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ffgene Cluster 0" sheetId="1" state="visible" r:id="rId2"/>
    <sheet name="GroupDiffgene Cluster 0 " sheetId="2" state="visible" r:id="rId3"/>
    <sheet name="UP gene Cluster 0" sheetId="3" state="visible" r:id="rId4"/>
    <sheet name="DOWN gene Cluster 0" sheetId="4" state="visible" r:id="rId5"/>
    <sheet name="Cluster 1 GroupDiffgene" sheetId="5" state="visible" r:id="rId6"/>
    <sheet name="Cluster 1" sheetId="6" state="visible" r:id="rId7"/>
    <sheet name="Cluster 2 GroupDiffgene" sheetId="7" state="visible" r:id="rId8"/>
    <sheet name="Cluster 2" sheetId="8" state="visible" r:id="rId9"/>
  </sheets>
  <definedNames>
    <definedName function="false" hidden="true" localSheetId="6" name="_xlnm._FilterDatabase" vbProcedure="false">'Cluster 2 GroupDiffgene'!$A$1:$G$492</definedName>
    <definedName function="false" hidden="true" localSheetId="1" name="_xlnm._FilterDatabase" vbProcedure="false">'GroupDiffgene Cluster 0 '!$A$1:$G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0" uniqueCount="6215">
  <si>
    <t xml:space="preserve">p_val</t>
  </si>
  <si>
    <t xml:space="preserve">avg_logFC</t>
  </si>
  <si>
    <t xml:space="preserve">cluster 0</t>
  </si>
  <si>
    <t xml:space="preserve">other cluster</t>
  </si>
  <si>
    <t xml:space="preserve">p_val_adj</t>
  </si>
  <si>
    <t xml:space="preserve">gene</t>
  </si>
  <si>
    <t xml:space="preserve">cluster</t>
  </si>
  <si>
    <t xml:space="preserve">Trdc</t>
  </si>
  <si>
    <t xml:space="preserve">1.782564e-318</t>
  </si>
  <si>
    <t xml:space="preserve">3.530368293e-314</t>
  </si>
  <si>
    <t xml:space="preserve">Il17a</t>
  </si>
  <si>
    <t xml:space="preserve">Cd163l1</t>
  </si>
  <si>
    <t xml:space="preserve">Nfkbia</t>
  </si>
  <si>
    <t xml:space="preserve">Trdv4</t>
  </si>
  <si>
    <t xml:space="preserve">Tmem176a</t>
  </si>
  <si>
    <t xml:space="preserve">Tmem176b</t>
  </si>
  <si>
    <t xml:space="preserve">Tcrg-C1</t>
  </si>
  <si>
    <t xml:space="preserve">Cxcr6</t>
  </si>
  <si>
    <t xml:space="preserve">Ramp1</t>
  </si>
  <si>
    <t xml:space="preserve">Gadd45b</t>
  </si>
  <si>
    <t xml:space="preserve">Bcl2a1d</t>
  </si>
  <si>
    <t xml:space="preserve">Bcl2a1b</t>
  </si>
  <si>
    <t xml:space="preserve">Pdcd1</t>
  </si>
  <si>
    <t xml:space="preserve">Hilpda</t>
  </si>
  <si>
    <t xml:space="preserve">Ckb</t>
  </si>
  <si>
    <t xml:space="preserve">Il2ra</t>
  </si>
  <si>
    <t xml:space="preserve">Bcl2a1a</t>
  </si>
  <si>
    <t xml:space="preserve">Zfp36l1</t>
  </si>
  <si>
    <t xml:space="preserve">Rora</t>
  </si>
  <si>
    <t xml:space="preserve">Capg</t>
  </si>
  <si>
    <t xml:space="preserve">Srgn</t>
  </si>
  <si>
    <t xml:space="preserve">Cd3g</t>
  </si>
  <si>
    <t xml:space="preserve">Actn2</t>
  </si>
  <si>
    <t xml:space="preserve">Rbpj</t>
  </si>
  <si>
    <t xml:space="preserve">Blk</t>
  </si>
  <si>
    <t xml:space="preserve">Il1r1</t>
  </si>
  <si>
    <t xml:space="preserve">Smox</t>
  </si>
  <si>
    <t xml:space="preserve">Ltb4r1</t>
  </si>
  <si>
    <t xml:space="preserve">Itm2b</t>
  </si>
  <si>
    <t xml:space="preserve">S100a4</t>
  </si>
  <si>
    <t xml:space="preserve">Nrip1</t>
  </si>
  <si>
    <t xml:space="preserve">Nfkbiz</t>
  </si>
  <si>
    <t xml:space="preserve">Pim1</t>
  </si>
  <si>
    <t xml:space="preserve">S100a6</t>
  </si>
  <si>
    <t xml:space="preserve">Ppp1r14c</t>
  </si>
  <si>
    <t xml:space="preserve">S100a11</t>
  </si>
  <si>
    <t xml:space="preserve">Cd164</t>
  </si>
  <si>
    <t xml:space="preserve">Cish</t>
  </si>
  <si>
    <t xml:space="preserve">Serpinb1a</t>
  </si>
  <si>
    <t xml:space="preserve">Ly6e</t>
  </si>
  <si>
    <t xml:space="preserve">Gpx1</t>
  </si>
  <si>
    <t xml:space="preserve">Nfkbid</t>
  </si>
  <si>
    <t xml:space="preserve">Furin</t>
  </si>
  <si>
    <t xml:space="preserve">Prelid2</t>
  </si>
  <si>
    <t xml:space="preserve">Junb</t>
  </si>
  <si>
    <t xml:space="preserve">Abi3bp</t>
  </si>
  <si>
    <t xml:space="preserve">Cd44</t>
  </si>
  <si>
    <t xml:space="preserve">Maf</t>
  </si>
  <si>
    <t xml:space="preserve">Bhlhe40</t>
  </si>
  <si>
    <t xml:space="preserve">Irs2</t>
  </si>
  <si>
    <t xml:space="preserve">Tnfaip3</t>
  </si>
  <si>
    <t xml:space="preserve">Samsn1</t>
  </si>
  <si>
    <t xml:space="preserve">Emb</t>
  </si>
  <si>
    <t xml:space="preserve">Areg</t>
  </si>
  <si>
    <t xml:space="preserve">Nr4a1</t>
  </si>
  <si>
    <t xml:space="preserve">Hk2</t>
  </si>
  <si>
    <t xml:space="preserve">Hsp90b1</t>
  </si>
  <si>
    <t xml:space="preserve">Selenop</t>
  </si>
  <si>
    <t xml:space="preserve">Ptgs2</t>
  </si>
  <si>
    <t xml:space="preserve">Odc1</t>
  </si>
  <si>
    <t xml:space="preserve">Gcnt2</t>
  </si>
  <si>
    <t xml:space="preserve">Irf4</t>
  </si>
  <si>
    <t xml:space="preserve">Fth1</t>
  </si>
  <si>
    <t xml:space="preserve">Avpi1</t>
  </si>
  <si>
    <t xml:space="preserve">Cd82</t>
  </si>
  <si>
    <t xml:space="preserve">Gpr183</t>
  </si>
  <si>
    <t xml:space="preserve">Icos</t>
  </si>
  <si>
    <t xml:space="preserve">Dgat1</t>
  </si>
  <si>
    <t xml:space="preserve">Fam110a</t>
  </si>
  <si>
    <t xml:space="preserve">Mex3c</t>
  </si>
  <si>
    <t xml:space="preserve">Aebp2</t>
  </si>
  <si>
    <t xml:space="preserve">Kdm6b</t>
  </si>
  <si>
    <t xml:space="preserve">Serpinb6a</t>
  </si>
  <si>
    <t xml:space="preserve">Gpr65</t>
  </si>
  <si>
    <t xml:space="preserve">Cd3e</t>
  </si>
  <si>
    <t xml:space="preserve">Pkm</t>
  </si>
  <si>
    <t xml:space="preserve">F2r</t>
  </si>
  <si>
    <t xml:space="preserve">Ikzf3</t>
  </si>
  <si>
    <t xml:space="preserve">Thy1</t>
  </si>
  <si>
    <t xml:space="preserve">Nr4a3</t>
  </si>
  <si>
    <t xml:space="preserve">Nfkb1</t>
  </si>
  <si>
    <t xml:space="preserve">Sec11c</t>
  </si>
  <si>
    <t xml:space="preserve">Lgals1</t>
  </si>
  <si>
    <t xml:space="preserve">D16Ertd472e</t>
  </si>
  <si>
    <t xml:space="preserve">Tagln2</t>
  </si>
  <si>
    <t xml:space="preserve">Il23r</t>
  </si>
  <si>
    <t xml:space="preserve">Fosl2</t>
  </si>
  <si>
    <t xml:space="preserve">Rorc</t>
  </si>
  <si>
    <t xml:space="preserve">Ndfip1</t>
  </si>
  <si>
    <t xml:space="preserve">Stx11</t>
  </si>
  <si>
    <t xml:space="preserve">Tcrg-C4</t>
  </si>
  <si>
    <t xml:space="preserve">Arl5c</t>
  </si>
  <si>
    <t xml:space="preserve">Lsp1</t>
  </si>
  <si>
    <t xml:space="preserve">Igf1r</t>
  </si>
  <si>
    <t xml:space="preserve">Aldoa</t>
  </si>
  <si>
    <t xml:space="preserve">Plxnd1</t>
  </si>
  <si>
    <t xml:space="preserve">Fgl2</t>
  </si>
  <si>
    <t xml:space="preserve">Smim3</t>
  </si>
  <si>
    <t xml:space="preserve">Mir155hg</t>
  </si>
  <si>
    <t xml:space="preserve">Tnf</t>
  </si>
  <si>
    <t xml:space="preserve">Ly6a</t>
  </si>
  <si>
    <t xml:space="preserve">Ly6g5b</t>
  </si>
  <si>
    <t xml:space="preserve">Id2</t>
  </si>
  <si>
    <t xml:space="preserve">Dot1l</t>
  </si>
  <si>
    <t xml:space="preserve">Ccr2</t>
  </si>
  <si>
    <t xml:space="preserve">Jcad</t>
  </si>
  <si>
    <t xml:space="preserve">Sept11</t>
  </si>
  <si>
    <t xml:space="preserve">Zbtb16</t>
  </si>
  <si>
    <t xml:space="preserve">Ero1l</t>
  </si>
  <si>
    <t xml:space="preserve">Npnt</t>
  </si>
  <si>
    <t xml:space="preserve">S100a10</t>
  </si>
  <si>
    <t xml:space="preserve">Bcl2l1</t>
  </si>
  <si>
    <t xml:space="preserve">Sdc4</t>
  </si>
  <si>
    <t xml:space="preserve">Vdr</t>
  </si>
  <si>
    <t xml:space="preserve">Rexo2</t>
  </si>
  <si>
    <t xml:space="preserve">Icam1</t>
  </si>
  <si>
    <t xml:space="preserve">Pdia3</t>
  </si>
  <si>
    <t xml:space="preserve">Fam129a</t>
  </si>
  <si>
    <t xml:space="preserve">Hspa5</t>
  </si>
  <si>
    <t xml:space="preserve">Slc15a3</t>
  </si>
  <si>
    <t xml:space="preserve">Myo1e</t>
  </si>
  <si>
    <t xml:space="preserve">Hbegf</t>
  </si>
  <si>
    <t xml:space="preserve">Pde4b</t>
  </si>
  <si>
    <t xml:space="preserve">Ncor1</t>
  </si>
  <si>
    <t xml:space="preserve">Dad1</t>
  </si>
  <si>
    <t xml:space="preserve">Sec61g</t>
  </si>
  <si>
    <t xml:space="preserve">Ell2</t>
  </si>
  <si>
    <t xml:space="preserve">Cd69</t>
  </si>
  <si>
    <t xml:space="preserve">Ubl5</t>
  </si>
  <si>
    <t xml:space="preserve">Zeb2</t>
  </si>
  <si>
    <t xml:space="preserve">Uhrf2</t>
  </si>
  <si>
    <t xml:space="preserve">Cryba4</t>
  </si>
  <si>
    <t xml:space="preserve">Il17f</t>
  </si>
  <si>
    <t xml:space="preserve">Cpd</t>
  </si>
  <si>
    <t xml:space="preserve">Cdkn1a</t>
  </si>
  <si>
    <t xml:space="preserve">Ostf1</t>
  </si>
  <si>
    <t xml:space="preserve">Tcrg-C2</t>
  </si>
  <si>
    <t xml:space="preserve">Nfil3</t>
  </si>
  <si>
    <t xml:space="preserve">Lat</t>
  </si>
  <si>
    <t xml:space="preserve">Gem</t>
  </si>
  <si>
    <t xml:space="preserve">Spcs2</t>
  </si>
  <si>
    <t xml:space="preserve">Sox13</t>
  </si>
  <si>
    <t xml:space="preserve">Tnfsf11</t>
  </si>
  <si>
    <t xml:space="preserve">Manf</t>
  </si>
  <si>
    <t xml:space="preserve">Calm1</t>
  </si>
  <si>
    <t xml:space="preserve">Kcnk1</t>
  </si>
  <si>
    <t xml:space="preserve">Calr</t>
  </si>
  <si>
    <t xml:space="preserve">Zap70</t>
  </si>
  <si>
    <t xml:space="preserve">Hif1a</t>
  </si>
  <si>
    <t xml:space="preserve">Ltb</t>
  </si>
  <si>
    <t xml:space="preserve">Podnl1</t>
  </si>
  <si>
    <t xml:space="preserve">Pi4k2a</t>
  </si>
  <si>
    <t xml:space="preserve">Mmp25</t>
  </si>
  <si>
    <t xml:space="preserve">Rel</t>
  </si>
  <si>
    <t xml:space="preserve">Atp2b4</t>
  </si>
  <si>
    <t xml:space="preserve">Pdia6</t>
  </si>
  <si>
    <t xml:space="preserve">Itgb7</t>
  </si>
  <si>
    <t xml:space="preserve">Slc38a1</t>
  </si>
  <si>
    <t xml:space="preserve">Itgav</t>
  </si>
  <si>
    <t xml:space="preserve">B2m</t>
  </si>
  <si>
    <t xml:space="preserve">Krt83</t>
  </si>
  <si>
    <t xml:space="preserve">Gm36723</t>
  </si>
  <si>
    <t xml:space="preserve">Ablim3</t>
  </si>
  <si>
    <t xml:space="preserve">Prr29</t>
  </si>
  <si>
    <t xml:space="preserve">Irak3</t>
  </si>
  <si>
    <t xml:space="preserve">Cd3d</t>
  </si>
  <si>
    <t xml:space="preserve">Slc6a13</t>
  </si>
  <si>
    <t xml:space="preserve">Prkar1a</t>
  </si>
  <si>
    <t xml:space="preserve">St6galnac3</t>
  </si>
  <si>
    <t xml:space="preserve">Jaml</t>
  </si>
  <si>
    <t xml:space="preserve">Oaz1</t>
  </si>
  <si>
    <t xml:space="preserve">Eprs</t>
  </si>
  <si>
    <t xml:space="preserve">Gch1</t>
  </si>
  <si>
    <t xml:space="preserve">Tmem64</t>
  </si>
  <si>
    <t xml:space="preserve">Plin2</t>
  </si>
  <si>
    <t xml:space="preserve">Ppp1r11</t>
  </si>
  <si>
    <t xml:space="preserve">Trgv2</t>
  </si>
  <si>
    <t xml:space="preserve">Dusp4</t>
  </si>
  <si>
    <t xml:space="preserve">Ubl3</t>
  </si>
  <si>
    <t xml:space="preserve">Slc16a6</t>
  </si>
  <si>
    <t xml:space="preserve">Anp32a</t>
  </si>
  <si>
    <t xml:space="preserve">Laptm5</t>
  </si>
  <si>
    <t xml:space="preserve">Ddx3x</t>
  </si>
  <si>
    <t xml:space="preserve">Mgat5</t>
  </si>
  <si>
    <t xml:space="preserve">Sla</t>
  </si>
  <si>
    <t xml:space="preserve">Snhg15</t>
  </si>
  <si>
    <t xml:space="preserve">Mpp7</t>
  </si>
  <si>
    <t xml:space="preserve">Nfkbib</t>
  </si>
  <si>
    <t xml:space="preserve">Vim</t>
  </si>
  <si>
    <t xml:space="preserve">Rab11fip1</t>
  </si>
  <si>
    <t xml:space="preserve">Traf1</t>
  </si>
  <si>
    <t xml:space="preserve">Atp2a2</t>
  </si>
  <si>
    <t xml:space="preserve">Tcrg-V6</t>
  </si>
  <si>
    <t xml:space="preserve">Dkk3</t>
  </si>
  <si>
    <t xml:space="preserve">Pde5a</t>
  </si>
  <si>
    <t xml:space="preserve">Naga</t>
  </si>
  <si>
    <t xml:space="preserve">Prr7</t>
  </si>
  <si>
    <t xml:space="preserve">Cystm1</t>
  </si>
  <si>
    <t xml:space="preserve">Hacd4</t>
  </si>
  <si>
    <t xml:space="preserve">Mdfic</t>
  </si>
  <si>
    <t xml:space="preserve">St3gal3</t>
  </si>
  <si>
    <t xml:space="preserve">Rasgrp1</t>
  </si>
  <si>
    <t xml:space="preserve">Psap</t>
  </si>
  <si>
    <t xml:space="preserve">Il17re</t>
  </si>
  <si>
    <t xml:space="preserve">Phlda1</t>
  </si>
  <si>
    <t xml:space="preserve">Osbpl3</t>
  </si>
  <si>
    <t xml:space="preserve">Hnrnpll</t>
  </si>
  <si>
    <t xml:space="preserve">Atp5md</t>
  </si>
  <si>
    <t xml:space="preserve">Zc3h12a</t>
  </si>
  <si>
    <t xml:space="preserve">Tspo</t>
  </si>
  <si>
    <t xml:space="preserve">Tob2</t>
  </si>
  <si>
    <t xml:space="preserve">Rbpms2</t>
  </si>
  <si>
    <t xml:space="preserve">Smap2</t>
  </si>
  <si>
    <t xml:space="preserve">Nr1d1</t>
  </si>
  <si>
    <t xml:space="preserve">Gapdh</t>
  </si>
  <si>
    <t xml:space="preserve">Elob</t>
  </si>
  <si>
    <t xml:space="preserve">Prdx6</t>
  </si>
  <si>
    <t xml:space="preserve">Ndufa1</t>
  </si>
  <si>
    <t xml:space="preserve">Tnfrsf25</t>
  </si>
  <si>
    <t xml:space="preserve">Gnas</t>
  </si>
  <si>
    <t xml:space="preserve">Tdrd9</t>
  </si>
  <si>
    <t xml:space="preserve">Smpdl3a</t>
  </si>
  <si>
    <t xml:space="preserve">Dusp5</t>
  </si>
  <si>
    <t xml:space="preserve">Map3k8</t>
  </si>
  <si>
    <t xml:space="preserve">Plcb4</t>
  </si>
  <si>
    <t xml:space="preserve">Ppp1cc</t>
  </si>
  <si>
    <t xml:space="preserve">Surf4</t>
  </si>
  <si>
    <t xml:space="preserve">Wnk1</t>
  </si>
  <si>
    <t xml:space="preserve">Ybx1</t>
  </si>
  <si>
    <t xml:space="preserve">Csrnp1</t>
  </si>
  <si>
    <t xml:space="preserve">Nucb1</t>
  </si>
  <si>
    <t xml:space="preserve">Dennd5a</t>
  </si>
  <si>
    <t xml:space="preserve">Slc22a15</t>
  </si>
  <si>
    <t xml:space="preserve">Mapkapk3</t>
  </si>
  <si>
    <t xml:space="preserve">Cd93</t>
  </si>
  <si>
    <t xml:space="preserve">Arhgap31</t>
  </si>
  <si>
    <t xml:space="preserve">Hmgn3</t>
  </si>
  <si>
    <t xml:space="preserve">Tnfrsf9</t>
  </si>
  <si>
    <t xml:space="preserve">Aprt</t>
  </si>
  <si>
    <t xml:space="preserve">Mxi1</t>
  </si>
  <si>
    <t xml:space="preserve">Ppp1r16b</t>
  </si>
  <si>
    <t xml:space="preserve">Krtcap2</t>
  </si>
  <si>
    <t xml:space="preserve">Jund</t>
  </si>
  <si>
    <t xml:space="preserve">Ptprcap</t>
  </si>
  <si>
    <t xml:space="preserve">Plk3</t>
  </si>
  <si>
    <t xml:space="preserve">Znrf1</t>
  </si>
  <si>
    <t xml:space="preserve">Fosb</t>
  </si>
  <si>
    <t xml:space="preserve">Prr13</t>
  </si>
  <si>
    <t xml:space="preserve">Pik3ap1</t>
  </si>
  <si>
    <t xml:space="preserve">Capns1</t>
  </si>
  <si>
    <t xml:space="preserve">Gnb1</t>
  </si>
  <si>
    <t xml:space="preserve">Prrt1</t>
  </si>
  <si>
    <t xml:space="preserve">Ahnak</t>
  </si>
  <si>
    <t xml:space="preserve">Tmed10</t>
  </si>
  <si>
    <t xml:space="preserve">Ccdc50</t>
  </si>
  <si>
    <t xml:space="preserve">Pgk1</t>
  </si>
  <si>
    <t xml:space="preserve">Fkbp1a</t>
  </si>
  <si>
    <t xml:space="preserve">Ndufs5</t>
  </si>
  <si>
    <t xml:space="preserve">Ifrd1</t>
  </si>
  <si>
    <t xml:space="preserve">Ucp2</t>
  </si>
  <si>
    <t xml:space="preserve">Atp2b1</t>
  </si>
  <si>
    <t xml:space="preserve">Ssr4</t>
  </si>
  <si>
    <t xml:space="preserve">Coro2b</t>
  </si>
  <si>
    <t xml:space="preserve">Comt</t>
  </si>
  <si>
    <t xml:space="preserve">Canx</t>
  </si>
  <si>
    <t xml:space="preserve">Frmd4a</t>
  </si>
  <si>
    <t xml:space="preserve">Pgm2l1</t>
  </si>
  <si>
    <t xml:space="preserve">Wls</t>
  </si>
  <si>
    <t xml:space="preserve">Rasgef1b</t>
  </si>
  <si>
    <t xml:space="preserve">Sept8</t>
  </si>
  <si>
    <t xml:space="preserve">Selenom</t>
  </si>
  <si>
    <t xml:space="preserve">Cyfip1</t>
  </si>
  <si>
    <t xml:space="preserve">Selenof</t>
  </si>
  <si>
    <t xml:space="preserve">Srxn1</t>
  </si>
  <si>
    <t xml:space="preserve">Cd247</t>
  </si>
  <si>
    <t xml:space="preserve">Crip1</t>
  </si>
  <si>
    <t xml:space="preserve">Dap</t>
  </si>
  <si>
    <t xml:space="preserve">Fnbp1</t>
  </si>
  <si>
    <t xml:space="preserve">Itgal</t>
  </si>
  <si>
    <t xml:space="preserve">Diaph1</t>
  </si>
  <si>
    <t xml:space="preserve">Cyp4f16</t>
  </si>
  <si>
    <t xml:space="preserve">Fxyd5</t>
  </si>
  <si>
    <t xml:space="preserve">Pxdc1</t>
  </si>
  <si>
    <t xml:space="preserve">Pkib</t>
  </si>
  <si>
    <t xml:space="preserve">Il18r1</t>
  </si>
  <si>
    <t xml:space="preserve">Sdf2l1</t>
  </si>
  <si>
    <t xml:space="preserve">Mapk6</t>
  </si>
  <si>
    <t xml:space="preserve">Cmtm7</t>
  </si>
  <si>
    <t xml:space="preserve">Adam8</t>
  </si>
  <si>
    <t xml:space="preserve">Pim3</t>
  </si>
  <si>
    <t xml:space="preserve">Ece1</t>
  </si>
  <si>
    <t xml:space="preserve">Cst3</t>
  </si>
  <si>
    <t xml:space="preserve">Acot9</t>
  </si>
  <si>
    <t xml:space="preserve">Ptprs</t>
  </si>
  <si>
    <t xml:space="preserve">Nucb2</t>
  </si>
  <si>
    <t xml:space="preserve">Ramp3</t>
  </si>
  <si>
    <t xml:space="preserve">Arrb1</t>
  </si>
  <si>
    <t xml:space="preserve">Impa1</t>
  </si>
  <si>
    <t xml:space="preserve">Azin1</t>
  </si>
  <si>
    <t xml:space="preserve">Cstb</t>
  </si>
  <si>
    <t xml:space="preserve">Cyb5a</t>
  </si>
  <si>
    <t xml:space="preserve">Lcp1</t>
  </si>
  <si>
    <t xml:space="preserve">Cxcl2</t>
  </si>
  <si>
    <t xml:space="preserve">Smco4</t>
  </si>
  <si>
    <t xml:space="preserve">Cd226</t>
  </si>
  <si>
    <t xml:space="preserve">Sik1</t>
  </si>
  <si>
    <t xml:space="preserve">Bsg</t>
  </si>
  <si>
    <t xml:space="preserve">Mcur1</t>
  </si>
  <si>
    <t xml:space="preserve">Cox5a</t>
  </si>
  <si>
    <t xml:space="preserve">Bpnt1</t>
  </si>
  <si>
    <t xml:space="preserve">Spry1</t>
  </si>
  <si>
    <t xml:space="preserve">Pdia4</t>
  </si>
  <si>
    <t xml:space="preserve">Ap3s1</t>
  </si>
  <si>
    <t xml:space="preserve">Ppib</t>
  </si>
  <si>
    <t xml:space="preserve">Tnfsf14</t>
  </si>
  <si>
    <t xml:space="preserve">Ssbp3</t>
  </si>
  <si>
    <t xml:space="preserve">Jun</t>
  </si>
  <si>
    <t xml:space="preserve">Lcp2</t>
  </si>
  <si>
    <t xml:space="preserve">Anxa5</t>
  </si>
  <si>
    <t xml:space="preserve">Stk24</t>
  </si>
  <si>
    <t xml:space="preserve">Stap1</t>
  </si>
  <si>
    <t xml:space="preserve">Ppp2ca</t>
  </si>
  <si>
    <t xml:space="preserve">Skil</t>
  </si>
  <si>
    <t xml:space="preserve">Socs2</t>
  </si>
  <si>
    <t xml:space="preserve">Clic1</t>
  </si>
  <si>
    <t xml:space="preserve">Mast4</t>
  </si>
  <si>
    <t xml:space="preserve">Stat3</t>
  </si>
  <si>
    <t xml:space="preserve">Clcn3</t>
  </si>
  <si>
    <t xml:space="preserve">Ehd1</t>
  </si>
  <si>
    <t xml:space="preserve">Chst11</t>
  </si>
  <si>
    <t xml:space="preserve">Ghitm</t>
  </si>
  <si>
    <t xml:space="preserve">Pcgf5</t>
  </si>
  <si>
    <t xml:space="preserve">Myl12a</t>
  </si>
  <si>
    <t xml:space="preserve">Ap1s2</t>
  </si>
  <si>
    <t xml:space="preserve">Ldha</t>
  </si>
  <si>
    <t xml:space="preserve">Wbp1</t>
  </si>
  <si>
    <t xml:space="preserve">Atf3</t>
  </si>
  <si>
    <t xml:space="preserve">Clnk</t>
  </si>
  <si>
    <t xml:space="preserve">Mmd</t>
  </si>
  <si>
    <t xml:space="preserve">H2-T23</t>
  </si>
  <si>
    <t xml:space="preserve">Acot7</t>
  </si>
  <si>
    <t xml:space="preserve">Agpat4</t>
  </si>
  <si>
    <t xml:space="preserve">Csf2</t>
  </si>
  <si>
    <t xml:space="preserve">Ppdpf</t>
  </si>
  <si>
    <t xml:space="preserve">Micos10</t>
  </si>
  <si>
    <t xml:space="preserve">Gng2</t>
  </si>
  <si>
    <t xml:space="preserve">Rab8b</t>
  </si>
  <si>
    <t xml:space="preserve">Clint1</t>
  </si>
  <si>
    <t xml:space="preserve">Tnfaip8</t>
  </si>
  <si>
    <t xml:space="preserve">Batf</t>
  </si>
  <si>
    <t xml:space="preserve">Galnt1</t>
  </si>
  <si>
    <t xml:space="preserve">Mlec</t>
  </si>
  <si>
    <t xml:space="preserve">Rgcc</t>
  </si>
  <si>
    <t xml:space="preserve">Txn1</t>
  </si>
  <si>
    <t xml:space="preserve">Dctn1</t>
  </si>
  <si>
    <t xml:space="preserve">Cd83</t>
  </si>
  <si>
    <t xml:space="preserve">Creld2</t>
  </si>
  <si>
    <t xml:space="preserve">Sec61b</t>
  </si>
  <si>
    <t xml:space="preserve">Irak2</t>
  </si>
  <si>
    <t xml:space="preserve">Gm45716</t>
  </si>
  <si>
    <t xml:space="preserve">Txnrd1</t>
  </si>
  <si>
    <t xml:space="preserve">Rgs1</t>
  </si>
  <si>
    <t xml:space="preserve">Ctnna1</t>
  </si>
  <si>
    <t xml:space="preserve">Rnase4</t>
  </si>
  <si>
    <t xml:space="preserve">Crem</t>
  </si>
  <si>
    <t xml:space="preserve">Parp1</t>
  </si>
  <si>
    <t xml:space="preserve">Selenos</t>
  </si>
  <si>
    <t xml:space="preserve">Flna</t>
  </si>
  <si>
    <t xml:space="preserve">Cdk2ap2</t>
  </si>
  <si>
    <t xml:space="preserve">Dkkl1</t>
  </si>
  <si>
    <t xml:space="preserve">Cox7b</t>
  </si>
  <si>
    <t xml:space="preserve">Ndufa4</t>
  </si>
  <si>
    <t xml:space="preserve">M6pr</t>
  </si>
  <si>
    <t xml:space="preserve">Carnmt1</t>
  </si>
  <si>
    <t xml:space="preserve">Lgals3bp</t>
  </si>
  <si>
    <t xml:space="preserve">Ciapin1</t>
  </si>
  <si>
    <t xml:space="preserve">Tmem123</t>
  </si>
  <si>
    <t xml:space="preserve">Crmp1</t>
  </si>
  <si>
    <t xml:space="preserve">Gm9961</t>
  </si>
  <si>
    <t xml:space="preserve">Cwc25</t>
  </si>
  <si>
    <t xml:space="preserve">Arf5</t>
  </si>
  <si>
    <t xml:space="preserve">Clic4</t>
  </si>
  <si>
    <t xml:space="preserve">Ctla4</t>
  </si>
  <si>
    <t xml:space="preserve">Fis1</t>
  </si>
  <si>
    <t xml:space="preserve">Sub1</t>
  </si>
  <si>
    <t xml:space="preserve">Emp1</t>
  </si>
  <si>
    <t xml:space="preserve">Adam19</t>
  </si>
  <si>
    <t xml:space="preserve">Il4ra</t>
  </si>
  <si>
    <t xml:space="preserve">Tnfsf9</t>
  </si>
  <si>
    <t xml:space="preserve">Pfkp</t>
  </si>
  <si>
    <t xml:space="preserve">Il12rb1</t>
  </si>
  <si>
    <t xml:space="preserve">Fkbp2</t>
  </si>
  <si>
    <t xml:space="preserve">Map3k14</t>
  </si>
  <si>
    <t xml:space="preserve">Cyth4</t>
  </si>
  <si>
    <t xml:space="preserve">Emd</t>
  </si>
  <si>
    <t xml:space="preserve">Epb41l2</t>
  </si>
  <si>
    <t xml:space="preserve">Igf2r</t>
  </si>
  <si>
    <t xml:space="preserve">Tgif1</t>
  </si>
  <si>
    <t xml:space="preserve">Cysltr2</t>
  </si>
  <si>
    <t xml:space="preserve">Gnb2</t>
  </si>
  <si>
    <t xml:space="preserve">Hcls1</t>
  </si>
  <si>
    <t xml:space="preserve">Gna13</t>
  </si>
  <si>
    <t xml:space="preserve">Anxa6</t>
  </si>
  <si>
    <t xml:space="preserve">Pgam1</t>
  </si>
  <si>
    <t xml:space="preserve">AU020206</t>
  </si>
  <si>
    <t xml:space="preserve">Rwdd1</t>
  </si>
  <si>
    <t xml:space="preserve">Tmem256</t>
  </si>
  <si>
    <t xml:space="preserve">Dusp1</t>
  </si>
  <si>
    <t xml:space="preserve">Gm20186</t>
  </si>
  <si>
    <t xml:space="preserve">Selenok</t>
  </si>
  <si>
    <t xml:space="preserve">Slc7a1</t>
  </si>
  <si>
    <t xml:space="preserve">Tec</t>
  </si>
  <si>
    <t xml:space="preserve">Rabgef1</t>
  </si>
  <si>
    <t xml:space="preserve">Cmtm6</t>
  </si>
  <si>
    <t xml:space="preserve">Nr3c1</t>
  </si>
  <si>
    <t xml:space="preserve">Nfatc2</t>
  </si>
  <si>
    <t xml:space="preserve">Stx6</t>
  </si>
  <si>
    <t xml:space="preserve">Tox</t>
  </si>
  <si>
    <t xml:space="preserve">Cox6a1</t>
  </si>
  <si>
    <t xml:space="preserve">Tle5</t>
  </si>
  <si>
    <t xml:space="preserve">Tor1aip1</t>
  </si>
  <si>
    <t xml:space="preserve">Calm3</t>
  </si>
  <si>
    <t xml:space="preserve">Rara</t>
  </si>
  <si>
    <t xml:space="preserve">Myadm</t>
  </si>
  <si>
    <t xml:space="preserve">Nfkb2</t>
  </si>
  <si>
    <t xml:space="preserve">Rnh1</t>
  </si>
  <si>
    <t xml:space="preserve">Pkp3</t>
  </si>
  <si>
    <t xml:space="preserve">Tmem258</t>
  </si>
  <si>
    <t xml:space="preserve">Rest</t>
  </si>
  <si>
    <t xml:space="preserve">Ccnd2</t>
  </si>
  <si>
    <t xml:space="preserve">Rhof</t>
  </si>
  <si>
    <t xml:space="preserve">Slc25a51</t>
  </si>
  <si>
    <t xml:space="preserve">Herpud1</t>
  </si>
  <si>
    <t xml:space="preserve">Sms</t>
  </si>
  <si>
    <t xml:space="preserve">Pfdn1</t>
  </si>
  <si>
    <t xml:space="preserve">Aff4</t>
  </si>
  <si>
    <t xml:space="preserve">Traf4</t>
  </si>
  <si>
    <t xml:space="preserve">Plp2</t>
  </si>
  <si>
    <t xml:space="preserve">Timm23</t>
  </si>
  <si>
    <t xml:space="preserve">Gm10827</t>
  </si>
  <si>
    <t xml:space="preserve">Frmd4b</t>
  </si>
  <si>
    <t xml:space="preserve">Cst7</t>
  </si>
  <si>
    <t xml:space="preserve">Ctsb</t>
  </si>
  <si>
    <t xml:space="preserve">Cers4</t>
  </si>
  <si>
    <t xml:space="preserve">Hopx</t>
  </si>
  <si>
    <t xml:space="preserve">Myo1g</t>
  </si>
  <si>
    <t xml:space="preserve">Isy1</t>
  </si>
  <si>
    <t xml:space="preserve">Tpi1</t>
  </si>
  <si>
    <t xml:space="preserve">Pon2</t>
  </si>
  <si>
    <t xml:space="preserve">Sdcbp2</t>
  </si>
  <si>
    <t xml:space="preserve">Ubald2</t>
  </si>
  <si>
    <t xml:space="preserve">Dnajc1</t>
  </si>
  <si>
    <t xml:space="preserve">Mif</t>
  </si>
  <si>
    <t xml:space="preserve">Ostc</t>
  </si>
  <si>
    <t xml:space="preserve">Ppp1r14b</t>
  </si>
  <si>
    <t xml:space="preserve">Kdm2b</t>
  </si>
  <si>
    <t xml:space="preserve">Fmnl1</t>
  </si>
  <si>
    <t xml:space="preserve">Ccrl2</t>
  </si>
  <si>
    <t xml:space="preserve">Ankrd12</t>
  </si>
  <si>
    <t xml:space="preserve">Cxcl3</t>
  </si>
  <si>
    <t xml:space="preserve">St3gal6</t>
  </si>
  <si>
    <t xml:space="preserve">Nfkbie</t>
  </si>
  <si>
    <t xml:space="preserve">Rock1</t>
  </si>
  <si>
    <t xml:space="preserve">Sept9</t>
  </si>
  <si>
    <t xml:space="preserve">Ddit4</t>
  </si>
  <si>
    <t xml:space="preserve">Tmem59</t>
  </si>
  <si>
    <t xml:space="preserve">Rassf5</t>
  </si>
  <si>
    <t xml:space="preserve">Ndufb1-ps</t>
  </si>
  <si>
    <t xml:space="preserve">Ndufv3</t>
  </si>
  <si>
    <t xml:space="preserve">Ahcyl2</t>
  </si>
  <si>
    <t xml:space="preserve">Maff</t>
  </si>
  <si>
    <t xml:space="preserve">P4hb</t>
  </si>
  <si>
    <t xml:space="preserve">Sytl3</t>
  </si>
  <si>
    <t xml:space="preserve">Rabgap1l</t>
  </si>
  <si>
    <t xml:space="preserve">Ranbp2</t>
  </si>
  <si>
    <t xml:space="preserve">Coro2a</t>
  </si>
  <si>
    <t xml:space="preserve">Ctsz</t>
  </si>
  <si>
    <t xml:space="preserve">Glud1</t>
  </si>
  <si>
    <t xml:space="preserve">Denr</t>
  </si>
  <si>
    <t xml:space="preserve">Crlf2</t>
  </si>
  <si>
    <t xml:space="preserve">Dnajb11</t>
  </si>
  <si>
    <t xml:space="preserve">Ier3</t>
  </si>
  <si>
    <t xml:space="preserve">Camk2n1</t>
  </si>
  <si>
    <t xml:space="preserve">Per1</t>
  </si>
  <si>
    <t xml:space="preserve">Ptbp1</t>
  </si>
  <si>
    <t xml:space="preserve">5830411N06Rik</t>
  </si>
  <si>
    <t xml:space="preserve">Zfp36</t>
  </si>
  <si>
    <t xml:space="preserve">AA467197</t>
  </si>
  <si>
    <t xml:space="preserve">Cxcr4</t>
  </si>
  <si>
    <t xml:space="preserve">Gm43305</t>
  </si>
  <si>
    <t xml:space="preserve">Egr1</t>
  </si>
  <si>
    <t xml:space="preserve">Gapvd1</t>
  </si>
  <si>
    <t xml:space="preserve">M1 group</t>
  </si>
  <si>
    <t xml:space="preserve">PBS group</t>
  </si>
  <si>
    <t xml:space="preserve">Hbb-bs</t>
  </si>
  <si>
    <t xml:space="preserve">Ctla2a</t>
  </si>
  <si>
    <t xml:space="preserve">Igha</t>
  </si>
  <si>
    <t xml:space="preserve">Zfp36l2</t>
  </si>
  <si>
    <t xml:space="preserve">Rps29</t>
  </si>
  <si>
    <t xml:space="preserve">Serinc3</t>
  </si>
  <si>
    <t xml:space="preserve">Rgs2</t>
  </si>
  <si>
    <t xml:space="preserve">Igkc</t>
  </si>
  <si>
    <t xml:space="preserve">Ccl8</t>
  </si>
  <si>
    <t xml:space="preserve">Apoe</t>
  </si>
  <si>
    <t xml:space="preserve">Bst2</t>
  </si>
  <si>
    <t xml:space="preserve">AC149090.1</t>
  </si>
  <si>
    <t xml:space="preserve">Tmsb4x</t>
  </si>
  <si>
    <t xml:space="preserve">Ccnd3</t>
  </si>
  <si>
    <t xml:space="preserve">AW112010</t>
  </si>
  <si>
    <t xml:space="preserve">Pdcd4</t>
  </si>
  <si>
    <t xml:space="preserve">Psmb8</t>
  </si>
  <si>
    <t xml:space="preserve">Ifi203</t>
  </si>
  <si>
    <t xml:space="preserve">C1qb</t>
  </si>
  <si>
    <t xml:space="preserve">S100a13</t>
  </si>
  <si>
    <t xml:space="preserve">Fos</t>
  </si>
  <si>
    <t xml:space="preserve">Eid1</t>
  </si>
  <si>
    <t xml:space="preserve">C1qa</t>
  </si>
  <si>
    <t xml:space="preserve">Npc2</t>
  </si>
  <si>
    <t xml:space="preserve">Gimap3</t>
  </si>
  <si>
    <t xml:space="preserve">Hmgb2</t>
  </si>
  <si>
    <t xml:space="preserve">Itgb2</t>
  </si>
  <si>
    <t xml:space="preserve">Txnip</t>
  </si>
  <si>
    <t xml:space="preserve">Gm10076</t>
  </si>
  <si>
    <t xml:space="preserve">Emp3</t>
  </si>
  <si>
    <t xml:space="preserve">Fam111a</t>
  </si>
  <si>
    <t xml:space="preserve">AY036118</t>
  </si>
  <si>
    <t xml:space="preserve">Atp5k</t>
  </si>
  <si>
    <t xml:space="preserve">Selplg</t>
  </si>
  <si>
    <t xml:space="preserve">Ralbp1</t>
  </si>
  <si>
    <t xml:space="preserve">Myo1f</t>
  </si>
  <si>
    <t xml:space="preserve">Grn</t>
  </si>
  <si>
    <t xml:space="preserve">Myh9</t>
  </si>
  <si>
    <t xml:space="preserve">Fkbp3</t>
  </si>
  <si>
    <t xml:space="preserve">Ech1</t>
  </si>
  <si>
    <t xml:space="preserve">Gbp7</t>
  </si>
  <si>
    <t xml:space="preserve">Tmbim6</t>
  </si>
  <si>
    <t xml:space="preserve">Tomm7</t>
  </si>
  <si>
    <t xml:space="preserve">Ifi27l2a</t>
  </si>
  <si>
    <t xml:space="preserve">Sod1</t>
  </si>
  <si>
    <t xml:space="preserve">Plec</t>
  </si>
  <si>
    <t xml:space="preserve">Rpl38</t>
  </si>
  <si>
    <t xml:space="preserve">Sparc</t>
  </si>
  <si>
    <t xml:space="preserve">Ankrd44</t>
  </si>
  <si>
    <t xml:space="preserve">Lamp1</t>
  </si>
  <si>
    <t xml:space="preserve">Ppp1r18</t>
  </si>
  <si>
    <t xml:space="preserve">Sit1</t>
  </si>
  <si>
    <t xml:space="preserve">Tmco1</t>
  </si>
  <si>
    <t xml:space="preserve">Arhgef1</t>
  </si>
  <si>
    <t xml:space="preserve">Atpif1</t>
  </si>
  <si>
    <t xml:space="preserve">Ppp1ca</t>
  </si>
  <si>
    <t xml:space="preserve">Pram1</t>
  </si>
  <si>
    <t xml:space="preserve">Rps28</t>
  </si>
  <si>
    <t xml:space="preserve">Tmem50a</t>
  </si>
  <si>
    <t xml:space="preserve">Ifi27</t>
  </si>
  <si>
    <t xml:space="preserve">Atp2a3</t>
  </si>
  <si>
    <t xml:space="preserve">Hipk1</t>
  </si>
  <si>
    <t xml:space="preserve">Dync1i2</t>
  </si>
  <si>
    <t xml:space="preserve">Col1a2</t>
  </si>
  <si>
    <t xml:space="preserve">Tuba1a</t>
  </si>
  <si>
    <t xml:space="preserve">Actn4</t>
  </si>
  <si>
    <t xml:space="preserve">Tnrc6b</t>
  </si>
  <si>
    <t xml:space="preserve">Kmt2c</t>
  </si>
  <si>
    <t xml:space="preserve">Sh3bgrl3</t>
  </si>
  <si>
    <t xml:space="preserve">Tsc22d4</t>
  </si>
  <si>
    <t xml:space="preserve">Chad</t>
  </si>
  <si>
    <t xml:space="preserve">Adgre5</t>
  </si>
  <si>
    <t xml:space="preserve">Pet100</t>
  </si>
  <si>
    <t xml:space="preserve">Ctsd</t>
  </si>
  <si>
    <t xml:space="preserve">Saa3</t>
  </si>
  <si>
    <t xml:space="preserve">Dcn</t>
  </si>
  <si>
    <t xml:space="preserve">Ppp1r12a</t>
  </si>
  <si>
    <t xml:space="preserve">Gm15655</t>
  </si>
  <si>
    <t xml:space="preserve">P2ry10</t>
  </si>
  <si>
    <t xml:space="preserve">Nfatc1</t>
  </si>
  <si>
    <t xml:space="preserve">Itga4</t>
  </si>
  <si>
    <t xml:space="preserve">Pf4</t>
  </si>
  <si>
    <t xml:space="preserve">Znrf2</t>
  </si>
  <si>
    <t xml:space="preserve">Nek7</t>
  </si>
  <si>
    <t xml:space="preserve">Vamp8</t>
  </si>
  <si>
    <t xml:space="preserve">Lncpint</t>
  </si>
  <si>
    <t xml:space="preserve">Lrrc17</t>
  </si>
  <si>
    <t xml:space="preserve">Arl6ip1</t>
  </si>
  <si>
    <t xml:space="preserve">Slco3a1</t>
  </si>
  <si>
    <t xml:space="preserve">H2-Q7</t>
  </si>
  <si>
    <t xml:space="preserve">Tapbp</t>
  </si>
  <si>
    <t xml:space="preserve">Cfap36</t>
  </si>
  <si>
    <t xml:space="preserve">Cops9</t>
  </si>
  <si>
    <t xml:space="preserve">Col1a1</t>
  </si>
  <si>
    <t xml:space="preserve">Pink1</t>
  </si>
  <si>
    <t xml:space="preserve">Acat1</t>
  </si>
  <si>
    <t xml:space="preserve">Rnaseh2c</t>
  </si>
  <si>
    <t xml:space="preserve">Dock8</t>
  </si>
  <si>
    <t xml:space="preserve">Smim11</t>
  </si>
  <si>
    <t xml:space="preserve">Tln1</t>
  </si>
  <si>
    <t xml:space="preserve">Gstm5</t>
  </si>
  <si>
    <t xml:space="preserve">Scp2</t>
  </si>
  <si>
    <t xml:space="preserve">Add1</t>
  </si>
  <si>
    <t xml:space="preserve">Epsti1</t>
  </si>
  <si>
    <t xml:space="preserve">Nudt4</t>
  </si>
  <si>
    <t xml:space="preserve">Pttg1</t>
  </si>
  <si>
    <t xml:space="preserve">Plaat3</t>
  </si>
  <si>
    <t xml:space="preserve">Anxa1</t>
  </si>
  <si>
    <t xml:space="preserve">Il27ra</t>
  </si>
  <si>
    <t xml:space="preserve">Pik3r1</t>
  </si>
  <si>
    <t xml:space="preserve">Ndufa3</t>
  </si>
  <si>
    <t xml:space="preserve">Sorl1</t>
  </si>
  <si>
    <t xml:space="preserve">Cd96</t>
  </si>
  <si>
    <t xml:space="preserve">Nr4a2</t>
  </si>
  <si>
    <t xml:space="preserve">Tuba1b</t>
  </si>
  <si>
    <t xml:space="preserve">Etfb</t>
  </si>
  <si>
    <t xml:space="preserve">Mast3</t>
  </si>
  <si>
    <t xml:space="preserve">Plekho2</t>
  </si>
  <si>
    <t xml:space="preserve">Akna</t>
  </si>
  <si>
    <t xml:space="preserve">Evi2a</t>
  </si>
  <si>
    <t xml:space="preserve">Spty2d1</t>
  </si>
  <si>
    <t xml:space="preserve">Ptpn6</t>
  </si>
  <si>
    <t xml:space="preserve">Rcbtb2</t>
  </si>
  <si>
    <t xml:space="preserve">Gbp6</t>
  </si>
  <si>
    <t xml:space="preserve">Ifngr1</t>
  </si>
  <si>
    <t xml:space="preserve">Ndufa5</t>
  </si>
  <si>
    <t xml:space="preserve">Lars2</t>
  </si>
  <si>
    <t xml:space="preserve">Man2a2</t>
  </si>
  <si>
    <t xml:space="preserve">Ndufa13</t>
  </si>
  <si>
    <t xml:space="preserve">Col3a1</t>
  </si>
  <si>
    <t xml:space="preserve">Lgals9</t>
  </si>
  <si>
    <t xml:space="preserve">Polr2m</t>
  </si>
  <si>
    <t xml:space="preserve">Bcl11b</t>
  </si>
  <si>
    <t xml:space="preserve">Timp2</t>
  </si>
  <si>
    <t xml:space="preserve">Mxd4</t>
  </si>
  <si>
    <t xml:space="preserve">Cox7c</t>
  </si>
  <si>
    <t xml:space="preserve">Aak1</t>
  </si>
  <si>
    <t xml:space="preserve">Prap1</t>
  </si>
  <si>
    <t xml:space="preserve">Gimap4</t>
  </si>
  <si>
    <t xml:space="preserve">Iglc1</t>
  </si>
  <si>
    <t xml:space="preserve">Man2a1</t>
  </si>
  <si>
    <t xml:space="preserve">Uqcr11</t>
  </si>
  <si>
    <t xml:space="preserve">H2-M3</t>
  </si>
  <si>
    <t xml:space="preserve">Anapc13</t>
  </si>
  <si>
    <t xml:space="preserve">Tuba4a</t>
  </si>
  <si>
    <t xml:space="preserve">Cand1</t>
  </si>
  <si>
    <t xml:space="preserve">Tprgl</t>
  </si>
  <si>
    <t xml:space="preserve">Vsir</t>
  </si>
  <si>
    <t xml:space="preserve">Ppp1r9b</t>
  </si>
  <si>
    <t xml:space="preserve">Itgb5</t>
  </si>
  <si>
    <t xml:space="preserve">Lmo4</t>
  </si>
  <si>
    <t xml:space="preserve">Hspa1b</t>
  </si>
  <si>
    <t xml:space="preserve">Rinl</t>
  </si>
  <si>
    <t xml:space="preserve">Adcy7</t>
  </si>
  <si>
    <t xml:space="preserve">Prex1</t>
  </si>
  <si>
    <t xml:space="preserve">Pdcd6ip</t>
  </si>
  <si>
    <t xml:space="preserve">Esyt1</t>
  </si>
  <si>
    <t xml:space="preserve">Bola2</t>
  </si>
  <si>
    <t xml:space="preserve">Pacs1</t>
  </si>
  <si>
    <t xml:space="preserve">Iqgap1</t>
  </si>
  <si>
    <t xml:space="preserve">Sh3bgrl</t>
  </si>
  <si>
    <t xml:space="preserve">Sesn1</t>
  </si>
  <si>
    <t xml:space="preserve">Tsc22d3</t>
  </si>
  <si>
    <t xml:space="preserve">Mitd1</t>
  </si>
  <si>
    <t xml:space="preserve">Sgip1</t>
  </si>
  <si>
    <t xml:space="preserve">Cd52</t>
  </si>
  <si>
    <t xml:space="preserve">Kif1b</t>
  </si>
  <si>
    <t xml:space="preserve">Jchain</t>
  </si>
  <si>
    <t xml:space="preserve">H2-K1</t>
  </si>
  <si>
    <t xml:space="preserve">Hsd11b1</t>
  </si>
  <si>
    <t xml:space="preserve">Map4</t>
  </si>
  <si>
    <t xml:space="preserve">Rnf187</t>
  </si>
  <si>
    <t xml:space="preserve">Rpl37</t>
  </si>
  <si>
    <t xml:space="preserve">Abca2</t>
  </si>
  <si>
    <t xml:space="preserve">Tcp11l2</t>
  </si>
  <si>
    <t xml:space="preserve">H2-D1</t>
  </si>
  <si>
    <t xml:space="preserve">Klf9</t>
  </si>
  <si>
    <t xml:space="preserve">Ebpl</t>
  </si>
  <si>
    <t xml:space="preserve">Zfp652</t>
  </si>
  <si>
    <t xml:space="preserve">Tmem134</t>
  </si>
  <si>
    <t xml:space="preserve">Ctdsp2</t>
  </si>
  <si>
    <t xml:space="preserve">Ptk2b</t>
  </si>
  <si>
    <t xml:space="preserve">Lats2</t>
  </si>
  <si>
    <t xml:space="preserve">Skp1a</t>
  </si>
  <si>
    <t xml:space="preserve">Gm26917</t>
  </si>
  <si>
    <t xml:space="preserve">Tab2</t>
  </si>
  <si>
    <t xml:space="preserve">Gnai2</t>
  </si>
  <si>
    <t xml:space="preserve">Tnfrsf1b</t>
  </si>
  <si>
    <t xml:space="preserve">Ncoa7</t>
  </si>
  <si>
    <t xml:space="preserve">Auts2</t>
  </si>
  <si>
    <t xml:space="preserve">Chmp5</t>
  </si>
  <si>
    <t xml:space="preserve">Fam189b</t>
  </si>
  <si>
    <t xml:space="preserve">Cap1</t>
  </si>
  <si>
    <t xml:space="preserve">Tecpr1</t>
  </si>
  <si>
    <t xml:space="preserve">Atl3</t>
  </si>
  <si>
    <t xml:space="preserve">Sidt2</t>
  </si>
  <si>
    <t xml:space="preserve">Ccdc32</t>
  </si>
  <si>
    <t xml:space="preserve">Purb</t>
  </si>
  <si>
    <t xml:space="preserve">AI662270</t>
  </si>
  <si>
    <t xml:space="preserve">G3bp1</t>
  </si>
  <si>
    <t xml:space="preserve">Ssr2</t>
  </si>
  <si>
    <t xml:space="preserve">Eif1a</t>
  </si>
  <si>
    <t xml:space="preserve">Rpl13</t>
  </si>
  <si>
    <t xml:space="preserve">Rps15a</t>
  </si>
  <si>
    <t xml:space="preserve">Hp</t>
  </si>
  <si>
    <t xml:space="preserve">Nop58</t>
  </si>
  <si>
    <t xml:space="preserve">Rps26</t>
  </si>
  <si>
    <t xml:space="preserve">Eloc</t>
  </si>
  <si>
    <t xml:space="preserve">Lsm12</t>
  </si>
  <si>
    <t xml:space="preserve">Rps20</t>
  </si>
  <si>
    <t xml:space="preserve">Rpl28</t>
  </si>
  <si>
    <t xml:space="preserve">Tex30</t>
  </si>
  <si>
    <t xml:space="preserve">Phb2</t>
  </si>
  <si>
    <t xml:space="preserve">Amn1</t>
  </si>
  <si>
    <t xml:space="preserve">2410006H16Rik</t>
  </si>
  <si>
    <t xml:space="preserve">Rps10</t>
  </si>
  <si>
    <t xml:space="preserve">Ssb</t>
  </si>
  <si>
    <t xml:space="preserve">Srgap3</t>
  </si>
  <si>
    <t xml:space="preserve">Ccdc59</t>
  </si>
  <si>
    <t xml:space="preserve">Gnl3</t>
  </si>
  <si>
    <t xml:space="preserve">Cycs</t>
  </si>
  <si>
    <t xml:space="preserve">Srsf10</t>
  </si>
  <si>
    <t xml:space="preserve">Rpl3</t>
  </si>
  <si>
    <t xml:space="preserve">Rps8</t>
  </si>
  <si>
    <t xml:space="preserve">Taf10</t>
  </si>
  <si>
    <t xml:space="preserve">Chil3</t>
  </si>
  <si>
    <t xml:space="preserve">Rack1</t>
  </si>
  <si>
    <t xml:space="preserve">Pgp</t>
  </si>
  <si>
    <t xml:space="preserve">Resf1</t>
  </si>
  <si>
    <t xml:space="preserve">Btg1</t>
  </si>
  <si>
    <t xml:space="preserve">Gna15</t>
  </si>
  <si>
    <t xml:space="preserve">Traf3</t>
  </si>
  <si>
    <t xml:space="preserve">Ddt</t>
  </si>
  <si>
    <t xml:space="preserve">Sf3b6</t>
  </si>
  <si>
    <t xml:space="preserve">Hmgn1</t>
  </si>
  <si>
    <t xml:space="preserve">Rps11</t>
  </si>
  <si>
    <t xml:space="preserve">Rpl18a</t>
  </si>
  <si>
    <t xml:space="preserve">Rpl19</t>
  </si>
  <si>
    <t xml:space="preserve">Eif3h</t>
  </si>
  <si>
    <t xml:space="preserve">Ttc39c</t>
  </si>
  <si>
    <t xml:space="preserve">Rps7</t>
  </si>
  <si>
    <t xml:space="preserve">Cmas</t>
  </si>
  <si>
    <t xml:space="preserve">Eif2s2</t>
  </si>
  <si>
    <t xml:space="preserve">Vps54</t>
  </si>
  <si>
    <t xml:space="preserve">Btf3</t>
  </si>
  <si>
    <t xml:space="preserve">Ceacam11</t>
  </si>
  <si>
    <t xml:space="preserve">Ccr5</t>
  </si>
  <si>
    <t xml:space="preserve">Uqcrfs1</t>
  </si>
  <si>
    <t xml:space="preserve">Relb</t>
  </si>
  <si>
    <t xml:space="preserve">H3f3b</t>
  </si>
  <si>
    <t xml:space="preserve">Eno1</t>
  </si>
  <si>
    <t xml:space="preserve">Rpl10a</t>
  </si>
  <si>
    <t xml:space="preserve">Dynll1</t>
  </si>
  <si>
    <t xml:space="preserve">Socs3</t>
  </si>
  <si>
    <t xml:space="preserve">Cct3</t>
  </si>
  <si>
    <t xml:space="preserve">Lilr4b</t>
  </si>
  <si>
    <t xml:space="preserve">Higd1a</t>
  </si>
  <si>
    <t xml:space="preserve">Ms4a4b</t>
  </si>
  <si>
    <t xml:space="preserve">Ncl</t>
  </si>
  <si>
    <t xml:space="preserve">Sbno2</t>
  </si>
  <si>
    <t xml:space="preserve">Uba52</t>
  </si>
  <si>
    <t xml:space="preserve">Rps3</t>
  </si>
  <si>
    <t xml:space="preserve">Tpbpa</t>
  </si>
  <si>
    <t xml:space="preserve">Naca</t>
  </si>
  <si>
    <t xml:space="preserve">Sh2d2a</t>
  </si>
  <si>
    <t xml:space="preserve">Peli1</t>
  </si>
  <si>
    <t xml:space="preserve">Chd2</t>
  </si>
  <si>
    <t xml:space="preserve">Rpl36al</t>
  </si>
  <si>
    <t xml:space="preserve">Neat1</t>
  </si>
  <si>
    <t xml:space="preserve">Cdv3</t>
  </si>
  <si>
    <t xml:space="preserve">mt-Nd5</t>
  </si>
  <si>
    <t xml:space="preserve">G0s2</t>
  </si>
  <si>
    <t xml:space="preserve">Thap12</t>
  </si>
  <si>
    <t xml:space="preserve">Cdk6</t>
  </si>
  <si>
    <t xml:space="preserve">Rps2</t>
  </si>
  <si>
    <t xml:space="preserve">Rrad</t>
  </si>
  <si>
    <t xml:space="preserve">Eif5a</t>
  </si>
  <si>
    <t xml:space="preserve">Batf3</t>
  </si>
  <si>
    <t xml:space="preserve">Marcksl1</t>
  </si>
  <si>
    <t xml:space="preserve">Rps27a</t>
  </si>
  <si>
    <t xml:space="preserve">Slc2a1</t>
  </si>
  <si>
    <t xml:space="preserve">Rpl8</t>
  </si>
  <si>
    <t xml:space="preserve">Apex1</t>
  </si>
  <si>
    <t xml:space="preserve">Rps16</t>
  </si>
  <si>
    <t xml:space="preserve">Lilrb4a</t>
  </si>
  <si>
    <t xml:space="preserve">mt-Nd2</t>
  </si>
  <si>
    <t xml:space="preserve">Cflar</t>
  </si>
  <si>
    <t xml:space="preserve">Gm12840</t>
  </si>
  <si>
    <t xml:space="preserve">Srsf7</t>
  </si>
  <si>
    <t xml:space="preserve">Cd14</t>
  </si>
  <si>
    <t xml:space="preserve">Kcnq1ot1</t>
  </si>
  <si>
    <t xml:space="preserve">Eea1</t>
  </si>
  <si>
    <t xml:space="preserve">Rps5</t>
  </si>
  <si>
    <t xml:space="preserve">Baz1a</t>
  </si>
  <si>
    <t xml:space="preserve">Mif4gd</t>
  </si>
  <si>
    <t xml:space="preserve">Slc25a3</t>
  </si>
  <si>
    <t xml:space="preserve">Rpl18</t>
  </si>
  <si>
    <t xml:space="preserve">Ldlrad4</t>
  </si>
  <si>
    <t xml:space="preserve">Rpsa</t>
  </si>
  <si>
    <t xml:space="preserve">Map2k3</t>
  </si>
  <si>
    <t xml:space="preserve">Eef1b2</t>
  </si>
  <si>
    <t xml:space="preserve">Bcl3</t>
  </si>
  <si>
    <t xml:space="preserve">Itgae</t>
  </si>
  <si>
    <t xml:space="preserve">Zeb1</t>
  </si>
  <si>
    <t xml:space="preserve">Gm47283</t>
  </si>
  <si>
    <t xml:space="preserve">Lmna</t>
  </si>
  <si>
    <t xml:space="preserve">Stat5a</t>
  </si>
  <si>
    <t xml:space="preserve">Ass1</t>
  </si>
  <si>
    <t xml:space="preserve">Arih2</t>
  </si>
  <si>
    <t xml:space="preserve">H1f0</t>
  </si>
  <si>
    <t xml:space="preserve">Satb1</t>
  </si>
  <si>
    <t xml:space="preserve">Eif5</t>
  </si>
  <si>
    <t xml:space="preserve">Havcr2</t>
  </si>
  <si>
    <t xml:space="preserve">Cd74</t>
  </si>
  <si>
    <t xml:space="preserve">Ifitm1</t>
  </si>
  <si>
    <t xml:space="preserve">Rpl29</t>
  </si>
  <si>
    <t xml:space="preserve">Nme2</t>
  </si>
  <si>
    <t xml:space="preserve">Eif3f</t>
  </si>
  <si>
    <t xml:space="preserve">Cks2</t>
  </si>
  <si>
    <t xml:space="preserve">Slpi</t>
  </si>
  <si>
    <t xml:space="preserve">Rbm3</t>
  </si>
  <si>
    <t xml:space="preserve">Eif4a1</t>
  </si>
  <si>
    <t xml:space="preserve">Tent5a</t>
  </si>
  <si>
    <t xml:space="preserve">Slc16a3</t>
  </si>
  <si>
    <t xml:space="preserve">Snhg1</t>
  </si>
  <si>
    <t xml:space="preserve">Npm1</t>
  </si>
  <si>
    <t xml:space="preserve">Il1rn</t>
  </si>
  <si>
    <t xml:space="preserve">Cd7</t>
  </si>
  <si>
    <t xml:space="preserve">Lmnb1</t>
  </si>
  <si>
    <t xml:space="preserve">Pmepa1</t>
  </si>
  <si>
    <t xml:space="preserve">Lcn2</t>
  </si>
  <si>
    <t xml:space="preserve">Rplp0</t>
  </si>
  <si>
    <t xml:space="preserve">Vmp1</t>
  </si>
  <si>
    <t xml:space="preserve">Lgals3</t>
  </si>
  <si>
    <t xml:space="preserve">Actg1</t>
  </si>
  <si>
    <t xml:space="preserve">Ccl4</t>
  </si>
  <si>
    <t xml:space="preserve">Retnlg</t>
  </si>
  <si>
    <t xml:space="preserve">Klf2</t>
  </si>
  <si>
    <t xml:space="preserve">mt-Nd1</t>
  </si>
  <si>
    <t xml:space="preserve">Ccl3</t>
  </si>
  <si>
    <t xml:space="preserve">Il1b</t>
  </si>
  <si>
    <t xml:space="preserve">mt-Nd4</t>
  </si>
  <si>
    <t xml:space="preserve">Klrk1</t>
  </si>
  <si>
    <t xml:space="preserve">Irf8</t>
  </si>
  <si>
    <t xml:space="preserve">mt-Atp6</t>
  </si>
  <si>
    <t xml:space="preserve">mt-Co2</t>
  </si>
  <si>
    <t xml:space="preserve">mt-Co3</t>
  </si>
  <si>
    <t xml:space="preserve">mt-Co1</t>
  </si>
  <si>
    <t xml:space="preserve">mt-Cytb</t>
  </si>
  <si>
    <t xml:space="preserve">S100a9</t>
  </si>
  <si>
    <t xml:space="preserve">S100a8</t>
  </si>
  <si>
    <t xml:space="preserve">Gzmb</t>
  </si>
  <si>
    <t xml:space="preserve">Il22</t>
  </si>
  <si>
    <t xml:space="preserve">GO:BP</t>
  </si>
  <si>
    <t xml:space="preserve">leukocyte mediated immunity</t>
  </si>
  <si>
    <t xml:space="preserve">GO:0002443</t>
  </si>
  <si>
    <t xml:space="preserve">IGHA,BST2,NR4A3,B2M,C1QB,C1QA,GIMAP3,TNF,RASGRP1,LAMP1,PRAM1,ICAM1,CD226,VAMP8,LAT,PI4K2A,H2-Q7,CCR2,H2-T23,IL27RA,CD96,PTPN6,LGALS9,IGLC1,H2-M3,VSIR,H2-K1,IL4RA,H2-D1,TNFRSF1B</t>
  </si>
  <si>
    <t xml:space="preserve">T cell differentiation</t>
  </si>
  <si>
    <t xml:space="preserve">GO:0030217</t>
  </si>
  <si>
    <t xml:space="preserve">CTLA2A,ZFP36L2,FGL2,ZFP36L1,CD3G,PSAP,B2M,FOSL2,CD3E,GIMAP3,RASGRP1,IKZF3,PF4,NFKBID,CCR2,ANXA1,LGALS9,BCL11B,VSIR,PREX1,IL4RA,TOX,SOX13</t>
  </si>
  <si>
    <t xml:space="preserve">positive regulation of response to external stimulus</t>
  </si>
  <si>
    <t xml:space="preserve">GO:0032103</t>
  </si>
  <si>
    <t xml:space="preserve">PTGS2,PDCD4,IFI203,TNFAIP3,GIMAP3,HMGB2,CAMK2N1,TNFSF11,TNF,RASGRP1,IGF1R,NR1D1,FLNA,GRN,GBP7,LAMP1,CD226,NEK7,VAMP8,STK24,H2-Q7,CCR2,H2-T23,PIK3R1,LGALS9,H2-M3,H2-K1,DDX3X,H2-D1,PTK2B</t>
  </si>
  <si>
    <t xml:space="preserve">type II interferon production</t>
  </si>
  <si>
    <t xml:space="preserve">GO:0032609</t>
  </si>
  <si>
    <t xml:space="preserve">LAPTM5,CD3E,GIMAP3,TNF,RASGRP1,CD226,IL12RB1,CCR2,IL27RA,CD96,LGALS9,H2-M3,VSIR</t>
  </si>
  <si>
    <t xml:space="preserve">tumor necrosis factor production</t>
  </si>
  <si>
    <t xml:space="preserve">GO:0032640</t>
  </si>
  <si>
    <t xml:space="preserve">TNFAIP3,RASGRP1,TSPO,H2-Q7,CCR2,H2-T23,IL27RA,PIK3R1,PTPN6,IFNGR1,LGALS9,VSIR,H2-K1,ZFP36,H2-D1</t>
  </si>
  <si>
    <t xml:space="preserve">oxidative phosphorylation</t>
  </si>
  <si>
    <t xml:space="preserve">GO:0006119</t>
  </si>
  <si>
    <t xml:space="preserve">TNF,ATP5K,NDUFS5,PINK1,NDUFV3,NDUFA3,NDUFA5,NDUFA13,COX7C,UQCR11</t>
  </si>
  <si>
    <t xml:space="preserve">electron transport chain</t>
  </si>
  <si>
    <t xml:space="preserve">GO:0022900</t>
  </si>
  <si>
    <t xml:space="preserve">VPS54,UQCRFS1,MT-ND5,MT-ND2,CIAPIN1,MT-ND1,MT-ND4,MT-CO2,MT-CO3,MT-CO1,MT-CYTB</t>
  </si>
  <si>
    <t xml:space="preserve">respiratory electron transport chain</t>
  </si>
  <si>
    <t xml:space="preserve">GO:0022904</t>
  </si>
  <si>
    <t xml:space="preserve">VPS54,UQCRFS1,MT-ND5,MT-ND2,MT-ND1,MT-ND4,MT-CO2,MT-CO3,MT-CO1,MT-CYTB</t>
  </si>
  <si>
    <t xml:space="preserve">ATP synthesis coupled electron transport</t>
  </si>
  <si>
    <t xml:space="preserve">GO:0042773</t>
  </si>
  <si>
    <t xml:space="preserve">UQCRFS1,MT-ND5,MT-ND2,MT-ND1,MT-ND4,MT-CO2,MT-CO3,MT-CO1,MT-CYTB</t>
  </si>
  <si>
    <t xml:space="preserve">PHB2,TRAF3,DDT,IRF4,CCR5,PELI1,CD14,STAT5A,HAVCR2,CD74,CXCR4,SLC15A3,MIF,CCL3,IL1B,KLRK1,IL17A,S100A9,S100A8,IL17F</t>
  </si>
  <si>
    <t xml:space="preserve">IRF4,IL2RA,RELB,CDK6,STAT3,BCL3,ZEB1,STAT5A,SATB1,CD74,CTLA4,IL1B,BATF,TNFRSF9</t>
  </si>
  <si>
    <t xml:space="preserve">UQCRFS1,MT-ND5,MT-ND2,MT-ND1,MT-ND4,MT-ATP6,MT-CO2,MT-CO3,MT-CO1,MT-CYTB</t>
  </si>
  <si>
    <t xml:space="preserve">CCR5,NCL,STAT3,CD14,BCL3,HAVCR2,SELENOS,MIF,CCL4,CCL3,IL17A</t>
  </si>
  <si>
    <t xml:space="preserve">amide metabolic process</t>
  </si>
  <si>
    <t xml:space="preserve">GO:0043603</t>
  </si>
  <si>
    <t xml:space="preserve">PURB,HSP90B1,EIF1A,RPL13,RPS15A,RPS26,RPS20,RPL28,RPS10,SSB,RPL3,RPS8,RACK1,RPS11,RPL18A,RPL19,EIF3H,RPS7,CMAS,EIF2S2,RPL10A,NCL,RPS3,RPL36AL,RPS2,EIF5A,RPS27A,RPL8,RPS16,RPS5,MIF4GD,RPL18,RPSA,EEF1B2,BCL3,ASS1,EIF5,RPL29,EIF3F,RBM3,EIF4A1,NPM1,RPLP0,DGAT1,GAPDH,S100A9</t>
  </si>
  <si>
    <t xml:space="preserve">peptide metabolic process</t>
  </si>
  <si>
    <t xml:space="preserve">GO:0006518</t>
  </si>
  <si>
    <t xml:space="preserve">PURB,HSP90B1,EIF1A,RPL13,RPS15A,RPS26,RPS20,RPL28,RPS10,SSB,RPL3,RPS8,RACK1,RPS11,RPL18A,RPL19,EIF3H,RPS7,EIF2S2,RPL10A,NCL,RPS3,RPL36AL,RPS2,EIF5A,RPS27A,RPL8,RPS16,RPS5,MIF4GD,RPL18,RPSA,EEF1B2,BCL3,EIF5,RPL29,EIF3F,RBM3,EIF4A1,NPM1,RPLP0,GAPDH,S100A9</t>
  </si>
  <si>
    <t xml:space="preserve">ZFP36L2,ZFP36L1,RPS29,RGS2,PSAP,APOE,PER1,VIM,EPRS,TNF,SOD1,RPL38,PPP1CA,RPS28,GPX1,TNRC6B,SMPDL3A,TAPBP,PINK1,ACAT1,GSTM5,PLAAT3,SORL1,IFNGR1,LARS2,SH3BGRL,ZFP36,HSD11B1,RPL37,ABCA2,DDX3X,PTK2B</t>
  </si>
  <si>
    <t xml:space="preserve">ZFP36L2,ZFP36L1,RPS29,RGS2,APOE,PER1,VIM,EPRS,TNF,SOD1,RPL38,PPP1CA,RPS28,GPX1,TNRC6B,TAPBP,PINK1,GSTM5,SORL1,IFNGR1,LARS2,SH3BGRL,ZFP36,RPL37,ABCA2,DDX3X,PTK2B</t>
  </si>
  <si>
    <t xml:space="preserve">X</t>
  </si>
  <si>
    <t xml:space="preserve">Y</t>
  </si>
  <si>
    <t xml:space="preserve">count</t>
  </si>
  <si>
    <t xml:space="preserve">pvalue</t>
  </si>
  <si>
    <t xml:space="preserve">F1</t>
  </si>
  <si>
    <t xml:space="preserve">F2</t>
  </si>
  <si>
    <t xml:space="preserve">source</t>
  </si>
  <si>
    <t xml:space="preserve">term_name</t>
  </si>
  <si>
    <t xml:space="preserve">term_id</t>
  </si>
  <si>
    <t xml:space="preserve">highlighted</t>
  </si>
  <si>
    <t xml:space="preserve">adjusted_p_value</t>
  </si>
  <si>
    <t xml:space="preserve">negative_log10_of_adjusted_p_value</t>
  </si>
  <si>
    <t xml:space="preserve">term_size</t>
  </si>
  <si>
    <t xml:space="preserve">query_size</t>
  </si>
  <si>
    <t xml:space="preserve">intersection_size</t>
  </si>
  <si>
    <t xml:space="preserve">effective_domain_size</t>
  </si>
  <si>
    <t xml:space="preserve">intersections</t>
  </si>
  <si>
    <t xml:space="preserve">GO:MF</t>
  </si>
  <si>
    <t xml:space="preserve">protein binding</t>
  </si>
  <si>
    <t xml:space="preserve">GO:0005515</t>
  </si>
  <si>
    <t xml:space="preserve">PTGS2,IGHA,CKB,AHNAK,SELENOP,MAF,ZFP36L1,PODNL1,S100A4,ACTN2,TMEM176A,PLIN2,TMEM64,CD3G,RGS2,F2R,SERPINB6A,PSAP,CCL8,SDC4,APOE,BST2,S100A10,DIAPH1,CD164,TOB2,PER1,NR4A3,TMSB4X,CCND3,GNG2,TMEM176B,S100A6,CD69,VIM,LGALS3BP,UCP2,SAMSN1,EPRS,PDCD4,B2M,PSMB8,ITM2B,ITGB7,C1QB,S100A13,CD93,TAGLN2,TNFAIP3,LAPTM5,FOS,CD3E,EID1,C1QA,NPC2,GIMAP3,HMGB2,ITGB2,CAMK2N1,TNFSF11,TNF,RASGRP1,IGF1R,HBEGF,NR1D1,WLS,DUSP1,TXNIP,NR4A1,FLNA,TOR1AIP1,UBL3,IKZF3,PDCD1,RALBP1,WBP1,ITGAL,SLA,MYO1F,TDRD9,GRN,MYH9,FKBP3,GBP7,TMBIM6,TSPO,LY6G5B,IFI27L2A,SOD1,PLEC,SPARC,IRS2,ANKRD44,LAMP1,PPP1R18,SIT1,ARHGEF1,ATPIF1,PPP1CA,PRAM1,IL17RE,IFI27,ATP2A3,BHLHE40,GPX1,HIPK1,ICAM1,DYNC1I2,COL1A2,PCGF5,TUBA1A,RASSF5,ACTN4,KMT2C,CD226,CHAD,SIK1,PET100,CTSD,SAA3,DCN,PPP1R12A,THY1,NFATC1,ITGA4,PF4,NEK7,LAT,ANXA5,SOCS2,IL12RB1,LRRC17,ARL6IP1,SLCO3A1,H2-Q7,NFKBID,TAPBP,CFAP36,COL1A1,CCR2,PINK1,ACAT1,RBPMS2,DOCK8,TLN1,GSTM5,NFATC2,H2-T23,SCP2,ADD1,PTTG1,MPP7,ANXA1,IL27RA,PIK3R1,SORL1,CD96,NR4A2,TUBA1B,CAPNS1,MAST3,AKNA,SPTY2D1,PTPN6,RCBTB2,FNBP1,IFNGR1,MDFIC,COL3A1,LGALS9,DKK3,BCL11B,TIMP2,MXD4,COX7C,AAK1,PRRT1,PRAP1,ATP2B4,GIMAP4,IGLC1,MAN2A1,LSP1,H2-M3,ARRB1,TUBA4A,ANXA6,CAND1,TPRGL,VSIR,PPP1R9B,SPRY1,KCNK1,ITGB5,LMO4,RINL,MAST4,PREX1,PDCD6IP,ESYT1,JAML,ABLIM3,PACS1,IQGAP1,SH3BGRL,SESN1,TSC22D3,MITD1,RGCC,SGIP1,SMAP2,KIF1B,JCHAIN,H2-K1,CDK2AP2,ZFP36,HSD11B1,MAP4,NCOR1,IL4RA,RPL37,DDX3X,H2-D1,JUN,NUCB1,PLXND1,PTK2B,LATS2,TAB2,GNAI2,TNFRSF1B,NCOA7,AUTS2,CAP1,SOX13</t>
  </si>
  <si>
    <t xml:space="preserve">binding</t>
  </si>
  <si>
    <t xml:space="preserve">GO:0005488</t>
  </si>
  <si>
    <t xml:space="preserve">PTGS2,IGHA,ZFP36L2,CKB,AHNAK,SELENOP,MAF,ZFP36L1,PODNL1,S100A4,RPS29,ACTN2,TMEM176A,PLIN2,TMEM64,CD3G,RGS2,F2R,SERPINB6A,PSAP,CCL8,SDC4,APOE,BST2,S100A10,DIAPH1,CD164,TOB2,PER1,NR4A3,TMSB4X,CCND3,GNG2,TMEM176B,S100A6,CD69,VIM,LGALS3BP,UCP2,SAMSN1,EPRS,PDCD4,B2M,PSMB8,ITM2B,ITGB7,C1QB,S100A13,CD93,TAGLN2,FOSL2,TNFAIP3,LAPTM5,FOS,MGAT5,CD3E,EID1,C1QA,PGM2L1,NPC2,GIMAP3,HMGB2,ITGB2,CAMK2N1,TNFSF11,TNF,RASGRP1,IGF1R,HBEGF,NR1D1,WLS,FOSB,DUSP1,TXNIP,MMP25,NR4A1,FLNA,FAM111A,TOR1AIP1,UBL3,ATP5K,IKZF3,PDCD1,RALBP1,WBP1,ITGAL,SLA,MYO1F,TDRD9,GRN,HMGN3,MYH9,FKBP3,GBP7,TMBIM6,TSPO,LY6G5B,IFI27L2A,SOD1,PLEC,SPARC,IRS2,RNASE4,ANKRD44,LAMP1,PPP1R18,SIT1,TMCO1,ARHGEF1,ATPIF1,PPP1CA,PRAM1,IL17RE,IFI27,COMT,ATP2A3,BHLHE40,GPX1,HIPK1,ICAM1,DYNC1I2,GALNT1,COL1A2,PCGF5,TUBA1A,RASSF5,ACTN4,TNRC6B,KMT2C,CD226,CHAD,ADGRE5,SIK1,PET100,CTSD,SAA3,DCN,PPP1R12A,THY1,SMPDL3A,NFATC1,ITGA4,CRIP1,CYP4F16,PF4,ZNRF2,NEK7,STK24,LAT,ANXA5,SOCS2,RAMP1,IL12RB1,PI4K2A,LRRC17,ARL6IP1,SLCO3A1,H2-Q7,NFKBID,TAPBP,CFAP36,COL1A1,CCR2,PINK1,ACAT1,RBPMS2,DOCK8,TLN1,GSTM5,NFATC2,H2-T23,SCP2,ADD1,NUDT4,PTTG1,MPP7,PLAAT3,OSBPL3,ANXA1,IL27RA,PIK3R1,SORL1,CD96,NR4A2,TUBA1B,CAPNS1,ETFB,MAST3,AKNA,SPTY2D1,PTPN6,RCBTB2,GBP6,FNBP1,IFNGR1,BPNT1,MDFIC,LARS2,MAN2A2,NDUFA13,COL3A1,LGALS9,DKK3,BCL11B,TIMP2,MXD4,COX7C,AAK1,PRRT1,PRAP1,ATP2B4,GIMAP4,IGLC1,MAN2A1,LSP1,H2-M3,ARRB1,TUBA4A,ANXA6,CAND1,TPRGL,VSIR,PPP1R9B,SPRY1,KCNK1,ITGB5,LMO4,RINL,MAST4,ADCY7,PREX1,PDCD6IP,ESYT1,JAML,ABLIM3,BOLA2,PACS1,IQGAP1,SH3BGRL,SESN1,TSC22D3,MITD1,RGCC,SGIP1,SMAP2,KIF1B,JCHAIN,H2-K1,CDK2AP2,ZFP36,HSD11B1,MAP4,RNF187,NCOR1,IL4RA,RPL37,ABCA2,DDX3X,H2-D1,JUN,TOX,NUCB1,PLXND1,ZFP652,CTDSP2,PTK2B,LATS2,TAB2,GNAI2,TNFRSF1B,NCOA7,AUTS2,CAP1,TECPR1,SOX13</t>
  </si>
  <si>
    <t xml:space="preserve">identical protein binding</t>
  </si>
  <si>
    <t xml:space="preserve">GO:0042802</t>
  </si>
  <si>
    <t xml:space="preserve">PTGS2,AHNAK,MAF,S100A4,ACTN2,CD3G,PSAP,SDC4,APOE,BST2,S100A10,DIAPH1,NR4A3,S100A6,CD69,VIM,UCP2,EPRS,B2M,C1QB,S100A13,TNFAIP3,FOS,CD3E,TNFSF11,TNF,RASGRP1,IGF1R,WLS,NR4A1,FLNA,IKZF3,MYH9,LY6G5B,IFI27L2A,SOD1,ATPIF1,IFI27,BHLHE40,COL1A2,TUBA1A,RASSF5,ACTN4,CD226,ANXA5,ARL6IP1,H2-Q7,COL1A1,CCR2,ACAT1,RBPMS2,GSTM5,SCP2,ADD1,ANXA1,FNBP1,PRRT1,MAN2A1,H2-M3,ANXA6,TPRGL,VSIR,KCNK1,PDCD6IP,ESYT1,JAML,MITD1,JCHAIN,H2-K1,HSD11B1,H2-D1,JUN,SOX13</t>
  </si>
  <si>
    <t xml:space="preserve">enzyme binding</t>
  </si>
  <si>
    <t xml:space="preserve">GO:0019899</t>
  </si>
  <si>
    <t xml:space="preserve">PTGS2,CKB,SERPINB6A,PSAP,SDC4,APOE,DIAPH1,PER1,NR4A3,TMSB4X,CCND3,VIM,EPRS,TNFAIP3,LAPTM5,EID1,NPC2,CAMK2N1,TNF,DUSP1,TXNIP,FLNA,TOR1AIP1,IKZF3,RALBP1,MYH9,TMBIM6,SOD1,IRS2,LAMP1,PPP1R18,SIT1,ATPIF1,PPP1CA,PRAM1,COL1A2,ACTN4,CD226,SIK1,PPP1R12A,THY1,LAT,ANXA5,COL1A1,PINK1,ACAT1,GSTM5,NFATC2,PIK3R1,SORL1,TUBA1B,SPTY2D1,PTPN6,COL3A1,LGALS9,TIMP2,ATP2B4,ARRB1,TUBA4A,VSIR,PPP1R9B,RINL,IQGAP1,RGCC,KIF1B,ZFP36,NCOR1,JUN,PTK2B,TNFRSF1B,CAP1</t>
  </si>
  <si>
    <t xml:space="preserve">protein-containing complex binding</t>
  </si>
  <si>
    <t xml:space="preserve">GO:0044877</t>
  </si>
  <si>
    <t xml:space="preserve">MAF,ACTN2,F2R,APOE,PER1,B2M,ITGB7,CD93,TAGLN2,FOSL2,FOS,ITGB2,IGF1R,FLNA,ATP5K,IKZF3,ITGAL,HMGN3,MYH9,PLEC,SPARC,TMCO1,ATPIF1,PPP1CA,ICAM1,DYNC1I2,TUBA1A,ACTN4,CD226,DCN,THY1,PI4K2A,H2-Q7,TAPBP,PINK1,TLN1,NFATC2,H2-T23,SCP2,ADD1,PTTG1,SORL1,CAPNS1,COL3A1,AAK1,ARRB1,ANXA6,PPP1R9B,JAML,ABLIM3,IQGAP1,JCHAIN,H2-K1,ZFP36,DDX3X,H2-D1,JUN,TOX,PTK2B,GNAI2,AUTS2</t>
  </si>
  <si>
    <t xml:space="preserve">signaling receptor binding</t>
  </si>
  <si>
    <t xml:space="preserve">GO:0005102</t>
  </si>
  <si>
    <t xml:space="preserve">IGHA,S100A4,F2R,PSAP,CCL8,APOE,ITGB7,S100A13,HMGB2,TNFSF11,TNF,IGF1R,HBEGF,WLS,FLNA,ITGAL,SLA,GRN,MYH9,IRS2,ARHGEF1,ICAM1,CD226,SAA3,THY1,PF4,ANXA5,SOCS2,IL12RB1,H2-Q7,CCR2,TLN1,H2-T23,SCP2,ADD1,PIK3R1,PTPN6,COL3A1,LGALS9,DKK3,AAK1,H2-M3,ARRB1,PPP1R9B,ITGB5,PDCD6IP,JAML,JCHAIN,H2-K1,H2-D1,GNAI2</t>
  </si>
  <si>
    <t xml:space="preserve">enzyme regulator activity</t>
  </si>
  <si>
    <t xml:space="preserve">GO:0030234</t>
  </si>
  <si>
    <t xml:space="preserve">RGS2,SERPINB6A,CCL8,APOE,BST2,CCND3,MGAT5,CAMK2N1,RASGRP1,HBEGF,TXNIP,MMP25,RALBP1,TMBIM6,IRS2,ARHGEF1,ATP2A3,PPP1R12A,THY1,SOCS2,DOCK8,PTTG1,ANXA1,PIK3R1,SORL1,RASGEF1B,LGALS9,TIMP2,ATP2B4,ARRB1,VSIR,PPP1R9B,RINL,PREX1,IQGAP1,RGCC,SMAP2,RPL37,ABCA2,DDX3X,JUN,NUCB1</t>
  </si>
  <si>
    <t xml:space="preserve">molecular function regulator activity</t>
  </si>
  <si>
    <t xml:space="preserve">GO:0098772</t>
  </si>
  <si>
    <t xml:space="preserve">S100A4,RGS2,SERPINB6A,CCL8,APOE,BST2,CCND3,MGAT5,HMGB2,CAMK2N1,TNFSF11,TNF,RASGRP1,HBEGF,TXNIP,MMP25,FLNA,TOR1AIP1,RALBP1,GRN,TMBIM6,IRS2,LAMP1,ARHGEF1,ATPIF1,ATP2A3,SAA3,PPP1R12A,THY1,PF4,NEK7,VAMP8,SOCS2,DOCK8,PTTG1,ANXA1,PIK3R1,SORL1,RASGEF1B,LGALS9,DKK3,TIMP2,PRRT1,ATP2B4,ARRB1,VSIR,PPP1R9B,RINL,PREX1,IQGAP1,RGCC,SMAP2,RPL37,ABCA2,DDX3X,JUN,NUCB1</t>
  </si>
  <si>
    <t xml:space="preserve">14-3-3 protein binding</t>
  </si>
  <si>
    <t xml:space="preserve">GO:0071889</t>
  </si>
  <si>
    <t xml:space="preserve">ZFP36L1,IRS2,SIK1,PPP1R12A,H2-Q7,NFATC2,H2-K1,ZFP36,H2-D1</t>
  </si>
  <si>
    <t xml:space="preserve">kinase binding</t>
  </si>
  <si>
    <t xml:space="preserve">GO:0019900</t>
  </si>
  <si>
    <t xml:space="preserve">SDC4,PER1,NR4A3,CCND3,VIM,TNFAIP3,CAMK2N1,DUSP1,FLNA,MYH9,IRS2,SIT1,PRAM1,CD226,SIK1,PPP1R12A,THY1,LAT,ANXA5,PINK1,PIK3R1,PTPN6,ATP2B4,ARRB1,TUBA4A,PPP1R9B,IQGAP1,RGCC,KIF1B,ZFP36,PTK2B</t>
  </si>
  <si>
    <t xml:space="preserve">protein homodimerization activity</t>
  </si>
  <si>
    <t xml:space="preserve">GO:0042803</t>
  </si>
  <si>
    <t xml:space="preserve">PTGS2,PSAP,APOE,BST2,S100A10,NR4A3,S100A6,UCP2,EPRS,B2M,S100A13,FLNA,IKZF3,MYH9,BHLHE40,ACTN4,H2-Q7,RBPMS2,GSTM5,ADD1,MAN2A1,H2-M3,PDCD6IP,JAML,JCHAIN,H2-K1,HSD11B1,H2-D1</t>
  </si>
  <si>
    <t xml:space="preserve">transcription factor binding</t>
  </si>
  <si>
    <t xml:space="preserve">GO:0008134</t>
  </si>
  <si>
    <t xml:space="preserve">TOB2,PER1,NR4A3,FOS,HMGB2,NR1D1,NR4A1,FLNA,IFI27,BHLHE40,ACTN4,SIK1,NFATC1,NFKBID,ADD1,PIK3R1,NR4A2,MDFIC,ARRB1,CAND1,LMO4,NCOR1,DDX3X,JUN,NCOA7</t>
  </si>
  <si>
    <t xml:space="preserve">DNA-binding transcription factor binding</t>
  </si>
  <si>
    <t xml:space="preserve">GO:0140297</t>
  </si>
  <si>
    <t xml:space="preserve">TOB2,PER1,NR4A3,FOS,HMGB2,NR4A1,FLNA,IFI27,BHLHE40,ACTN4,SIK1,NFKBID,ADD1,PIK3R1,NR4A2,MDFIC,ARRB1,LMO4,NCOR1,JUN,NCOA7</t>
  </si>
  <si>
    <t xml:space="preserve">actin binding</t>
  </si>
  <si>
    <t xml:space="preserve">GO:0003779</t>
  </si>
  <si>
    <t xml:space="preserve">S100A4,ACTN2,DIAPH1,TMSB4X,TAGLN2,FLNA,MYO1F,MYH9,PLEC,PPP1R18,ACTN4,TLN1,ADD1,LSP1,ANXA6,PPP1R9B,ABLIM3,IQGAP1,CAP1</t>
  </si>
  <si>
    <t xml:space="preserve">enzyme activator activity</t>
  </si>
  <si>
    <t xml:space="preserve">GO:0008047</t>
  </si>
  <si>
    <t xml:space="preserve">RGS2,CCL8,APOE,CCND3,HBEGF,MMP25,RALBP1,ARHGEF1,ATP2A3,THY1,PIK3R1,LGALS9,ARRB1,VSIR,RINL,PREX1,IQGAP1,RGCC,SMAP2,DDX3X,JUN</t>
  </si>
  <si>
    <t xml:space="preserve">protein kinase binding</t>
  </si>
  <si>
    <t xml:space="preserve">GO:0019901</t>
  </si>
  <si>
    <t xml:space="preserve">SDC4,NR4A3,CCND3,VIM,CAMK2N1,DUSP1,FLNA,MYH9,IRS2,PRAM1,CD226,SIK1,PPP1R12A,THY1,LAT,ANXA5,PINK1,PIK3R1,PTPN6,ATP2B4,ARRB1,TUBA4A,IQGAP1,RGCC,ZFP36,PTK2B</t>
  </si>
  <si>
    <t xml:space="preserve">lipid binding</t>
  </si>
  <si>
    <t xml:space="preserve">GO:0008289</t>
  </si>
  <si>
    <t xml:space="preserve">ACTN2,PSAP,APOE,S100A13,NPC2,HMGB2,RASGRP1,NR4A1,TSPO,PRAM1,THY1,ANXA5,TLN1,SCP2,PLAAT3,OSBPL3,ANXA1,FNBP1,PRAP1,ANXA6,PREX1,ESYT1,IQGAP1,MITD1,SGIP1,JCHAIN,HSD11B1,TECPR1</t>
  </si>
  <si>
    <t xml:space="preserve">structural constituent of cytoskeleton</t>
  </si>
  <si>
    <t xml:space="preserve">GO:0005200</t>
  </si>
  <si>
    <t xml:space="preserve">VIM,PLEC,TUBA1A,ACTN4,TLN1,ADD1,TUBA1B,TUBA4A</t>
  </si>
  <si>
    <t xml:space="preserve">protein dimerization activity</t>
  </si>
  <si>
    <t xml:space="preserve">GO:0046983</t>
  </si>
  <si>
    <t xml:space="preserve">PTGS2,PSAP,APOE,BST2,S100A10,NR4A3,S100A6,UCP2,EPRS,B2M,S100A13,NR4A1,FLNA,IKZF3,MYH9,BHLHE40,TUBA1A,ACTN4,H2-Q7,RBPMS2,GSTM5,ADD1,PIK3R1,NR4A2,MXD4,MAN2A1,H2-M3,PDCD6IP,JAML,JCHAIN,H2-K1,HSD11B1,H2-D1</t>
  </si>
  <si>
    <t xml:space="preserve">small molecule binding</t>
  </si>
  <si>
    <t xml:space="preserve">GO:0036094</t>
  </si>
  <si>
    <t xml:space="preserve">PTGS2,ZFP36L2,CKB,SELENOP,ZFP36L1,S100A4,RPS29,ACTN2,PSAP,APOE,S100A10,NR4A3,S100A6,CD69,EPRS,ITM2B,ITGB7,S100A13,CD93,TNFAIP3,MGAT5,PGM2L1,NPC2,GIMAP3,RASGRP1,IGF1R,NR1D1,MMP25,NR4A1,IKZF3,RALBP1,ITGAL,MYO1F,TDRD9,MYH9,GBP7,TSPO,SOD1,SPARC,PPP1CA,COMT,ATP2A3,HIPK1,GALNT1,COL1A2,PCGF5,TUBA1A,RASSF5,ACTN4,KMT2C,ADGRE5,SIK1,SMPDL3A,CRIP1,CYP4F16,ZNRF2,NEK7,STK24,ANXA5,PI4K2A,COL1A1,PINK1,ACAT1,GSTM5,SCP2,NUDT4,OSBPL3,ANXA1,NR4A2,TUBA1B,CAPNS1,ETFB,MAST3,GBP6,BPNT1,LARS2,MAN2A2,NDUFA13,COL3A1,BCL11B,TIMP2,AAK1,ATP2B4,GIMAP4,MAN2A1,TUBA4A,ANXA6,LMO4,MAST4,ADCY7,ESYT1,ABLIM3,BOLA2,IQGAP1,SESN1,SMAP2,KIF1B,JCHAIN,ZFP36,HSD11B1,RNF187,RPL37,ABCA2,DDX3X,NUCB1,ZFP652,CTDSP2,PTK2B,LATS2,TAB2,GNAI2</t>
  </si>
  <si>
    <t xml:space="preserve">amide binding</t>
  </si>
  <si>
    <t xml:space="preserve">GO:0033218</t>
  </si>
  <si>
    <t xml:space="preserve">PSAP,APOE,B2M,ITM2B,IGF1R,CTSD,CRIP1,ANXA5,RAMP1,H2-Q7,GSTM5,H2-T23,SCP2,PIK3R1,SORL1,H2-M3,H2-K1,H2-D1</t>
  </si>
  <si>
    <t xml:space="preserve">TAP complex binding</t>
  </si>
  <si>
    <t xml:space="preserve">GO:0062061</t>
  </si>
  <si>
    <t xml:space="preserve">H2-Q7,TAPBP,H2-K1,H2-D1</t>
  </si>
  <si>
    <t xml:space="preserve">actin filament binding</t>
  </si>
  <si>
    <t xml:space="preserve">GO:0051015</t>
  </si>
  <si>
    <t xml:space="preserve">ACTN2,TAGLN2,FLNA,MYH9,PLEC,ACTN4,TLN1,ADD1,ANXA6,PPP1R9B,ABLIM3,IQGAP1</t>
  </si>
  <si>
    <t xml:space="preserve">peptide binding</t>
  </si>
  <si>
    <t xml:space="preserve">GO:0042277</t>
  </si>
  <si>
    <t xml:space="preserve">APOE,B2M,ITM2B,IGF1R,CTSD,CRIP1,ANXA5,RAMP1,H2-Q7,GSTM5,H2-T23,PIK3R1,SORL1,H2-M3,H2-K1,H2-D1</t>
  </si>
  <si>
    <t xml:space="preserve">RNA polymerase II-specific DNA-binding transcription factor binding</t>
  </si>
  <si>
    <t xml:space="preserve">GO:0061629</t>
  </si>
  <si>
    <t xml:space="preserve">TOB2,NR4A3,FOS,NR4A1,IFI27,BHLHE40,ACTN4,NFKBID,ADD1,PIK3R1,NR4A2,MDFIC,ARRB1,NCOR1,JUN,NCOA7</t>
  </si>
  <si>
    <t xml:space="preserve">protein domain specific binding</t>
  </si>
  <si>
    <t xml:space="preserve">GO:0019904</t>
  </si>
  <si>
    <t xml:space="preserve">ACTN2,VIM,CD3E,HMGB2,WBP1,MYH9,IRS2,LAMP1,BHLHE40,GPX1,TUBA1A,PINK1,TLN1,PTTG1,MPP7,PIK3R1,PTPN6,ATP2B4,PDCD6IP,IQGAP1,SH3BGRL,MITD1,SGIP1,JUN,PLXND1</t>
  </si>
  <si>
    <t xml:space="preserve">molecular function activator activity</t>
  </si>
  <si>
    <t xml:space="preserve">GO:0140677</t>
  </si>
  <si>
    <t xml:space="preserve">S100A4,RGS2,CCL8,APOE,CCND3,HMGB2,TNFSF11,TNF,HBEGF,MMP25,TOR1AIP1,RALBP1,GRN,ARHGEF1,ATP2A3,SAA3,THY1,PF4,NEK7,PTTG1,PIK3R1,LGALS9,ARRB1,VSIR,RINL,PREX1,IQGAP1,RGCC,SMAP2,DDX3X,JUN</t>
  </si>
  <si>
    <t xml:space="preserve">molecular function inhibitor activity</t>
  </si>
  <si>
    <t xml:space="preserve">GO:0140678</t>
  </si>
  <si>
    <t xml:space="preserve">RGS2,SERPINB6A,BST2,MGAT5,CAMK2N1,TXNIP,TMBIM6,LAMP1,ATPIF1,PPP1R12A,VAMP8,PTTG1,ANXA1,SORL1,DKK3,TIMP2,ATP2B4,PPP1R9B,RPL37</t>
  </si>
  <si>
    <t xml:space="preserve">metal ion binding</t>
  </si>
  <si>
    <t xml:space="preserve">GO:0046872</t>
  </si>
  <si>
    <t xml:space="preserve">PTGS2,ZFP36L2,ZFP36L1,S100A4,RPS29,ACTN2,APOE,S100A10,NR4A3,S100A6,CD69,EPRS,ITGB7,S100A13,CD93,TNFAIP3,MGAT5,PGM2L1,RASGRP1,NR1D1,MMP25,NR4A1,IKZF3,ITGAL,SOD1,SPARC,PPP1CA,COMT,ATP2A3,GALNT1,COL1A2,PCGF5,TUBA1A,RASSF5,ACTN4,KMT2C,ADGRE5,SIK1,SMPDL3A,CRIP1,CYP4F16,ZNRF2,NEK7,STK24,ANXA5,COL1A1,PINK1,ACAT1,NUDT4,ANXA1,NR4A2,TUBA1B,CAPNS1,MAST3,BPNT1,MAN2A2,COL3A1,BCL11B,TIMP2,ATP2B4,MAN2A1,TUBA4A,ANXA6,LMO4,MAST4,ADCY7,ESYT1,ABLIM3,IQGAP1,SMAP2,ZFP36,RNF187,RPL37,NUCB1,ZFP652,CTDSP2,LATS2,TAB2,GNAI2</t>
  </si>
  <si>
    <t xml:space="preserve">transmembrane transporter binding</t>
  </si>
  <si>
    <t xml:space="preserve">GO:0044325</t>
  </si>
  <si>
    <t xml:space="preserve">ACTN2,S100A10,DIAPH1,FLNA,TSPO,ATP2A3,ACTN4,ARRB1,PPP1R9B,PACS1</t>
  </si>
  <si>
    <t xml:space="preserve">T cell receptor binding</t>
  </si>
  <si>
    <t xml:space="preserve">GO:0042608</t>
  </si>
  <si>
    <t xml:space="preserve">H2-Q7,H2-T23,ADD1,H2-K1,H2-D1</t>
  </si>
  <si>
    <t xml:space="preserve">cation binding</t>
  </si>
  <si>
    <t xml:space="preserve">GO:0043169</t>
  </si>
  <si>
    <t xml:space="preserve">PTGS2,ZFP36L2,ZFP36L1,S100A4,RPS29,ACTN2,APOE,S100A10,NR4A3,S100A6,CD69,EPRS,ITGB7,S100A13,CD93,TNFAIP3,MGAT5,PGM2L1,RASGRP1,NR1D1,MMP25,NR4A1,IKZF3,ITGAL,SOD1,SPARC,PPP1CA,COMT,ATP2A3,GALNT1,COL1A2,PCGF5,TUBA1A,RASSF5,ACTN4,KMT2C,ADGRE5,SIK1,SMPDL3A,CRIP1,CYP4F16,ZNRF2,NEK7,STK24,ANXA5,COL1A1,PINK1,ACAT1,NUDT4,ANXA1,NR4A2,TUBA1B,CAPNS1,MAST3,BPNT1,MAN2A2,COL3A1,BCL11B,TIMP2,ATP2B4,MAN2A1,TUBA4A,ANXA6,LMO4,MAST4,ADCY7,ESYT1,ABLIM3,IQGAP1,SMAP2,JCHAIN,ZFP36,RNF187,RPL37,NUCB1,ZFP652,CTDSP2,LATS2,TAB2,GNAI2</t>
  </si>
  <si>
    <t xml:space="preserve">ion binding</t>
  </si>
  <si>
    <t xml:space="preserve">GO:0043167</t>
  </si>
  <si>
    <t xml:space="preserve">PTGS2,ZFP36L2,CKB,ZFP36L1,S100A4,RPS29,ACTN2,PSAP,APOE,S100A10,NR4A3,S100A6,CD69,EPRS,ITM2B,ITGB7,S100A13,CD93,TNFAIP3,MGAT5,PGM2L1,GIMAP3,RASGRP1,IGF1R,NR1D1,MMP25,NR4A1,IKZF3,RALBP1,ITGAL,MYO1F,TDRD9,MYH9,GBP7,SOD1,SPARC,PPP1CA,COMT,ATP2A3,HIPK1,GALNT1,COL1A2,PCGF5,TUBA1A,RASSF5,ACTN4,KMT2C,ADGRE5,SIK1,SMPDL3A,CRIP1,CYP4F16,ZNRF2,NEK7,STK24,ANXA5,PI4K2A,COL1A1,PINK1,ACAT1,GSTM5,SCP2,NUDT4,ANXA1,NR4A2,TUBA1B,CAPNS1,MAST3,GBP6,BPNT1,LARS2,MAN2A2,NDUFA13,COL3A1,BCL11B,TIMP2,AAK1,ATP2B4,GIMAP4,MAN2A1,TUBA4A,ANXA6,LMO4,MAST4,ADCY7,ESYT1,ABLIM3,IQGAP1,SESN1,SMAP2,KIF1B,JCHAIN,ZFP36,RNF187,RPL37,ABCA2,DDX3X,NUCB1,ZFP652,CTDSP2,PTK2B,LATS2,TAB2,GNAI2</t>
  </si>
  <si>
    <t xml:space="preserve">antigen binding</t>
  </si>
  <si>
    <t xml:space="preserve">GO:0003823</t>
  </si>
  <si>
    <t xml:space="preserve">IGHA,PSAP,B2M,ITGA4,H2-Q7,H2-T23,IGLC1,H2-M3,JCHAIN,H2-K1,H2-D1</t>
  </si>
  <si>
    <t xml:space="preserve">natural killer cell lectin-like receptor binding</t>
  </si>
  <si>
    <t xml:space="preserve">GO:0046703</t>
  </si>
  <si>
    <t xml:space="preserve">H2-Q7,H2-T23,PTPN6,H2-K1,H2-D1</t>
  </si>
  <si>
    <t xml:space="preserve">integrin binding</t>
  </si>
  <si>
    <t xml:space="preserve">GO:0005178</t>
  </si>
  <si>
    <t xml:space="preserve">ITGB7,ITGAL,MYH9,ICAM1,CD226,THY1,TLN1,COL3A1,JAML</t>
  </si>
  <si>
    <t xml:space="preserve">cell adhesion molecule binding</t>
  </si>
  <si>
    <t xml:space="preserve">GO:0050839</t>
  </si>
  <si>
    <t xml:space="preserve">ITGB7,ITGB2,ITGAL,MYH9,PPP1CA,ICAM1,CD226,THY1,ITGA4,TLN1,PTPN6,COL3A1,JAML</t>
  </si>
  <si>
    <t xml:space="preserve">carbohydrate derivative binding</t>
  </si>
  <si>
    <t xml:space="preserve">GO:0097367</t>
  </si>
  <si>
    <t xml:space="preserve">CKB,PSAP,CCL8,APOE,EPRS,ITM2B,GIMAP3,IGF1R,HBEGF,NR4A1,RALBP1,MYO1F,TDRD9,MYH9,GBP7,ATP2A3,HIPK1,TUBA1A,ACTN4,SIK1,DCN,THY1,PF4,NEK7,STK24,PI4K2A,PINK1,ACAT1,SCP2,TUBA1B,MAST3,GBP6,LARS2,NDUFA13,LGALS9,AAK1,ATP2B4,GIMAP4,TUBA4A,ANXA6,MAST4,ADCY7,KIF1B,JCHAIN,ABCA2,DDX3X,PTK2B,LATS2,GNAI2</t>
  </si>
  <si>
    <t xml:space="preserve">TAP2 binding</t>
  </si>
  <si>
    <t xml:space="preserve">GO:0046979</t>
  </si>
  <si>
    <t xml:space="preserve">TAP1 binding</t>
  </si>
  <si>
    <t xml:space="preserve">GO:0046978</t>
  </si>
  <si>
    <t xml:space="preserve">TAP binding</t>
  </si>
  <si>
    <t xml:space="preserve">GO:0046977</t>
  </si>
  <si>
    <t xml:space="preserve">calcium-dependent protein binding</t>
  </si>
  <si>
    <t xml:space="preserve">GO:0048306</t>
  </si>
  <si>
    <t xml:space="preserve">S100A4,S100A10,S100A6,S100A13,ANXA1,ANXA6,PDCD6IP</t>
  </si>
  <si>
    <t xml:space="preserve">CD8 receptor binding</t>
  </si>
  <si>
    <t xml:space="preserve">GO:0042610</t>
  </si>
  <si>
    <t xml:space="preserve">H2-Q7,H2-M3,H2-K1,H2-D1</t>
  </si>
  <si>
    <t xml:space="preserve">immune system process</t>
  </si>
  <si>
    <t xml:space="preserve">GO:0002376</t>
  </si>
  <si>
    <t xml:space="preserve">CTLA2A,IGHA,ZFP36L2,FGL2,ZFP36L1,SERINC3,TMEM176A,TMEM64,CD3G,F2R,PSAP,CCL8,SDC4,APOE,BST2,TOB2,NR4A3,CCND3,TMEM176B,VIM,TRDV4,SAMSN1,EPRS,B2M,PSMB8,ITGB7,IFI203,C1QB,FOSL2,TNFAIP3,LAPTM5,FOS,CD3E,C1QA,GIMAP3,HMGB2,ITGB2,TNFSF11,TNF,RASGRP1,IGF1R,NR1D1,DUSP1,IKZF3,PDCD1,ITGAL,GRN,MYH9,GBP7,TMBIM6,SOD1,PLEC,IRS2,RNASE4,LAMP1,SIT1,ATPIF1,PRAM1,GPX1,ICAM1,RASSF5,CD226,THY1,ITGA4,PF4,NEK7,VAMP8,LAT,IL12RB1,PI4K2A,LRRC17,H2-Q7,NFKBID,TAPBP,CCR2,DOCK8,NFATC2,H2-T23,ADD1,ANXA1,IL27RA,PIK3R1,CD96,PTPN6,GBP6,IFNGR1,COL3A1,LGALS9,BCL11B,IGLC1,H2-M3,VSIR,LMO4,ADCY7,PREX1,JAML,PACS1,TSC22D3,RGCC,JCHAIN,H2-K1,ZFP36,IL4RA,DDX3X,H2-D1,JUN,TOX,PTK2B,TNFRSF1B,CHMP5,SOX13</t>
  </si>
  <si>
    <t xml:space="preserve">positive regulation of biological process</t>
  </si>
  <si>
    <t xml:space="preserve">GO:0048518</t>
  </si>
  <si>
    <t xml:space="preserve">PTGS2,IGHA,ZFP36L2,AHNAK,MAF,ZFP36L1,S100A4,ACTN2,SERINC3,PLIN2,TMEM64,RGS2,F2R,PSAP,CCL8,SDC4,APOE,S100A10,DIAPH1,TOB2,PER1,NR4A3,TMSB4X,CCND3,VIM,UCP2,EPRS,PDCD4,B2M,TMEM59,IFI203,C1QB,S100A13,FOSL2,TNFAIP3,LAPTM5,FOS,MGAT5,CD3E,C1QA,GIMAP3,FRMD4A,HMGB2,ITGB2,CAMK2N1,TNFSF11,TNF,RASGRP1,IGF1R,HBEGF,NR1D1,WLS,FOSB,DUSP1,TXNIP,NR4A1,FLNA,IKZF3,PDCD1,RALBP1,ITGAL,GRN,HMGN3,MYH9,GBP7,TSPO,TOMM7,SOD1,SPARC,IRS2,LAMP1,ATPIF1,PPP1CA,PRAM1,COMT,GPX1,HIPK1,ICAM1,PCGF5,RASSF5,ACTN4,TNRC6B,CD226,SIK1,CTSD,DCN,PPP1R12A,P2RY10,THY1,NFATC1,ITGA4,RAMP3,PF4,NEK7,VAMP8,STK24,LAT,ANXA5,SOCS2,RAMP1,IL12RB1,ARL6IP1,SLCO3A1,H2-Q7,NFKBID,COPS9,COL1A1,CCR2,PINK1,RBPMS2,DOCK8,NFATC2,H2-T23,SCP2,ADD1,MPP7,ANXA1,IL27RA,PIK3R1,SORL1,NR4A2,MYADM,AKNA,PTPN6,IFNGR1,MDFIC,NDUFA13,COL3A1,LGALS9,BCL11B,AAK1,PRRT1,PRAP1,ATP2B4,MAN2A1,H2-M3,ARRB1,CAND1,VSIR,PPP1R9B,SPRY1,LMO4,PREX1,PDCD6IP,JAML,ABLIM3,IQGAP1,SH3BGRL,SESN1,RGCC,SGIP1,CYSLTR2,KIF1B,JCHAIN,H2-K1,ZFP36,IL4RA,RPL37,ABCA2,DDX3X,H2-D1,JUN,TOX,PLXND1,PTK2B,LATS2,TAB2,GNAI2,TNFRSF1B,NCOA7,AUTS2,SOX13</t>
  </si>
  <si>
    <t xml:space="preserve">regulation of immune system process</t>
  </si>
  <si>
    <t xml:space="preserve">GO:0002682</t>
  </si>
  <si>
    <t xml:space="preserve">CTLA2A,IGHA,ZFP36L2,FGL2,ZFP36L1,TMEM176A,TMEM64,SDC4,APOE,BST2,TOB2,NR4A3,TMEM176B,SAMSN1,B2M,IFI203,C1QB,FOSL2,TNFAIP3,LAPTM5,FOS,CD3E,C1QA,GIMAP3,HMGB2,TNFSF11,TNF,RASGRP1,NR1D1,DUSP1,IKZF3,PDCD1,ITGAL,GRN,GBP7,TMBIM6,IRS2,LAMP1,SIT1,PRAM1,GPX1,ICAM1,RASSF5,CD226,THY1,ITGA4,PF4,NEK7,VAMP8,LAT,IL12RB1,LRRC17,H2-Q7,NFKBID,CCR2,DOCK8,NFATC2,H2-T23,ANXA1,IL27RA,PIK3R1,CD96,PTPN6,COL3A1,LGALS9,H2-M3,VSIR,ADCY7,TSC22D3,RGCC,H2-K1,ZFP36,IL4RA,DDX3X,H2-D1,JUN,TOX,PTK2B,TNFRSF1B,SOX13</t>
  </si>
  <si>
    <t xml:space="preserve">cell activation</t>
  </si>
  <si>
    <t xml:space="preserve">GO:0001775</t>
  </si>
  <si>
    <t xml:space="preserve">CTLA2A,ZFP36L2,FGL2,ZFP36L1,CD3G,F2R,PSAP,SDC4,APOE,NR4A3,CCND3,SAMSN1,B2M,FOSL2,TNFAIP3,LAPTM5,CD3E,C1QA,GIMAP3,TNFSF11,TNF,RASGRP1,NR1D1,FLNA,IKZF3,ITGAL,GRN,MYH9,IRS2,LAMP1,SIT1,PRAM1,ICAM1,RASSF5,CD226,THY1,PF4,VAMP8,LAT,IL12RB1,PI4K2A,H2-Q7,NFKBID,CCR2,DOCK8,NFATC2,H2-T23,ANXA1,IL27RA,PIK3R1,PTPN6,IFNGR1,LGALS9,BCL11B,H2-M3,VSIR,LMO4,PREX1,JAML,RGCC,H2-K1,IL4RA,H2-D1,JUN,TOX,PTK2B,TNFRSF1B,SOX13</t>
  </si>
  <si>
    <t xml:space="preserve">positive regulation of cellular process</t>
  </si>
  <si>
    <t xml:space="preserve">GO:0048522</t>
  </si>
  <si>
    <t xml:space="preserve">PTGS2,ZFP36L2,AHNAK,MAF,ZFP36L1,S100A4,ACTN2,SERINC3,TMEM64,RGS2,F2R,PSAP,CCL8,SDC4,APOE,S100A10,DIAPH1,PER1,NR4A3,TMSB4X,CCND3,VIM,EPRS,PDCD4,B2M,TMEM59,S100A13,FOSL2,TNFAIP3,LAPTM5,FOS,MGAT5,CD3E,GIMAP3,FRMD4A,HMGB2,ITGB2,CAMK2N1,TNFSF11,TNF,RASGRP1,IGF1R,HBEGF,NR1D1,WLS,FOSB,DUSP1,TXNIP,NR4A1,FLNA,IKZF3,PDCD1,RALBP1,ITGAL,GRN,HMGN3,MYH9,TSPO,TOMM7,SOD1,SPARC,IRS2,LAMP1,ATPIF1,PPP1CA,COMT,GPX1,HIPK1,ICAM1,PCGF5,ACTN4,TNRC6B,CD226,SIK1,CTSD,DCN,PPP1R12A,P2RY10,THY1,NFATC1,ITGA4,RAMP3,PF4,NEK7,VAMP8,STK24,ANXA5,SOCS2,RAMP1,IL12RB1,ARL6IP1,SLCO3A1,H2-Q7,NFKBID,COPS9,COL1A1,CCR2,PINK1,RBPMS2,DOCK8,NFATC2,H2-T23,SCP2,ADD1,MPP7,ANXA1,IL27RA,PIK3R1,SORL1,NR4A2,MYADM,AKNA,PTPN6,IFNGR1,MDFIC,COL3A1,LGALS9,BCL11B,AAK1,PRRT1,PRAP1,ATP2B4,MAN2A1,H2-M3,ARRB1,CAND1,VSIR,PPP1R9B,SPRY1,LMO4,PREX1,PDCD6IP,JAML,ABLIM3,IQGAP1,SH3BGRL,SESN1,RGCC,SGIP1,CYSLTR2,KIF1B,H2-K1,ZFP36,IL4RA,RPL37,ABCA2,DDX3X,H2-D1,JUN,TOX,PLXND1,PTK2B,LATS2,TAB2,GNAI2,TNFRSF1B,NCOA7,AUTS2,SOX13</t>
  </si>
  <si>
    <t xml:space="preserve">response to stimulus</t>
  </si>
  <si>
    <t xml:space="preserve">GO:0050896</t>
  </si>
  <si>
    <t xml:space="preserve">PTGS2,CTLA2A,IGHA,ZFP36L2,FGL2,AHNAK,SELENOP,ZFP36L1,S100A4,ACTN2,SERINC3,PLIN2,TMEM64,CD3G,RGS2,F2R,SERPINB6A,PSAP,CCL8,SDC4,APOE,BST2,S100A10,DIAPH1,PER1,NR4A3,CCND3,GNG2,CD69,VIM,TRDV4,UCP2,SAMSN1,EPRS,PDCD4,B2M,ITGB7,IFI203,C1QB,S100A13,FOSL2,TNFAIP3,LAPTM5,LTB4R1,FOS,MGAT5,CD3E,C1QA,NPC2,GIMAP3,HMGB2,ITGB2,CAMK2N1,TNFSF11,TNF,RASGRP1,IGF1R,HBEGF,NR1D1,WLS,FOSB,DUSP1,TXNIP,NR4A1,FLNA,FAM111A,IKZF3,PDCD1,RALBP1,ITGAL,SLA,GRN,HMGN3,MYH9,GBP7,TMBIM6,TSPO,TOMM7,IFI27L2A,SOD1,PLEC,SPARC,IRS2,RNASE4,LAMP1,SIT1,TMCO1,ARHGEF1,ATPIF1,PPP1CA,PRAM1,IL17RE,IFI27,COMT,ATP2A3,BHLHE40,GPX1,HIPK1,ICAM1,COL1A2,TUBA1A,RASSF5,ACTN4,KMT2C,CD226,ADGRE5,SIK1,CTSD,SAA3,DCN,PPP1R12A,P2RY10,THY1,NFATC1,ITGA4,CRIP1,RAMP3,PF4,NEK7,VAMP8,STK24,LAT,ANXA5,SOCS2,RAMP1,IL12RB1,PI4K2A,H2-Q7,NFKBID,TAPBP,COPS9,COL1A1,CCR2,PINK1,ACAT1,RBPMS2,RNASEH2C,DOCK8,TLN1,GSTM5,NFATC2,H2-T23,ADD1,PTTG1,PLAAT3,ANXA1,IL27RA,PIK3R1,SORL1,CD96,NR4A2,TUBA1B,MAST3,MYADM,AKNA,PTPN6,GBP6,RASGEF1B,FNBP1,IFNGR1,MDFIC,NDUFA13,COL3A1,LGALS9,DKK3,POLR2M,AAK1,PRRT1,PRAP1,ATP2B4,IGLC1,LSP1,H2-M3,ARRB1,ANXA6,TPRGL,VSIR,PPP1R9B,SPRY1,KCNK1,ITGB5,MAST4,ADCY7,PREX1,JAML,IQGAP1,SESN1,TSC22D3,RGCC,SGIP1,CD52,CYSLTR2,JCHAIN,H2-K1,ZFP36,NCOR1,IL4RA,RPL37,ABCA2,DDX3X,TCP11L2,H2-D1,KLF9,JUN,NUCB1,PLXND1,PTK2B,LATS2,TAB2,GNAI2,TNFRSF1B,NCOA7,AUTS2,SELENOM,CHMP5,CAP1,SOX13</t>
  </si>
  <si>
    <t xml:space="preserve">leukocyte activation</t>
  </si>
  <si>
    <t xml:space="preserve">GO:0045321</t>
  </si>
  <si>
    <t xml:space="preserve">CTLA2A,ZFP36L2,FGL2,ZFP36L1,CD3G,PSAP,SDC4,NR4A3,CCND3,SAMSN1,B2M,FOSL2,TNFAIP3,LAPTM5,CD3E,C1QA,GIMAP3,TNFSF11,TNF,RASGRP1,NR1D1,IKZF3,ITGAL,GRN,MYH9,IRS2,LAMP1,SIT1,PRAM1,ICAM1,RASSF5,CD226,THY1,PF4,VAMP8,LAT,IL12RB1,PI4K2A,H2-Q7,NFKBID,CCR2,DOCK8,NFATC2,H2-T23,ANXA1,IL27RA,PIK3R1,PTPN6,IFNGR1,LGALS9,BCL11B,H2-M3,VSIR,PREX1,JAML,H2-K1,IL4RA,H2-D1,JUN,TOX,PTK2B,TNFRSF1B,SOX13</t>
  </si>
  <si>
    <t xml:space="preserve">regulation of response to stimulus</t>
  </si>
  <si>
    <t xml:space="preserve">GO:0048583</t>
  </si>
  <si>
    <t xml:space="preserve">PTGS2,CTLA2A,IGHA,FGL2,S100A4,SERINC3,TMEM64,RGS2,F2R,PSAP,CCL8,APOE,DIAPH1,PER1,NR4A3,UCP2,SAMSN1,EPRS,PDCD4,B2M,IFI203,C1QB,S100A13,FOSL2,TNFAIP3,LAPTM5,MGAT5,CD3E,C1QA,GIMAP3,HMGB2,CAMK2N1,TNFSF11,TNF,RASGRP1,IGF1R,HBEGF,NR1D1,WLS,DUSP1,FLNA,PDCD1,RALBP1,ITGAL,SLA,GRN,MYH9,GBP7,TMBIM6,SOD1,IRS2,LAMP1,PPP1CA,PRAM1,GPX1,HIPK1,ICAM1,ACTN4,CD226,CTSD,DCN,P2RY10,THY1,RAMP3,PF4,NEK7,VAMP8,STK24,LAT,ANXA5,SOCS2,RAMP1,IL12RB1,H2-Q7,NFKBID,COL1A1,CCR2,PINK1,RBPMS2,NFATC2,H2-T23,ANXA1,IL27RA,PIK3R1,SORL1,CD96,NR4A2,MYADM,AKNA,PTPN6,MDFIC,NDUFA13,COL3A1,LGALS9,DKK3,AAK1,PRRT1,PRAP1,ATP2B4,H2-M3,ARRB1,VSIR,PPP1R9B,SPRY1,ADCY7,IQGAP1,SESN1,RGCC,CYSLTR2,H2-K1,ZFP36,NCOR1,IL4RA,RPL37,DDX3X,H2-D1,JUN,PTK2B,LATS2,TAB2,GNAI2,TNFRSF1B,NCOA7,AUTS2,SOX13</t>
  </si>
  <si>
    <t xml:space="preserve">response to stress</t>
  </si>
  <si>
    <t xml:space="preserve">GO:0006950</t>
  </si>
  <si>
    <t xml:space="preserve">PTGS2,CTLA2A,IGHA,ZFP36L2,FGL2,AHNAK,ZFP36L1,SERINC3,PLIN2,F2R,SERPINB6A,PSAP,CCL8,SDC4,APOE,BST2,S100A10,DIAPH1,PER1,NR4A3,VIM,UCP2,EPRS,PDCD4,B2M,IFI203,C1QB,FOSL2,TNFAIP3,LAPTM5,FOS,C1QA,GIMAP3,HMGB2,ITGB2,CAMK2N1,TNFSF11,TNF,RASGRP1,IGF1R,HBEGF,NR1D1,TXNIP,NR4A1,FLNA,FAM111A,GRN,MYH9,GBP7,TMBIM6,TSPO,TOMM7,SOD1,PLEC,RNASE4,LAMP1,TMCO1,ATPIF1,IL17RE,COMT,ATP2A3,GPX1,HIPK1,ICAM1,CD226,SAA3,THY1,NFATC1,CRIP1,PF4,NEK7,VAMP8,STK24,LAT,ANXA5,IL12RB1,H2-Q7,NFKBID,TAPBP,COL1A1,CCR2,PINK1,ACAT1,RNASEH2C,GSTM5,NFATC2,H2-T23,PTTG1,ANXA1,IL27RA,PIK3R1,CD96,NR4A2,AKNA,PTPN6,GBP6,IFNGR1,COL3A1,LGALS9,PRAP1,ATP2B4,LSP1,H2-M3,ANXA6,PPP1R9B,ADCY7,JAML,SESN1,TSC22D3,RGCC,CYSLTR2,JCHAIN,H2-K1,ZFP36,IL4RA,DDX3X,H2-D1,JUN,PTK2B,TAB2,TNFRSF1B,NCOA7,CHMP5</t>
  </si>
  <si>
    <t xml:space="preserve">regulation of multicellular organismal process</t>
  </si>
  <si>
    <t xml:space="preserve">GO:0051239</t>
  </si>
  <si>
    <t xml:space="preserve">PTGS2,CTLA2A,ZFP36L2,FGL2,MAF,ZFP36L1,TMEM176A,TMEM64,RGS2,F2R,SDC4,APOE,BST2,S100A10,TOB2,PER1,NR4A3,TMEM176B,VIM,UCP2,SAMSN1,PDCD4,B2M,S100A13,FOSL2,TNFAIP3,LAPTM5,FOS,CD3E,GIMAP3,HMGB2,ITGB2,TNFSF11,TNF,RASGRP1,HBEGF,NR1D1,WLS,NR4A1,FLNA,IKZF3,PDCD1,ITGAL,GRN,GBP7,TSPO,SOD1,SPARC,IRS2,SIT1,BHLHE40,ICAM1,RASSF5,CD226,DCN,THY1,ITGA4,PF4,VAMP8,LAT,ANXA5,SOCS2,IL12RB1,LRRC17,H2-Q7,NFKBID,COL1A1,CCR2,DOCK8,NFATC2,H2-T23,ADD1,ANXA1,IL27RA,PIK3R1,SORL1,CD96,NR4A2,PTPN6,IFNGR1,LGALS9,PRAP1,ATP2B4,MAN2A1,H2-M3,ARRB1,ANXA6,VSIR,SPRY1,LMO4,ADCY7,IQGAP1,RGCC,SGIP1,CYSLTR2,H2-K1,ZFP36,IL4RA,DDX3X,H2-D1,JUN,TOX,PLXND1,PTK2B,LATS2,GNAI2,TNFRSF1B,SOX13</t>
  </si>
  <si>
    <t xml:space="preserve">biological regulation</t>
  </si>
  <si>
    <t xml:space="preserve">GO:0065007</t>
  </si>
  <si>
    <t xml:space="preserve">PTGS2,CTLA2A,IGHA,ZFP36L2,FGL2,AHNAK,SELENOP,MAF,ZFP36L1,S100A4,ACTN2,SERINC3,TMEM176A,PLIN2,TMEM64,CD3G,RGS2,F2R,SERPINB6A,PSAP,CCL8,SDC4,APOE,BST2,S100A10,DIAPH1,TOB2,PER1,NR4A3,TMSB4X,CCND3,GNG2,TMEM176B,VIM,UCP2,SAMSN1,EPRS,PDCD4,B2M,TMEM59,ITM2B,ITGB7,IFI203,C1QB,S100A13,FOSL2,TNFAIP3,LAPTM5,LTB4R1,FOS,MGAT5,CD3E,EID1,C1QA,GIMAP3,FRMD4A,HMGB2,ITGB2,CAMK2N1,TNFSF11,TNF,RASGRP1,IGF1R,HBEGF,NR1D1,WLS,FOSB,DUSP1,TXNIP,NR4A1,FLNA,FAM111A,TOR1AIP1,IKZF3,PDCD1,RALBP1,ITGAL,SLA,TDRD9,GRN,HMGN3,MYH9,GBP7,TMBIM6,TSPO,TOMM7,IFI27L2A,SOD1,PLEC,RPL38,SPARC,IRS2,LAMP1,SIT1,TMCO1,ARHGEF1,ATPIF1,PPP1CA,PRAM1,IL17RE,IFI27,COMT,ATP2A3,BHLHE40,GPX1,HIPK1,ICAM1,DYNC1I2,COL1A2,PCGF5,TUBA1A,RASSF5,ACTN4,TNRC6B,KMT2C,CD226,CHAD,ADGRE5,SIK1,CTSD,DCN,PPP1R12A,P2RY10,THY1,NFATC1,ITGA4,CRIP1,RAMP3,PF4,NEK7,VAMP8,STK24,LAT,ANXA5,SOCS2,RAMP1,IL12RB1,LRRC17,ARL6IP1,SLCO3A1,H2-Q7,NFKBID,TAPBP,COPS9,COL1A1,CCR2,PINK1,RBPMS2,DOCK8,TLN1,NFATC2,H2-T23,SCP2,ADD1,PTTG1,MPP7,PLAAT3,ANXA1,IL27RA,PIK3R1,SORL1,CD96,NR4A2,MAST3,MYADM,AKNA,SPTY2D1,PTPN6,RASGEF1B,FNBP1,IFNGR1,MDFIC,LARS2,NDUFA13,COL3A1,LGALS9,DKK3,POLR2M,BCL11B,AAK1,PRRT1,PRAP1,ATP2B4,MAN2A1,LSP1,H2-M3,ARRB1,ANXA6,CAND1,TPRGL,VSIR,PPP1R9B,SPRY1,KCNK1,ITGB5,LMO4,MAST4,ADCY7,PREX1,PDCD6IP,JAML,ABLIM3,IQGAP1,SH3BGRL,SESN1,TSC22D3,RGCC,SGIP1,CD52,CYSLTR2,KIF1B,JCHAIN,H2-K1,CDK2AP2,ZFP36,HSD11B1,MAP4,NCOR1,IL4RA,RPL37,ABCA2,DDX3X,TCP11L2,H2-D1,KLF9,JUN,TOX,NUCB1,PLXND1,ZFP652,CTDSP2,CMTM6,PTK2B,LATS2,TAB2,GNAI2,TNFRSF1B,NCOA7,AUTS2,SELENOM,CHMP5,CAP1,TECPR1,SOX13</t>
  </si>
  <si>
    <t xml:space="preserve">regulation of cell activation</t>
  </si>
  <si>
    <t xml:space="preserve">GO:0050865</t>
  </si>
  <si>
    <t xml:space="preserve">CTLA2A,ZFP36L2,FGL2,ZFP36L1,SDC4,APOE,NR4A3,SAMSN1,B2M,TNFAIP3,LAPTM5,CD3E,GIMAP3,TNFSF11,TNF,RASGRP1,NR1D1,FLNA,IKZF3,ITGAL,GRN,IRS2,SIT1,RASSF5,CD226,THY1,PF4,LAT,IL12RB1,H2-Q7,NFKBID,CCR2,DOCK8,NFATC2,H2-T23,ANXA1,IL27RA,PTPN6,LGALS9,VSIR,LMO4,H2-K1,IL4RA,H2-D1,TOX,TNFRSF1B,SOX13</t>
  </si>
  <si>
    <t xml:space="preserve">response to external stimulus</t>
  </si>
  <si>
    <t xml:space="preserve">GO:0009605</t>
  </si>
  <si>
    <t xml:space="preserve">PTGS2,CTLA2A,IGHA,FGL2,S100A4,SERINC3,PLIN2,F2R,CCL8,APOE,BST2,PER1,NR4A3,VIM,UCP2,EPRS,PDCD4,B2M,IFI203,C1QB,FOSL2,TNFAIP3,FOS,CD3E,C1QA,NPC2,GIMAP3,HMGB2,CAMK2N1,TNFSF11,TNF,RASGRP1,IGF1R,HBEGF,NR1D1,FOSB,DUSP1,TXNIP,NR4A1,FLNA,IKZF3,GRN,GBP7,TSPO,IFI27L2A,SOD1,PLEC,RNASE4,LAMP1,PPP1CA,COMT,BHLHE40,GPX1,TUBA1A,CD226,SIK1,SAA3,ITGA4,PF4,NEK7,VAMP8,STK24,ANXA5,IL12RB1,H2-Q7,COL1A1,CCR2,ACAT1,H2-T23,PLAAT3,ANXA1,IL27RA,PIK3R1,SORL1,CD96,NR4A2,AKNA,PTPN6,GBP6,IFNGR1,COL3A1,LGALS9,LSP1,H2-M3,ARRB1,PREX1,JAML,SESN1,SGIP1,CD52,JCHAIN,H2-K1,ZFP36,IL4RA,DDX3X,H2-D1,JUN,PTK2B,TAB2,TNFRSF1B,AUTS2,CHMP5</t>
  </si>
  <si>
    <t xml:space="preserve">cellular response to chemical stimulus</t>
  </si>
  <si>
    <t xml:space="preserve">GO:0070887</t>
  </si>
  <si>
    <t xml:space="preserve">PTGS2,ZFP36L2,ZFP36L1,ACTN2,SERPINB6A,PSAP,CCL8,APOE,DIAPH1,PER1,NR4A3,CD69,VIM,UCP2,EPRS,PDCD4,B2M,IFI203,TNFAIP3,LAPTM5,FOS,HMGB2,CAMK2N1,TNFSF11,TNF,IGF1R,HBEGF,NR1D1,FOSB,DUSP1,NR4A1,FLNA,HMGN3,MYH9,GBP7,TMBIM6,TSPO,SOD1,PLEC,IRS2,IL17RE,COMT,GPX1,HIPK1,ICAM1,COL1A2,TUBA1A,ACTN4,CTSD,SAA3,PPP1R12A,NFATC1,ITGA4,CRIP1,RAMP3,PF4,NEK7,ANXA5,SOCS2,RAMP1,IL12RB1,H2-Q7,COL1A1,CCR2,PINK1,DOCK8,GSTM5,NFATC2,ADD1,ANXA1,IL27RA,PIK3R1,SORL1,NR4A2,TUBA1B,PTPN6,GBP6,IFNGR1,NDUFA13,COL3A1,ATP2B4,LSP1,ARRB1,PPP1R9B,ADCY7,PREX1,JAML,IQGAP1,SESN1,RGCC,CYSLTR2,ZFP36,NCOR1,IL4RA,DDX3X,KLF9,JUN,PTK2B,LATS2,GNAI2,TNFRSF1B,NCOA7,CHMP5</t>
  </si>
  <si>
    <t xml:space="preserve">regulation of biological process</t>
  </si>
  <si>
    <t xml:space="preserve">GO:0050789</t>
  </si>
  <si>
    <t xml:space="preserve">PTGS2,CTLA2A,IGHA,ZFP36L2,FGL2,AHNAK,SELENOP,MAF,ZFP36L1,S100A4,ACTN2,SERINC3,TMEM176A,PLIN2,TMEM64,CD3G,RGS2,F2R,SERPINB6A,PSAP,CCL8,SDC4,APOE,BST2,S100A10,DIAPH1,TOB2,PER1,NR4A3,TMSB4X,CCND3,GNG2,TMEM176B,VIM,UCP2,SAMSN1,EPRS,PDCD4,B2M,TMEM59,ITM2B,ITGB7,IFI203,C1QB,S100A13,FOSL2,TNFAIP3,LAPTM5,LTB4R1,FOS,MGAT5,CD3E,EID1,C1QA,GIMAP3,FRMD4A,HMGB2,ITGB2,CAMK2N1,TNFSF11,TNF,RASGRP1,IGF1R,HBEGF,NR1D1,WLS,FOSB,DUSP1,TXNIP,NR4A1,FLNA,FAM111A,IKZF3,PDCD1,RALBP1,ITGAL,SLA,TDRD9,GRN,HMGN3,MYH9,GBP7,TMBIM6,TSPO,TOMM7,IFI27L2A,SOD1,RPL38,SPARC,IRS2,LAMP1,SIT1,TMCO1,ARHGEF1,ATPIF1,PPP1CA,PRAM1,IL17RE,IFI27,COMT,ATP2A3,BHLHE40,GPX1,HIPK1,ICAM1,DYNC1I2,COL1A2,PCGF5,TUBA1A,RASSF5,ACTN4,TNRC6B,KMT2C,CD226,CHAD,ADGRE5,SIK1,CTSD,DCN,PPP1R12A,P2RY10,THY1,NFATC1,ITGA4,CRIP1,RAMP3,PF4,NEK7,VAMP8,STK24,LAT,ANXA5,SOCS2,RAMP1,IL12RB1,LRRC17,ARL6IP1,SLCO3A1,H2-Q7,NFKBID,TAPBP,COPS9,COL1A1,CCR2,PINK1,RBPMS2,DOCK8,TLN1,NFATC2,H2-T23,SCP2,ADD1,PTTG1,MPP7,PLAAT3,ANXA1,IL27RA,PIK3R1,SORL1,CD96,NR4A2,MAST3,MYADM,AKNA,SPTY2D1,PTPN6,RASGEF1B,FNBP1,IFNGR1,MDFIC,NDUFA13,COL3A1,LGALS9,DKK3,POLR2M,BCL11B,AAK1,PRRT1,PRAP1,ATP2B4,MAN2A1,LSP1,H2-M3,ARRB1,ANXA6,CAND1,TPRGL,VSIR,PPP1R9B,SPRY1,ITGB5,LMO4,MAST4,ADCY7,PREX1,PDCD6IP,JAML,ABLIM3,IQGAP1,SH3BGRL,SESN1,TSC22D3,RGCC,SGIP1,CYSLTR2,KIF1B,JCHAIN,H2-K1,CDK2AP2,ZFP36,HSD11B1,MAP4,NCOR1,IL4RA,RPL37,ABCA2,DDX3X,TCP11L2,H2-D1,KLF9,JUN,TOX,NUCB1,PLXND1,ZFP652,CTDSP2,PTK2B,LATS2,TAB2,GNAI2,TNFRSF1B,NCOA7,AUTS2,SELENOM,CHMP5,CAP1,TECPR1,SOX13</t>
  </si>
  <si>
    <t xml:space="preserve">regulation of leukocyte activation</t>
  </si>
  <si>
    <t xml:space="preserve">GO:0002694</t>
  </si>
  <si>
    <t xml:space="preserve">CTLA2A,ZFP36L2,FGL2,ZFP36L1,SDC4,NR4A3,SAMSN1,B2M,TNFAIP3,LAPTM5,CD3E,GIMAP3,TNFSF11,TNF,RASGRP1,NR1D1,IKZF3,ITGAL,GRN,IRS2,SIT1,RASSF5,CD226,THY1,PF4,LAT,IL12RB1,H2-Q7,NFKBID,CCR2,DOCK8,NFATC2,H2-T23,ANXA1,IL27RA,PTPN6,LGALS9,VSIR,H2-K1,IL4RA,H2-D1,TOX,TNFRSF1B,SOX13</t>
  </si>
  <si>
    <t xml:space="preserve">lymphocyte activation</t>
  </si>
  <si>
    <t xml:space="preserve">GO:0046649</t>
  </si>
  <si>
    <t xml:space="preserve">CTLA2A,ZFP36L2,FGL2,ZFP36L1,CD3G,PSAP,SDC4,CCND3,SAMSN1,B2M,FOSL2,TNFAIP3,LAPTM5,CD3E,GIMAP3,TNFSF11,RASGRP1,IKZF3,ITGAL,MYH9,IRS2,LAMP1,SIT1,ICAM1,RASSF5,THY1,PF4,LAT,IL12RB1,H2-Q7,NFKBID,CCR2,DOCK8,NFATC2,H2-T23,ANXA1,IL27RA,PIK3R1,PTPN6,LGALS9,BCL11B,H2-M3,VSIR,PREX1,JAML,H2-K1,IL4RA,H2-D1,TOX,PTK2B,TNFRSF1B,SOX13</t>
  </si>
  <si>
    <t xml:space="preserve">cell migration</t>
  </si>
  <si>
    <t xml:space="preserve">GO:0016477</t>
  </si>
  <si>
    <t xml:space="preserve">PTGS2,F2R,CCL8,SDC4,APOE,BST2,DIAPH1,NR4A3,TMSB4X,VIM,ITGB7,TNFAIP3,MGAT5,HMGB2,ITGB2,TNFSF11,TNF,IGF1R,HBEGF,DUSP1,NR4A1,FLNA,ITGAL,GRN,MYH9,TSPO,PLEC,SPARC,IRS2,GPX1,ICAM1,TUBA1A,ACTN4,SAA3,DCN,THY1,ITGA4,PF4,STK24,COL1A1,CCR2,DOCK8,NFATC2,ANXA1,IL27RA,PIK3R1,SORL1,NR4A2,MYADM,COL3A1,LGALS9,BCL11B,ATP2B4,ANXA6,VSIR,PPP1R9B,ITGB5,LMO4,PREX1,JAML,IQGAP1,RGCC,TCP11L2,JUN,PLXND1,PTK2B,GNAI2,AUTS2,CAP1</t>
  </si>
  <si>
    <t xml:space="preserve">negative regulation of biological process</t>
  </si>
  <si>
    <t xml:space="preserve">GO:0048519</t>
  </si>
  <si>
    <t xml:space="preserve">PTGS2,CTLA2A,ZFP36L2,FGL2,MAF,ZFP36L1,ACTN2,TMEM176A,TMEM64,RGS2,F2R,SERPINB6A,SDC4,APOE,BST2,DIAPH1,TOB2,PER1,NR4A3,TMSB4X,CCND3,TMEM176B,VIM,UCP2,SAMSN1,EPRS,PDCD4,B2M,TMEM59,ITM2B,TNFAIP3,LAPTM5,CD3E,EID1,GIMAP3,FRMD4A,HMGB2,TNFSF11,TNF,IGF1R,HBEGF,NR1D1,DUSP1,TXNIP,NR4A1,FLNA,FAM111A,PDCD1,TDRD9,GRN,MYH9,GBP7,TMBIM6,TSPO,SOD1,SPARC,IRS2,ATPIF1,IFI27,COMT,BHLHE40,GPX1,HIPK1,ICAM1,DYNC1I2,PCGF5,RASSF5,ACTN4,TNRC6B,CHAD,SIK1,DCN,THY1,NFATC1,ITGA4,PF4,VAMP8,STK24,ANXA5,SOCS2,LRRC17,ARL6IP1,H2-Q7,NFKBID,COPS9,COL1A1,CCR2,PINK1,RBPMS2,DOCK8,NFATC2,H2-T23,ADD1,PTTG1,PLAAT3,ANXA1,IL27RA,PIK3R1,SORL1,CD96,NR4A2,MYADM,AKNA,SPTY2D1,PTPN6,IFNGR1,MDFIC,NDUFA13,COL3A1,LGALS9,DKK3,BCL11B,PRRT1,PRAP1,ATP2B4,ARRB1,ANXA6,TPRGL,VSIR,PPP1R9B,SPRY1,LMO4,ADCY7,IQGAP1,SESN1,TSC22D3,RGCC,CYSLTR2,H2-K1,CDK2AP2,ZFP36,MAP4,NCOR1,IL4RA,ABCA2,DDX3X,H2-D1,KLF9,JUN,PLXND1,CTDSP2,PTK2B,LATS2,GNAI2,TNFRSF1B,NCOA7,SOX13</t>
  </si>
  <si>
    <t xml:space="preserve">positive regulation of response to stimulus</t>
  </si>
  <si>
    <t xml:space="preserve">GO:0048584</t>
  </si>
  <si>
    <t xml:space="preserve">PTGS2,IGHA,S100A4,SERINC3,F2R,PSAP,CCL8,APOE,NR4A3,EPRS,PDCD4,B2M,IFI203,C1QB,S100A13,FOSL2,TNFAIP3,LAPTM5,MGAT5,CD3E,C1QA,GIMAP3,HMGB2,CAMK2N1,TNFSF11,TNF,RASGRP1,IGF1R,HBEGF,NR1D1,WLS,FLNA,ITGAL,GRN,MYH9,GBP7,SOD1,IRS2,LAMP1,PPP1CA,PRAM1,GPX1,ICAM1,ACTN4,CD226,CTSD,DCN,P2RY10,THY1,RAMP3,NEK7,VAMP8,STK24,LAT,IL12RB1,H2-Q7,NFKBID,COL1A1,CCR2,PINK1,NFATC2,H2-T23,ANXA1,IL27RA,PIK3R1,SORL1,PTPN6,COL3A1,LGALS9,AAK1,H2-M3,ARRB1,VSIR,IQGAP1,RGCC,CYSLTR2,H2-K1,IL4RA,RPL37,DDX3X,H2-D1,JUN,PTK2B,TAB2,GNAI2,AUTS2</t>
  </si>
  <si>
    <t xml:space="preserve">negative regulation of cellular process</t>
  </si>
  <si>
    <t xml:space="preserve">GO:0048523</t>
  </si>
  <si>
    <t xml:space="preserve">PTGS2,CTLA2A,ZFP36L2,FGL2,MAF,ZFP36L1,ACTN2,TMEM176A,TMEM64,RGS2,F2R,SDC4,APOE,BST2,DIAPH1,TOB2,PER1,NR4A3,TMSB4X,CCND3,TMEM176B,VIM,UCP2,SAMSN1,EPRS,PDCD4,B2M,TMEM59,ITM2B,TNFAIP3,LAPTM5,CD3E,EID1,GIMAP3,FRMD4A,HMGB2,TNFSF11,TNF,IGF1R,HBEGF,NR1D1,DUSP1,TXNIP,NR4A1,FLNA,PDCD1,TDRD9,GRN,MYH9,GBP7,TMBIM6,TSPO,SOD1,SPARC,IRS2,ATPIF1,IFI27,COMT,BHLHE40,GPX1,HIPK1,ICAM1,DYNC1I2,PCGF5,RASSF5,ACTN4,TNRC6B,SIK1,DCN,THY1,NFATC1,PF4,VAMP8,STK24,ANXA5,SOCS2,LRRC17,ARL6IP1,H2-Q7,NFKBID,COL1A1,CCR2,PINK1,RBPMS2,DOCK8,NFATC2,H2-T23,ADD1,PTTG1,PLAAT3,ANXA1,IL27RA,PIK3R1,SORL1,CD96,NR4A2,MYADM,AKNA,SPTY2D1,PTPN6,MDFIC,NDUFA13,COL3A1,LGALS9,DKK3,BCL11B,PRRT1,PRAP1,ATP2B4,ARRB1,ANXA6,TPRGL,VSIR,PPP1R9B,SPRY1,LMO4,ADCY7,IQGAP1,SESN1,TSC22D3,RGCC,CYSLTR2,H2-K1,CDK2AP2,ZFP36,MAP4,NCOR1,IL4RA,ABCA2,DDX3X,H2-D1,KLF9,JUN,PLXND1,CTDSP2,PTK2B,LATS2,GNAI2,TNFRSF1B,NCOA7,SOX13</t>
  </si>
  <si>
    <t xml:space="preserve">intracellular signal transduction</t>
  </si>
  <si>
    <t xml:space="preserve">GO:0035556</t>
  </si>
  <si>
    <t xml:space="preserve">PTGS2,ZFP36L2,ZFP36L1,S100A4,SERINC3,RGS2,F2R,PSAP,CCL8,APOE,PER1,NR4A3,VIM,EPRS,PDCD4,S100A13,TNFAIP3,LAPTM5,FOS,CD3E,TNFSF11,TNF,RASGRP1,IGF1R,HBEGF,NR1D1,DUSP1,FLNA,RALBP1,ITGAL,SLA,MYH9,GBP7,TMBIM6,SOD1,IRS2,ATP2A3,GPX1,HIPK1,ICAM1,COL1A2,ACTN4,SIK1,DCN,P2RY10,NFATC1,CRIP1,RAMP3,STK24,LAT,SOCS2,NFKBID,CCR2,PINK1,DOCK8,NFATC2,PIK3R1,MAST3,MYADM,PTPN6,RASGEF1B,MDFIC,NDUFA13,COL3A1,LGALS9,POLR2M,PRAP1,ATP2B4,ARRB1,PPP1R9B,SPRY1,MAST4,ADCY7,PREX1,IQGAP1,SESN1,CYSLTR2,ZFP36,NCOR1,RPL37,DDX3X,JUN,NUCB1,PTK2B,LATS2,TAB2,GNAI2,TNFRSF1B,AUTS2,CAP1</t>
  </si>
  <si>
    <t xml:space="preserve">T cell activation</t>
  </si>
  <si>
    <t xml:space="preserve">GO:0042110</t>
  </si>
  <si>
    <t xml:space="preserve">CTLA2A,ZFP36L2,FGL2,ZFP36L1,CD3G,PSAP,SDC4,CCND3,B2M,FOSL2,LAPTM5,CD3E,GIMAP3,TNFSF11,RASGRP1,IKZF3,ITGAL,MYH9,SIT1,ICAM1,THY1,PF4,LAT,IL12RB1,H2-Q7,NFKBID,CCR2,DOCK8,H2-T23,ANXA1,PTPN6,LGALS9,BCL11B,H2-M3,VSIR,PREX1,JAML,H2-K1,IL4RA,H2-D1,TOX,TNFRSF1B,SOX13</t>
  </si>
  <si>
    <t xml:space="preserve">regulation of immune response</t>
  </si>
  <si>
    <t xml:space="preserve">GO:0050776</t>
  </si>
  <si>
    <t xml:space="preserve">IGHA,FGL2,APOE,NR4A3,SAMSN1,B2M,IFI203,C1QB,FOSL2,TNFAIP3,LAPTM5,CD3E,C1QA,GIMAP3,HMGB2,TNF,RASGRP1,NR1D1,PDCD1,GRN,GBP7,LAMP1,PRAM1,GPX1,CD226,THY1,PF4,NEK7,LAT,IL12RB1,H2-Q7,NFKBID,CCR2,NFATC2,H2-T23,ANXA1,IL27RA,PIK3R1,CD96,PTPN6,COL3A1,LGALS9,H2-M3,VSIR,ADCY7,RGCC,H2-K1,IL4RA,DDX3X,H2-D1,TNFRSF1B</t>
  </si>
  <si>
    <t xml:space="preserve">regulation of lymphocyte activation</t>
  </si>
  <si>
    <t xml:space="preserve">GO:0051249</t>
  </si>
  <si>
    <t xml:space="preserve">CTLA2A,ZFP36L2,FGL2,ZFP36L1,SDC4,SAMSN1,B2M,TNFAIP3,LAPTM5,CD3E,GIMAP3,TNFSF11,RASGRP1,IKZF3,ITGAL,IRS2,SIT1,RASSF5,THY1,PF4,LAT,IL12RB1,H2-Q7,NFKBID,CCR2,DOCK8,NFATC2,H2-T23,ANXA1,IL27RA,PTPN6,LGALS9,VSIR,H2-K1,IL4RA,H2-D1,TOX,TNFRSF1B,SOX13</t>
  </si>
  <si>
    <t xml:space="preserve">regulation of cellular process</t>
  </si>
  <si>
    <t xml:space="preserve">GO:0050794</t>
  </si>
  <si>
    <t xml:space="preserve">PTGS2,CTLA2A,ZFP36L2,FGL2,AHNAK,MAF,ZFP36L1,S100A4,ACTN2,SERINC3,TMEM176A,TMEM64,CD3G,RGS2,F2R,PSAP,CCL8,SDC4,APOE,BST2,S100A10,DIAPH1,TOB2,PER1,NR4A3,TMSB4X,CCND3,GNG2,TMEM176B,VIM,UCP2,SAMSN1,EPRS,PDCD4,B2M,TMEM59,ITM2B,ITGB7,S100A13,FOSL2,TNFAIP3,LAPTM5,LTB4R1,FOS,MGAT5,CD3E,EID1,GIMAP3,FRMD4A,HMGB2,ITGB2,CAMK2N1,TNFSF11,TNF,RASGRP1,IGF1R,HBEGF,NR1D1,WLS,FOSB,DUSP1,TXNIP,NR4A1,FLNA,IKZF3,PDCD1,RALBP1,ITGAL,SLA,TDRD9,GRN,HMGN3,MYH9,GBP7,TMBIM6,TSPO,TOMM7,IFI27L2A,SOD1,RPL38,SPARC,IRS2,LAMP1,SIT1,TMCO1,ARHGEF1,ATPIF1,PPP1CA,PRAM1,IL17RE,IFI27,COMT,ATP2A3,BHLHE40,GPX1,HIPK1,ICAM1,DYNC1I2,COL1A2,PCGF5,TUBA1A,RASSF5,ACTN4,TNRC6B,KMT2C,CD226,ADGRE5,SIK1,CTSD,DCN,PPP1R12A,P2RY10,THY1,NFATC1,ITGA4,CRIP1,RAMP3,PF4,NEK7,VAMP8,STK24,LAT,ANXA5,SOCS2,RAMP1,IL12RB1,LRRC17,ARL6IP1,SLCO3A1,H2-Q7,NFKBID,TAPBP,COPS9,COL1A1,CCR2,PINK1,RBPMS2,DOCK8,TLN1,NFATC2,H2-T23,SCP2,ADD1,PTTG1,MPP7,PLAAT3,ANXA1,IL27RA,PIK3R1,SORL1,CD96,NR4A2,MAST3,MYADM,AKNA,SPTY2D1,PTPN6,RASGEF1B,FNBP1,IFNGR1,MDFIC,NDUFA13,COL3A1,LGALS9,DKK3,POLR2M,BCL11B,AAK1,PRRT1,PRAP1,ATP2B4,MAN2A1,LSP1,H2-M3,ARRB1,ANXA6,CAND1,TPRGL,VSIR,PPP1R9B,SPRY1,ITGB5,LMO4,MAST4,ADCY7,PREX1,PDCD6IP,JAML,ABLIM3,IQGAP1,SH3BGRL,SESN1,TSC22D3,RGCC,SGIP1,CYSLTR2,KIF1B,H2-K1,CDK2AP2,ZFP36,HSD11B1,MAP4,NCOR1,IL4RA,RPL37,ABCA2,DDX3X,TCP11L2,H2-D1,KLF9,JUN,TOX,NUCB1,PLXND1,ZFP652,CTDSP2,PTK2B,LATS2,TAB2,GNAI2,TNFRSF1B,NCOA7,AUTS2,CHMP5,CAP1,TECPR1,SOX13</t>
  </si>
  <si>
    <t xml:space="preserve">response to organic substance</t>
  </si>
  <si>
    <t xml:space="preserve">GO:0010033</t>
  </si>
  <si>
    <t xml:space="preserve">PTGS2,ZFP36L2,ZFP36L1,ACTN2,PLIN2,RGS2,F2R,PSAP,CCL8,APOE,BST2,DIAPH1,PER1,NR4A3,CCND3,VIM,UCP2,EPRS,PDCD4,B2M,IFI203,FOSL2,TNFAIP3,LAPTM5,FOS,HMGB2,CAMK2N1,TNFSF11,TNF,IGF1R,NR1D1,FOSB,DUSP1,TXNIP,NR4A1,FLNA,GRN,HMGN3,MYH9,GBP7,TMBIM6,TSPO,SOD1,IRS2,IL17RE,COMT,GPX1,HIPK1,ICAM1,COL1A2,TUBA1A,ACTN4,CTSD,SAA3,NFATC1,ITGA4,RAMP3,PF4,ANXA5,SOCS2,RAMP1,IL12RB1,H2-Q7,COL1A1,CCR2,ACAT1,DOCK8,GSTM5,ADD1,ANXA1,IL27RA,PIK3R1,SORL1,CD96,NR4A2,TUBA1B,PTPN6,GBP6,IFNGR1,NDUFA13,COL3A1,LGALS9,ATP2B4,LSP1,H2-M3,ARRB1,PPP1R9B,ADCY7,IQGAP1,SESN1,ZFP36,NCOR1,IL4RA,ABCA2,KLF9,JUN,PTK2B,LATS2,TAB2,GNAI2,TNFRSF1B,CHMP5</t>
  </si>
  <si>
    <t xml:space="preserve">localization</t>
  </si>
  <si>
    <t xml:space="preserve">GO:0051179</t>
  </si>
  <si>
    <t xml:space="preserve">PTGS2,ZFP36L1,ACTN2,PLIN2,CD3G,RGS2,F2R,PSAP,CCL8,SDC4,APOE,S100A10,DIAPH1,PER1,NR4A3,TMSB4X,S100A6,LGALS3BP,UCP2,EPRS,B2M,TMEM59,ITGB7,S100A13,FOSL2,TNFAIP3,LAPTM5,NPC2,GIMAP3,FRMD4A,ITGB2,CAMK2N1,TNFSF11,TNF,RASGRP1,IGF1R,NR1D1,WLS,TXNIP,NR4A1,FLNA,TOR1AIP1,ATP5K,RALBP1,ITGAL,GRN,HMGN3,MYH9,TMBIM6,TSPO,TOMM7,SOD1,PLEC,IRS2,LAMP1,TMCO1,ATPIF1,PRAM1,TMEM50A,IFI27,COMT,ATP2A3,ICAM1,DYNC1I2,TUBA1A,RASSF5,ACTN4,SIK1,CTSD,PPP1R12A,THY1,ITGA4,RAMP3,MCUR1,VAMP8,LAT,ANXA5,SOCS2,RAMP1,PI4K2A,ARL6IP1,SLCO3A1,COPS9,COL1A1,CCR2,PINK1,SCP2,ADD1,MPP7,PLAAT3,OSBPL3,ANXA1,PIK3R1,SORL1,MYADM,PTPN6,FNBP1,MDFIC,NDUFA13,LGALS9,POLR2M,AAK1,PRRT1,PRAP1,ATP2B4,ARRB1,ANXA6,TPRGL,PPP1R9B,SPRY1,KCNK1,RINL,PDCD6IP,ESYT1,PACS1,IQGAP1,RGCC,SGIP1,KIF1B,ZFP36,MAP4,IL4RA,ABCA2,DDX3X,NUCB1,CMTM6,PTK2B,LATS2,GNAI2,TNFRSF1B,SELENOM,CHMP5,CAP1</t>
  </si>
  <si>
    <t xml:space="preserve">cell motility</t>
  </si>
  <si>
    <t xml:space="preserve">GO:0048870</t>
  </si>
  <si>
    <t xml:space="preserve">PTGS2,F2R,CCL8,SDC4,APOE,BST2,DIAPH1,NR4A3,TMSB4X,VIM,ITGB7,TNFAIP3,MGAT5,HMGB2,ITGB2,TNFSF11,TNF,IGF1R,HBEGF,DUSP1,NR4A1,FLNA,ITGAL,GRN,MYH9,TSPO,PLEC,SPARC,IRS2,GPX1,ICAM1,TUBA1A,ACTN4,SAA3,DCN,THY1,ITGA4,PF4,STK24,ANXA5,COL1A1,CCR2,DOCK8,NFATC2,ANXA1,IL27RA,PIK3R1,SORL1,NR4A2,MYADM,COL3A1,LGALS9,BCL11B,ATP2B4,ANXA6,VSIR,PPP1R9B,ITGB5,LMO4,PREX1,JAML,IQGAP1,RGCC,TCP11L2,JUN,PLXND1,PTK2B,GNAI2,AUTS2,CAP1</t>
  </si>
  <si>
    <t xml:space="preserve">defense response</t>
  </si>
  <si>
    <t xml:space="preserve">GO:0006952</t>
  </si>
  <si>
    <t xml:space="preserve">PTGS2,CTLA2A,IGHA,FGL2,SERINC3,F2R,CCL8,APOE,BST2,PER1,VIM,EPRS,PDCD4,B2M,IFI203,C1QB,FOSL2,TNFAIP3,LAPTM5,C1QA,GIMAP3,HMGB2,ITGB2,CAMK2N1,TNFSF11,TNF,RASGRP1,NR1D1,NR4A1,GRN,GBP7,SOD1,RNASE4,LAMP1,IL17RE,GPX1,ICAM1,CD226,SAA3,PF4,NEK7,VAMP8,LAT,IL12RB1,H2-Q7,NFKBID,TAPBP,CCR2,H2-T23,ANXA1,IL27RA,PIK3R1,CD96,AKNA,PTPN6,GBP6,IFNGR1,LGALS9,LSP1,H2-M3,ADCY7,JCHAIN,H2-K1,ZFP36,IL4RA,DDX3X,H2-D1,JUN,PTK2B,TAB2,TNFRSF1B</t>
  </si>
  <si>
    <t xml:space="preserve">inflammatory response</t>
  </si>
  <si>
    <t xml:space="preserve">GO:0006954</t>
  </si>
  <si>
    <t xml:space="preserve">PTGS2,CTLA2A,F2R,CCL8,APOE,PER1,PDCD4,FOSL2,TNFAIP3,C1QA,HMGB2,ITGB2,CAMK2N1,TNFSF11,TNF,RASGRP1,NR1D1,NR4A1,GRN,SOD1,IL17RE,GPX1,ICAM1,SAA3,PF4,NEK7,VAMP8,LAT,H2-Q7,NFKBID,CCR2,H2-T23,ANXA1,CD96,AKNA,PTPN6,IFNGR1,LGALS9,ADCY7,H2-K1,ZFP36,IL4RA,DDX3X,H2-D1,JUN,TAB2,TNFRSF1B</t>
  </si>
  <si>
    <t xml:space="preserve">multicellular organism development</t>
  </si>
  <si>
    <t xml:space="preserve">GO:0007275</t>
  </si>
  <si>
    <t xml:space="preserve">PTGS2,CTLA2A,ZFP36L2,FGL2,SELENOP,MAF,ZFP36L1,ACTN2,TMEM176A,TMEM64,RGS2,SERPINB6A,PSAP,SDC4,APOE,S100A10,DIAPH1,TOB2,NR4A3,TMEM176B,VIM,UCP2,PDCD4,B2M,FOSL2,TNFAIP3,FOS,CD3E,C1QA,GIMAP3,HMGB2,ITGB2,TNFSF11,TNF,RASGRP1,IGF1R,HBEGF,NR1D1,WLS,DUSP1,NR4A1,FLNA,IKZF3,PDCD1,GRN,MYH9,TSPO,SOD1,PLEC,RPL38,SPARC,IRS2,PPP1CA,BHLHE40,GPX1,HIPK1,ICAM1,DYNC1I2,COL1A2,TUBA1A,ACTN4,CHAD,SIK1,DCN,THY1,NFATC1,ITGA4,PF4,STK24,SOCS2,RAMP1,LRRC17,H2-Q7,NFKBID,COL1A1,CCR2,ACAT1,RBPMS2,NFATC2,H2-T23,ADD1,PLAAT3,ANXA1,IL27RA,PIK3R1,SORL1,NR4A2,MYADM,AKNA,PTPN6,FNBP1,IFNGR1,COL3A1,LGALS9,DKK3,BCL11B,ATP2B4,MAN2A1,ARRB1,ANXA6,VSIR,PPP1R9B,SPRY1,ITGB5,LMO4,PREX1,IQGAP1,RGCC,CYSLTR2,KIF1B,H2-K1,ZFP36,HSD11B1,MAP4,IL4RA,H2-D1,JUN,TOX,PLXND1,PTK2B,LATS2,TAB2,TNFRSF1B,AUTS2,SOX13</t>
  </si>
  <si>
    <t xml:space="preserve">positive regulation of immune system process</t>
  </si>
  <si>
    <t xml:space="preserve">GO:0002684</t>
  </si>
  <si>
    <t xml:space="preserve">IGHA,ZFP36L1,TMEM64,NR4A3,B2M,IFI203,C1QB,FOSL2,TNFAIP3,LAPTM5,FOS,CD3E,C1QA,GIMAP3,HMGB2,TNFSF11,TNF,RASGRP1,NR1D1,ITGAL,GBP7,IRS2,LAMP1,PRAM1,ICAM1,CD226,THY1,ITGA4,NEK7,VAMP8,LAT,IL12RB1,H2-Q7,NFKBID,CCR2,DOCK8,NFATC2,H2-T23,ANXA1,IL27RA,PIK3R1,PTPN6,LGALS9,H2-M3,VSIR,RGCC,H2-K1,IL4RA,DDX3X,H2-D1,JUN,TOX,PTK2B,SOX13</t>
  </si>
  <si>
    <t xml:space="preserve">cellular response to organic substance</t>
  </si>
  <si>
    <t xml:space="preserve">GO:0071310</t>
  </si>
  <si>
    <t xml:space="preserve">PTGS2,ZFP36L2,ZFP36L1,ACTN2,PSAP,CCL8,DIAPH1,PER1,NR4A3,VIM,UCP2,EPRS,PDCD4,B2M,IFI203,TNFAIP3,LAPTM5,FOS,HMGB2,CAMK2N1,TNFSF11,TNF,IGF1R,NR1D1,FOSB,DUSP1,NR4A1,FLNA,HMGN3,MYH9,GBP7,TMBIM6,TSPO,IRS2,IL17RE,COMT,GPX1,HIPK1,ICAM1,COL1A2,ACTN4,CTSD,SAA3,NFATC1,ITGA4,RAMP3,PF4,ANXA5,SOCS2,RAMP1,IL12RB1,H2-Q7,COL1A1,CCR2,DOCK8,ADD1,ANXA1,IL27RA,PIK3R1,SORL1,NR4A2,TUBA1B,PTPN6,GBP6,IFNGR1,NDUFA13,COL3A1,LSP1,ARRB1,PPP1R9B,ADCY7,SESN1,ZFP36,NCOR1,IL4RA,KLF9,JUN,PTK2B,LATS2,GNAI2,TNFRSF1B,CHMP5</t>
  </si>
  <si>
    <t xml:space="preserve">cellular response to stimulus</t>
  </si>
  <si>
    <t xml:space="preserve">GO:0051716</t>
  </si>
  <si>
    <t xml:space="preserve">PTGS2,ZFP36L2,ZFP36L1,S100A4,ACTN2,SERINC3,PLIN2,TMEM64,CD3G,RGS2,F2R,SERPINB6A,PSAP,CCL8,APOE,DIAPH1,PER1,NR4A3,CCND3,GNG2,CD69,VIM,UCP2,EPRS,PDCD4,B2M,ITGB7,IFI203,S100A13,FOSL2,TNFAIP3,LAPTM5,LTB4R1,FOS,MGAT5,CD3E,HMGB2,ITGB2,CAMK2N1,TNFSF11,TNF,RASGRP1,IGF1R,HBEGF,NR1D1,WLS,FOSB,DUSP1,TXNIP,NR4A1,FLNA,FAM111A,RALBP1,ITGAL,SLA,GRN,HMGN3,MYH9,GBP7,TMBIM6,TSPO,TOMM7,IFI27L2A,SOD1,PLEC,IRS2,LAMP1,SIT1,TMCO1,ARHGEF1,ATPIF1,PPP1CA,PRAM1,IL17RE,IFI27,COMT,ATP2A3,GPX1,HIPK1,ICAM1,COL1A2,TUBA1A,RASSF5,ACTN4,CD226,ADGRE5,SIK1,CTSD,SAA3,DCN,PPP1R12A,P2RY10,THY1,NFATC1,ITGA4,CRIP1,RAMP3,PF4,NEK7,STK24,LAT,ANXA5,SOCS2,RAMP1,IL12RB1,H2-Q7,NFKBID,COPS9,COL1A1,CCR2,PINK1,RBPMS2,RNASEH2C,DOCK8,TLN1,GSTM5,NFATC2,ADD1,PTTG1,ANXA1,IL27RA,PIK3R1,SORL1,NR4A2,TUBA1B,MAST3,MYADM,PTPN6,GBP6,RASGEF1B,FNBP1,IFNGR1,MDFIC,NDUFA13,COL3A1,LGALS9,DKK3,POLR2M,AAK1,PRRT1,PRAP1,ATP2B4,LSP1,ARRB1,ANXA6,TPRGL,VSIR,PPP1R9B,SPRY1,ITGB5,MAST4,ADCY7,PREX1,JAML,IQGAP1,SESN1,RGCC,CYSLTR2,ZFP36,NCOR1,IL4RA,RPL37,DDX3X,TCP11L2,KLF9,JUN,NUCB1,PLXND1,PTK2B,LATS2,TAB2,GNAI2,TNFRSF1B,NCOA7,AUTS2,CHMP5,CAP1,SOX13</t>
  </si>
  <si>
    <t xml:space="preserve">immune response</t>
  </si>
  <si>
    <t xml:space="preserve">GO:0006955</t>
  </si>
  <si>
    <t xml:space="preserve">IGHA,FGL2,SERINC3,CD3G,CCL8,APOE,BST2,NR4A3,VIM,TRDV4,SAMSN1,EPRS,B2M,IFI203,C1QB,FOSL2,TNFAIP3,LAPTM5,CD3E,C1QA,GIMAP3,HMGB2,TNFSF11,TNF,RASGRP1,IGF1R,NR1D1,PDCD1,ITGAL,GRN,GBP7,PLEC,RNASE4,LAMP1,SIT1,PRAM1,GPX1,ICAM1,CD226,THY1,PF4,NEK7,VAMP8,LAT,IL12RB1,PI4K2A,H2-Q7,NFKBID,CCR2,NFATC2,H2-T23,ANXA1,IL27RA,PIK3R1,CD96,PTPN6,GBP6,IFNGR1,COL3A1,LGALS9,IGLC1,H2-M3,VSIR,ADCY7,RGCC,JCHAIN,H2-K1,IL4RA,DDX3X,H2-D1,PTK2B,TNFRSF1B</t>
  </si>
  <si>
    <t xml:space="preserve">regulation of localization</t>
  </si>
  <si>
    <t xml:space="preserve">GO:0032879</t>
  </si>
  <si>
    <t xml:space="preserve">PTGS2,ZFP36L1,ACTN2,PLIN2,RGS2,F2R,SDC4,APOE,S100A10,DIAPH1,PER1,NR4A3,UCP2,EPRS,B2M,TMEM59,GIMAP3,FRMD4A,CAMK2N1,TNFSF11,TNF,NR1D1,WLS,FLNA,HMGN3,MYH9,TMBIM6,TSPO,TOMM7,SOD1,IRS2,LAMP1,ATPIF1,PRAM1,IFI27,ICAM1,RASSF5,ACTN4,SIK1,CTSD,PPP1R12A,THY1,RAMP3,VAMP8,ANXA5,ARL6IP1,CCR2,PINK1,SCP2,ADD1,ANXA1,PIK3R1,SORL1,PTPN6,MDFIC,LGALS9,AAK1,PRRT1,PRAP1,ATP2B4,ARRB1,ANXA6,TPRGL,PPP1R9B,PDCD6IP,IQGAP1,RGCC,SGIP1,ZFP36,IL4RA,ABCA2,NUCB1,PTK2B,LATS2,GNAI2,TNFRSF1B</t>
  </si>
  <si>
    <t xml:space="preserve">regulation of metabolic process</t>
  </si>
  <si>
    <t xml:space="preserve">GO:0019222</t>
  </si>
  <si>
    <t xml:space="preserve">PTGS2,CTLA2A,ZFP36L2,AHNAK,MAF,ZFP36L1,ACTN2,RGS2,F2R,SERPINB6A,PSAP,APOE,BST2,S100A10,TOB2,PER1,NR4A3,TMSB4X,CCND3,VIM,UCP2,SAMSN1,EPRS,PDCD4,B2M,TMEM59,ITM2B,S100A13,FOSL2,TNFAIP3,LAPTM5,FOS,CD3E,EID1,GIMAP3,HMGB2,ITGB2,TNFSF11,TNF,RASGRP1,IGF1R,HBEGF,NR1D1,FOSB,DUSP1,TXNIP,NR4A1,FLNA,IKZF3,RALBP1,TDRD9,GRN,HMGN3,MYH9,GBP7,TMBIM6,TSPO,SOD1,RPL38,IRS2,ATPIF1,PPP1CA,IFI27,COMT,BHLHE40,GPX1,HIPK1,ICAM1,PCGF5,RASSF5,ACTN4,TNRC6B,KMT2C,CD226,SIK1,DCN,PPP1R12A,THY1,NFATC1,CRIP1,RAMP3,PF4,NEK7,RAMP1,IL12RB1,ARL6IP1,SLCO3A1,H2-Q7,NFKBID,TAPBP,COPS9,COL1A1,CCR2,PINK1,NFATC2,H2-T23,SCP2,ANXA1,IL27RA,PIK3R1,SORL1,CD96,NR4A2,MYADM,AKNA,SPTY2D1,PTPN6,IFNGR1,MDFIC,NDUFA13,LGALS9,DKK3,POLR2M,BCL11B,ATP2B4,H2-M3,ARRB1,CAND1,VSIR,PPP1R9B,LMO4,ADCY7,ABLIM3,IQGAP1,SH3BGRL,SESN1,TSC22D3,RGCC,KIF1B,JCHAIN,H2-K1,ZFP36,HSD11B1,NCOR1,IL4RA,ABCA2,DDX3X,H2-D1,JUN,TOX,ZFP652,CTDSP2,PTK2B,LATS2,TAB2,GNAI2,TNFRSF1B,NCOA7,AUTS2,CHMP5,TECPR1,SOX13</t>
  </si>
  <si>
    <t xml:space="preserve">regulation of developmental process</t>
  </si>
  <si>
    <t xml:space="preserve">GO:0050793</t>
  </si>
  <si>
    <t xml:space="preserve">PTGS2,CTLA2A,ZFP36L2,FGL2,MAF,ZFP36L1,TMEM176A,TMEM64,RGS2,CCL8,APOE,S100A10,DIAPH1,TOB2,TMSB4X,TMEM176B,VIM,PDCD4,B2M,S100A13,FOSL2,TNFAIP3,LAPTM5,FOS,GIMAP3,HMGB2,ITGB2,TNFSF11,TNF,RASGRP1,IGF1R,NR1D1,WLS,FLNA,IKZF3,PDCD1,RALBP1,GRN,MYH9,TSPO,SOD1,SPARC,BHLHE40,ICAM1,CHAD,SIK1,DCN,THY1,NFATC1,PF4,STK24,SOCS2,LRRC17,NFKBID,COL1A1,CCR2,PINK1,RBPMS2,NFATC2,ADD1,PLAAT3,ANXA1,PIK3R1,SORL1,PTPN6,LGALS9,BCL11B,ATP2B4,MAN2A1,VSIR,SPRY1,LMO4,PREX1,IQGAP1,RGCC,SGIP1,CYSLTR2,ZFP36,IL4RA,JUN,TOX,PLXND1,PTK2B,LATS2,TNFRSF1B,SOX13</t>
  </si>
  <si>
    <t xml:space="preserve">programmed cell death</t>
  </si>
  <si>
    <t xml:space="preserve">GO:0012501</t>
  </si>
  <si>
    <t xml:space="preserve">PTGS2,ZFP36L1,SERINC3,CD3G,F2R,APOE,NR4A3,UCP2,PDCD4,FOSL2,TNFAIP3,LAPTM5,CD3E,GIMAP3,HMGB2,TNF,IGF1R,DUSP1,TXNIP,NR4A1,FLNA,EMP3,IKZF3,PDCD1,GRN,TMBIM6,TSPO,IFI27L2A,SOD1,IRS2,LAMP1,ATPIF1,PPP1CA,IFI27,ATP2A3,GPX1,HIPK1,ICAM1,TUBA1A,RASSF5,ACTN4,SIK1,CTSD,ITGA4,CRIP1,STK24,ANXA5,ARL6IP1,NFKBID,PINK1,DOCK8,SCP2,ANXA1,IL27RA,PIK3R1,NR4A2,PLEKHO2,NDUFA13,BCL11B,PRAP1,LSP1,ARRB1,ANXA6,SPRY1,PDCD6IP,TSC22D3,RGCC,ZFP36,DDX3X,JUN,PLXND1,PTK2B,LATS2,GNAI2,TNFRSF1B</t>
  </si>
  <si>
    <t xml:space="preserve">cell death</t>
  </si>
  <si>
    <t xml:space="preserve">GO:0008219</t>
  </si>
  <si>
    <t xml:space="preserve">cellular localization</t>
  </si>
  <si>
    <t xml:space="preserve">GO:0051641</t>
  </si>
  <si>
    <t xml:space="preserve">PTGS2,ZFP36L1,ACTN2,CD3G,F2R,PSAP,SDC4,APOE,S100A10,DIAPH1,NR4A3,TMSB4X,UCP2,TMEM59,ITGB7,S100A13,TNFAIP3,LAPTM5,NPC2,GIMAP3,FRMD4A,CAMK2N1,TNF,RASGRP1,NR1D1,WLS,TXNIP,NR4A1,FLNA,TOR1AIP1,ITGAL,GRN,HMGN3,MYH9,TMBIM6,TSPO,TOMM7,SOD1,PLEC,IRS2,LAMP1,TMCO1,ATPIF1,PRAM1,TMEM50A,IFI27,ATP2A3,DYNC1I2,TUBA1A,RASSF5,ACTN4,CTSD,PPP1R12A,THY1,ITGA4,RAMP3,VAMP8,LAT,ANXA5,RAMP1,PI4K2A,ARL6IP1,COPS9,COL1A1,CCR2,PINK1,SCP2,MPP7,ANXA1,PIK3R1,SORL1,MYADM,PTPN6,MDFIC,NDUFA13,LGALS9,POLR2M,AAK1,PRRT1,ATP2B4,ARRB1,ANXA6,TPRGL,PPP1R9B,SPRY1,RINL,PDCD6IP,PACS1,IQGAP1,KIF1B,ZFP36,MAP4,IL4RA,ABCA2,DDX3X,NUCB1,CMTM6,PTK2B,LATS2,CHMP5</t>
  </si>
  <si>
    <t xml:space="preserve">regulation of cell adhesion</t>
  </si>
  <si>
    <t xml:space="preserve">GO:0030155</t>
  </si>
  <si>
    <t xml:space="preserve">FGL2,SDC4,S100A10,NR4A3,B2M,TNFAIP3,LAPTM5,CD3E,GIMAP3,TNFSF11,TNF,RASGRP1,DUSP1,FLNA,ITGAL,MYH9,ICAM1,ACTN4,PPP1R12A,THY1,ITGA4,PF4,IL12RB1,H2-Q7,NFKBID,COL1A1,CCR2,DOCK8,H2-T23,ANXA1,PIK3R1,MYADM,AKNA,PTPN6,LGALS9,VSIR,PREX1,IQGAP1,RGCC,H2-K1,IL4RA,H2-D1,PLXND1,PTK2B,SOX13</t>
  </si>
  <si>
    <t xml:space="preserve">intracellular signaling cassette</t>
  </si>
  <si>
    <t xml:space="preserve">GO:0141124</t>
  </si>
  <si>
    <t xml:space="preserve">ZFP36L2,ZFP36L1,S100A4,RGS2,F2R,PSAP,CCL8,APOE,PER1,VIM,PDCD4,S100A13,TNFAIP3,LAPTM5,FOS,CD3E,TNFSF11,TNF,RASGRP1,IGF1R,HBEGF,NR1D1,DUSP1,FLNA,RALBP1,ITGAL,SLA,MYH9,GBP7,SOD1,IRS2,GPX1,ICAM1,COL1A2,ACTN4,DCN,P2RY10,NFATC1,RAMP3,LAT,NFKBID,CCR2,PINK1,DOCK8,NFATC2,PIK3R1,PTPN6,RASGEF1B,MDFIC,COL3A1,LGALS9,ATP2B4,ARRB1,PPP1R9B,SPRY1,IQGAP1,SESN1,CYSLTR2,ZFP36,NCOR1,DDX3X,JUN,NUCB1,PTK2B,TAB2,GNAI2,AUTS2,CAP1</t>
  </si>
  <si>
    <t xml:space="preserve">apoptotic process</t>
  </si>
  <si>
    <t xml:space="preserve">GO:0006915</t>
  </si>
  <si>
    <t xml:space="preserve">PTGS2,ZFP36L1,SERINC3,CD3G,F2R,APOE,NR4A3,UCP2,PDCD4,FOSL2,TNFAIP3,CD3E,GIMAP3,HMGB2,TNF,IGF1R,DUSP1,TXNIP,NR4A1,FLNA,EMP3,IKZF3,PDCD1,GRN,TMBIM6,TSPO,IFI27L2A,SOD1,IRS2,ATPIF1,PPP1CA,IFI27,ATP2A3,GPX1,HIPK1,ICAM1,TUBA1A,RASSF5,ACTN4,SIK1,CTSD,ITGA4,CRIP1,STK24,ANXA5,ARL6IP1,NFKBID,PINK1,DOCK8,SCP2,ANXA1,IL27RA,PIK3R1,NR4A2,PLEKHO2,NDUFA13,BCL11B,PRAP1,LSP1,ARRB1,ANXA6,SPRY1,PDCD6IP,TSC22D3,RGCC,ZFP36,DDX3X,JUN,PLXND1,PTK2B,LATS2,GNAI2,TNFRSF1B</t>
  </si>
  <si>
    <t xml:space="preserve">signaling</t>
  </si>
  <si>
    <t xml:space="preserve">GO:0023052</t>
  </si>
  <si>
    <t xml:space="preserve">PTGS2,ZFP36L2,ZFP36L1,S100A4,ACTN2,SERINC3,TMEM64,CD3G,RGS2,F2R,PSAP,CCL8,APOE,DIAPH1,PER1,NR4A3,CCND3,GNG2,VIM,UCP2,EPRS,PDCD4,ITGB7,S100A13,FOSL2,TNFAIP3,LAPTM5,LTB4R1,FOS,MGAT5,CD3E,HMGB2,ITGB2,CAMK2N1,TNFSF11,TNF,RASGRP1,IGF1R,HBEGF,NR1D1,WLS,DUSP1,TXNIP,NR4A1,FLNA,RALBP1,ITGAL,SLA,GRN,HMGN3,MYH9,GBP7,TMBIM6,TSPO,IFI27L2A,SOD1,IRS2,LAMP1,SIT1,TMCO1,ARHGEF1,ATPIF1,PPP1CA,PRAM1,IL17RE,IFI27,COMT,ATP2A3,GPX1,HIPK1,ICAM1,COL1A2,TUBA1A,RASSF5,ACTN4,CD226,ADGRE5,SIK1,CTSD,DCN,PPP1R12A,P2RY10,THY1,NFATC1,ITGA4,CRIP1,RAMP3,PF4,NEK7,VAMP8,STK24,LAT,ANXA5,SOCS2,RAMP1,IL12RB1,NFKBID,COL1A1,CCR2,PINK1,RBPMS2,DOCK8,TLN1,NFATC2,ANXA1,IL27RA,PIK3R1,SORL1,NR4A2,MAST3,MYADM,PTPN6,RASGEF1B,FNBP1,IFNGR1,MDFIC,NDUFA13,COL3A1,LGALS9,DKK3,POLR2M,AAK1,PRRT1,PRAP1,ATP2B4,LSP1,ARRB1,ANXA6,TPRGL,VSIR,PPP1R9B,SPRY1,ITGB5,MAST4,ADCY7,PREX1,IQGAP1,SESN1,CYSLTR2,KIF1B,ZFP36,NCOR1,IL4RA,RPL37,DDX3X,TCP11L2,JUN,NUCB1,PLXND1,PTK2B,LATS2,TAB2,GNAI2,TNFRSF1B,AUTS2,SELENOM,CHMP5,CAP1,SOX13</t>
  </si>
  <si>
    <t xml:space="preserve">negative regulation of immune system process</t>
  </si>
  <si>
    <t xml:space="preserve">GO:0002683</t>
  </si>
  <si>
    <t xml:space="preserve">FGL2,TMEM176A,SDC4,BST2,TOB2,TMEM176B,SAMSN1,TNFAIP3,LAPTM5,GIMAP3,TNF,NR1D1,DUSP1,PDCD1,GRN,TMBIM6,GPX1,RASSF5,THY1,PF4,LRRC17,H2-Q7,NFKBID,CCR2,H2-T23,ANXA1,IL27RA,PIK3R1,CD96,PTPN6,COL3A1,LGALS9,VSIR,TSC22D3,H2-K1,IL4RA,H2-D1</t>
  </si>
  <si>
    <t xml:space="preserve">anatomical structure development</t>
  </si>
  <si>
    <t xml:space="preserve">GO:0048856</t>
  </si>
  <si>
    <t xml:space="preserve">PTGS2,CTLA2A,ZFP36L2,FGL2,SELENOP,MAF,ZFP36L1,ACTN2,TMEM176A,TMEM64,CD3G,RGS2,SERPINB6A,PSAP,CCL8,SDC4,APOE,S100A10,DIAPH1,CD164,TOB2,NR4A3,TMSB4X,TMEM176B,VIM,UCP2,PDCD4,B2M,C1QB,S100A13,TAGLN2,FOSL2,TNFAIP3,LAPTM5,FOS,CD3E,C1QA,GIMAP3,HMGB2,ITGB2,TNFSF11,TNF,RASGRP1,IGF1R,HBEGF,NR1D1,WLS,DUSP1,TXNIP,MMP25,NR4A1,FLNA,IKZF3,PDCD1,RALBP1,GRN,MYH9,TSPO,SOD1,PLEC,RPL38,SPARC,IRS2,ATPIF1,PPP1CA,BHLHE40,GPX1,HIPK1,ICAM1,DYNC1I2,COL1A2,PCGF5,TUBA1A,ACTN4,CHAD,SIK1,DCN,THY1,NFATC1,ITGA4,PF4,STK24,SOCS2,RAMP1,LRRC17,H2-Q7,NFKBID,COL1A1,CCR2,PINK1,ACAT1,RBPMS2,NFATC2,H2-T23,ADD1,PLAAT3,ANXA1,IL27RA,PIK3R1,SORL1,NR4A2,MYADM,AKNA,PTPN6,FNBP1,IFNGR1,COL3A1,LGALS9,DKK3,BCL11B,ATP2B4,MAN2A1,ARRB1,ANXA6,VSIR,PPP1R9B,SPRY1,ITGB5,LMO4,PREX1,IQGAP1,RGCC,CYSLTR2,KIF1B,H2-K1,ZFP36,HSD11B1,MAP4,IL4RA,H2-D1,JUN,TOX,PLXND1,PTK2B,LATS2,TAB2,TNFRSF1B,AUTS2,SELENOM,CHMP5,CAP1,SOX13</t>
  </si>
  <si>
    <t xml:space="preserve">cell communication</t>
  </si>
  <si>
    <t xml:space="preserve">GO:0007154</t>
  </si>
  <si>
    <t xml:space="preserve">PTGS2,ZFP36L2,ZFP36L1,S100A4,ACTN2,SERINC3,PLIN2,TMEM64,CD3G,RGS2,F2R,PSAP,CCL8,APOE,DIAPH1,PER1,NR4A3,CCND3,GNG2,VIM,UCP2,EPRS,PDCD4,ITGB7,S100A13,FOSL2,TNFAIP3,LAPTM5,LTB4R1,FOS,MGAT5,CD3E,HMGB2,ITGB2,CAMK2N1,TNFSF11,TNF,RASGRP1,IGF1R,HBEGF,NR1D1,WLS,DUSP1,TXNIP,NR4A1,FLNA,RALBP1,ITGAL,SLA,GRN,HMGN3,MYH9,GBP7,TMBIM6,TSPO,IFI27L2A,SOD1,PLEC,IRS2,LAMP1,SIT1,TMCO1,ARHGEF1,ATPIF1,PPP1CA,PRAM1,IL17RE,IFI27,COMT,ATP2A3,GPX1,HIPK1,ICAM1,COL1A2,TUBA1A,RASSF5,ACTN4,CD226,ADGRE5,SIK1,CTSD,DCN,PPP1R12A,P2RY10,THY1,NFATC1,ITGA4,CRIP1,RAMP3,PF4,NEK7,VAMP8,STK24,LAT,ANXA5,SOCS2,RAMP1,IL12RB1,NFKBID,COL1A1,CCR2,PINK1,RBPMS2,DOCK8,TLN1,NFATC2,ANXA1,IL27RA,PIK3R1,SORL1,NR4A2,MAST3,MYADM,PTPN6,RASGEF1B,FNBP1,IFNGR1,MDFIC,NDUFA13,COL3A1,LGALS9,DKK3,POLR2M,AAK1,PRRT1,PRAP1,ATP2B4,LSP1,ARRB1,ANXA6,TPRGL,VSIR,PPP1R9B,SPRY1,ITGB5,MAST4,ADCY7,PREX1,IQGAP1,SESN1,CYSLTR2,KIF1B,ZFP36,NCOR1,IL4RA,RPL37,DDX3X,TCP11L2,JUN,NUCB1,PLXND1,PTK2B,LATS2,TAB2,GNAI2,TNFRSF1B,AUTS2,SELENOM,CAP1,SOX13</t>
  </si>
  <si>
    <t xml:space="preserve">developmental process</t>
  </si>
  <si>
    <t xml:space="preserve">GO:0032502</t>
  </si>
  <si>
    <t xml:space="preserve">PTGS2,CTLA2A,ZFP36L2,FGL2,SELENOP,MAF,ZFP36L1,ACTN2,TMEM176A,TMEM64,CD3G,RGS2,SERPINB6A,PSAP,CCL8,SDC4,APOE,S100A10,DIAPH1,CD164,TOB2,NR4A3,TMSB4X,TMEM176B,VIM,UCP2,PDCD4,B2M,PSMB8,C1QB,S100A13,TAGLN2,FOSL2,TNFAIP3,LAPTM5,FOS,CD3E,EID1,C1QA,GIMAP3,HMGB2,ITGB2,TNFSF11,TNF,RASGRP1,IGF1R,HBEGF,NR1D1,WLS,DUSP1,TXNIP,MMP25,NR4A1,FLNA,IKZF3,PDCD1,RALBP1,TDRD9,GRN,MYH9,TSPO,SOD1,PLEC,RPL38,SPARC,IRS2,LAMP1,ATPIF1,PPP1CA,COMT,BHLHE40,GPX1,HIPK1,ICAM1,DYNC1I2,COL1A2,PCGF5,TUBA1A,ACTN4,CHAD,SIK1,DCN,THY1,NFATC1,ITGA4,PF4,STK24,SOCS2,RAMP1,LRRC17,H2-Q7,NFKBID,COL1A1,CCR2,PINK1,ACAT1,RBPMS2,NFATC2,H2-T23,ADD1,PLAAT3,ANXA1,IL27RA,PIK3R1,SORL1,NR4A2,MYADM,AKNA,PTPN6,FNBP1,IFNGR1,COL3A1,LGALS9,DKK3,BCL11B,ATP2B4,MAN2A1,ARRB1,ANXA6,CAND1,VSIR,PPP1R9B,SPRY1,ITGB5,LMO4,PREX1,IQGAP1,RGCC,SGIP1,CYSLTR2,KIF1B,H2-K1,ZFP36,HSD11B1,MAP4,IL4RA,DDX3X,H2-D1,JUN,TOX,PLXND1,PTK2B,LATS2,TAB2,TNFRSF1B,AUTS2,SELENOM,CHMP5,CAP1,SOX13</t>
  </si>
  <si>
    <t xml:space="preserve">locomotion</t>
  </si>
  <si>
    <t xml:space="preserve">GO:0040011</t>
  </si>
  <si>
    <t xml:space="preserve">PTGS2,S100A4,F2R,CCL8,SDC4,APOE,BST2,DIAPH1,NR4A3,TMSB4X,VIM,MGAT5,HMGB2,TNFSF11,TNF,IGF1R,HBEGF,DUSP1,NR4A1,FLNA,GRN,MYH9,PLEC,SPARC,IRS2,ICAM1,ACTN4,SAA3,DCN,THY1,ITGA4,PF4,STK24,ANXA5,COL1A1,CCR2,DOCK8,ANXA1,IL27RA,PIK3R1,SORL1,MYADM,COL3A1,LGALS9,ATP2B4,LSP1,VSIR,LMO4,PREX1,JAML,IQGAP1,RGCC,JUN,PLXND1,PTK2B,GNAI2</t>
  </si>
  <si>
    <t xml:space="preserve">positive regulation of metabolic process</t>
  </si>
  <si>
    <t xml:space="preserve">GO:0009893</t>
  </si>
  <si>
    <t xml:space="preserve">PTGS2,ZFP36L2,MAF,ZFP36L1,ACTN2,F2R,APOE,S100A10,PER1,NR4A3,TMSB4X,CCND3,VIM,UCP2,B2M,TMEM59,S100A13,FOSL2,TNFAIP3,LAPTM5,FOS,CD3E,GIMAP3,HMGB2,ITGB2,TNFSF11,TNF,RASGRP1,IGF1R,HBEGF,NR1D1,FOSB,NR4A1,IKZF3,RALBP1,GRN,HMGN3,MYH9,TSPO,SOD1,IRS2,ATPIF1,COMT,ICAM1,PCGF5,RASSF5,ACTN4,TNRC6B,CD226,DCN,PPP1R12A,NFATC1,RAMP3,PF4,NEK7,RAMP1,IL12RB1,SLCO3A1,H2-Q7,COL1A1,CCR2,PINK1,NFATC2,H2-T23,SCP2,ANXA1,IL27RA,PIK3R1,SORL1,NR4A2,AKNA,IFNGR1,MDFIC,NDUFA13,LGALS9,BCL11B,ATP2B4,H2-M3,ARRB1,CAND1,VSIR,LMO4,ABLIM3,IQGAP1,SH3BGRL,SESN1,RGCC,KIF1B,JCHAIN,H2-K1,ZFP36,IL4RA,ABCA2,DDX3X,H2-D1,JUN,TOX,PTK2B,TAB2,GNAI2,TNFRSF1B,NCOA7,AUTS2</t>
  </si>
  <si>
    <t xml:space="preserve">cell development</t>
  </si>
  <si>
    <t xml:space="preserve">GO:0048468</t>
  </si>
  <si>
    <t xml:space="preserve">CTLA2A,ZFP36L2,FGL2,MAF,ZFP36L1,ACTN2,TMEM176A,TMEM64,CD3G,RGS2,PSAP,SDC4,APOE,S100A10,DIAPH1,TOB2,NR4A3,TMEM176B,VIM,UCP2,PDCD4,B2M,FOSL2,TNFAIP3,LAPTM5,FOS,CD3E,C1QA,GIMAP3,HMGB2,TNFSF11,TNF,RASGRP1,IGF1R,NR1D1,WLS,FLNA,IKZF3,GRN,MYH9,TSPO,SOD1,PLEC,ATPIF1,BHLHE40,GPX1,ICAM1,DYNC1I2,PCGF5,TUBA1A,ACTN4,THY1,NFATC1,ITGA4,PF4,STK24,LRRC17,NFKBID,CCR2,PINK1,NFATC2,ADD1,ANXA1,PIK3R1,SORL1,NR4A2,MYADM,PTPN6,IFNGR1,LGALS9,BCL11B,MAN2A1,ANXA6,VSIR,PPP1R9B,SPRY1,LMO4,PREX1,IQGAP1,CYSLTR2,H2-K1,ZFP36,MAP4,IL4RA,H2-D1,JUN,TOX,PLXND1,PTK2B,TNFRSF1B,AUTS2,CHMP5,SOX13</t>
  </si>
  <si>
    <t xml:space="preserve">negative regulation of multicellular organismal process</t>
  </si>
  <si>
    <t xml:space="preserve">GO:0051241</t>
  </si>
  <si>
    <t xml:space="preserve">PTGS2,FGL2,TMEM176A,RGS2,F2R,SDC4,APOE,BST2,TOB2,TMEM176B,SAMSN1,PDCD4,B2M,TNFAIP3,LAPTM5,GIMAP3,TNF,NR1D1,PDCD1,GRN,GBP7,TSPO,SOD1,SPARC,RASSF5,DCN,THY1,ITGA4,PF4,ANXA5,SOCS2,LRRC17,NFKBID,CCR2,ANXA1,IL27RA,PIK3R1,SORL1,CD96,PTPN6,IFNGR1,LGALS9,ATP2B4,ARRB1,VSIR,SPRY1,ADCY7,RGCC,CYSLTR2,ZFP36,IL4RA,PTK2B,GNAI2,TNFRSF1B</t>
  </si>
  <si>
    <t xml:space="preserve">regulation of cellular metabolic process</t>
  </si>
  <si>
    <t xml:space="preserve">GO:0031323</t>
  </si>
  <si>
    <t xml:space="preserve">PTGS2,CTLA2A,ZFP36L2,AHNAK,MAF,ZFP36L1,ACTN2,RGS2,F2R,APOE,BST2,S100A10,TOB2,PER1,NR4A3,TMSB4X,CCND3,VIM,SAMSN1,EPRS,PDCD4,B2M,TMEM59,ITM2B,S100A13,FOSL2,TNFAIP3,LAPTM5,FOS,CD3E,EID1,GIMAP3,HMGB2,ITGB2,TNFSF11,TNF,RASGRP1,IGF1R,HBEGF,NR1D1,FOSB,DUSP1,TXNIP,NR4A1,FLNA,IKZF3,RALBP1,TDRD9,HMGN3,MYH9,GBP7,TMBIM6,TSPO,SOD1,RPL38,IRS2,ATPIF1,PPP1CA,IFI27,COMT,BHLHE40,GPX1,HIPK1,ICAM1,PCGF5,ACTN4,TNRC6B,KMT2C,CD226,SIK1,DCN,PPP1R12A,THY1,NFATC1,CRIP1,RAMP3,PF4,NEK7,RAMP1,IL12RB1,SLCO3A1,H2-Q7,NFKBID,TAPBP,COL1A1,CCR2,PINK1,NFATC2,H2-T23,SCP2,ANXA1,IL27RA,PIK3R1,SORL1,CD96,NR4A2,MYADM,AKNA,SPTY2D1,PTPN6,IFNGR1,MDFIC,NDUFA13,LGALS9,DKK3,POLR2M,BCL11B,ATP2B4,H2-M3,ARRB1,CAND1,VSIR,PPP1R9B,LMO4,ADCY7,ABLIM3,IQGAP1,SH3BGRL,SESN1,TSC22D3,RGCC,KIF1B,H2-K1,ZFP36,HSD11B1,NCOR1,IL4RA,ABCA2,DDX3X,H2-D1,JUN,TOX,ZFP652,CTDSP2,PTK2B,LATS2,TAB2,GNAI2,TNFRSF1B,NCOA7,AUTS2,TECPR1,SOX13</t>
  </si>
  <si>
    <t xml:space="preserve">negative regulation of response to stimulus</t>
  </si>
  <si>
    <t xml:space="preserve">GO:0048585</t>
  </si>
  <si>
    <t xml:space="preserve">PTGS2,CTLA2A,FGL2,TMEM64,RGS2,APOE,DIAPH1,PER1,UCP2,SAMSN1,PDCD4,TNFAIP3,LAPTM5,CD3E,HMGB2,TNF,IGF1R,NR1D1,DUSP1,PDCD1,GRN,GBP7,TMBIM6,SOD1,GPX1,ICAM1,DCN,THY1,PF4,ANXA5,SOCS2,H2-Q7,NFKBID,CCR2,PINK1,RBPMS2,H2-T23,ANXA1,IL27RA,SORL1,CD96,NR4A2,MYADM,PTPN6,NDUFA13,COL3A1,LGALS9,DKK3,PRAP1,ATP2B4,ARRB1,VSIR,SPRY1,SESN1,H2-K1,ZFP36,NCOR1,IL4RA,DDX3X,H2-D1,LATS2,GNAI2,TNFRSF1B,NCOA7,SOX13</t>
  </si>
  <si>
    <t xml:space="preserve">leukocyte differentiation</t>
  </si>
  <si>
    <t xml:space="preserve">GO:0002521</t>
  </si>
  <si>
    <t xml:space="preserve">CTLA2A,ZFP36L2,FGL2,ZFP36L1,TMEM176A,TMEM64,CD3G,PSAP,TOB2,TMEM176B,UCP2,B2M,FOSL2,TNFAIP3,LAPTM5,FOS,CD3E,GIMAP3,TNFSF11,TNF,RASGRP1,IKZF3,MYH9,NFATC1,PF4,LRRC17,NFKBID,CCR2,ANXA1,PIK3R1,PTPN6,LGALS9,BCL11B,VSIR,PREX1,IL4RA,JUN,TOX,PTK2B,SOX13</t>
  </si>
  <si>
    <t xml:space="preserve">response to oxygen-containing compound</t>
  </si>
  <si>
    <t xml:space="preserve">GO:1901700</t>
  </si>
  <si>
    <t xml:space="preserve">PTGS2,ZFP36L1,ACTN2,RGS2,F2R,PSAP,PER1,NR4A3,CCND3,VIM,UCP2,EPRS,PDCD4,B2M,FOSL2,TNFAIP3,FOS,HMGB2,CAMK2N1,TNF,IGF1R,NR1D1,FOSB,TXNIP,NR4A1,FLNA,GRN,HMGN3,MYH9,TMBIM6,TSPO,SOD1,PLEC,IRS2,COMT,GPX1,ICAM1,COL1A2,TUBA1A,CTSD,ITGA4,RAMP3,PF4,STK24,ANXA5,SOCS2,COL1A1,PINK1,ADD1,ANXA1,PIK3R1,SORL1,CD96,NR4A2,NDUFA13,COL3A1,LGALS9,ATP2B4,ARRB1,PPP1R9B,ADCY7,IQGAP1,SESN1,ZFP36,ABCA2,KLF9,JUN,PTK2B,TAB2,GNAI2,TNFRSF1B,CHMP5</t>
  </si>
  <si>
    <t xml:space="preserve">establishment of localization</t>
  </si>
  <si>
    <t xml:space="preserve">GO:0051234</t>
  </si>
  <si>
    <t xml:space="preserve">PTGS2,ZFP36L1,ACTN2,PLIN2,CD3G,RGS2,F2R,PSAP,CCL8,SDC4,APOE,S100A10,DIAPH1,PER1,NR4A3,S100A6,LGALS3BP,UCP2,EPRS,B2M,S100A13,FOSL2,TNFAIP3,LAPTM5,NPC2,GIMAP3,FRMD4A,ITGB2,CAMK2N1,TNFSF11,TNF,RASGRP1,IGF1R,NR1D1,WLS,TXNIP,NR4A1,FLNA,ATP5K,RALBP1,ITGAL,GRN,HMGN3,MYH9,TMBIM6,TSPO,TOMM7,SOD1,IRS2,LAMP1,TMCO1,ATPIF1,PRAM1,TMEM50A,IFI27,COMT,ATP2A3,ICAM1,DYNC1I2,TUBA1A,ACTN4,SIK1,CTSD,PPP1R12A,THY1,ITGA4,RAMP3,MCUR1,VAMP8,LAT,ANXA5,SOCS2,RAMP1,PI4K2A,ARL6IP1,SLCO3A1,COL1A1,CCR2,PINK1,SCP2,ADD1,OSBPL3,ANXA1,PIK3R1,SORL1,PTPN6,FNBP1,MDFIC,NDUFA13,LGALS9,AAK1,PRRT1,PRAP1,ATP2B4,ARRB1,ANXA6,TPRGL,SPRY1,KCNK1,RINL,PDCD6IP,ESYT1,RGCC,SGIP1,KIF1B,ZFP36,MAP4,IL4RA,ABCA2,NUCB1,CMTM6,PTK2B,GNAI2,TNFRSF1B,SELENOM,CHMP5,CAP1</t>
  </si>
  <si>
    <t xml:space="preserve">signal transduction</t>
  </si>
  <si>
    <t xml:space="preserve">GO:0007165</t>
  </si>
  <si>
    <t xml:space="preserve">PTGS2,ZFP36L2,ZFP36L1,S100A4,ACTN2,SERINC3,TMEM64,CD3G,RGS2,F2R,PSAP,CCL8,APOE,DIAPH1,PER1,NR4A3,CCND3,GNG2,VIM,EPRS,PDCD4,ITGB7,S100A13,FOSL2,TNFAIP3,LAPTM5,LTB4R1,FOS,MGAT5,CD3E,HMGB2,ITGB2,TNFSF11,TNF,RASGRP1,IGF1R,HBEGF,NR1D1,WLS,DUSP1,TXNIP,NR4A1,FLNA,RALBP1,ITGAL,SLA,GRN,MYH9,GBP7,TMBIM6,IFI27L2A,SOD1,IRS2,LAMP1,SIT1,TMCO1,ARHGEF1,ATPIF1,PPP1CA,PRAM1,IL17RE,IFI27,ATP2A3,GPX1,HIPK1,ICAM1,COL1A2,TUBA1A,RASSF5,ACTN4,CD226,ADGRE5,SIK1,CTSD,DCN,PPP1R12A,P2RY10,THY1,NFATC1,ITGA4,CRIP1,RAMP3,PF4,NEK7,STK24,LAT,SOCS2,RAMP1,IL12RB1,NFKBID,COL1A1,CCR2,PINK1,RBPMS2,DOCK8,TLN1,NFATC2,ANXA1,IL27RA,PIK3R1,SORL1,NR4A2,MAST3,MYADM,PTPN6,RASGEF1B,FNBP1,IFNGR1,MDFIC,NDUFA13,COL3A1,LGALS9,DKK3,POLR2M,AAK1,PRRT1,PRAP1,ATP2B4,LSP1,ARRB1,ANXA6,TPRGL,VSIR,PPP1R9B,SPRY1,ITGB5,MAST4,ADCY7,PREX1,IQGAP1,SESN1,CYSLTR2,ZFP36,NCOR1,IL4RA,RPL37,DDX3X,TCP11L2,JUN,NUCB1,PLXND1,PTK2B,LATS2,TAB2,GNAI2,TNFRSF1B,AUTS2,CAP1,SOX13</t>
  </si>
  <si>
    <t xml:space="preserve">transport</t>
  </si>
  <si>
    <t xml:space="preserve">GO:0006810</t>
  </si>
  <si>
    <t xml:space="preserve">PTGS2,ZFP36L1,ACTN2,PLIN2,CD3G,RGS2,F2R,PSAP,CCL8,SDC4,APOE,S100A10,DIAPH1,PER1,NR4A3,S100A6,LGALS3BP,UCP2,EPRS,B2M,S100A13,FOSL2,LAPTM5,NPC2,GIMAP3,FRMD4A,ITGB2,CAMK2N1,TNFSF11,TNF,RASGRP1,IGF1R,NR1D1,WLS,TXNIP,NR4A1,FLNA,ATP5K,RALBP1,ITGAL,GRN,HMGN3,MYH9,TMBIM6,TSPO,TOMM7,SOD1,IRS2,LAMP1,TMCO1,ATPIF1,PRAM1,TMEM50A,IFI27,COMT,ATP2A3,ICAM1,DYNC1I2,TUBA1A,ACTN4,SIK1,PPP1R12A,THY1,ITGA4,RAMP3,MCUR1,VAMP8,LAT,ANXA5,SOCS2,RAMP1,PI4K2A,ARL6IP1,SLCO3A1,COL1A1,CCR2,PINK1,SCP2,ADD1,OSBPL3,ANXA1,PIK3R1,SORL1,PTPN6,FNBP1,MDFIC,NDUFA13,LGALS9,AAK1,PRRT1,PRAP1,ATP2B4,ARRB1,ANXA6,TPRGL,KCNK1,RINL,PDCD6IP,ESYT1,RGCC,SGIP1,KIF1B,ZFP36,IL4RA,ABCA2,CMTM6,PTK2B,GNAI2,TNFRSF1B,SELENOM,CHMP5,CAP1</t>
  </si>
  <si>
    <t xml:space="preserve">cytokine production</t>
  </si>
  <si>
    <t xml:space="preserve">GO:0001816</t>
  </si>
  <si>
    <t xml:space="preserve">PTGS2,F2R,BST2,PER1,NR4A3,PDCD4,B2M,S100A13,TNFAIP3,LAPTM5,CD3E,GIMAP3,HMGB2,TNF,RASGRP1,GBP7,TSPO,SOD1,CD226,IL12RB1,H2-Q7,CCR2,H2-T23,ANXA1,IL27RA,PIK3R1,SORL1,CD96,PTPN6,IFNGR1,COL3A1,LGALS9,H2-M3,ARRB1,VSIR,ADCY7,IQGAP1,RGCC,H2-K1,ZFP36,IL4RA,DDX3X,H2-D1,TNFRSF1B</t>
  </si>
  <si>
    <t xml:space="preserve">cell adhesion</t>
  </si>
  <si>
    <t xml:space="preserve">GO:0007155</t>
  </si>
  <si>
    <t xml:space="preserve">FGL2,ZFP36L1,ACTN2,SDC4,S100A10,CD164,NR4A3,LGALS3BP,B2M,ITGB7,CD93,TNFAIP3,LAPTM5,CD3E,GIMAP3,ITGB2,TNFSF11,TNF,RASGRP1,DUSP1,FLNA,ITGAL,MYH9,PPP1CA,ICAM1,ACTN4,CD226,PPP1R12A,THY1,ITGA4,PF4,IL12RB1,H2-Q7,NFKBID,COL1A1,CCR2,DOCK8,TLN1,H2-T23,ANXA1,PIK3R1,CD96,MYADM,AKNA,PTPN6,COL3A1,LGALS9,VSIR,ITGB5,PREX1,JAML,IQGAP1,RGCC,H2-K1,IL4RA,H2-D1,PLXND1,PTK2B,SOX13</t>
  </si>
  <si>
    <t xml:space="preserve">regulation of cell population proliferation</t>
  </si>
  <si>
    <t xml:space="preserve">GO:0042127</t>
  </si>
  <si>
    <t xml:space="preserve">PTGS2,ZFP36L1,F2R,SDC4,APOE,NR4A3,CCND3,VIM,PDCD4,B2M,S100A13,FOSL2,TNFAIP3,LAPTM5,CD3E,HMGB2,TNF,IGF1R,HBEGF,NR1D1,DUSP1,TXNIP,NR4A1,FLNA,IKZF3,ITGAL,GRN,TSPO,SPARC,IRS2,ATPIF1,COMT,GPX1,HIPK1,RASSF5,ITGA4,PF4,IL12RB1,H2-Q7,COPS9,CCR2,RBPMS2,NFATC2,H2-T23,PTTG1,ANXA1,PIK3R1,PTPN6,LGALS9,BCL11B,ARRB1,VSIR,SPRY1,JAML,RGCC,CYSLTR2,H2-K1,ZFP36,IL4RA,H2-D1,KLF9,JUN,TOX,PTK2B,GNAI2,TNFRSF1B</t>
  </si>
  <si>
    <t xml:space="preserve">regulation of macromolecule metabolic process</t>
  </si>
  <si>
    <t xml:space="preserve">GO:0060255</t>
  </si>
  <si>
    <t xml:space="preserve">PTGS2,CTLA2A,ZFP36L2,AHNAK,MAF,ZFP36L1,ACTN2,RGS2,F2R,SERPINB6A,APOE,BST2,S100A10,TOB2,PER1,NR4A3,TMSB4X,CCND3,VIM,SAMSN1,EPRS,PDCD4,B2M,ITM2B,S100A13,FOSL2,TNFAIP3,LAPTM5,FOS,CD3E,EID1,GIMAP3,HMGB2,TNFSF11,TNF,RASGRP1,IGF1R,HBEGF,NR1D1,FOSB,DUSP1,TXNIP,NR4A1,FLNA,IKZF3,RALBP1,TDRD9,GRN,HMGN3,MYH9,GBP7,TMBIM6,TSPO,SOD1,RPL38,IRS2,ATPIF1,PPP1CA,IFI27,BHLHE40,GPX1,HIPK1,ICAM1,PCGF5,RASSF5,ACTN4,TNRC6B,KMT2C,CD226,SIK1,DCN,PPP1R12A,THY1,NFATC1,CRIP1,RAMP3,PF4,NEK7,RAMP1,IL12RB1,ARL6IP1,SLCO3A1,H2-Q7,NFKBID,TAPBP,COPS9,COL1A1,CCR2,PINK1,NFATC2,H2-T23,ANXA1,IL27RA,PIK3R1,SORL1,CD96,NR4A2,MYADM,AKNA,SPTY2D1,PTPN6,IFNGR1,MDFIC,NDUFA13,LGALS9,DKK3,POLR2M,BCL11B,ATP2B4,H2-M3,ARRB1,CAND1,VSIR,PPP1R9B,LMO4,ADCY7,ABLIM3,IQGAP1,SH3BGRL,TSC22D3,RGCC,KIF1B,H2-K1,ZFP36,NCOR1,IL4RA,ABCA2,DDX3X,H2-D1,JUN,TOX,ZFP652,CTDSP2,PTK2B,LATS2,TAB2,TNFRSF1B,NCOA7,AUTS2,CHMP5,SOX13</t>
  </si>
  <si>
    <t xml:space="preserve">cell population proliferation</t>
  </si>
  <si>
    <t xml:space="preserve">GO:0008283</t>
  </si>
  <si>
    <t xml:space="preserve">PTGS2,ZFP36L1,F2R,SDC4,APOE,NR4A3,CCND3,GNG2,VIM,PDCD4,B2M,S100A13,FOSL2,TNFAIP3,LAPTM5,FOS,CD3E,HMGB2,TNFSF11,TNF,RASGRP1,IGF1R,HBEGF,NR1D1,DUSP1,TXNIP,NR4A1,FLNA,IKZF3,ITGAL,GRN,TSPO,SPARC,IRS2,ATPIF1,COMT,GPX1,HIPK1,RASSF5,ITGA4,PF4,IL12RB1,H2-Q7,COPS9,CCR2,RBPMS2,DOCK8,NFATC2,H2-T23,PTTG1,ANXA1,PIK3R1,AKNA,PTPN6,COL3A1,LGALS9,BCL11B,ARRB1,VSIR,SPRY1,JAML,RGCC,CYSLTR2,H2-K1,ZFP36,IL4RA,H2-D1,KLF9,JUN,TOX,PTK2B,GNAI2,TNFRSF1B</t>
  </si>
  <si>
    <t xml:space="preserve">regulation of cell-cell adhesion</t>
  </si>
  <si>
    <t xml:space="preserve">GO:0022407</t>
  </si>
  <si>
    <t xml:space="preserve">FGL2,SDC4,NR4A3,B2M,TNFAIP3,LAPTM5,CD3E,GIMAP3,TNFSF11,TNF,RASGRP1,ITGAL,ICAM1,THY1,ITGA4,PF4,IL12RB1,H2-Q7,NFKBID,CCR2,DOCK8,H2-T23,ANXA1,PIK3R1,MYADM,AKNA,PTPN6,LGALS9,VSIR,RGCC,H2-K1,IL4RA,H2-D1,SOX13</t>
  </si>
  <si>
    <t xml:space="preserve">positive regulation of cellular metabolic process</t>
  </si>
  <si>
    <t xml:space="preserve">GO:0031325</t>
  </si>
  <si>
    <t xml:space="preserve">PTGS2,ZFP36L2,MAF,ZFP36L1,ACTN2,F2R,APOE,S100A10,PER1,NR4A3,TMSB4X,CCND3,VIM,B2M,TMEM59,S100A13,FOSL2,LAPTM5,FOS,CD3E,GIMAP3,HMGB2,ITGB2,TNFSF11,TNF,RASGRP1,IGF1R,HBEGF,NR1D1,FOSB,NR4A1,IKZF3,RALBP1,HMGN3,MYH9,TSPO,SOD1,IRS2,COMT,ICAM1,PCGF5,ACTN4,TNRC6B,CD226,DCN,PPP1R12A,NFATC1,RAMP3,PF4,NEK7,RAMP1,IL12RB1,SLCO3A1,H2-Q7,COL1A1,CCR2,PINK1,NFATC2,H2-T23,ANXA1,IL27RA,PIK3R1,SORL1,NR4A2,AKNA,IFNGR1,MDFIC,LGALS9,BCL11B,ATP2B4,H2-M3,ARRB1,CAND1,VSIR,LMO4,ABLIM3,IQGAP1,SH3BGRL,SESN1,RGCC,KIF1B,H2-K1,ZFP36,IL4RA,ABCA2,DDX3X,H2-D1,JUN,TOX,PTK2B,TAB2,GNAI2,TNFRSF1B,NCOA7,AUTS2</t>
  </si>
  <si>
    <t xml:space="preserve">regulation of cell development</t>
  </si>
  <si>
    <t xml:space="preserve">GO:0060284</t>
  </si>
  <si>
    <t xml:space="preserve">CTLA2A,ZFP36L2,FGL2,ZFP36L1,TMEM176A,TMEM64,APOE,S100A10,TOB2,TMEM176B,VIM,B2M,FOS,GIMAP3,HMGB2,TNFSF11,TNF,RASGRP1,NR1D1,WLS,IKZF3,GRN,TSPO,BHLHE40,THY1,PF4,LRRC17,NFKBID,CCR2,ADD1,ANXA1,PIK3R1,SORL1,PTPN6,LGALS9,MAN2A1,VSIR,CYSLTR2,ZFP36,IL4RA,JUN,TOX,PLXND1,PTK2B,TNFRSF1B,SOX13</t>
  </si>
  <si>
    <t xml:space="preserve">regulation of transport</t>
  </si>
  <si>
    <t xml:space="preserve">GO:0051049</t>
  </si>
  <si>
    <t xml:space="preserve">PTGS2,ACTN2,RGS2,F2R,SDC4,APOE,S100A10,DIAPH1,PER1,NR4A3,UCP2,EPRS,B2M,GIMAP3,FRMD4A,CAMK2N1,TNFSF11,TNF,NR1D1,WLS,FLNA,HMGN3,MYH9,TMBIM6,TSPO,SOD1,IRS2,LAMP1,ATPIF1,PRAM1,IFI27,ICAM1,ACTN4,SIK1,PPP1R12A,THY1,RAMP3,VAMP8,ANXA5,ARL6IP1,CCR2,PINK1,SCP2,ADD1,ANXA1,PIK3R1,SORL1,PTPN6,MDFIC,LGALS9,AAK1,PRRT1,PRAP1,ATP2B4,ARRB1,TPRGL,PDCD6IP,RGCC,SGIP1,IL4RA,ABCA2,PTK2B,GNAI2,TNFRSF1B</t>
  </si>
  <si>
    <t xml:space="preserve">regulation of cytokine production</t>
  </si>
  <si>
    <t xml:space="preserve">GO:0001817</t>
  </si>
  <si>
    <t xml:space="preserve">PTGS2,F2R,BST2,PER1,NR4A3,PDCD4,B2M,S100A13,TNFAIP3,LAPTM5,CD3E,GIMAP3,HMGB2,TNF,RASGRP1,GBP7,TSPO,SOD1,CD226,IL12RB1,H2-Q7,CCR2,H2-T23,ANXA1,IL27RA,PIK3R1,SORL1,CD96,PTPN6,IFNGR1,LGALS9,H2-M3,ARRB1,VSIR,ADCY7,IQGAP1,RGCC,H2-K1,ZFP36,IL4RA,DDX3X,H2-D1,TNFRSF1B</t>
  </si>
  <si>
    <t xml:space="preserve">mononuclear cell differentiation</t>
  </si>
  <si>
    <t xml:space="preserve">GO:1903131</t>
  </si>
  <si>
    <t xml:space="preserve">CTLA2A,ZFP36L2,FGL2,ZFP36L1,TMEM176A,CD3G,PSAP,TMEM176B,B2M,FOSL2,TNFAIP3,LAPTM5,FOS,CD3E,GIMAP3,RASGRP1,IKZF3,MYH9,NFATC1,PF4,NFKBID,CCR2,ANXA1,PIK3R1,PTPN6,LGALS9,BCL11B,VSIR,PREX1,IL4RA,JUN,TOX,PTK2B,SOX13</t>
  </si>
  <si>
    <t xml:space="preserve">positive regulation of multicellular organismal process</t>
  </si>
  <si>
    <t xml:space="preserve">GO:0051240</t>
  </si>
  <si>
    <t xml:space="preserve">PTGS2,ZFP36L1,TMEM64,RGS2,F2R,APOE,TOB2,NR4A3,VIM,UCP2,B2M,S100A13,LAPTM5,FOS,CD3E,GIMAP3,HMGB2,ITGB2,TNFSF11,TNF,RASGRP1,WLS,FLNA,ITGAL,GRN,TSPO,SOD1,IRS2,ICAM1,CD226,THY1,VAMP8,IL12RB1,H2-Q7,NFKBID,COL1A1,CCR2,DOCK8,NFATC2,H2-T23,ADD1,ANXA1,IL27RA,PIK3R1,SORL1,IFNGR1,LGALS9,PRAP1,MAN2A1,H2-M3,VSIR,SPRY1,RGCC,SGIP1,CYSLTR2,H2-K1,IL4RA,DDX3X,H2-D1,JUN,TOX,PLXND1,PTK2B,TNFRSF1B,SOX13</t>
  </si>
  <si>
    <t xml:space="preserve">regulation of T cell activation</t>
  </si>
  <si>
    <t xml:space="preserve">GO:0050863</t>
  </si>
  <si>
    <t xml:space="preserve">CTLA2A,FGL2,SDC4,B2M,LAPTM5,CD3E,GIMAP3,TNFSF11,RASGRP1,ITGAL,SIT1,THY1,PF4,LAT,IL12RB1,H2-Q7,NFKBID,CCR2,DOCK8,H2-T23,ANXA1,PTPN6,LGALS9,VSIR,H2-K1,IL4RA,H2-D1,TOX,TNFRSF1B,SOX13</t>
  </si>
  <si>
    <t xml:space="preserve">immune effector process</t>
  </si>
  <si>
    <t xml:space="preserve">GO:0002252</t>
  </si>
  <si>
    <t xml:space="preserve">IGHA,FGL2,BST2,NR4A3,B2M,C1QB,TNFAIP3,LAPTM5,C1QA,GIMAP3,TNF,RASGRP1,ITGAL,GRN,TMBIM6,PLEC,LAMP1,PRAM1,ICAM1,CD226,PF4,VAMP8,LAT,PI4K2A,H2-Q7,NFKBID,CCR2,H2-T23,ANXA1,IL27RA,CD96,PTPN6,LGALS9,IGLC1,H2-M3,VSIR,RGCC,H2-K1,IL4RA,H2-D1,PTK2B,TNFRSF1B</t>
  </si>
  <si>
    <t xml:space="preserve">leukocyte cell-cell adhesion</t>
  </si>
  <si>
    <t xml:space="preserve">GO:0007159</t>
  </si>
  <si>
    <t xml:space="preserve">FGL2,SDC4,NR4A3,B2M,ITGB7,LAPTM5,CD3E,GIMAP3,ITGB2,TNFSF11,TNF,RASGRP1,ITGAL,ICAM1,THY1,ITGA4,PF4,IL12RB1,H2-Q7,NFKBID,CCR2,DOCK8,H2-T23,ANXA1,PTPN6,LGALS9,VSIR,H2-K1,IL4RA,H2-D1,SOX13</t>
  </si>
  <si>
    <t xml:space="preserve">hemopoiesis</t>
  </si>
  <si>
    <t xml:space="preserve">GO:0030097</t>
  </si>
  <si>
    <t xml:space="preserve">CTLA2A,ZFP36L2,FGL2,MAF,ZFP36L1,TMEM176A,TMEM64,CD3G,PSAP,TOB2,TMEM176B,UCP2,B2M,FOSL2,TNFAIP3,LAPTM5,FOS,CD3E,GIMAP3,HMGB2,TNFSF11,TNF,RASGRP1,FLNA,IKZF3,MYH9,ATPIF1,NFATC1,PF4,LRRC17,NFKBID,CCR2,PINK1,ADD1,ANXA1,PIK3R1,PTPN6,LGALS9,BCL11B,VSIR,PREX1,ZFP36,IL4RA,JUN,TOX,PTK2B,CHMP5,SOX13</t>
  </si>
  <si>
    <t xml:space="preserve">positive regulation of macromolecule metabolic process</t>
  </si>
  <si>
    <t xml:space="preserve">GO:0010604</t>
  </si>
  <si>
    <t xml:space="preserve">PTGS2,ZFP36L2,MAF,ZFP36L1,ACTN2,F2R,APOE,S100A10,PER1,NR4A3,TMSB4X,CCND3,VIM,B2M,S100A13,FOSL2,TNFAIP3,LAPTM5,FOS,CD3E,GIMAP3,HMGB2,TNFSF11,TNF,RASGRP1,IGF1R,HBEGF,NR1D1,FOSB,NR4A1,IKZF3,RALBP1,GRN,HMGN3,MYH9,SOD1,IRS2,ATPIF1,ICAM1,PCGF5,RASSF5,ACTN4,TNRC6B,CD226,DCN,PPP1R12A,NFATC1,RAMP3,PF4,NEK7,RAMP1,IL12RB1,SLCO3A1,H2-Q7,COL1A1,CCR2,PINK1,NFATC2,H2-T23,ANXA1,IL27RA,PIK3R1,SORL1,NR4A2,AKNA,IFNGR1,MDFIC,NDUFA13,LGALS9,BCL11B,ATP2B4,H2-M3,ARRB1,CAND1,VSIR,LMO4,ABLIM3,IQGAP1,SH3BGRL,RGCC,KIF1B,H2-K1,ZFP36,IL4RA,ABCA2,DDX3X,H2-D1,JUN,TOX,PTK2B,TAB2,TNFRSF1B,NCOA7,AUTS2</t>
  </si>
  <si>
    <t xml:space="preserve">regulation of biosynthetic process</t>
  </si>
  <si>
    <t xml:space="preserve">GO:0009889</t>
  </si>
  <si>
    <t xml:space="preserve">PTGS2,CTLA2A,ZFP36L2,AHNAK,MAF,ZFP36L1,ACTN2,RGS2,F2R,APOE,BST2,S100A10,TOB2,PER1,NR4A3,TMSB4X,CCND3,VIM,EPRS,PDCD4,B2M,ITM2B,S100A13,FOSL2,TNFAIP3,LAPTM5,FOS,CD3E,EID1,GIMAP3,HMGB2,ITGB2,TNFSF11,TNF,RASGRP1,IGF1R,HBEGF,NR1D1,FOSB,DUSP1,TXNIP,NR4A1,FLNA,IKZF3,TDRD9,HMGN3,MYH9,GBP7,TMBIM6,TSPO,SOD1,RPL38,IRS2,PPP1CA,IFI27,BHLHE40,GPX1,HIPK1,ICAM1,PCGF5,ACTN4,TNRC6B,KMT2C,CD226,SIK1,DCN,PPP1R12A,NFATC1,CRIP1,RAMP3,PF4,NEK7,RAMP1,IL12RB1,H2-Q7,NFKBID,TAPBP,COL1A1,CCR2,PINK1,NFATC2,H2-T23,SCP2,ANXA1,IL27RA,PIK3R1,SORL1,CD96,NR4A2,MYADM,AKNA,SPTY2D1,PTPN6,IFNGR1,MDFIC,NDUFA13,LGALS9,DKK3,POLR2M,BCL11B,ATP2B4,H2-M3,ARRB1,CAND1,VSIR,LMO4,ADCY7,ABLIM3,IQGAP1,SH3BGRL,TSC22D3,RGCC,KIF1B,H2-K1,ZFP36,NCOR1,IL4RA,ABCA2,DDX3X,H2-D1,JUN,TOX,ZFP652,CTDSP2,PTK2B,TNFRSF1B,NCOA7,AUTS2,SOX13</t>
  </si>
  <si>
    <t xml:space="preserve">regulation of hemopoiesis</t>
  </si>
  <si>
    <t xml:space="preserve">GO:1903706</t>
  </si>
  <si>
    <t xml:space="preserve">CTLA2A,ZFP36L2,FGL2,ZFP36L1,TMEM176A,TMEM64,TOB2,TMEM176B,B2M,FOS,GIMAP3,HMGB2,TNFSF11,TNF,RASGRP1,IKZF3,PF4,LRRC17,NFKBID,CCR2,ANXA1,PIK3R1,PTPN6,LGALS9,VSIR,ZFP36,IL4RA,JUN,TOX,PTK2B,SOX13</t>
  </si>
  <si>
    <t xml:space="preserve">cell differentiation</t>
  </si>
  <si>
    <t xml:space="preserve">GO:0030154</t>
  </si>
  <si>
    <t xml:space="preserve">PTGS2,CTLA2A,ZFP36L2,FGL2,MAF,ZFP36L1,ACTN2,TMEM176A,TMEM64,CD3G,RGS2,PSAP,CCL8,SDC4,APOE,S100A10,DIAPH1,TOB2,NR4A3,TMSB4X,TMEM176B,VIM,UCP2,PDCD4,B2M,PSMB8,TAGLN2,FOSL2,TNFAIP3,LAPTM5,FOS,CD3E,EID1,C1QA,GIMAP3,HMGB2,TNFSF11,TNF,RASGRP1,IGF1R,NR1D1,WLS,TXNIP,NR4A1,FLNA,IKZF3,TDRD9,GRN,MYH9,TSPO,SOD1,PLEC,ATPIF1,BHLHE40,GPX1,HIPK1,ICAM1,DYNC1I2,PCGF5,TUBA1A,ACTN4,SIK1,THY1,NFATC1,ITGA4,PF4,STK24,SOCS2,LRRC17,NFKBID,COL1A1,CCR2,PINK1,RBPMS2,NFATC2,ADD1,PLAAT3,ANXA1,PIK3R1,SORL1,NR4A2,MYADM,AKNA,PTPN6,IFNGR1,COL3A1,LGALS9,BCL11B,MAN2A1,ANXA6,CAND1,VSIR,PPP1R9B,SPRY1,ITGB5,LMO4,PREX1,IQGAP1,RGCC,CYSLTR2,H2-K1,ZFP36,MAP4,IL4RA,DDX3X,H2-D1,JUN,TOX,PLXND1,PTK2B,LATS2,TNFRSF1B,AUTS2,CHMP5,SOX13</t>
  </si>
  <si>
    <t xml:space="preserve">cellular developmental process</t>
  </si>
  <si>
    <t xml:space="preserve">GO:0048869</t>
  </si>
  <si>
    <t xml:space="preserve">regulation of immune effector process</t>
  </si>
  <si>
    <t xml:space="preserve">GO:0002697</t>
  </si>
  <si>
    <t xml:space="preserve">FGL2,BST2,NR4A3,B2M,TNFAIP3,LAPTM5,GIMAP3,TNF,RASGRP1,GRN,TMBIM6,LAMP1,PRAM1,CD226,PF4,VAMP8,H2-Q7,NFKBID,CCR2,H2-T23,ANXA1,IL27RA,CD96,PTPN6,LGALS9,H2-M3,VSIR,H2-K1,IL4RA,H2-D1,TNFRSF1B</t>
  </si>
  <si>
    <t xml:space="preserve">regulation of cellular biosynthetic process</t>
  </si>
  <si>
    <t xml:space="preserve">GO:0031326</t>
  </si>
  <si>
    <t xml:space="preserve">PTGS2,CTLA2A,ZFP36L2,AHNAK,MAF,ZFP36L1,ACTN2,RGS2,F2R,APOE,BST2,S100A10,TOB2,PER1,NR4A3,TMSB4X,CCND3,VIM,EPRS,PDCD4,B2M,ITM2B,S100A13,FOSL2,TNFAIP3,LAPTM5,FOS,CD3E,EID1,GIMAP3,HMGB2,ITGB2,TNFSF11,TNF,RASGRP1,IGF1R,HBEGF,NR1D1,FOSB,DUSP1,TXNIP,NR4A1,FLNA,IKZF3,TDRD9,HMGN3,MYH9,GBP7,TMBIM6,TSPO,SOD1,RPL38,IRS2,PPP1CA,IFI27,BHLHE40,GPX1,HIPK1,ICAM1,PCGF5,ACTN4,TNRC6B,KMT2C,CD226,SIK1,DCN,PPP1R12A,NFATC1,CRIP1,RAMP3,PF4,NEK7,RAMP1,IL12RB1,H2-Q7,NFKBID,TAPBP,COL1A1,CCR2,PINK1,NFATC2,H2-T23,ANXA1,IL27RA,PIK3R1,SORL1,CD96,NR4A2,MYADM,AKNA,SPTY2D1,PTPN6,IFNGR1,MDFIC,NDUFA13,LGALS9,DKK3,POLR2M,BCL11B,ATP2B4,H2-M3,ARRB1,CAND1,VSIR,LMO4,ADCY7,ABLIM3,IQGAP1,SH3BGRL,TSC22D3,RGCC,KIF1B,H2-K1,ZFP36,NCOR1,IL4RA,ABCA2,DDX3X,H2-D1,JUN,TOX,ZFP652,CTDSP2,PTK2B,TNFRSF1B,NCOA7,AUTS2,SOX13</t>
  </si>
  <si>
    <t xml:space="preserve">response to biotic stimulus</t>
  </si>
  <si>
    <t xml:space="preserve">GO:0009607</t>
  </si>
  <si>
    <t xml:space="preserve">PTGS2,IGHA,FGL2,SERINC3,F2R,CCL8,APOE,BST2,VIM,EPRS,PDCD4,B2M,IFI203,C1QB,FOSL2,TNFAIP3,LAPTM5,FOS,C1QA,NPC2,GIMAP3,HMGB2,TNF,RASGRP1,NR1D1,TXNIP,NR4A1,IKZF3,GRN,GBP7,TSPO,IFI27L2A,RNASE4,LAMP1,TMCO1,GPX1,CD226,SAA3,PF4,NEK7,IL12RB1,H2-Q7,H2-T23,PLAAT3,ANXA1,IL27RA,PIK3R1,CD96,PTPN6,GBP6,IFNGR1,LGALS9,H2-M3,CD52,JCHAIN,H2-K1,ZFP36,IL4RA,DDX3X,H2-D1,JUN,TAB2,TNFRSF1B,CHMP5</t>
  </si>
  <si>
    <t xml:space="preserve">positive regulation of cell adhesion</t>
  </si>
  <si>
    <t xml:space="preserve">GO:0045785</t>
  </si>
  <si>
    <t xml:space="preserve">SDC4,S100A10,NR4A3,B2M,CD3E,GIMAP3,TNFSF11,TNF,RASGRP1,FLNA,ITGAL,MYH9,ICAM1,THY1,ITGA4,IL12RB1,H2-Q7,NFKBID,CCR2,DOCK8,H2-T23,ANXA1,MYADM,PTPN6,LGALS9,VSIR,PREX1,IQGAP1,H2-K1,IL4RA,H2-D1,PTK2B,SOX13</t>
  </si>
  <si>
    <t xml:space="preserve">regulation of leukocyte cell-cell adhesion</t>
  </si>
  <si>
    <t xml:space="preserve">GO:1903037</t>
  </si>
  <si>
    <t xml:space="preserve">FGL2,SDC4,NR4A3,B2M,LAPTM5,CD3E,GIMAP3,TNFSF11,TNF,RASGRP1,ITGAL,ICAM1,THY1,ITGA4,PF4,IL12RB1,H2-Q7,NFKBID,CCR2,DOCK8,H2-T23,ANXA1,PTPN6,LGALS9,VSIR,H2-K1,IL4RA,H2-D1,SOX13</t>
  </si>
  <si>
    <t xml:space="preserve">response to endogenous stimulus</t>
  </si>
  <si>
    <t xml:space="preserve">GO:0009719</t>
  </si>
  <si>
    <t xml:space="preserve">PTGS2,ZFP36L2,ZFP36L1,ACTN2,APOE,DIAPH1,PER1,NR4A3,CCND3,VIM,UCP2,EPRS,PDCD4,FOSL2,FOS,HMGB2,TNF,IGF1R,NR1D1,FOSB,TXNIP,NR4A1,FLNA,TSPO,SPARC,IRS2,COMT,GPX1,ICAM1,COL1A2,CTSD,DCN,NFATC1,ITGA4,RAMP3,PF4,ANXA5,SOCS2,RAMP1,COL1A1,ACAT1,RBPMS2,GSTM5,ANXA1,PIK3R1,SORL1,NR4A2,COL3A1,LGALS9,ATP2B4,VSIR,PPP1R9B,SPRY1,ITGB5,IQGAP1,SESN1,ZFP36,NCOR1,ABCA2,KLF9,JUN,PTK2B,LATS2,GNAI2,TNFRSF1B,CHMP5</t>
  </si>
  <si>
    <t xml:space="preserve">system development</t>
  </si>
  <si>
    <t xml:space="preserve">GO:0048731</t>
  </si>
  <si>
    <t xml:space="preserve">PTGS2,SELENOP,MAF,ZFP36L1,ACTN2,RGS2,SERPINB6A,PSAP,SDC4,APOE,S100A10,DIAPH1,NR4A3,VIM,UCP2,PDCD4,B2M,FOSL2,TNFAIP3,FOS,CD3E,C1QA,HMGB2,ITGB2,TNFSF11,TNF,IGF1R,HBEGF,NR1D1,WLS,NR4A1,FLNA,PDCD1,GRN,MYH9,TSPO,SOD1,PLEC,RPL38,SPARC,IRS2,PPP1CA,BHLHE40,GPX1,HIPK1,ICAM1,DYNC1I2,COL1A2,TUBA1A,ACTN4,CHAD,SIK1,DCN,THY1,NFATC1,ITGA4,PF4,STK24,SOCS2,RAMP1,LRRC17,H2-Q7,COL1A1,CCR2,ACAT1,RBPMS2,NFATC2,H2-T23,ADD1,PLAAT3,ANXA1,IL27RA,PIK3R1,SORL1,NR4A2,AKNA,FNBP1,IFNGR1,COL3A1,DKK3,BCL11B,ATP2B4,MAN2A1,ARRB1,ANXA6,PPP1R9B,SPRY1,LMO4,PREX1,IQGAP1,RGCC,CYSLTR2,H2-K1,HSD11B1,MAP4,H2-D1,JUN,TOX,PLXND1,PTK2B,TAB2,TNFRSF1B,AUTS2,SOX13</t>
  </si>
  <si>
    <t xml:space="preserve">regulation of macromolecule biosynthetic process</t>
  </si>
  <si>
    <t xml:space="preserve">GO:0010556</t>
  </si>
  <si>
    <t xml:space="preserve">PTGS2,CTLA2A,ZFP36L2,AHNAK,MAF,ZFP36L1,ACTN2,RGS2,F2R,APOE,BST2,S100A10,TOB2,PER1,NR4A3,TMSB4X,CCND3,VIM,EPRS,PDCD4,B2M,ITM2B,S100A13,FOSL2,TNFAIP3,LAPTM5,FOS,CD3E,EID1,GIMAP3,HMGB2,TNFSF11,TNF,RASGRP1,HBEGF,NR1D1,FOSB,DUSP1,TXNIP,NR4A1,FLNA,IKZF3,TDRD9,HMGN3,MYH9,GBP7,TMBIM6,TSPO,SOD1,RPL38,IRS2,PPP1CA,IFI27,BHLHE40,GPX1,HIPK1,PCGF5,ACTN4,TNRC6B,KMT2C,CD226,SIK1,DCN,PPP1R12A,NFATC1,CRIP1,RAMP3,PF4,NEK7,RAMP1,IL12RB1,H2-Q7,NFKBID,TAPBP,COL1A1,CCR2,PINK1,NFATC2,H2-T23,ANXA1,IL27RA,PIK3R1,SORL1,CD96,NR4A2,MYADM,AKNA,SPTY2D1,PTPN6,IFNGR1,MDFIC,NDUFA13,LGALS9,DKK3,POLR2M,BCL11B,ATP2B4,H2-M3,ARRB1,CAND1,VSIR,LMO4,ADCY7,ABLIM3,IQGAP1,SH3BGRL,TSC22D3,RGCC,KIF1B,H2-K1,ZFP36,NCOR1,IL4RA,ABCA2,DDX3X,H2-D1,JUN,TOX,ZFP652,CTDSP2,PTK2B,TNFRSF1B,NCOA7,AUTS2,SOX13</t>
  </si>
  <si>
    <t xml:space="preserve">response to hormone</t>
  </si>
  <si>
    <t xml:space="preserve">GO:0009725</t>
  </si>
  <si>
    <t xml:space="preserve">PTGS2,ZFP36L2,ZFP36L1,ACTN2,PER1,NR4A3,CCND3,UCP2,EPRS,PDCD4,FOSL2,FOS,HMGB2,TNF,IGF1R,NR1D1,FOSB,TXNIP,NR4A1,TSPO,IRS2,GPX1,CTSD,RAMP3,PF4,ANXA5,SOCS2,RAMP1,COL1A1,ACAT1,GSTM5,ANXA1,PIK3R1,SORL1,NR4A2,COL3A1,PPP1R9B,IQGAP1,ZFP36,NCOR1,ABCA2,KLF9,JUN,PTK2B,LATS2,GNAI2</t>
  </si>
  <si>
    <t xml:space="preserve">regulation of protein metabolic process</t>
  </si>
  <si>
    <t xml:space="preserve">GO:0051246</t>
  </si>
  <si>
    <t xml:space="preserve">PTGS2,CTLA2A,ZFP36L2,ZFP36L1,RGS2,F2R,SERPINB6A,APOE,S100A10,PER1,CCND3,VIM,SAMSN1,EPRS,PDCD4,ITM2B,TNFAIP3,LAPTM5,CD3E,TNF,RASGRP1,HBEGF,DUSP1,FLNA,RALBP1,GRN,MYH9,TSPO,SOD1,RPL38,ATPIF1,PPP1CA,GPX1,ICAM1,RASSF5,TNRC6B,PPP1R12A,THY1,RAMP3,RAMP1,ARL6IP1,SLCO3A1,COPS9,PINK1,PIK3R1,SORL1,MYADM,PTPN6,IFNGR1,NDUFA13,ATP2B4,ARRB1,PPP1R9B,IQGAP1,SH3BGRL,ZFP36,ABCA2,DDX3X,JUN,CTDSP2,PTK2B,LATS2,TAB2,TNFRSF1B,NCOA7</t>
  </si>
  <si>
    <t xml:space="preserve">cell-cell adhesion</t>
  </si>
  <si>
    <t xml:space="preserve">GO:0098609</t>
  </si>
  <si>
    <t xml:space="preserve">FGL2,ZFP36L1,SDC4,CD164,NR4A3,B2M,ITGB7,CD93,TNFAIP3,LAPTM5,CD3E,GIMAP3,ITGB2,TNFSF11,TNF,RASGRP1,ITGAL,MYH9,PPP1CA,ICAM1,THY1,ITGA4,PF4,IL12RB1,H2-Q7,NFKBID,CCR2,DOCK8,TLN1,H2-T23,ANXA1,PIK3R1,MYADM,AKNA,PTPN6,LGALS9,VSIR,ITGB5,JAML,RGCC,H2-K1,IL4RA,H2-D1,SOX13</t>
  </si>
  <si>
    <t xml:space="preserve">regulation of signal transduction</t>
  </si>
  <si>
    <t xml:space="preserve">GO:0009966</t>
  </si>
  <si>
    <t xml:space="preserve">PTGS2,S100A4,SERINC3,TMEM64,RGS2,F2R,PSAP,CCL8,APOE,PER1,EPRS,PDCD4,S100A13,TNFAIP3,LAPTM5,MGAT5,CD3E,HMGB2,TNFSF11,TNF,RASGRP1,IGF1R,HBEGF,NR1D1,WLS,DUSP1,FLNA,RALBP1,ITGAL,SLA,MYH9,GBP7,TMBIM6,SOD1,IRS2,PPP1CA,GPX1,HIPK1,ICAM1,ACTN4,CD226,CTSD,DCN,P2RY10,THY1,RAMP3,NEK7,SOCS2,RAMP1,NFKBID,COL1A1,CCR2,PINK1,RBPMS2,PIK3R1,SORL1,NR4A2,MYADM,PTPN6,MDFIC,NDUFA13,COL3A1,LGALS9,DKK3,AAK1,PRRT1,PRAP1,ATP2B4,ARRB1,VSIR,PPP1R9B,SPRY1,IQGAP1,SESN1,CYSLTR2,NCOR1,RPL37,DDX3X,JUN,PTK2B,LATS2,TAB2,GNAI2,AUTS2,SOX13</t>
  </si>
  <si>
    <t xml:space="preserve">regulation of response to stress</t>
  </si>
  <si>
    <t xml:space="preserve">GO:0080134</t>
  </si>
  <si>
    <t xml:space="preserve">PTGS2,CTLA2A,FGL2,SERINC3,F2R,APOE,DIAPH1,EPRS,PDCD4,IFI203,TNFAIP3,GIMAP3,HMGB2,CAMK2N1,TNFSF11,TNF,RASGRP1,IGF1R,HBEGF,NR1D1,FLNA,GRN,GBP7,TMBIM6,SOD1,LAMP1,GPX1,CD226,THY1,PF4,NEK7,VAMP8,STK24,ANXA5,IL12RB1,H2-Q7,CCR2,PINK1,H2-T23,ANXA1,PIK3R1,CD96,AKNA,PTPN6,LGALS9,ATP2B4,H2-M3,SESN1,H2-K1,ZFP36,DDX3X,H2-D1,TNFRSF1B,NCOA7</t>
  </si>
  <si>
    <t xml:space="preserve">regulation of cell differentiation</t>
  </si>
  <si>
    <t xml:space="preserve">GO:0045595</t>
  </si>
  <si>
    <t xml:space="preserve">PTGS2,CTLA2A,ZFP36L2,FGL2,MAF,ZFP36L1,TMEM176A,TMEM64,RGS2,CCL8,APOE,S100A10,TOB2,TMSB4X,TMEM176B,VIM,PDCD4,B2M,FOSL2,FOS,GIMAP3,HMGB2,TNFSF11,TNF,RASGRP1,NR1D1,WLS,IKZF3,GRN,TSPO,BHLHE40,SIK1,THY1,NFATC1,PF4,SOCS2,LRRC17,NFKBID,COL1A1,CCR2,RBPMS2,NFATC2,ADD1,ANXA1,PIK3R1,SORL1,PTPN6,LGALS9,BCL11B,MAN2A1,VSIR,SPRY1,RGCC,CYSLTR2,ZFP36,IL4RA,JUN,TOX,PLXND1,PTK2B,TNFRSF1B,SOX13</t>
  </si>
  <si>
    <t xml:space="preserve">response to chemical</t>
  </si>
  <si>
    <t xml:space="preserve">GO:0042221</t>
  </si>
  <si>
    <t xml:space="preserve">PTGS2,ZFP36L2,SELENOP,ZFP36L1,S100A4,ACTN2,PLIN2,RGS2,F2R,SERPINB6A,PSAP,CCL8,APOE,BST2,DIAPH1,PER1,NR4A3,CCND3,CD69,VIM,UCP2,EPRS,PDCD4,B2M,IFI203,FOSL2,TNFAIP3,LAPTM5,FOS,CD3E,HMGB2,CAMK2N1,TNFSF11,TNF,IGF1R,HBEGF,NR1D1,FOSB,DUSP1,TXNIP,NR4A1,FLNA,RALBP1,GRN,HMGN3,MYH9,GBP7,TMBIM6,TSPO,SOD1,PLEC,IRS2,PPP1CA,IL17RE,COMT,GPX1,HIPK1,ICAM1,COL1A2,TUBA1A,ACTN4,CTSD,SAA3,PPP1R12A,NFATC1,ITGA4,CRIP1,RAMP3,PF4,NEK7,STK24,ANXA5,SOCS2,RAMP1,IL12RB1,H2-Q7,COL1A1,CCR2,PINK1,ACAT1,DOCK8,GSTM5,NFATC2,ADD1,ANXA1,IL27RA,PIK3R1,SORL1,CD96,NR4A2,TUBA1B,PTPN6,GBP6,IFNGR1,NDUFA13,COL3A1,LGALS9,ATP2B4,LSP1,H2-M3,ARRB1,PPP1R9B,KCNK1,ADCY7,PREX1,JAML,IQGAP1,SESN1,RGCC,CYSLTR2,ZFP36,NCOR1,IL4RA,ABCA2,DDX3X,KLF9,JUN,PTK2B,LATS2,TAB2,GNAI2,TNFRSF1B,NCOA7,SELENOM,CHMP5</t>
  </si>
  <si>
    <t xml:space="preserve">regulation of cell migration</t>
  </si>
  <si>
    <t xml:space="preserve">GO:0030334</t>
  </si>
  <si>
    <t xml:space="preserve">PTGS2,F2R,SDC4,APOE,BST2,DIAPH1,NR4A3,TMSB4X,VIM,MGAT5,TNF,IGF1R,HBEGF,DUSP1,FLNA,GRN,MYH9,SPARC,IRS2,ICAM1,ACTN4,DCN,THY1,ITGA4,STK24,COL1A1,CCR2,DOCK8,ANXA1,IL27RA,PIK3R1,SORL1,MYADM,COL3A1,LGALS9,ATP2B4,VSIR,LMO4,PREX1,IQGAP1,RGCC,JUN,PLXND1,PTK2B,GNAI2</t>
  </si>
  <si>
    <t xml:space="preserve">regulation of signaling</t>
  </si>
  <si>
    <t xml:space="preserve">GO:0023051</t>
  </si>
  <si>
    <t xml:space="preserve">PTGS2,S100A4,SERINC3,TMEM64,RGS2,F2R,PSAP,CCL8,APOE,PER1,UCP2,EPRS,PDCD4,S100A13,TNFAIP3,LAPTM5,MGAT5,CD3E,HMGB2,CAMK2N1,TNFSF11,TNF,RASGRP1,IGF1R,HBEGF,NR1D1,WLS,DUSP1,FLNA,RALBP1,ITGAL,SLA,HMGN3,MYH9,GBP7,TMBIM6,TSPO,SOD1,IRS2,PPP1CA,GPX1,HIPK1,ICAM1,ACTN4,CD226,CTSD,DCN,P2RY10,THY1,RAMP3,NEK7,VAMP8,ANXA5,SOCS2,RAMP1,NFKBID,COL1A1,CCR2,PINK1,RBPMS2,ANXA1,PIK3R1,SORL1,NR4A2,MYADM,PTPN6,MDFIC,NDUFA13,COL3A1,LGALS9,DKK3,AAK1,PRRT1,PRAP1,ATP2B4,ARRB1,TPRGL,VSIR,PPP1R9B,SPRY1,PREX1,IQGAP1,SESN1,CYSLTR2,NCOR1,RPL37,DDX3X,JUN,PTK2B,LATS2,TAB2,GNAI2,AUTS2,CHMP5,SOX13</t>
  </si>
  <si>
    <t xml:space="preserve">regulation of intracellular signal transduction</t>
  </si>
  <si>
    <t xml:space="preserve">GO:1902531</t>
  </si>
  <si>
    <t xml:space="preserve">PTGS2,S100A4,SERINC3,RGS2,F2R,PSAP,CCL8,APOE,PER1,EPRS,PDCD4,S100A13,TNFAIP3,LAPTM5,CD3E,TNFSF11,TNF,RASGRP1,IGF1R,HBEGF,NR1D1,DUSP1,FLNA,RALBP1,ITGAL,SLA,MYH9,GBP7,TMBIM6,SOD1,IRS2,GPX1,ICAM1,ACTN4,DCN,P2RY10,RAMP3,NFKBID,CCR2,PINK1,MYADM,PTPN6,MDFIC,NDUFA13,COL3A1,LGALS9,PRAP1,ATP2B4,ARRB1,SPRY1,IQGAP1,SESN1,CYSLTR2,NCOR1,RPL37,DDX3X,JUN,PTK2B,TAB2,GNAI2,AUTS2</t>
  </si>
  <si>
    <t xml:space="preserve">positive regulation of immune response</t>
  </si>
  <si>
    <t xml:space="preserve">GO:0050778</t>
  </si>
  <si>
    <t xml:space="preserve">IGHA,NR4A3,B2M,IFI203,C1QB,FOSL2,TNFAIP3,LAPTM5,CD3E,C1QA,GIMAP3,HMGB2,TNF,RASGRP1,NR1D1,GBP7,LAMP1,PRAM1,CD226,THY1,NEK7,LAT,IL12RB1,H2-Q7,NFKBID,CCR2,NFATC2,H2-T23,ANXA1,IL27RA,PIK3R1,PTPN6,LGALS9,H2-M3,RGCC,H2-K1,IL4RA,DDX3X,H2-D1</t>
  </si>
  <si>
    <t xml:space="preserve">regulation of nitrogen compound metabolic process</t>
  </si>
  <si>
    <t xml:space="preserve">GO:0051171</t>
  </si>
  <si>
    <t xml:space="preserve">PTGS2,CTLA2A,ZFP36L2,AHNAK,MAF,ZFP36L1,ACTN2,RGS2,F2R,SERPINB6A,APOE,S100A10,TOB2,PER1,NR4A3,TMSB4X,CCND3,VIM,SAMSN1,EPRS,PDCD4,ITM2B,FOSL2,TNFAIP3,LAPTM5,FOS,CD3E,EID1,GIMAP3,HMGB2,ITGB2,TNFSF11,TNF,RASGRP1,IGF1R,HBEGF,NR1D1,FOSB,DUSP1,TXNIP,NR4A1,FLNA,IKZF3,RALBP1,GRN,HMGN3,MYH9,TMBIM6,TSPO,SOD1,RPL38,ATPIF1,PPP1CA,IFI27,COMT,BHLHE40,GPX1,HIPK1,ICAM1,PCGF5,RASSF5,ACTN4,TNRC6B,KMT2C,SIK1,DCN,PPP1R12A,THY1,NFATC1,RAMP3,PF4,NEK7,RAMP1,ARL6IP1,SLCO3A1,COPS9,COL1A1,PINK1,NFATC2,IL27RA,PIK3R1,SORL1,NR4A2,MYADM,AKNA,SPTY2D1,PTPN6,IFNGR1,MDFIC,NDUFA13,DKK3,POLR2M,BCL11B,ATP2B4,H2-M3,ARRB1,CAND1,PPP1R9B,LMO4,ABLIM3,IQGAP1,SH3BGRL,TSC22D3,RGCC,ZFP36,HSD11B1,NCOR1,ABCA2,DDX3X,JUN,TOX,ZFP652,CTDSP2,PTK2B,LATS2,TAB2,TNFRSF1B,NCOA7,AUTS2,SOX13</t>
  </si>
  <si>
    <t xml:space="preserve">regulation of leukocyte differentiation</t>
  </si>
  <si>
    <t xml:space="preserve">GO:1902105</t>
  </si>
  <si>
    <t xml:space="preserve">CTLA2A,ZFP36L2,FGL2,ZFP36L1,TMEM176A,TMEM64,TOB2,TMEM176B,FOS,GIMAP3,TNFSF11,TNF,RASGRP1,IKZF3,PF4,LRRC17,NFKBID,CCR2,ANXA1,PIK3R1,PTPN6,LGALS9,VSIR,IL4RA,JUN,TOX,SOX13</t>
  </si>
  <si>
    <t xml:space="preserve">cellular response to oxygen-containing compound</t>
  </si>
  <si>
    <t xml:space="preserve">GO:1901701</t>
  </si>
  <si>
    <t xml:space="preserve">PTGS2,ZFP36L1,ACTN2,PSAP,NR4A3,VIM,UCP2,EPRS,PDCD4,B2M,TNFAIP3,FOS,HMGB2,CAMK2N1,TNF,IGF1R,NR1D1,NR4A1,FLNA,HMGN3,MYH9,TSPO,SOD1,PLEC,IRS2,COMT,GPX1,ICAM1,COL1A2,CTSD,ITGA4,RAMP3,PF4,ANXA5,SOCS2,COL1A1,PINK1,ADD1,ANXA1,PIK3R1,SORL1,NR4A2,NDUFA13,COL3A1,ATP2B4,ARRB1,PPP1R9B,ADCY7,SESN1,ZFP36,KLF9,JUN,PTK2B,GNAI2,TNFRSF1B,CHMP5</t>
  </si>
  <si>
    <t xml:space="preserve">cell surface receptor signaling pathway</t>
  </si>
  <si>
    <t xml:space="preserve">GO:0007166</t>
  </si>
  <si>
    <t xml:space="preserve">TMEM64,CD3G,F2R,CCL8,APOE,DIAPH1,NR4A3,VIM,PDCD4,ITGB7,FOSL2,TNFAIP3,LAPTM5,FOS,MGAT5,CD3E,HMGB2,ITGB2,TNFSF11,TNF,IGF1R,HBEGF,NR1D1,WLS,TXNIP,FLNA,ITGAL,GBP7,IRS2,PPP1CA,PRAM1,IL17RE,GPX1,HIPK1,ICAM1,COL1A2,TUBA1A,ACTN4,CD226,ADGRE5,CTSD,DCN,THY1,ITGA4,PF4,LAT,SOCS2,IL12RB1,NFKBID,COL1A1,CCR2,RBPMS2,TLN1,NFATC2,ANXA1,IL27RA,PIK3R1,SORL1,PTPN6,IFNGR1,MDFIC,NDUFA13,COL3A1,LGALS9,DKK3,AAK1,ARRB1,VSIR,SPRY1,ITGB5,IQGAP1,IL4RA,DDX3X,JUN,PLXND1,PTK2B,LATS2,GNAI2,TNFRSF1B,SOX13</t>
  </si>
  <si>
    <t xml:space="preserve">regulation of cell motility</t>
  </si>
  <si>
    <t xml:space="preserve">GO:2000145</t>
  </si>
  <si>
    <t xml:space="preserve">PTGS2,F2R,SDC4,APOE,BST2,DIAPH1,NR4A3,TMSB4X,VIM,MGAT5,TNF,IGF1R,HBEGF,DUSP1,FLNA,GRN,MYH9,SPARC,IRS2,ICAM1,ACTN4,DCN,THY1,ITGA4,STK24,ANXA5,COL1A1,CCR2,DOCK8,ANXA1,IL27RA,PIK3R1,SORL1,MYADM,COL3A1,LGALS9,ATP2B4,VSIR,LMO4,PREX1,IQGAP1,RGCC,JUN,PLXND1,PTK2B,GNAI2</t>
  </si>
  <si>
    <t xml:space="preserve">regulation of primary metabolic process</t>
  </si>
  <si>
    <t xml:space="preserve">GO:0080090</t>
  </si>
  <si>
    <t xml:space="preserve">PTGS2,CTLA2A,ZFP36L2,AHNAK,MAF,ZFP36L1,ACTN2,RGS2,F2R,SERPINB6A,PSAP,APOE,S100A10,TOB2,PER1,NR4A3,TMSB4X,CCND3,VIM,SAMSN1,EPRS,PDCD4,ITM2B,FOSL2,TNFAIP3,LAPTM5,FOS,CD3E,EID1,GIMAP3,HMGB2,TNFSF11,TNF,RASGRP1,IGF1R,HBEGF,NR1D1,FOSB,DUSP1,TXNIP,NR4A1,FLNA,IKZF3,RALBP1,GRN,HMGN3,MYH9,TMBIM6,TSPO,SOD1,RPL38,IRS2,ATPIF1,PPP1CA,IFI27,COMT,BHLHE40,GPX1,HIPK1,ICAM1,PCGF5,RASSF5,ACTN4,TNRC6B,KMT2C,SIK1,DCN,PPP1R12A,THY1,NFATC1,RAMP3,PF4,NEK7,RAMP1,ARL6IP1,SLCO3A1,COPS9,COL1A1,PINK1,NFATC2,SCP2,ANXA1,IL27RA,PIK3R1,SORL1,NR4A2,MYADM,AKNA,SPTY2D1,PTPN6,IFNGR1,MDFIC,NDUFA13,DKK3,POLR2M,BCL11B,ATP2B4,ARRB1,CAND1,PPP1R9B,LMO4,ABLIM3,IQGAP1,SH3BGRL,TSC22D3,RGCC,ZFP36,HSD11B1,NCOR1,ABCA2,DDX3X,JUN,TOX,ZFP652,CTDSP2,PTK2B,LATS2,TAB2,TNFRSF1B,NCOA7,AUTS2,SOX13</t>
  </si>
  <si>
    <t xml:space="preserve">macromolecule localization</t>
  </si>
  <si>
    <t xml:space="preserve">GO:0033036</t>
  </si>
  <si>
    <t xml:space="preserve">PTGS2,ZFP36L1,ACTN2,PLIN2,CD3G,F2R,PSAP,APOE,S100A10,DIAPH1,TMSB4X,UCP2,EPRS,TMEM59,ITGB7,S100A13,TNFAIP3,LAPTM5,NPC2,FRMD4A,CAMK2N1,TNFSF11,TNF,NR1D1,WLS,TXNIP,FLNA,TOR1AIP1,ITGAL,HMGN3,MYH9,TSPO,TOMM7,PLEC,IRS2,LAMP1,TMCO1,ATPIF1,PRAM1,IFI27,TUBA1A,RASSF5,ACTN4,CTSD,THY1,ITGA4,RAMP3,VAMP8,ANXA5,RAMP1,ARL6IP1,SLCO3A1,COPS9,COL1A1,PINK1,SCP2,MPP7,OSBPL3,ANXA1,PIK3R1,SORL1,MYADM,MDFIC,NDUFA13,LGALS9,AAK1,PRRT1,PRAP1,ATP2B4,ARRB1,PPP1R9B,RINL,PDCD6IP,ESYT1,PACS1,IQGAP1,KIF1B,ZFP36,ABCA2,DDX3X,NUCB1,CMTM6,LATS2,SELENOM,CHMP5</t>
  </si>
  <si>
    <t xml:space="preserve">response to other organism</t>
  </si>
  <si>
    <t xml:space="preserve">GO:0051707</t>
  </si>
  <si>
    <t xml:space="preserve">PTGS2,IGHA,FGL2,SERINC3,F2R,CCL8,APOE,BST2,VIM,EPRS,PDCD4,B2M,IFI203,C1QB,FOSL2,TNFAIP3,FOS,C1QA,NPC2,GIMAP3,HMGB2,TNF,RASGRP1,NR1D1,NR4A1,IKZF3,GRN,GBP7,TSPO,IFI27L2A,RNASE4,LAMP1,GPX1,CD226,SAA3,PF4,NEK7,IL12RB1,H2-Q7,H2-T23,PLAAT3,ANXA1,IL27RA,PIK3R1,CD96,PTPN6,GBP6,IFNGR1,LGALS9,H2-M3,CD52,JCHAIN,H2-K1,ZFP36,IL4RA,DDX3X,H2-D1,JUN,TAB2,TNFRSF1B,CHMP5</t>
  </si>
  <si>
    <t xml:space="preserve">response to external biotic stimulus</t>
  </si>
  <si>
    <t xml:space="preserve">GO:0043207</t>
  </si>
  <si>
    <t xml:space="preserve">adaptive immune response</t>
  </si>
  <si>
    <t xml:space="preserve">GO:0002250</t>
  </si>
  <si>
    <t xml:space="preserve">IGHA,CD3G,SAMSN1,B2M,C1QB,TNFAIP3,CD3E,C1QA,GIMAP3,TNF,PDCD1,SIT1,ICAM1,CD226,PF4,LAT,IL12RB1,H2-Q7,NFKBID,CCR2,H2-T23,ANXA1,IL27RA,PTPN6,IGLC1,H2-M3,VSIR,ADCY7,JCHAIN,H2-K1,IL4RA,H2-D1,PTK2B,TNFRSF1B</t>
  </si>
  <si>
    <t xml:space="preserve">positive regulation of leukocyte cell-cell adhesion</t>
  </si>
  <si>
    <t xml:space="preserve">GO:1903039</t>
  </si>
  <si>
    <t xml:space="preserve">NR4A3,B2M,CD3E,GIMAP3,TNFSF11,TNF,RASGRP1,ITGAL,ICAM1,THY1,ITGA4,IL12RB1,H2-Q7,NFKBID,CCR2,DOCK8,H2-T23,ANXA1,LGALS9,VSIR,H2-K1,IL4RA,H2-D1,SOX13</t>
  </si>
  <si>
    <t xml:space="preserve">regulation of cell communication</t>
  </si>
  <si>
    <t xml:space="preserve">GO:0010646</t>
  </si>
  <si>
    <t xml:space="preserve">PTGS2,S100A4,SERINC3,TMEM64,RGS2,F2R,PSAP,CCL8,APOE,PER1,UCP2,EPRS,PDCD4,S100A13,TNFAIP3,LAPTM5,MGAT5,CD3E,HMGB2,CAMK2N1,TNFSF11,TNF,RASGRP1,IGF1R,HBEGF,NR1D1,WLS,DUSP1,FLNA,RALBP1,ITGAL,SLA,HMGN3,MYH9,GBP7,TMBIM6,TSPO,SOD1,IRS2,PPP1CA,GPX1,HIPK1,ICAM1,ACTN4,CD226,CTSD,DCN,P2RY10,THY1,RAMP3,NEK7,VAMP8,ANXA5,SOCS2,RAMP1,NFKBID,COL1A1,CCR2,PINK1,RBPMS2,ANXA1,PIK3R1,SORL1,NR4A2,MYADM,PTPN6,MDFIC,NDUFA13,COL3A1,LGALS9,DKK3,AAK1,PRRT1,PRAP1,ATP2B4,ARRB1,TPRGL,VSIR,PPP1R9B,SPRY1,IQGAP1,SESN1,CYSLTR2,NCOR1,RPL37,DDX3X,JUN,PTK2B,LATS2,TAB2,GNAI2,AUTS2,SOX13</t>
  </si>
  <si>
    <t xml:space="preserve">regulation of locomotion</t>
  </si>
  <si>
    <t xml:space="preserve">GO:0040012</t>
  </si>
  <si>
    <t xml:space="preserve">regulation of adaptive immune response</t>
  </si>
  <si>
    <t xml:space="preserve">GO:0002819</t>
  </si>
  <si>
    <t xml:space="preserve">SAMSN1,B2M,TNFAIP3,GIMAP3,TNF,CD226,PF4,IL12RB1,H2-Q7,NFKBID,CCR2,H2-T23,ANXA1,IL27RA,PTPN6,H2-M3,VSIR,ADCY7,H2-K1,IL4RA,H2-D1,TNFRSF1B</t>
  </si>
  <si>
    <t xml:space="preserve">regulation of defense response</t>
  </si>
  <si>
    <t xml:space="preserve">GO:0031347</t>
  </si>
  <si>
    <t xml:space="preserve">PTGS2,CTLA2A,FGL2,APOE,PDCD4,IFI203,TNFAIP3,GIMAP3,HMGB2,CAMK2N1,TNFSF11,TNF,RASGRP1,NR1D1,GRN,GBP7,SOD1,LAMP1,GPX1,CD226,PF4,NEK7,VAMP8,IL12RB1,H2-Q7,CCR2,H2-T23,ANXA1,PIK3R1,CD96,AKNA,PTPN6,LGALS9,H2-M3,H2-K1,ZFP36,DDX3X,H2-D1,TNFRSF1B</t>
  </si>
  <si>
    <t xml:space="preserve">homeostatic process</t>
  </si>
  <si>
    <t xml:space="preserve">GO:0042592</t>
  </si>
  <si>
    <t xml:space="preserve">PTGS2,CKB,ZFP36L1,TMEM64,F2R,CCL8,APOE,DIAPH1,NR4A3,UCP2,B2M,FOSL2,TNFAIP3,NPC2,GIMAP3,HMGB2,CAMK2N1,TNFSF11,TNF,IGF1R,NR1D1,FLNA,GRN,HMGN3,MYH9,TMBIM6,TSPO,SOD1,IRS2,LAMP1,SIT1,TMCO1,ATPIF1,COMT,ATP2A3,GPX1,ICAM1,TUBA1A,THY1,MCUR1,LAT,CCR2,ADD1,ANXA1,PIK3R1,SORL1,PTPN6,COL3A1,ATP2B4,ARRB1,ANXA6,BOLA2,PACS1,TSC22D3,SGIP1,ZFP36,IL4RA,ABCA2,DDX3X,PTK2B,CHMP5</t>
  </si>
  <si>
    <t xml:space="preserve">biological process involved in interspecies interaction between organisms</t>
  </si>
  <si>
    <t xml:space="preserve">GO:0044419</t>
  </si>
  <si>
    <t xml:space="preserve">PTGS2,IGHA,FGL2,SERINC3,F2R,CCL8,APOE,BST2,VIM,EPRS,PDCD4,B2M,IFI203,C1QB,FOSL2,TNFAIP3,FOS,C1QA,NPC2,GIMAP3,HMGB2,TNF,RASGRP1,NR1D1,NR4A1,IKZF3,GRN,GBP7,TSPO,IFI27L2A,RNASE4,LAMP1,GPX1,ICAM1,CD226,SAA3,PF4,NEK7,VAMP8,IL12RB1,H2-Q7,H2-T23,PLAAT3,ANXA1,IL27RA,PIK3R1,CD96,PTPN6,GBP6,IFNGR1,LGALS9,H2-M3,CD52,JCHAIN,H2-K1,ZFP36,IL4RA,DDX3X,H2-D1,JUN,TAB2,TNFRSF1B,CHMP5</t>
  </si>
  <si>
    <t xml:space="preserve">positive regulation of biosynthetic process</t>
  </si>
  <si>
    <t xml:space="preserve">GO:0009891</t>
  </si>
  <si>
    <t xml:space="preserve">PTGS2,MAF,ACTN2,F2R,APOE,S100A10,PER1,NR4A3,TMSB4X,VIM,B2M,S100A13,FOSL2,LAPTM5,FOS,CD3E,GIMAP3,HMGB2,ITGB2,TNFSF11,TNF,RASGRP1,IGF1R,NR1D1,FOSB,NR4A1,IKZF3,HMGN3,MYH9,SOD1,IRS2,ICAM1,PCGF5,ACTN4,CD226,DCN,PPP1R12A,NFATC1,RAMP3,PF4,NEK7,RAMP1,IL12RB1,H2-Q7,COL1A1,CCR2,PINK1,NFATC2,H2-T23,SCP2,ANXA1,IL27RA,PIK3R1,SORL1,NR4A2,AKNA,IFNGR1,MDFIC,LGALS9,BCL11B,H2-M3,ARRB1,CAND1,VSIR,LMO4,ABLIM3,SH3BGRL,RGCC,KIF1B,H2-K1,ZFP36,IL4RA,ABCA2,DDX3X,H2-D1,JUN,PTK2B,NCOA7,AUTS2</t>
  </si>
  <si>
    <t xml:space="preserve">response to organonitrogen compound</t>
  </si>
  <si>
    <t xml:space="preserve">GO:0010243</t>
  </si>
  <si>
    <t xml:space="preserve">PTGS2,ZFP36L1,ACTN2,RGS2,APOE,DIAPH1,PER1,NR4A3,CCND3,VIM,UCP2,EPRS,PDCD4,FOSL2,TNFAIP3,FOS,TNF,IGF1R,FOSB,NR4A1,FLNA,TMBIM6,TSPO,IRS2,COMT,GPX1,ICAM1,COL1A2,TUBA1A,CTSD,ITGA4,RAMP3,ANXA5,SOCS2,COL1A1,ANXA1,PIK3R1,SORL1,NR4A2,COL3A1,PPP1R9B,IQGAP1,SESN1,JUN,PTK2B,GNAI2,CHMP5</t>
  </si>
  <si>
    <t xml:space="preserve">cellular macromolecule localization</t>
  </si>
  <si>
    <t xml:space="preserve">GO:0070727</t>
  </si>
  <si>
    <t xml:space="preserve">PTGS2,ZFP36L1,ACTN2,CD3G,F2R,PSAP,APOE,S100A10,DIAPH1,TMSB4X,UCP2,TMEM59,ITGB7,S100A13,TNFAIP3,LAPTM5,FRMD4A,CAMK2N1,TNF,NR1D1,WLS,TXNIP,FLNA,TOR1AIP1,ITGAL,HMGN3,MYH9,TSPO,TOMM7,PLEC,IRS2,LAMP1,TMCO1,ATPIF1,PRAM1,IFI27,TUBA1A,RASSF5,ACTN4,CTSD,THY1,ITGA4,RAMP3,VAMP8,ANXA5,RAMP1,ARL6IP1,COPS9,COL1A1,PINK1,SCP2,MPP7,ANXA1,PIK3R1,SORL1,MYADM,MDFIC,NDUFA13,LGALS9,AAK1,PRRT1,ATP2B4,ARRB1,PPP1R9B,RINL,PDCD6IP,PACS1,IQGAP1,KIF1B,ZFP36,DDX3X,NUCB1,CMTM6,LATS2,CHMP5</t>
  </si>
  <si>
    <t xml:space="preserve">regulation of response to external stimulus</t>
  </si>
  <si>
    <t xml:space="preserve">GO:0032101</t>
  </si>
  <si>
    <t xml:space="preserve">PTGS2,CTLA2A,FGL2,F2R,APOE,PDCD4,IFI203,TNFAIP3,GIMAP3,HMGB2,CAMK2N1,TNFSF11,TNF,RASGRP1,IGF1R,NR1D1,DUSP1,FLNA,GRN,GBP7,SOD1,LAMP1,GPX1,CD226,PF4,NEK7,VAMP8,STK24,ANXA5,IL12RB1,H2-Q7,CCR2,H2-T23,ANXA1,PIK3R1,CD96,AKNA,PTPN6,LGALS9,H2-M3,H2-K1,ZFP36,DDX3X,H2-D1,PTK2B,TNFRSF1B</t>
  </si>
  <si>
    <t xml:space="preserve">regulation of programmed cell death</t>
  </si>
  <si>
    <t xml:space="preserve">GO:0043067</t>
  </si>
  <si>
    <t xml:space="preserve">PTGS2,ZFP36L1,SERINC3,CD3G,F2R,APOE,NR4A3,UCP2,PDCD4,TNFAIP3,LAPTM5,GIMAP3,HMGB2,TNF,IGF1R,DUSP1,TXNIP,NR4A1,FLNA,IKZF3,PDCD1,GRN,TMBIM6,TSPO,SOD1,IRS2,PPP1CA,GPX1,ICAM1,ACTN4,SIK1,CTSD,ITGA4,ANXA5,ARL6IP1,NFKBID,PINK1,DOCK8,SCP2,ANXA1,IL27RA,PIK3R1,NR4A2,NDUFA13,BCL11B,PRAP1,ARRB1,SPRY1,TSC22D3,RGCC,ZFP36,DDX3X,JUN,PLXND1,PTK2B,LATS2,GNAI2,TNFRSF1B</t>
  </si>
  <si>
    <t xml:space="preserve">positive regulation of cell activation</t>
  </si>
  <si>
    <t xml:space="preserve">GO:0050867</t>
  </si>
  <si>
    <t xml:space="preserve">NR4A3,B2M,CD3E,GIMAP3,TNFSF11,TNF,RASGRP1,FLNA,ITGAL,IRS2,CD226,THY1,IL12RB1,H2-Q7,NFKBID,CCR2,DOCK8,NFATC2,H2-T23,ANXA1,LGALS9,VSIR,H2-K1,IL4RA,H2-D1,TOX,SOX13</t>
  </si>
  <si>
    <t xml:space="preserve">positive regulation of cellular biosynthetic process</t>
  </si>
  <si>
    <t xml:space="preserve">GO:0031328</t>
  </si>
  <si>
    <t xml:space="preserve">PTGS2,MAF,ACTN2,F2R,APOE,S100A10,PER1,NR4A3,TMSB4X,VIM,B2M,S100A13,FOSL2,LAPTM5,FOS,CD3E,GIMAP3,HMGB2,ITGB2,TNFSF11,TNF,RASGRP1,IGF1R,NR1D1,FOSB,NR4A1,IKZF3,HMGN3,MYH9,SOD1,IRS2,ICAM1,PCGF5,ACTN4,CD226,DCN,PPP1R12A,NFATC1,RAMP3,PF4,NEK7,RAMP1,IL12RB1,H2-Q7,COL1A1,CCR2,PINK1,NFATC2,H2-T23,ANXA1,IL27RA,PIK3R1,SORL1,NR4A2,AKNA,IFNGR1,MDFIC,LGALS9,BCL11B,H2-M3,ARRB1,CAND1,VSIR,LMO4,ABLIM3,SH3BGRL,RGCC,KIF1B,H2-K1,ZFP36,IL4RA,ABCA2,DDX3X,H2-D1,JUN,PTK2B,NCOA7,AUTS2</t>
  </si>
  <si>
    <t xml:space="preserve">regulation of apoptotic process</t>
  </si>
  <si>
    <t xml:space="preserve">GO:0042981</t>
  </si>
  <si>
    <t xml:space="preserve">PTGS2,ZFP36L1,SERINC3,CD3G,F2R,APOE,NR4A3,UCP2,PDCD4,TNFAIP3,GIMAP3,HMGB2,TNF,IGF1R,DUSP1,TXNIP,NR4A1,FLNA,IKZF3,PDCD1,GRN,TMBIM6,TSPO,SOD1,IRS2,PPP1CA,GPX1,ICAM1,ACTN4,SIK1,CTSD,ITGA4,ANXA5,ARL6IP1,NFKBID,PINK1,DOCK8,SCP2,ANXA1,IL27RA,PIK3R1,NR4A2,NDUFA13,BCL11B,PRAP1,ARRB1,SPRY1,TSC22D3,RGCC,ZFP36,DDX3X,JUN,PLXND1,PTK2B,LATS2,GNAI2,TNFRSF1B</t>
  </si>
  <si>
    <t xml:space="preserve">response to nitrogen compound</t>
  </si>
  <si>
    <t xml:space="preserve">GO:1901698</t>
  </si>
  <si>
    <t xml:space="preserve">PTGS2,ZFP36L1,ACTN2,RGS2,APOE,DIAPH1,PER1,NR4A3,CCND3,VIM,UCP2,EPRS,PDCD4,FOSL2,TNFAIP3,FOS,TNF,IGF1R,FOSB,NR4A1,FLNA,TMBIM6,TSPO,IRS2,COMT,GPX1,ICAM1,COL1A2,TUBA1A,CTSD,ITGA4,RAMP3,ANXA5,SOCS2,COL1A1,GSTM5,ANXA1,PIK3R1,SORL1,NR4A2,COL3A1,ATP2B4,PPP1R9B,IQGAP1,SESN1,JUN,PTK2B,GNAI2,CHMP5</t>
  </si>
  <si>
    <t xml:space="preserve">response to peptide</t>
  </si>
  <si>
    <t xml:space="preserve">GO:1901652</t>
  </si>
  <si>
    <t xml:space="preserve">PTGS2,ZFP36L1,ACTN2,NR4A3,CCND3,VIM,UCP2,EPRS,FOSL2,TNFAIP3,FOS,TNF,IGF1R,NR4A1,IRS2,ICAM1,CTSD,ITGA4,RAMP3,ANXA5,SOCS2,COL1A1,ANXA1,PIK3R1,SORL1,NR4A2,COL3A1,PPP1R9B,IQGAP1,JUN,GNAI2,CHMP5</t>
  </si>
  <si>
    <t xml:space="preserve">positive regulation of leukocyte activation</t>
  </si>
  <si>
    <t xml:space="preserve">GO:0002696</t>
  </si>
  <si>
    <t xml:space="preserve">NR4A3,B2M,CD3E,GIMAP3,TNFSF11,TNF,RASGRP1,ITGAL,IRS2,CD226,THY1,IL12RB1,H2-Q7,NFKBID,CCR2,DOCK8,NFATC2,H2-T23,ANXA1,LGALS9,VSIR,H2-K1,IL4RA,H2-D1,TOX,SOX13</t>
  </si>
  <si>
    <t xml:space="preserve">regulation of gene expression</t>
  </si>
  <si>
    <t xml:space="preserve">GO:0010468</t>
  </si>
  <si>
    <t xml:space="preserve">PTGS2,CTLA2A,ZFP36L2,AHNAK,MAF,ZFP36L1,ACTN2,RGS2,F2R,APOE,BST2,S100A10,TOB2,PER1,NR4A3,TMSB4X,CCND3,VIM,EPRS,PDCD4,B2M,S100A13,FOSL2,TNFAIP3,LAPTM5,FOS,CD3E,EID1,GIMAP3,HMGB2,TNFSF11,TNF,RASGRP1,NR1D1,FOSB,TXNIP,NR4A1,FLNA,IKZF3,TDRD9,HMGN3,MYH9,GBP7,TMBIM6,TSPO,SOD1,RPL38,PPP1CA,IFI27,BHLHE40,GPX1,HIPK1,PCGF5,ACTN4,TNRC6B,KMT2C,CD226,SIK1,DCN,PPP1R12A,NFATC1,CRIP1,RAMP3,PF4,IL12RB1,H2-Q7,NFKBID,TAPBP,COL1A1,CCR2,PINK1,NFATC2,H2-T23,ANXA1,IL27RA,PIK3R1,SORL1,CD96,NR4A2,MYADM,AKNA,SPTY2D1,PTPN6,IFNGR1,MDFIC,NDUFA13,LGALS9,DKK3,POLR2M,BCL11B,ATP2B4,H2-M3,ARRB1,CAND1,VSIR,LMO4,ADCY7,ABLIM3,IQGAP1,SH3BGRL,TSC22D3,RGCC,KIF1B,H2-K1,ZFP36,NCOR1,IL4RA,DDX3X,H2-D1,JUN,TOX,ZFP652,CTDSP2,PTK2B,TNFRSF1B,NCOA7,AUTS2,SOX13</t>
  </si>
  <si>
    <t xml:space="preserve">response to inorganic substance</t>
  </si>
  <si>
    <t xml:space="preserve">GO:0010035</t>
  </si>
  <si>
    <t xml:space="preserve">PTGS2,SELENOP,NR4A3,UCP2,B2M,TNFAIP3,FOS,FOSB,TXNIP,NR4A1,TSPO,SOD1,PLEC,PPP1CA,COMT,GPX1,TUBA1A,NFATC1,CRIP1,NEK7,STK24,ANXA5,COL1A1,PINK1,NFATC2,ADD1,ANXA1,NR4A2,ATP2B4,ADCY7,IQGAP1,JUN,PTK2B,SELENOM</t>
  </si>
  <si>
    <t xml:space="preserve">response to wounding</t>
  </si>
  <si>
    <t xml:space="preserve">GO:0009611</t>
  </si>
  <si>
    <t xml:space="preserve">ZFP36L2,AHNAK,ZFP36L1,F2R,SDC4,APOE,S100A10,TNFAIP3,TNF,IGF1R,HBEGF,FLNA,GRN,MYH9,TSPO,SOD1,PLEC,GPX1,NFATC1,PF4,STK24,ANXA5,CCR2,ANXA1,PTPN6,COL3A1,ANXA6,JAML,ZFP36,JUN,CHMP5</t>
  </si>
  <si>
    <t xml:space="preserve">regulation of multicellular organismal development</t>
  </si>
  <si>
    <t xml:space="preserve">GO:2000026</t>
  </si>
  <si>
    <t xml:space="preserve">CTLA2A,ZFP36L2,FGL2,MAF,ZFP36L1,TMEM176A,TMEM64,RGS2,APOE,S100A10,TOB2,TMEM176B,VIM,B2M,FOS,GIMAP3,HMGB2,ITGB2,TNFSF11,TNF,RASGRP1,NR1D1,WLS,IKZF3,GRN,TSPO,SPARC,BHLHE40,DCN,THY1,PF4,LRRC17,NFKBID,CCR2,ADD1,ANXA1,PIK3R1,SORL1,PTPN6,LGALS9,ATP2B4,MAN2A1,VSIR,SPRY1,RGCC,CYSLTR2,ZFP36,IL4RA,JUN,TOX,PLXND1,PTK2B,TNFRSF1B,SOX13</t>
  </si>
  <si>
    <t xml:space="preserve">negative regulation of immune effector process</t>
  </si>
  <si>
    <t xml:space="preserve">GO:0002698</t>
  </si>
  <si>
    <t xml:space="preserve">FGL2,BST2,TNFAIP3,TNF,GRN,TMBIM6,PF4,H2-Q7,CCR2,H2-T23,ANXA1,CD96,PTPN6,LGALS9,VSIR,H2-K1,IL4RA,H2-D1</t>
  </si>
  <si>
    <t xml:space="preserve">positive regulation of macromolecule biosynthetic process</t>
  </si>
  <si>
    <t xml:space="preserve">GO:0010557</t>
  </si>
  <si>
    <t xml:space="preserve">PTGS2,MAF,ACTN2,F2R,APOE,S100A10,PER1,NR4A3,TMSB4X,VIM,B2M,S100A13,FOSL2,LAPTM5,FOS,CD3E,GIMAP3,HMGB2,TNFSF11,TNF,RASGRP1,NR1D1,FOSB,NR4A1,IKZF3,HMGN3,MYH9,SOD1,IRS2,PCGF5,ACTN4,CD226,DCN,PPP1R12A,NFATC1,RAMP3,PF4,NEK7,RAMP1,IL12RB1,H2-Q7,COL1A1,CCR2,PINK1,NFATC2,H2-T23,ANXA1,IL27RA,PIK3R1,SORL1,NR4A2,AKNA,IFNGR1,MDFIC,LGALS9,BCL11B,H2-M3,ARRB1,CAND1,VSIR,LMO4,ABLIM3,SH3BGRL,RGCC,KIF1B,H2-K1,ZFP36,IL4RA,ABCA2,DDX3X,H2-D1,JUN,PTK2B,NCOA7,AUTS2</t>
  </si>
  <si>
    <t xml:space="preserve">secretion by cell</t>
  </si>
  <si>
    <t xml:space="preserve">GO:0032940</t>
  </si>
  <si>
    <t xml:space="preserve">PTGS2,F2R,PSAP,CCL8,SDC4,APOE,S100A10,NR4A3,UCP2,FRMD4A,CAMK2N1,TNFSF11,TNF,RASGRP1,NR1D1,WLS,NR4A1,HMGN3,MYH9,TSPO,IRS2,LAMP1,PRAM1,COMT,VAMP8,LAT,ANXA5,PI4K2A,CCR2,PINK1,ANXA1,LGALS9,ARRB1,TPRGL,PDCD6IP,RGCC,IL4RA,GNAI2,TNFRSF1B,SELENOM</t>
  </si>
  <si>
    <t xml:space="preserve">protein localization</t>
  </si>
  <si>
    <t xml:space="preserve">GO:0008104</t>
  </si>
  <si>
    <t xml:space="preserve">PTGS2,ACTN2,CD3G,F2R,PSAP,APOE,S100A10,DIAPH1,TMSB4X,UCP2,TMEM59,ITGB7,S100A13,TNFAIP3,LAPTM5,FRMD4A,CAMK2N1,TNF,NR1D1,WLS,TXNIP,FLNA,TOR1AIP1,ITGAL,HMGN3,MYH9,TSPO,TOMM7,PLEC,IRS2,LAMP1,TMCO1,ATPIF1,PRAM1,IFI27,TUBA1A,RASSF5,ACTN4,CTSD,THY1,ITGA4,RAMP3,VAMP8,ANXA5,RAMP1,ARL6IP1,COPS9,COL1A1,PINK1,SCP2,MPP7,ANXA1,PIK3R1,SORL1,MYADM,MDFIC,NDUFA13,LGALS9,AAK1,PRRT1,ATP2B4,ARRB1,PPP1R9B,RINL,PDCD6IP,PACS1,IQGAP1,KIF1B,DDX3X,NUCB1,CMTM6,LATS2,CHMP5</t>
  </si>
  <si>
    <t xml:space="preserve">negative regulation of catalytic activity</t>
  </si>
  <si>
    <t xml:space="preserve">GO:0043086</t>
  </si>
  <si>
    <t xml:space="preserve">PTGS2,RGS2,SERPINB6A,PDCD4,TNFAIP3,TNF,DUSP1,TMBIM6,IRS2,ATPIF1,PPP1R12A,THY1,ARL6IP1,ARRB1,CAND1,ZFP36,DDX3X,LATS2</t>
  </si>
  <si>
    <t xml:space="preserve">lymphocyte differentiation</t>
  </si>
  <si>
    <t xml:space="preserve">GO:0030098</t>
  </si>
  <si>
    <t xml:space="preserve">CTLA2A,ZFP36L2,FGL2,ZFP36L1,CD3G,PSAP,B2M,FOSL2,TNFAIP3,LAPTM5,CD3E,GIMAP3,RASGRP1,IKZF3,PF4,NFKBID,CCR2,ANXA1,PIK3R1,PTPN6,LGALS9,BCL11B,VSIR,PREX1,IL4RA,TOX,PTK2B,SOX13</t>
  </si>
  <si>
    <t xml:space="preserve">multicellular organismal process</t>
  </si>
  <si>
    <t xml:space="preserve">GO:0032501</t>
  </si>
  <si>
    <t xml:space="preserve">PTGS2,CTLA2A,ZFP36L2,FGL2,SELENOP,MAF,ZFP36L1,ACTN2,TMEM176A,TMEM64,CD3G,RGS2,F2R,SERPINB6A,PSAP,SDC4,APOE,BST2,S100A10,DIAPH1,TOB2,PER1,NR4A3,CCND3,TMEM176B,VIM,UCP2,SAMSN1,PDCD4,B2M,S100A13,FOSL2,TNFAIP3,LAPTM5,FOS,CD3E,C1QA,GIMAP3,HMGB2,ITGB2,CAMK2N1,TNFSF11,TNF,RASGRP1,IGF1R,HBEGF,NR1D1,WLS,FOSB,DUSP1,NR4A1,FLNA,IKZF3,PDCD1,ITGAL,TDRD9,GRN,MYH9,GBP7,TSPO,SOD1,PLEC,RPL38,SPARC,IRS2,LAMP1,SIT1,ATPIF1,PPP1CA,PRAM1,COMT,BHLHE40,GPX1,HIPK1,ICAM1,DYNC1I2,COL1A2,PCGF5,TUBA1A,RASSF5,ACTN4,CD226,CHAD,SIK1,DCN,THY1,NFATC1,ITGA4,RAMP3,PF4,VAMP8,STK24,LAT,ANXA5,SOCS2,RAMP1,IL12RB1,PI4K2A,LRRC17,H2-Q7,NFKBID,COL1A1,CCR2,ACAT1,RBPMS2,DOCK8,NFATC2,H2-T23,ADD1,PLAAT3,ANXA1,IL27RA,PIK3R1,SORL1,CD96,NR4A2,MYADM,AKNA,PTPN6,FNBP1,IFNGR1,COL3A1,LGALS9,DKK3,BCL11B,PRRT1,PRAP1,ATP2B4,MAN2A1,H2-M3,ARRB1,ANXA6,VSIR,PPP1R9B,SPRY1,ITGB5,LMO4,ADCY7,PREX1,JAML,PACS1,IQGAP1,TSC22D3,RGCC,SGIP1,CYSLTR2,KIF1B,JCHAIN,H2-K1,ZFP36,HSD11B1,MAP4,IL4RA,DDX3X,H2-D1,JUN,TOX,PLXND1,PTK2B,LATS2,TAB2,GNAI2,TNFRSF1B,AUTS2,SELENOM,CHMP5,SOX13</t>
  </si>
  <si>
    <t xml:space="preserve">positive regulation of cell-cell adhesion</t>
  </si>
  <si>
    <t xml:space="preserve">GO:0022409</t>
  </si>
  <si>
    <t xml:space="preserve">regulation of adaptive immune response based on somatic recombination of immune receptors built from immunoglobulin superfamily domains</t>
  </si>
  <si>
    <t xml:space="preserve">GO:0002822</t>
  </si>
  <si>
    <t xml:space="preserve">B2M,TNFAIP3,GIMAP3,TNF,CD226,PF4,IL12RB1,H2-Q7,NFKBID,CCR2,H2-T23,ANXA1,IL27RA,PTPN6,H2-M3,VSIR,H2-K1,IL4RA,H2-D1,TNFRSF1B</t>
  </si>
  <si>
    <t xml:space="preserve">export from cell</t>
  </si>
  <si>
    <t xml:space="preserve">GO:0140352</t>
  </si>
  <si>
    <t xml:space="preserve">PTGS2,F2R,PSAP,CCL8,SDC4,APOE,S100A10,NR4A3,UCP2,FRMD4A,CAMK2N1,TNFSF11,TNF,RASGRP1,NR1D1,WLS,NR4A1,RALBP1,HMGN3,MYH9,TSPO,IRS2,LAMP1,PRAM1,COMT,VAMP8,LAT,ANXA5,PI4K2A,CCR2,PINK1,ANXA1,LGALS9,ARRB1,TPRGL,PDCD6IP,RGCC,IL4RA,GNAI2,TNFRSF1B,SELENOM</t>
  </si>
  <si>
    <t xml:space="preserve">negative regulation of immune response</t>
  </si>
  <si>
    <t xml:space="preserve">GO:0050777</t>
  </si>
  <si>
    <t xml:space="preserve">FGL2,SAMSN1,TNFAIP3,PDCD1,GRN,GPX1,PF4,H2-Q7,CCR2,H2-T23,ANXA1,IL27RA,CD96,PTPN6,COL3A1,LGALS9,VSIR,H2-K1,IL4RA,H2-D1</t>
  </si>
  <si>
    <t xml:space="preserve">positive regulation of nitrogen compound metabolic process</t>
  </si>
  <si>
    <t xml:space="preserve">GO:0051173</t>
  </si>
  <si>
    <t xml:space="preserve">PTGS2,ZFP36L2,MAF,ZFP36L1,ACTN2,F2R,APOE,S100A10,PER1,NR4A3,TMSB4X,CCND3,VIM,FOSL2,TNFAIP3,LAPTM5,FOS,CD3E,HMGB2,ITGB2,TNFSF11,TNF,RASGRP1,IGF1R,HBEGF,NR1D1,FOSB,NR4A1,IKZF3,RALBP1,GRN,HMGN3,MYH9,ATPIF1,COMT,ICAM1,PCGF5,RASSF5,ACTN4,TNRC6B,DCN,PPP1R12A,NFATC1,RAMP3,PF4,NEK7,RAMP1,SLCO3A1,COL1A1,PINK1,NFATC2,PIK3R1,SORL1,NR4A2,AKNA,IFNGR1,MDFIC,NDUFA13,BCL11B,ATP2B4,H2-M3,ARRB1,CAND1,LMO4,ABLIM3,IQGAP1,SH3BGRL,RGCC,ZFP36,ABCA2,DDX3X,JUN,TOX,PTK2B,TAB2,TNFRSF1B,NCOA7,AUTS2</t>
  </si>
  <si>
    <t xml:space="preserve">positive regulation of signal transduction</t>
  </si>
  <si>
    <t xml:space="preserve">GO:0009967</t>
  </si>
  <si>
    <t xml:space="preserve">S100A4,SERINC3,F2R,PSAP,CCL8,APOE,EPRS,PDCD4,S100A13,TNFAIP3,LAPTM5,MGAT5,CD3E,TNFSF11,TNF,RASGRP1,IGF1R,HBEGF,WLS,FLNA,ITGAL,MYH9,SOD1,IRS2,PPP1CA,GPX1,ICAM1,ACTN4,CD226,CTSD,DCN,P2RY10,RAMP3,NEK7,COL1A1,CCR2,PINK1,PIK3R1,SORL1,PTPN6,COL3A1,LGALS9,AAK1,ARRB1,VSIR,IQGAP1,CYSLTR2,RPL37,DDX3X,JUN,PTK2B,TAB2,GNAI2,AUTS2</t>
  </si>
  <si>
    <t xml:space="preserve">regulation of cellular localization</t>
  </si>
  <si>
    <t xml:space="preserve">GO:0060341</t>
  </si>
  <si>
    <t xml:space="preserve">PTGS2,ZFP36L1,ACTN2,F2R,APOE,UCP2,TMEM59,GIMAP3,FRMD4A,CAMK2N1,TNF,NR1D1,WLS,FLNA,HMGN3,MYH9,TMBIM6,TOMM7,IRS2,LAMP1,ATPIF1,IFI27,RASSF5,CTSD,PPP1R12A,RAMP3,VAMP8,ANXA5,PINK1,SCP2,ANXA1,PIK3R1,SORL1,MDFIC,AAK1,ATP2B4,ARRB1,PPP1R9B,IQGAP1,ZFP36,ABCA2,NUCB1,LATS2</t>
  </si>
  <si>
    <t xml:space="preserve">regulation of cellular component organization</t>
  </si>
  <si>
    <t xml:space="preserve">GO:0051128</t>
  </si>
  <si>
    <t xml:space="preserve">AHNAK,ACTN2,RGS2,CCL8,SDC4,APOE,BST2,S100A10,DIAPH1,TMSB4X,VIM,B2M,TNF,IGF1R,HBEGF,WLS,DUSP1,FLNA,RALBP1,GRN,MYH9,TSPO,SOD1,SPARC,ATPIF1,GPX1,ICAM1,DYNC1I2,TUBA1A,ACTN4,DCN,THY1,NEK7,STK24,ARL6IP1,PINK1,NFATC2,ADD1,PTTG1,MPP7,ANXA1,PIK3R1,SORL1,MYADM,NDUFA13,AAK1,PRAP1,ARRB1,CAND1,PPP1R9B,LMO4,PREX1,PDCD6IP,IQGAP1,SESN1,RGCC,SGIP1,H2-K1,CDK2AP2,MAP4,IL4RA,ABCA2,DDX3X,H2-D1,TOX,PLXND1,PTK2B,TNFRSF1B,AUTS2,CHMP5,TECPR1</t>
  </si>
  <si>
    <t xml:space="preserve">regulation of phosphate metabolic process</t>
  </si>
  <si>
    <t xml:space="preserve">GO:0019220</t>
  </si>
  <si>
    <t xml:space="preserve">PTGS2,RGS2,CCND3,SAMSN1,PDCD4,TNFAIP3,CD3E,TNFSF11,TNF,RASGRP1,HBEGF,DUSP1,RALBP1,MYH9,TSPO,SOD1,IRS2,ATPIF1,ICAM1,PPP1R12A,THY1,RAMP3,SLCO3A1,PINK1,SCP2,PIK3R1,MYADM,PTPN6,ATP2B4,ARRB1,PPP1R9B,LMO4,IQGAP1,HSD11B1,NCOR1,ABCA2,DDX3X,JUN,CTDSP2,PTK2B,LATS2,TAB2</t>
  </si>
  <si>
    <t xml:space="preserve">regulation of phosphorus metabolic process</t>
  </si>
  <si>
    <t xml:space="preserve">GO:0051174</t>
  </si>
  <si>
    <t xml:space="preserve">cellular response to endogenous stimulus</t>
  </si>
  <si>
    <t xml:space="preserve">GO:0071495</t>
  </si>
  <si>
    <t xml:space="preserve">PTGS2,ZFP36L2,ZFP36L1,ACTN2,DIAPH1,PER1,NR4A3,VIM,UCP2,EPRS,PDCD4,FOS,TNF,IGF1R,NR1D1,FOSB,NR4A1,FLNA,SPARC,IRS2,COMT,ICAM1,COL1A2,CTSD,DCN,NFATC1,ITGA4,RAMP3,ANXA5,SOCS2,RAMP1,COL1A1,RBPMS2,ANXA1,PIK3R1,SORL1,NR4A2,COL3A1,LGALS9,ATP2B4,VSIR,PPP1R9B,SPRY1,ITGB5,IQGAP1,SESN1,ZFP36,NCOR1,KLF9,JUN,LATS2,GNAI2,TNFRSF1B,CHMP5</t>
  </si>
  <si>
    <t xml:space="preserve">regulation of leukocyte mediated immunity</t>
  </si>
  <si>
    <t xml:space="preserve">GO:0002703</t>
  </si>
  <si>
    <t xml:space="preserve">BST2,B2M,GIMAP3,TNF,RASGRP1,LAMP1,PRAM1,CD226,VAMP8,H2-Q7,CCR2,H2-T23,IL27RA,CD96,PTPN6,LGALS9,H2-M3,VSIR,H2-K1,IL4RA,H2-D1,TNFRSF1B</t>
  </si>
  <si>
    <t xml:space="preserve">response to cytokine</t>
  </si>
  <si>
    <t xml:space="preserve">GO:0034097</t>
  </si>
  <si>
    <t xml:space="preserve">PTGS2,ZFP36L2,ZFP36L1,CCL8,BST2,VIM,EPRS,IFI203,FOSL2,LAPTM5,FOS,TNFSF11,TNF,NR1D1,DUSP1,GBP7,IL17RE,HIPK1,ICAM1,TUBA1A,ACTN4,SAA3,NFATC1,ITGA4,PF4,IL12RB1,H2-Q7,COL1A1,CCR2,DOCK8,ANXA1,IL27RA,PIK3R1,TUBA1B,PTPN6,GBP6,IFNGR1,NDUFA13,COL3A1,LSP1,ZFP36,IL4RA,JUN,PTK2B,TNFRSF1B</t>
  </si>
  <si>
    <t xml:space="preserve">positive regulation of intracellular signal transduction</t>
  </si>
  <si>
    <t xml:space="preserve">GO:1902533</t>
  </si>
  <si>
    <t xml:space="preserve">S100A4,SERINC3,F2R,PSAP,CCL8,APOE,EPRS,PDCD4,S100A13,LAPTM5,CD3E,TNFSF11,TNF,RASGRP1,IGF1R,HBEGF,FLNA,ITGAL,MYH9,SOD1,IRS2,GPX1,ICAM1,ACTN4,DCN,P2RY10,RAMP3,CCR2,PINK1,PTPN6,COL3A1,LGALS9,ARRB1,IQGAP1,CYSLTR2,RPL37,DDX3X,JUN,PTK2B,TAB2,GNAI2,AUTS2</t>
  </si>
  <si>
    <t xml:space="preserve">regulation of inflammatory response</t>
  </si>
  <si>
    <t xml:space="preserve">GO:0050727</t>
  </si>
  <si>
    <t xml:space="preserve">PTGS2,CTLA2A,APOE,PDCD4,TNFAIP3,CAMK2N1,TNFSF11,TNF,NR1D1,GRN,SOD1,GPX1,PF4,VAMP8,H2-Q7,CCR2,H2-T23,ANXA1,AKNA,PTPN6,LGALS9,H2-K1,ZFP36,H2-D1,TNFRSF1B</t>
  </si>
  <si>
    <t xml:space="preserve">regulation of molecular function</t>
  </si>
  <si>
    <t xml:space="preserve">GO:0065009</t>
  </si>
  <si>
    <t xml:space="preserve">PTGS2,ACTN2,RGS2,F2R,SERPINB6A,APOE,PDCD4,TNFAIP3,TNFSF11,TNF,RASGRP1,DUSP1,FLNA,TOR1AIP1,RALBP1,GRN,TMBIM6,SOD1,IRS2,ATPIF1,HIPK1,SIK1,PPP1R12A,THY1,ARL6IP1,PINK1,LGALS9,PRRT1,ARRB1,CAND1,LMO4,IQGAP1,ZFP36,DDX3X,PTK2B,LATS2,TAB2</t>
  </si>
  <si>
    <t xml:space="preserve">organonitrogen compound metabolic process</t>
  </si>
  <si>
    <t xml:space="preserve">GO:1901564</t>
  </si>
  <si>
    <t xml:space="preserve">PTGS2,CTLA2A,ZFP36L2,CKB,ZFP36L1,RPS29,RGS2,F2R,SERPINB6A,PSAP,APOE,S100A10,PER1,CCND3,VIM,UCP2,SAMSN1,EPRS,PDCD4,B2M,TMEM59,PSMB8,ITM2B,FOSL2,TNFAIP3,LAPTM5,MGAT5,CD3E,TNF,RASGRP1,IGF1R,HBEGF,NR1D1,DUSP1,MMP25,FLNA,FAM111A,ATP5K,RALBP1,GRN,MYH9,TSPO,SOD1,RPL38,ATPIF1,PPP1CA,RPS28,COMT,GPX1,HIPK1,ICAM1,GALNT1,RASSF5,TNRC6B,SIK1,CTSD,PPP1R12A,THY1,SMPDL3A,NDUFS5,RAMP3,ZNRF2,NEK7,STK24,SOCS2,RAMP1,ARL6IP1,SLCO3A1,TAPBP,COPS9,PINK1,ACAT1,GSTM5,ADD1,NUDT4,PLAAT3,PIK3R1,NDUFV3,NDUFA3,SORL1,NR4A2,CAPNS1,ETFB,MAST3,MYADM,PTPN6,IFNGR1,NDUFA5,LARS2,MAN2A2,NDUFA13,AAK1,PRRT1,ATP2B4,MAN2A1,ARRB1,ANAPC13,CAND1,VSIR,PPP1R9B,MAST4,ADCY7,PDCD6IP,BOLA2,IQGAP1,SH3BGRL,ZFP36,HSD11B1,NCOR1,RPL37,ABCA2,DDX3X,JUN,CTDSP2,PTK2B,LATS2,TAB2,TNFRSF1B,NCOA7,CHMP5</t>
  </si>
  <si>
    <t xml:space="preserve">positive regulation of cytokine production</t>
  </si>
  <si>
    <t xml:space="preserve">GO:0001819</t>
  </si>
  <si>
    <t xml:space="preserve">PTGS2,F2R,NR4A3,B2M,S100A13,LAPTM5,CD3E,GIMAP3,HMGB2,TNF,RASGRP1,SOD1,CD226,IL12RB1,H2-Q7,CCR2,H2-T23,ANXA1,IL27RA,PIK3R1,SORL1,IFNGR1,LGALS9,H2-M3,RGCC,H2-K1,IL4RA,DDX3X,H2-D1</t>
  </si>
  <si>
    <t xml:space="preserve">leukocyte activation involved in immune response</t>
  </si>
  <si>
    <t xml:space="preserve">GO:0002366</t>
  </si>
  <si>
    <t xml:space="preserve">FGL2,NR4A3,TNFAIP3,TNF,RASGRP1,ITGAL,GRN,LAMP1,PRAM1,ICAM1,PF4,VAMP8,LAT,PI4K2A,NFKBID,CCR2,ANXA1,IL27RA,PTPN6,LGALS9,H2-M3,IL4RA,PTK2B</t>
  </si>
  <si>
    <t xml:space="preserve">phosphate-containing compound metabolic process</t>
  </si>
  <si>
    <t xml:space="preserve">GO:0006796</t>
  </si>
  <si>
    <t xml:space="preserve">PTGS2,CKB,RGS2,CCND3,UCP2,SAMSN1,PDCD4,TNFAIP3,CD3E,TNFSF11,TNF,RASGRP1,IGF1R,HBEGF,DUSP1,ATP5K,RALBP1,MYH9,TSPO,SOD1,IRS2,ATPIF1,PPP1CA,HIPK1,ICAM1,SIK1,PPP1R12A,THY1,SMPDL3A,NDUFS5,RAMP3,NEK7,STK24,SOCS2,PI4K2A,SLCO3A1,PINK1,ACAT1,SCP2,NUDT4,PLAAT3,PIK3R1,NDUFV3,NDUFA3,MAST3,MYADM,PTPN6,NDUFA5,BPNT1,NDUFA13,AAK1,PRRT1,ATP2B4,ARRB1,PPP1R9B,LMO4,MAST4,ADCY7,IQGAP1,HSD11B1,NCOR1,ABCA2,DDX3X,JUN,CTDSP2,PTK2B,LATS2,TAB2</t>
  </si>
  <si>
    <t xml:space="preserve">animal organ development</t>
  </si>
  <si>
    <t xml:space="preserve">GO:0048513</t>
  </si>
  <si>
    <t xml:space="preserve">PTGS2,SELENOP,MAF,ZFP36L1,ACTN2,RGS2,SERPINB6A,PSAP,SDC4,DIAPH1,CD164,NR4A3,VIM,UCP2,PDCD4,B2M,C1QB,FOSL2,TNFAIP3,FOS,CD3E,HMGB2,TNFSF11,TNF,IGF1R,WLS,TXNIP,NR4A1,FLNA,GRN,MYH9,TSPO,SOD1,PLEC,RPL38,SPARC,IRS2,PPP1CA,GPX1,HIPK1,ICAM1,COL1A2,TUBA1A,ACTN4,CHAD,SIK1,THY1,SOCS2,LRRC17,COL1A1,ACAT1,RBPMS2,NFATC2,H2-T23,PLAAT3,ANXA1,SORL1,NR4A2,AKNA,COL3A1,DKK3,BCL11B,ATP2B4,MAN2A1,ARRB1,ANXA6,PPP1R9B,SPRY1,LMO4,IQGAP1,RGCC,H2-K1,ZFP36,HSD11B1,JUN,TOX,PLXND1,PTK2B,LATS2,TAB2,TNFRSF1B,SELENOM</t>
  </si>
  <si>
    <t xml:space="preserve">cell activation involved in immune response</t>
  </si>
  <si>
    <t xml:space="preserve">GO:0002263</t>
  </si>
  <si>
    <t xml:space="preserve">regulation of catalytic activity</t>
  </si>
  <si>
    <t xml:space="preserve">GO:0050790</t>
  </si>
  <si>
    <t xml:space="preserve">PTGS2,RGS2,F2R,SERPINB6A,APOE,PDCD4,TNFAIP3,TNF,RASGRP1,DUSP1,RALBP1,GRN,TMBIM6,SOD1,IRS2,ATPIF1,PPP1R12A,THY1,ARL6IP1,LGALS9,ARRB1,CAND1,LMO4,IQGAP1,ZFP36,DDX3X,PTK2B,LATS2,TAB2</t>
  </si>
  <si>
    <t xml:space="preserve">secretion</t>
  </si>
  <si>
    <t xml:space="preserve">GO:0046903</t>
  </si>
  <si>
    <t xml:space="preserve">PTGS2,F2R,PSAP,CCL8,SDC4,APOE,S100A10,NR4A3,UCP2,FOSL2,FRMD4A,CAMK2N1,TNFSF11,TNF,RASGRP1,NR1D1,WLS,NR4A1,HMGN3,MYH9,TSPO,IRS2,LAMP1,PRAM1,COMT,VAMP8,LAT,ANXA5,SOCS2,PI4K2A,CCR2,PINK1,ANXA1,LGALS9,ARRB1,TPRGL,PDCD6IP,RGCC,IL4RA,GNAI2,TNFRSF1B,SELENOM</t>
  </si>
  <si>
    <t xml:space="preserve">organelle organization</t>
  </si>
  <si>
    <t xml:space="preserve">GO:0006996</t>
  </si>
  <si>
    <t xml:space="preserve">ACTN2,PLIN2,SDC4,APOE,BST2,S100A10,DIAPH1,TMSB4X,VIM,UCP2,TAGLN2,TNFAIP3,LAPTM5,GIMAP3,HMGB2,TNF,DUSP1,FLNA,TOR1AIP1,RALBP1,TDRD9,GRN,MYH9,TSPO,TOMM7,SOD1,PLEC,RPL38,LAMP1,TMCO1,ARHGEF1,ATPIF1,RPS28,GPX1,ICAM1,TUBA1A,ACTN4,SH3BGRL3,PET100,CTSD,DCN,PPP1R12A,THY1,NDUFS5,NEK7,PI4K2A,ARL6IP1,PINK1,TLN1,ADD1,PTTG1,PLAAT3,ANXA1,PIK3R1,NDUFA3,TUBA1B,MAST3,MYADM,NDUFA5,NDUFA13,POLR2M,PRAP1,MAN2A1,LSP1,ARRB1,TUBA4A,PPP1R9B,SPRY1,ITGB5,MAST4,PREX1,PDCD6IP,ESYT1,ABLIM3,IQGAP1,RGCC,CDK2AP2,MAP4,NCOR1,DDX3X,JUN,PTK2B,AUTS2,CHMP5,CAP1,TECPR1</t>
  </si>
  <si>
    <t xml:space="preserve">phosphorus metabolic process</t>
  </si>
  <si>
    <t xml:space="preserve">GO:0006793</t>
  </si>
  <si>
    <t xml:space="preserve">positive regulation of lymphocyte activation</t>
  </si>
  <si>
    <t xml:space="preserve">GO:0051251</t>
  </si>
  <si>
    <t xml:space="preserve">B2M,CD3E,GIMAP3,TNFSF11,RASGRP1,ITGAL,IRS2,THY1,IL12RB1,H2-Q7,NFKBID,CCR2,DOCK8,NFATC2,H2-T23,ANXA1,LGALS9,VSIR,H2-K1,IL4RA,H2-D1,TOX,SOX13</t>
  </si>
  <si>
    <t xml:space="preserve">cellular process</t>
  </si>
  <si>
    <t xml:space="preserve">GO:0009987</t>
  </si>
  <si>
    <t xml:space="preserve">PTGS2,CTLA2A,ZFP36L2,FGL2,CKB,AHNAK,SELENOP,MAF,ZFP36L1,S100A4,RPS29,ACTN2,SERINC3,TMEM176A,PLIN2,TMEM64,CD3G,RGS2,F2R,SERPINB6A,PSAP,CCL8,SDC4,APOE,BST2,S100A10,DIAPH1,CD164,TOB2,PER1,NR4A3,TMSB4X,CCND3,GNG2,TMEM176B,S100A6,CD69,VIM,LGALS3BP,UCP2,SAMSN1,EPRS,PDCD4,B2M,TMEM59,PSMB8,ITM2B,ITGB7,IFI203,C1QB,S100A13,CD93,CWC25,TAGLN2,FOSL2,TNFAIP3,LAPTM5,LTB4R1,FOS,MGAT5,CD3E,EID1,C1QA,NPC2,GIMAP3,FRMD4A,HMGB2,ITGB2,CAMK2N1,TNFSF11,TNF,RASGRP1,IGF1R,HBEGF,NR1D1,WLS,FOSB,DUSP1,TXNIP,MMP25,NR4A1,FLNA,EMP3,FAM111A,TOR1AIP1,ATP5K,IKZF3,PDCD1,RALBP1,ITGAL,SLA,TDRD9,GRN,HMGN3,MYH9,ECH1,GBP7,TMBIM6,TSPO,TOMM7,IFI27L2A,SOD1,PLEC,RPL38,SPARC,IRS2,LAMP1,SIT1,TMCO1,ARHGEF1,ATPIF1,PPP1CA,PRAM1,RPS28,IL17RE,TMEM50A,IFI27,COMT,ATP2A3,BHLHE40,GPX1,HIPK1,ICAM1,DYNC1I2,GALNT1,COL1A2,PCGF5,TUBA1A,RASSF5,ACTN4,TNRC6B,KMT2C,SH3BGRL3,CD226,ADGRE5,SIK1,PET100,CTSD,SAA3,DCN,PPP1R12A,P2RY10,THY1,SMPDL3A,NFATC1,ITGA4,NDUFS5,CRIP1,RAMP3,PF4,NEK7,MCUR1,VAMP8,STK24,LAT,ANXA5,SOCS2,RAMP1,IL12RB1,PI4K2A,LRRC17,ARL6IP1,SLCO3A1,H2-Q7,NFKBID,TAPBP,COPS9,COL1A1,CCR2,PINK1,ACAT1,RBPMS2,RNASEH2C,DOCK8,TLN1,GSTM5,NFATC2,H2-T23,SCP2,ADD1,NUDT4,PTTG1,MPP7,PLAAT3,ANXA1,IL27RA,PIK3R1,NDUFV3,NDUFA3,SORL1,CD96,NR4A2,TUBA1B,ETFB,MAST3,PLEKHO2,MYADM,AKNA,SPTY2D1,PTPN6,GBP6,RASGEF1B,FNBP1,IFNGR1,NDUFA5,BPNT1,MDFIC,LARS2,MAN2A2,NDUFA13,COL3A1,LGALS9,DKK3,POLR2M,BCL11B,COX7C,AAK1,PRRT1,PRAP1,ATP2B4,MAN2A1,LSP1,UQCR11,H2-M3,ARRB1,ANAPC13,TUBA4A,ANXA6,CAND1,TPRGL,VSIR,PPP1R9B,SPRY1,KCNK1,ITGB5,LMO4,RINL,MAST4,ADCY7,PREX1,PDCD6IP,ESYT1,JAML,ABLIM3,BOLA2,PACS1,IQGAP1,SH3BGRL,SESN1,TSC22D3,MITD1,RGCC,SGIP1,CYSLTR2,KIF1B,JCHAIN,H2-K1,CDK2AP2,ZFP36,HSD11B1,MAP4,NCOR1,IL4RA,RPL37,ABCA2,DDX3X,TCP11L2,H2-D1,KLF9,JUN,TOX,NUCB1,PLXND1,ZFP652,CTDSP2,CMTM6,PTK2B,LATS2,TAB2,GNAI2,TNFRSF1B,NCOA7,AUTS2,SELENOM,CHMP5,CAP1,TECPR1,SOX13</t>
  </si>
  <si>
    <t xml:space="preserve">regulation of production of molecular mediator of immune response</t>
  </si>
  <si>
    <t xml:space="preserve">GO:0002700</t>
  </si>
  <si>
    <t xml:space="preserve">BST2,NR4A3,B2M,TNFAIP3,LAPTM5,GIMAP3,TNF,TMBIM6,CD226,H2-Q7,CCR2,H2-T23,IL27RA,CD96,VSIR,H2-K1,IL4RA,H2-D1,TNFRSF1B</t>
  </si>
  <si>
    <t xml:space="preserve">ameboidal-type cell migration</t>
  </si>
  <si>
    <t xml:space="preserve">GO:0001667</t>
  </si>
  <si>
    <t xml:space="preserve">PTGS2,SDC4,APOE,ITGB7,ITGB2,TNF,HBEGF,NR4A1,GRN,MYH9,PLEC,SPARC,IRS2,GPX1,ACTN4,DCN,ITGA4,ANXA1,ATP2B4,ANXA6,IQGAP1,RGCC,JUN,PLXND1,PTK2B,CAP1</t>
  </si>
  <si>
    <t xml:space="preserve">vesicle-mediated transport</t>
  </si>
  <si>
    <t xml:space="preserve">GO:0016192</t>
  </si>
  <si>
    <t xml:space="preserve">ACTN2,CCL8,SDC4,APOE,S100A10,DIAPH1,NR4A3,LGALS3BP,B2M,LAPTM5,ITGB2,TNF,RASGRP1,IGF1R,FLNA,RALBP1,ITGAL,GRN,MYH9,SOD1,LAMP1,PRAM1,TMEM50A,ACTN4,ITGA4,RAMP3,VAMP8,LAT,RAMP1,PI4K2A,CCR2,PINK1,ADD1,ANXA1,SORL1,FNBP1,LGALS9,AAK1,ARRB1,TPRGL,RINL,PDCD6IP,SGIP1,KIF1B,IL4RA,ABCA2,CMTM6,GNAI2,CHMP5,CAP1</t>
  </si>
  <si>
    <t xml:space="preserve">positive regulation of T cell activation</t>
  </si>
  <si>
    <t xml:space="preserve">GO:0050870</t>
  </si>
  <si>
    <t xml:space="preserve">B2M,CD3E,GIMAP3,TNFSF11,RASGRP1,ITGAL,THY1,IL12RB1,H2-Q7,NFKBID,CCR2,DOCK8,H2-T23,ANXA1,LGALS9,VSIR,H2-K1,IL4RA,H2-D1,SOX13</t>
  </si>
  <si>
    <t xml:space="preserve">negative regulation of developmental process</t>
  </si>
  <si>
    <t xml:space="preserve">GO:0051093</t>
  </si>
  <si>
    <t xml:space="preserve">ZFP36L2,FGL2,ZFP36L1,TMEM176A,TMEM64,RGS2,APOE,DIAPH1,TOB2,TMEM176B,PDCD4,B2M,LAPTM5,TNF,NR1D1,PDCD1,TSPO,SOD1,SPARC,CHAD,DCN,THY1,NFATC1,PF4,SOCS2,LRRC17,NFKBID,CCR2,PINK1,RBPMS2,NFATC2,ANXA1,PIK3R1,SORL1,ATP2B4,SPRY1,RGCC,CYSLTR2,ZFP36,IL4RA,PTK2B</t>
  </si>
  <si>
    <t xml:space="preserve">anatomical structure formation involved in morphogenesis</t>
  </si>
  <si>
    <t xml:space="preserve">GO:0048646</t>
  </si>
  <si>
    <t xml:space="preserve">PTGS2,ACTN2,PSAP,CCL8,SDC4,NR4A3,TNFAIP3,ITGB2,TNF,HBEGF,WLS,DUSP1,NR4A1,FLNA,GRN,MYH9,PLEC,SPARC,GPX1,HIPK1,CHAD,DCN,THY1,ITGA4,PF4,RAMP1,COL1A1,CCR2,NFATC2,ADD1,ANXA1,PTPN6,COL3A1,ATP2B4,SPRY1,ITGB5,LMO4,RGCC,CYSLTR2,IL4RA,JUN,PLXND1,PTK2B,LATS2</t>
  </si>
  <si>
    <t xml:space="preserve">intracellular chemical homeostasis</t>
  </si>
  <si>
    <t xml:space="preserve">GO:0055082</t>
  </si>
  <si>
    <t xml:space="preserve">CKB,TMEM64,F2R,CCL8,APOE,DIAPH1,UCP2,B2M,CAMK2N1,IGF1R,NR1D1,FLNA,GRN,HMGN3,MYH9,TMBIM6,SOD1,IRS2,LAMP1,TMCO1,ATP2A3,GPX1,ICAM1,THY1,MCUR1,CCR2,PIK3R1,PTPN6,ATP2B4,ARRB1,ANXA6,BOLA2,ABCA2,PTK2B</t>
  </si>
  <si>
    <t xml:space="preserve">lymphocyte proliferation</t>
  </si>
  <si>
    <t xml:space="preserve">GO:0046651</t>
  </si>
  <si>
    <t xml:space="preserve">SDC4,CCND3,FOSL2,LAPTM5,CD3E,RASGRP1,IKZF3,ITGAL,IRS2,RASSF5,IL12RB1,H2-Q7,CCR2,DOCK8,NFATC2,H2-T23,ANXA1,PTPN6,LGALS9,VSIR,H2-K1,H2-D1,TNFRSF1B</t>
  </si>
  <si>
    <t xml:space="preserve">alpha-beta T cell activation</t>
  </si>
  <si>
    <t xml:space="preserve">GO:0046631</t>
  </si>
  <si>
    <t xml:space="preserve">PSAP,FOSL2,CD3E,GIMAP3,PF4,H2-Q7,NFKBID,CCR2,H2-T23,ANXA1,LGALS9,BCL11B,H2-M3,VSIR,H2-K1,IL4RA,H2-D1,TOX</t>
  </si>
  <si>
    <t xml:space="preserve">positive regulation of cell migration</t>
  </si>
  <si>
    <t xml:space="preserve">GO:0030335</t>
  </si>
  <si>
    <t xml:space="preserve">PTGS2,F2R,DIAPH1,NR4A3,TMSB4X,MGAT5,IGF1R,HBEGF,FLNA,GRN,SPARC,IRS2,ICAM1,ACTN4,THY1,ITGA4,COL1A1,CCR2,DOCK8,ANXA1,PIK3R1,MYADM,LGALS9,VSIR,PREX1,IQGAP1,JUN,PTK2B,GNAI2</t>
  </si>
  <si>
    <t xml:space="preserve">mononuclear cell proliferation</t>
  </si>
  <si>
    <t xml:space="preserve">GO:0032943</t>
  </si>
  <si>
    <t xml:space="preserve">leukocyte proliferation</t>
  </si>
  <si>
    <t xml:space="preserve">GO:0070661</t>
  </si>
  <si>
    <t xml:space="preserve">SDC4,CCND3,FOSL2,LAPTM5,CD3E,TNFSF11,RASGRP1,IKZF3,ITGAL,IRS2,RASSF5,IL12RB1,H2-Q7,CCR2,DOCK8,NFATC2,H2-T23,ANXA1,PTPN6,LGALS9,VSIR,H2-K1,H2-D1,TNFRSF1B</t>
  </si>
  <si>
    <t xml:space="preserve">response to lipid</t>
  </si>
  <si>
    <t xml:space="preserve">GO:0033993</t>
  </si>
  <si>
    <t xml:space="preserve">PTGS2,ZFP36L2,ZFP36L1,F2R,PER1,VIM,UCP2,PDCD4,B2M,FOSL2,TNFAIP3,FOS,HMGB2,TNF,IGF1R,NR1D1,FOSB,TXNIP,NR4A1,GRN,TSPO,GPX1,RAMP3,PF4,SOCS2,COL1A1,ADD1,ANXA1,PIK3R1,CD96,NDUFA13,LGALS9,PPP1R9B,ZFP36,NCOR1,ABCA2,KLF9,JUN,PTK2B,TAB2,TNFRSF1B,CHMP5</t>
  </si>
  <si>
    <t xml:space="preserve">positive regulation of cell communication</t>
  </si>
  <si>
    <t xml:space="preserve">GO:0010647</t>
  </si>
  <si>
    <t xml:space="preserve">PTGS2,S100A4,SERINC3,F2R,PSAP,CCL8,APOE,EPRS,PDCD4,S100A13,TNFAIP3,LAPTM5,MGAT5,CD3E,CAMK2N1,TNFSF11,TNF,RASGRP1,IGF1R,HBEGF,WLS,FLNA,ITGAL,MYH9,SOD1,IRS2,PPP1CA,GPX1,ICAM1,ACTN4,CD226,CTSD,DCN,P2RY10,RAMP3,NEK7,VAMP8,COL1A1,CCR2,PINK1,PIK3R1,SORL1,PTPN6,COL3A1,LGALS9,AAK1,PRRT1,ARRB1,VSIR,IQGAP1,CYSLTR2,RPL37,DDX3X,JUN,PTK2B,TAB2,GNAI2,AUTS2</t>
  </si>
  <si>
    <t xml:space="preserve">positive regulation of signaling</t>
  </si>
  <si>
    <t xml:space="preserve">GO:0023056</t>
  </si>
  <si>
    <t xml:space="preserve">cellular component organization</t>
  </si>
  <si>
    <t xml:space="preserve">GO:0016043</t>
  </si>
  <si>
    <t xml:space="preserve">AHNAK,ACTN2,PLIN2,RGS2,F2R,PSAP,CCL8,SDC4,APOE,BST2,S100A10,DIAPH1,PER1,NR4A3,TMSB4X,VIM,UCP2,B2M,C1QB,TAGLN2,TNFAIP3,LAPTM5,CD3E,C1QA,NPC2,GIMAP3,HMGB2,TNF,IGF1R,HBEGF,WLS,DUSP1,MMP25,NR4A1,FLNA,EMP3,TOR1AIP1,RALBP1,TDRD9,GRN,HMGN3,MYH9,TSPO,TOMM7,SOD1,PLEC,RPL38,SPARC,LAMP1,TMCO1,ARHGEF1,ATPIF1,RPS28,GPX1,HIPK1,ICAM1,DYNC1I2,COL1A2,PCGF5,TUBA1A,ACTN4,KMT2C,SH3BGRL3,PET100,CTSD,DCN,PPP1R12A,THY1,ITGA4,NDUFS5,PF4,NEK7,VAMP8,STK24,PI4K2A,ARL6IP1,TAPBP,COL1A1,PINK1,TLN1,NFATC2,SCP2,ADD1,PTTG1,MPP7,PLAAT3,ANXA1,PIK3R1,NDUFA3,SORL1,NR4A2,TUBA1B,MAST3,MYADM,SPTY2D1,NDUFA5,NDUFA13,COL3A1,POLR2M,BCL11B,AAK1,PRRT1,PRAP1,MAN2A1,LSP1,ARRB1,TUBA4A,ANXA6,CAND1,PPP1R9B,SPRY1,ITGB5,LMO4,MAST4,PREX1,PDCD6IP,ESYT1,ABLIM3,BOLA2,IQGAP1,SESN1,MITD1,RGCC,SGIP1,JCHAIN,H2-K1,CDK2AP2,MAP4,NCOR1,IL4RA,ABCA2,DDX3X,H2-D1,JUN,TOX,PLXND1,PTK2B,TNFRSF1B,AUTS2,CHMP5,CAP1,TECPR1</t>
  </si>
  <si>
    <t xml:space="preserve">positive regulation of transport</t>
  </si>
  <si>
    <t xml:space="preserve">GO:0051050</t>
  </si>
  <si>
    <t xml:space="preserve">PTGS2,ACTN2,F2R,SDC4,APOE,S100A10,NR4A3,B2M,GIMAP3,FRMD4A,CAMK2N1,TNFSF11,TNF,WLS,FLNA,MYH9,TSPO,SOD1,IRS2,LAMP1,ATPIF1,ACTN4,THY1,RAMP3,VAMP8,ARL6IP1,PINK1,SCP2,ADD1,ANXA1,PIK3R1,SORL1,PRAP1,ARRB1,PDCD6IP,RGCC,SGIP1,IL4RA</t>
  </si>
  <si>
    <t xml:space="preserve">anatomical structure morphogenesis</t>
  </si>
  <si>
    <t xml:space="preserve">GO:0009653</t>
  </si>
  <si>
    <t xml:space="preserve">PTGS2,ZFP36L1,ACTN2,PSAP,CCL8,SDC4,APOE,DIAPH1,NR4A3,VIM,PDCD4,S100A13,FOSL2,TNFAIP3,ITGB2,TNFSF11,TNF,IGF1R,HBEGF,WLS,DUSP1,NR4A1,FLNA,RALBP1,GRN,MYH9,SOD1,PLEC,RPL38,SPARC,PPP1CA,GPX1,HIPK1,ICAM1,COL1A2,TUBA1A,CHAD,DCN,THY1,ITGA4,PF4,RAMP1,COL1A1,CCR2,PINK1,RBPMS2,NFATC2,ADD1,ANXA1,NR4A2,MYADM,PTPN6,COL3A1,BCL11B,ATP2B4,MAN2A1,ANXA6,SPRY1,ITGB5,LMO4,IQGAP1,RGCC,CYSLTR2,IL4RA,JUN,PLXND1,PTK2B,LATS2,TNFRSF1B,AUTS2,CAP1</t>
  </si>
  <si>
    <t xml:space="preserve">regulation of lymphocyte mediated immunity</t>
  </si>
  <si>
    <t xml:space="preserve">GO:0002706</t>
  </si>
  <si>
    <t xml:space="preserve">B2M,GIMAP3,TNF,RASGRP1,LAMP1,CD226,H2-Q7,CCR2,H2-T23,IL27RA,CD96,PTPN6,LGALS9,H2-M3,VSIR,H2-K1,H2-D1,TNFRSF1B</t>
  </si>
  <si>
    <t xml:space="preserve">protein metabolic process</t>
  </si>
  <si>
    <t xml:space="preserve">GO:0019538</t>
  </si>
  <si>
    <t xml:space="preserve">PTGS2,CTLA2A,ZFP36L2,ZFP36L1,RPS29,RGS2,F2R,SERPINB6A,PSAP,APOE,S100A10,PER1,CCND3,VIM,SAMSN1,EPRS,PDCD4,B2M,TMEM59,PSMB8,ITM2B,FOSL2,TNFAIP3,LAPTM5,MGAT5,CD3E,TNF,RASGRP1,IGF1R,HBEGF,NR1D1,DUSP1,MMP25,FLNA,FAM111A,RALBP1,GRN,MYH9,TSPO,SOD1,RPL38,ATPIF1,PPP1CA,RPS28,GPX1,HIPK1,ICAM1,GALNT1,RASSF5,TNRC6B,SIK1,CTSD,PPP1R12A,THY1,RAMP3,ZNRF2,NEK7,STK24,SOCS2,RAMP1,ARL6IP1,SLCO3A1,COPS9,PINK1,ADD1,PIK3R1,SORL1,CAPNS1,MAST3,MYADM,PTPN6,IFNGR1,LARS2,MAN2A2,NDUFA13,AAK1,PRRT1,ATP2B4,MAN2A1,ARRB1,ANAPC13,CAND1,VSIR,PPP1R9B,MAST4,PDCD6IP,BOLA2,IQGAP1,SH3BGRL,ZFP36,RPL37,ABCA2,DDX3X,JUN,CTDSP2,PTK2B,LATS2,TAB2,TNFRSF1B,NCOA7,CHMP5</t>
  </si>
  <si>
    <t xml:space="preserve">positive regulation of developmental process</t>
  </si>
  <si>
    <t xml:space="preserve">GO:0051094</t>
  </si>
  <si>
    <t xml:space="preserve">PTGS2,ZFP36L1,TMEM64,CCL8,APOE,TMSB4X,VIM,FOS,GIMAP3,HMGB2,ITGB2,TNFSF11,TNF,RASGRP1,IGF1R,WLS,FLNA,RALBP1,GRN,TSPO,DCN,STK24,SOCS2,NFKBID,COL1A1,CCR2,PINK1,NFATC2,ADD1,ANXA1,PIK3R1,SORL1,LGALS9,MAN2A1,VSIR,SPRY1,IQGAP1,RGCC,SGIP1,CYSLTR2,ZFP36,IL4RA,JUN,TOX,PLXND1,PTK2B,TNFRSF1B,SOX13</t>
  </si>
  <si>
    <t xml:space="preserve">adaptive immune response based on somatic recombination of immune receptors built from immunoglobulin superfamily domains</t>
  </si>
  <si>
    <t xml:space="preserve">GO:0002460</t>
  </si>
  <si>
    <t xml:space="preserve">IGHA,B2M,C1QB,TNFAIP3,C1QA,GIMAP3,TNF,ICAM1,CD226,PF4,IL12RB1,H2-Q7,NFKBID,CCR2,H2-T23,ANXA1,IL27RA,PTPN6,IGLC1,H2-M3,VSIR,H2-K1,IL4RA,H2-D1,TNFRSF1B</t>
  </si>
  <si>
    <t xml:space="preserve">defense response to other organism</t>
  </si>
  <si>
    <t xml:space="preserve">GO:0098542</t>
  </si>
  <si>
    <t xml:space="preserve">IGHA,FGL2,SERINC3,CCL8,APOE,BST2,VIM,EPRS,B2M,IFI203,C1QB,FOSL2,TNFAIP3,C1QA,GIMAP3,HMGB2,TNF,RASGRP1,NR1D1,GRN,GBP7,RNASE4,LAMP1,CD226,PF4,NEK7,IL12RB1,H2-Q7,H2-T23,ANXA1,IL27RA,PIK3R1,CD96,PTPN6,GBP6,IFNGR1,LGALS9,H2-M3,JCHAIN,H2-K1,IL4RA,DDX3X,H2-D1,TAB2</t>
  </si>
  <si>
    <t xml:space="preserve">negative regulation of molecular function</t>
  </si>
  <si>
    <t xml:space="preserve">GO:0044092</t>
  </si>
  <si>
    <t xml:space="preserve">PTGS2,RGS2,SERPINB6A,PDCD4,TNFAIP3,TNF,DUSP1,FLNA,TMBIM6,IRS2,ATPIF1,SIK1,PPP1R12A,THY1,ARL6IP1,ARRB1,CAND1,ZFP36,DDX3X,LATS2</t>
  </si>
  <si>
    <t xml:space="preserve">chemical homeostasis</t>
  </si>
  <si>
    <t xml:space="preserve">GO:0048878</t>
  </si>
  <si>
    <t xml:space="preserve">CKB,TMEM64,F2R,CCL8,APOE,DIAPH1,UCP2,B2M,FOSL2,NPC2,CAMK2N1,TNFSF11,IGF1R,NR1D1,FLNA,GRN,HMGN3,MYH9,TMBIM6,TSPO,SOD1,IRS2,LAMP1,TMCO1,COMT,ATP2A3,GPX1,ICAM1,THY1,MCUR1,CCR2,PIK3R1,PTPN6,ATP2B4,ARRB1,ANXA6,BOLA2,ABCA2,DDX3X,PTK2B</t>
  </si>
  <si>
    <t xml:space="preserve">positive regulation of cell motility</t>
  </si>
  <si>
    <t xml:space="preserve">GO:2000147</t>
  </si>
  <si>
    <t xml:space="preserve">regulation of cytokine production involved in immune response</t>
  </si>
  <si>
    <t xml:space="preserve">GO:0002718</t>
  </si>
  <si>
    <t xml:space="preserve">BST2,NR4A3,B2M,LAPTM5,GIMAP3,TNF,CD226,H2-Q7,CCR2,H2-T23,CD96,VSIR,H2-K1,H2-D1,TNFRSF1B</t>
  </si>
  <si>
    <t xml:space="preserve">cytokine production involved in immune response</t>
  </si>
  <si>
    <t xml:space="preserve">GO:0002367</t>
  </si>
  <si>
    <t xml:space="preserve">cellular homeostasis</t>
  </si>
  <si>
    <t xml:space="preserve">GO:0019725</t>
  </si>
  <si>
    <t xml:space="preserve">CKB,TMEM64,F2R,CCL8,APOE,DIAPH1,UCP2,B2M,CAMK2N1,IGF1R,NR1D1,FLNA,GRN,HMGN3,MYH9,TMBIM6,SOD1,IRS2,LAMP1,TMCO1,ATP2A3,GPX1,ICAM1,THY1,MCUR1,CCR2,ADD1,PIK3R1,PTPN6,ATP2B4,ARRB1,ANXA6,BOLA2,ABCA2,PTK2B</t>
  </si>
  <si>
    <t xml:space="preserve">defense response to symbiont</t>
  </si>
  <si>
    <t xml:space="preserve">GO:0140546</t>
  </si>
  <si>
    <t xml:space="preserve">IGHA,FGL2,SERINC3,CCL8,APOE,BST2,VIM,EPRS,B2M,IFI203,C1QB,FOSL2,TNFAIP3,C1QA,GIMAP3,HMGB2,TNF,RASGRP1,NR1D1,GRN,GBP7,RNASE4,LAMP1,CD226,PF4,NEK7,IL12RB1,H2-Q7,H2-T23,ANXA1,PIK3R1,CD96,PTPN6,GBP6,IFNGR1,LGALS9,H2-M3,JCHAIN,H2-K1,DDX3X,H2-D1</t>
  </si>
  <si>
    <t xml:space="preserve">production of molecular mediator of immune response</t>
  </si>
  <si>
    <t xml:space="preserve">GO:0002440</t>
  </si>
  <si>
    <t xml:space="preserve">response to bacterium</t>
  </si>
  <si>
    <t xml:space="preserve">GO:0009617</t>
  </si>
  <si>
    <t xml:space="preserve">PTGS2,IGHA,F2R,VIM,PDCD4,B2M,FOSL2,TNFAIP3,FOS,HMGB2,TNF,NR1D1,NR4A1,IKZF3,GRN,GBP7,TSPO,RNASE4,GPX1,SAA3,PF4,H2-Q7,H2-T23,PLAAT3,IL27RA,CD96,LGALS9,H2-M3,CD52,JCHAIN,H2-K1,ZFP36,H2-D1,JUN,TAB2,TNFRSF1B,CHMP5</t>
  </si>
  <si>
    <t xml:space="preserve">regulation of lymphocyte proliferation</t>
  </si>
  <si>
    <t xml:space="preserve">GO:0050670</t>
  </si>
  <si>
    <t xml:space="preserve">SDC4,LAPTM5,CD3E,IKZF3,ITGAL,IRS2,RASSF5,IL12RB1,H2-Q7,CCR2,NFATC2,H2-T23,ANXA1,PTPN6,LGALS9,VSIR,H2-K1,H2-D1,TNFRSF1B</t>
  </si>
  <si>
    <t xml:space="preserve">cytoskeleton organization</t>
  </si>
  <si>
    <t xml:space="preserve">GO:0007010</t>
  </si>
  <si>
    <t xml:space="preserve">ACTN2,SDC4,BST2,S100A10,DIAPH1,TMSB4X,VIM,TAGLN2,TNFAIP3,TNF,FLNA,MYH9,SOD1,PLEC,ARHGEF1,ICAM1,TUBA1A,ACTN4,SH3BGRL3,PPP1R12A,THY1,TLN1,ADD1,ANXA1,PIK3R1,TUBA1B,MAST3,MYADM,LSP1,ARRB1,TUBA4A,PPP1R9B,SPRY1,ITGB5,MAST4,PREX1,PDCD6IP,ABLIM3,IQGAP1,RGCC,CDK2AP2,MAP4,NCOR1,PTK2B,AUTS2,CHMP5,CAP1</t>
  </si>
  <si>
    <t xml:space="preserve">positive regulation of locomotion</t>
  </si>
  <si>
    <t xml:space="preserve">GO:0040017</t>
  </si>
  <si>
    <t xml:space="preserve">negative regulation of cell activation</t>
  </si>
  <si>
    <t xml:space="preserve">GO:0050866</t>
  </si>
  <si>
    <t xml:space="preserve">FGL2,SDC4,APOE,SAMSN1,TNFAIP3,LAPTM5,GIMAP3,NR1D1,GRN,RASSF5,PF4,NFKBID,ANXA1,PTPN6,LGALS9,VSIR,IL4RA</t>
  </si>
  <si>
    <t xml:space="preserve">innate immune response</t>
  </si>
  <si>
    <t xml:space="preserve">GO:0045087</t>
  </si>
  <si>
    <t xml:space="preserve">SERINC3,CCL8,APOE,BST2,VIM,EPRS,B2M,IFI203,C1QB,FOSL2,TNFAIP3,C1QA,GIMAP3,HMGB2,TNF,RASGRP1,NR1D1,GRN,GBP7,LAMP1,CD226,NEK7,IL12RB1,H2-Q7,H2-T23,ANXA1,PIK3R1,CD96,PTPN6,GBP6,IFNGR1,LGALS9,H2-M3,JCHAIN,H2-K1,DDX3X,H2-D1</t>
  </si>
  <si>
    <t xml:space="preserve">regulation of mononuclear cell proliferation</t>
  </si>
  <si>
    <t xml:space="preserve">GO:0032944</t>
  </si>
  <si>
    <t xml:space="preserve">myeloid leukocyte activation</t>
  </si>
  <si>
    <t xml:space="preserve">GO:0002274</t>
  </si>
  <si>
    <t xml:space="preserve">NR4A3,C1QA,GIMAP3,TNF,RASGRP1,NR1D1,GRN,PRAM1,CD226,VAMP8,LAT,PI4K2A,CCR2,ANXA1,PTPN6,IFNGR1,LGALS9,IL4RA,JUN</t>
  </si>
  <si>
    <t xml:space="preserve">regulation of secretion by cell</t>
  </si>
  <si>
    <t xml:space="preserve">GO:1903530</t>
  </si>
  <si>
    <t xml:space="preserve">F2R,SDC4,APOE,S100A10,UCP2,FRMD4A,CAMK2N1,TNFSF11,TNF,NR1D1,WLS,HMGN3,MYH9,TSPO,IRS2,LAMP1,PRAM1,VAMP8,ANXA5,CCR2,PINK1,ANXA1,LGALS9,ARRB1,TPRGL,PDCD6IP,RGCC,IL4RA,GNAI2,TNFRSF1B</t>
  </si>
  <si>
    <t xml:space="preserve">negative regulation of metabolic process</t>
  </si>
  <si>
    <t xml:space="preserve">GO:0009892</t>
  </si>
  <si>
    <t xml:space="preserve">PTGS2,CTLA2A,ZFP36L2,MAF,ZFP36L1,RGS2,SERPINB6A,APOE,BST2,TOB2,PER1,NR4A3,CCND3,VIM,SAMSN1,EPRS,PDCD4,ITM2B,TNFAIP3,LAPTM5,CD3E,EID1,GIMAP3,HMGB2,TNFSF11,TNF,HBEGF,NR1D1,DUSP1,TXNIP,FLNA,TDRD9,GRN,GBP7,TMBIM6,TSPO,SOD1,IRS2,IFI27,COMT,BHLHE40,HIPK1,PCGF5,TNRC6B,SIK1,THY1,ARL6IP1,COPS9,PINK1,NFATC2,ANXA1,IL27RA,PIK3R1,SORL1,CD96,NR4A2,MYADM,SPTY2D1,PTPN6,MDFIC,NDUFA13,LGALS9,DKK3,ATP2B4,ARRB1,VSIR,LMO4,ADCY7,IQGAP1,RGCC,ZFP36,NCOR1,ABCA2,DDX3X,JUN,CTDSP2,LATS2,NCOA7,SOX13</t>
  </si>
  <si>
    <t xml:space="preserve">lymphocyte mediated immunity</t>
  </si>
  <si>
    <t xml:space="preserve">GO:0002449</t>
  </si>
  <si>
    <t xml:space="preserve">IGHA,B2M,C1QB,C1QA,GIMAP3,TNF,RASGRP1,LAMP1,ICAM1,CD226,H2-Q7,CCR2,H2-T23,IL27RA,CD96,PTPN6,LGALS9,IGLC1,H2-M3,VSIR,H2-K1,IL4RA,H2-D1,TNFRSF1B</t>
  </si>
  <si>
    <t xml:space="preserve">cellular response to peptide</t>
  </si>
  <si>
    <t xml:space="preserve">GO:1901653</t>
  </si>
  <si>
    <t xml:space="preserve">ZFP36L1,ACTN2,NR4A3,VIM,UCP2,EPRS,FOS,TNF,IGF1R,NR4A1,IRS2,ICAM1,CTSD,ITGA4,ANXA5,SOCS2,PIK3R1,SORL1,NR4A2,PPP1R9B,JUN,GNAI2,CHMP5</t>
  </si>
  <si>
    <t xml:space="preserve">MAPK cascade</t>
  </si>
  <si>
    <t xml:space="preserve">GO:0000165</t>
  </si>
  <si>
    <t xml:space="preserve">ZFP36L2,ZFP36L1,RGS2,F2R,PSAP,CCL8,APOE,PER1,PDCD4,LAPTM5,TNFSF11,TNF,RASGRP1,IGF1R,DUSP1,SLA,MYH9,SOD1,ICAM1,RAMP3,CCR2,PTPN6,MDFIC,ARRB1,SPRY1,IQGAP1,CYSLTR2,ZFP36,NCOR1,JUN,PTK2B,GNAI2</t>
  </si>
  <si>
    <t xml:space="preserve">positive regulation of defense response</t>
  </si>
  <si>
    <t xml:space="preserve">GO:0031349</t>
  </si>
  <si>
    <t xml:space="preserve">PTGS2,PDCD4,IFI203,TNFAIP3,GIMAP3,HMGB2,CAMK2N1,TNFSF11,TNF,RASGRP1,NR1D1,GRN,GBP7,LAMP1,CD226,NEK7,VAMP8,H2-Q7,CCR2,H2-T23,PIK3R1,LGALS9,H2-M3,H2-K1,DDX3X,H2-D1</t>
  </si>
  <si>
    <t xml:space="preserve">negative regulation of cell adhesion</t>
  </si>
  <si>
    <t xml:space="preserve">GO:0007162</t>
  </si>
  <si>
    <t xml:space="preserve">FGL2,SDC4,TNFAIP3,LAPTM5,GIMAP3,DUSP1,ACTN4,PF4,NFKBID,COL1A1,ANXA1,PIK3R1,MYADM,AKNA,PTPN6,LGALS9,VSIR,RGCC,IL4RA,PLXND1</t>
  </si>
  <si>
    <t xml:space="preserve">regulation of lymphocyte differentiation</t>
  </si>
  <si>
    <t xml:space="preserve">GO:0045619</t>
  </si>
  <si>
    <t xml:space="preserve">CTLA2A,ZFP36L2,FGL2,ZFP36L1,GIMAP3,RASGRP1,IKZF3,PF4,NFKBID,CCR2,ANXA1,PTPN6,LGALS9,VSIR,IL4RA,TOX,SOX13</t>
  </si>
  <si>
    <t xml:space="preserve">cellular component organization or biogenesis</t>
  </si>
  <si>
    <t xml:space="preserve">GO:0071840</t>
  </si>
  <si>
    <t xml:space="preserve">response to steroid hormone</t>
  </si>
  <si>
    <t xml:space="preserve">GO:0048545</t>
  </si>
  <si>
    <t xml:space="preserve">PTGS2,ZFP36L2,ZFP36L1,PER1,FOSL2,FOS,HMGB2,TNF,IGF1R,FOSB,TXNIP,TSPO,PF4,COL1A1,ANXA1,PIK3R1,PPP1R9B,ZFP36,NCOR1,ABCA2,KLF9,JUN</t>
  </si>
  <si>
    <t xml:space="preserve">negative regulation of leukocyte activation</t>
  </si>
  <si>
    <t xml:space="preserve">GO:0002695</t>
  </si>
  <si>
    <t xml:space="preserve">FGL2,SDC4,SAMSN1,TNFAIP3,LAPTM5,GIMAP3,NR1D1,GRN,RASSF5,PF4,NFKBID,ANXA1,PTPN6,LGALS9,VSIR,IL4RA</t>
  </si>
  <si>
    <t xml:space="preserve">positive regulation of cell population proliferation</t>
  </si>
  <si>
    <t xml:space="preserve">GO:0008284</t>
  </si>
  <si>
    <t xml:space="preserve">PTGS2,F2R,NR4A3,CCND3,VIM,S100A13,FOSL2,TNFAIP3,CD3E,HMGB2,TNF,IGF1R,HBEGF,NR4A1,FLNA,ITGAL,GRN,TSPO,IRS2,HIPK1,ITGA4,IL12RB1,H2-Q7,COPS9,CCR2,RBPMS2,NFATC2,H2-T23,ANXA1,PIK3R1,PTPN6,ARRB1,JAML,H2-K1,H2-D1,JUN,TOX,PTK2B,GNAI2</t>
  </si>
  <si>
    <t xml:space="preserve">negative regulation of protein metabolic process</t>
  </si>
  <si>
    <t xml:space="preserve">GO:0051248</t>
  </si>
  <si>
    <t xml:space="preserve">PTGS2,CTLA2A,RGS2,SERPINB6A,APOE,SAMSN1,EPRS,PDCD4,ITM2B,TNFAIP3,HBEGF,DUSP1,FLNA,TSPO,TNRC6B,THY1,ARL6IP1,COPS9,PIK3R1,SORL1,MYADM,PTPN6,ATP2B4,ARRB1,ZFP36,DDX3X,JUN,CTDSP2,LATS2,NCOA7</t>
  </si>
  <si>
    <t xml:space="preserve">negative regulation of signaling</t>
  </si>
  <si>
    <t xml:space="preserve">GO:0023057</t>
  </si>
  <si>
    <t xml:space="preserve">PTGS2,TMEM64,RGS2,APOE,PER1,UCP2,PDCD4,TNFAIP3,LAPTM5,CD3E,HMGB2,TNF,IGF1R,NR1D1,DUSP1,GBP7,TMBIM6,TSPO,GPX1,ICAM1,DCN,THY1,ANXA5,SOCS2,NFKBID,PINK1,RBPMS2,SORL1,NR4A2,MYADM,PTPN6,NDUFA13,DKK3,PRRT1,PRAP1,ATP2B4,ARRB1,TPRGL,SPRY1,SESN1,NCOR1,DDX3X,PTK2B,LATS2,GNAI2,SOX13</t>
  </si>
  <si>
    <t xml:space="preserve">positive regulation of cellular component organization</t>
  </si>
  <si>
    <t xml:space="preserve">GO:0051130</t>
  </si>
  <si>
    <t xml:space="preserve">AHNAK,ACTN2,RGS2,CCL8,SDC4,APOE,S100A10,B2M,TNF,IGF1R,WLS,FLNA,RALBP1,GRN,MYH9,SOD1,ATPIF1,ICAM1,ACTN4,DCN,THY1,NEK7,STK24,PINK1,NFATC2,ADD1,MPP7,ANXA1,PIK3R1,PRAP1,ARRB1,CAND1,PDCD6IP,IQGAP1,RGCC,SGIP1,IL4RA,DDX3X,TOX,PLXND1,PTK2B,AUTS2</t>
  </si>
  <si>
    <t xml:space="preserve">regulation of biological quality</t>
  </si>
  <si>
    <t xml:space="preserve">GO:0065008</t>
  </si>
  <si>
    <t xml:space="preserve">PTGS2,ZFP36L2,ZFP36L1,ACTN2,RGS2,F2R,APOE,DIAPH1,TMSB4X,VIM,UCP2,B2M,S100A13,FOSL2,LAPTM5,GIMAP3,CAMK2N1,TNFSF11,TNF,IGF1R,NR1D1,FLNA,GRN,HMGN3,MYH9,TMBIM6,TSPO,TOMM7,SOD1,PLEC,SPARC,IRS2,LAMP1,ATPIF1,COMT,GPX1,ICAM1,COL1A2,TUBA1A,TNRC6B,DCN,ITGA4,PF4,VAMP8,ANXA5,SOCS2,TAPBP,CCR2,PINK1,SCP2,ADD1,ANXA1,PIK3R1,MYADM,PTPN6,LARS2,DKK3,AAK1,PRRT1,ATP2B4,ARRB1,KCNK1,PREX1,PDCD6IP,CD52,ZFP36,HSD11B1,ABCA2,JUN,PLXND1,CMTM6,PTK2B,GNAI2,TNFRSF1B,SELENOM</t>
  </si>
  <si>
    <t xml:space="preserve">regulation of protein modification process</t>
  </si>
  <si>
    <t xml:space="preserve">GO:0031399</t>
  </si>
  <si>
    <t xml:space="preserve">PTGS2,RGS2,CCND3,SAMSN1,PDCD4,TNFAIP3,LAPTM5,CD3E,TNF,RASGRP1,HBEGF,DUSP1,RALBP1,TSPO,SOD1,ICAM1,RASSF5,PPP1R12A,THY1,RAMP3,RAMP1,SLCO3A1,COPS9,PINK1,PIK3R1,MYADM,PTPN6,ATP2B4,ARRB1,PPP1R9B,IQGAP1,ABCA2,DDX3X,JUN,CTDSP2,PTK2B,LATS2,TAB2,NCOA7</t>
  </si>
  <si>
    <t xml:space="preserve">negative regulation of cell communication</t>
  </si>
  <si>
    <t xml:space="preserve">GO:0010648</t>
  </si>
  <si>
    <t xml:space="preserve">T cell proliferation</t>
  </si>
  <si>
    <t xml:space="preserve">GO:0042098</t>
  </si>
  <si>
    <t xml:space="preserve">SDC4,CCND3,LAPTM5,CD3E,RASGRP1,ITGAL,IL12RB1,H2-Q7,CCR2,DOCK8,H2-T23,ANXA1,PTPN6,LGALS9,VSIR,H2-K1,H2-D1,TNFRSF1B</t>
  </si>
  <si>
    <t xml:space="preserve">regulation of phosphorylation</t>
  </si>
  <si>
    <t xml:space="preserve">GO:0042325</t>
  </si>
  <si>
    <t xml:space="preserve">PTGS2,RGS2,CCND3,SAMSN1,PDCD4,TNFAIP3,CD3E,TNFSF11,TNF,RASGRP1,HBEGF,DUSP1,RALBP1,SOD1,IRS2,ICAM1,THY1,RAMP3,SLCO3A1,PINK1,PIK3R1,MYADM,PTPN6,ATP2B4,ARRB1,PPP1R9B,LMO4,IQGAP1,DDX3X,JUN,CTDSP2,PTK2B,LATS2,TAB2</t>
  </si>
  <si>
    <t xml:space="preserve">cellular response to organonitrogen compound</t>
  </si>
  <si>
    <t xml:space="preserve">GO:0071417</t>
  </si>
  <si>
    <t xml:space="preserve">PTGS2,ZFP36L1,ACTN2,DIAPH1,NR4A3,VIM,UCP2,EPRS,FOS,TNF,IGF1R,NR4A1,FLNA,IRS2,COMT,ICAM1,COL1A2,CTSD,ITGA4,ANXA5,SOCS2,COL1A1,PIK3R1,SORL1,NR4A2,COL3A1,PPP1R9B,SESN1,JUN,GNAI2,CHMP5</t>
  </si>
  <si>
    <t xml:space="preserve">cellular response to cytokine stimulus</t>
  </si>
  <si>
    <t xml:space="preserve">GO:0071345</t>
  </si>
  <si>
    <t xml:space="preserve">ZFP36L2,ZFP36L1,CCL8,VIM,EPRS,IFI203,LAPTM5,FOS,TNFSF11,TNF,NR1D1,DUSP1,GBP7,IL17RE,HIPK1,ICAM1,ACTN4,SAA3,NFATC1,ITGA4,PF4,IL12RB1,H2-Q7,COL1A1,CCR2,DOCK8,IL27RA,PIK3R1,TUBA1B,PTPN6,GBP6,IFNGR1,NDUFA13,LSP1,ZFP36,IL4RA,PTK2B,TNFRSF1B</t>
  </si>
  <si>
    <t xml:space="preserve">regulation of leukocyte proliferation</t>
  </si>
  <si>
    <t xml:space="preserve">GO:0070663</t>
  </si>
  <si>
    <t xml:space="preserve">regulation of type II interferon production</t>
  </si>
  <si>
    <t xml:space="preserve">GO:0032649</t>
  </si>
  <si>
    <t xml:space="preserve">positive regulation of immune effector process</t>
  </si>
  <si>
    <t xml:space="preserve">GO:0002699</t>
  </si>
  <si>
    <t xml:space="preserve">NR4A3,B2M,LAPTM5,GIMAP3,TNF,RASGRP1,LAMP1,CD226,VAMP8,H2-Q7,NFKBID,CCR2,H2-T23,ANXA1,PTPN6,H2-M3,H2-K1,IL4RA,H2-D1</t>
  </si>
  <si>
    <t xml:space="preserve">regulation of MAPK cascade</t>
  </si>
  <si>
    <t xml:space="preserve">GO:0043408</t>
  </si>
  <si>
    <t xml:space="preserve">RGS2,F2R,PSAP,CCL8,APOE,PER1,PDCD4,LAPTM5,TNFSF11,TNF,RASGRP1,IGF1R,DUSP1,SLA,MYH9,SOD1,ICAM1,RAMP3,CCR2,PTPN6,MDFIC,ARRB1,SPRY1,IQGAP1,CYSLTR2,NCOR1,JUN,PTK2B,GNAI2</t>
  </si>
  <si>
    <t xml:space="preserve">positive regulation of gene expression</t>
  </si>
  <si>
    <t xml:space="preserve">GO:0010628</t>
  </si>
  <si>
    <t xml:space="preserve">PTGS2,MAF,F2R,S100A10,NR4A3,VIM,B2M,S100A13,LAPTM5,CD3E,GIMAP3,HMGB2,TNFSF11,TNF,RASGRP1,MYH9,SOD1,CD226,RAMP3,IL12RB1,H2-Q7,CCR2,PINK1,NFATC2,H2-T23,ANXA1,IL27RA,PIK3R1,SORL1,IFNGR1,LGALS9,H2-M3,VSIR,SH3BGRL,RGCC,KIF1B,H2-K1,ZFP36,IL4RA,DDX3X,H2-D1,PTK2B</t>
  </si>
  <si>
    <t xml:space="preserve">myeloid cell differentiation</t>
  </si>
  <si>
    <t xml:space="preserve">GO:0030099</t>
  </si>
  <si>
    <t xml:space="preserve">MAF,ZFP36L1,TMEM64,TOB2,UCP2,B2M,FOSL2,FOS,GIMAP3,HMGB2,TNFSF11,TNF,FLNA,MYH9,ATPIF1,PF4,LRRC17,ADD1,PIK3R1,PTPN6,ZFP36,JUN,PTK2B,CHMP5</t>
  </si>
  <si>
    <t xml:space="preserve">negative regulation of cell-cell adhesion</t>
  </si>
  <si>
    <t xml:space="preserve">GO:0022408</t>
  </si>
  <si>
    <t xml:space="preserve">FGL2,SDC4,TNFAIP3,LAPTM5,GIMAP3,PF4,NFKBID,ANXA1,PIK3R1,MYADM,AKNA,PTPN6,LGALS9,VSIR,RGCC,IL4RA</t>
  </si>
  <si>
    <t xml:space="preserve">cellular response to hormone stimulus</t>
  </si>
  <si>
    <t xml:space="preserve">GO:0032870</t>
  </si>
  <si>
    <t xml:space="preserve">ZFP36L2,ZFP36L1,ACTN2,PER1,NR4A3,UCP2,EPRS,FOS,TNF,IGF1R,NR1D1,FOSB,NR4A1,IRS2,CTSD,RAMP3,ANXA5,SOCS2,RAMP1,ANXA1,PIK3R1,SORL1,NR4A2,ZFP36,NCOR1,KLF9,JUN,LATS2,GNAI2</t>
  </si>
  <si>
    <t xml:space="preserve">positive regulation of leukocyte differentiation</t>
  </si>
  <si>
    <t xml:space="preserve">GO:1902107</t>
  </si>
  <si>
    <t xml:space="preserve">ZFP36L1,TMEM64,FOS,GIMAP3,TNFSF11,TNF,RASGRP1,NFKBID,CCR2,ANXA1,LGALS9,VSIR,IL4RA,JUN,TOX,SOX13</t>
  </si>
  <si>
    <t xml:space="preserve">positive regulation of hemopoiesis</t>
  </si>
  <si>
    <t xml:space="preserve">GO:1903708</t>
  </si>
  <si>
    <t xml:space="preserve">positive regulation of programmed cell death</t>
  </si>
  <si>
    <t xml:space="preserve">GO:0043068</t>
  </si>
  <si>
    <t xml:space="preserve">PTGS2,SERINC3,NR4A3,PDCD4,LAPTM5,TNF,DUSP1,TXNIP,NR4A1,PDCD1,GRN,TSPO,SOD1,PPP1CA,SIK1,CTSD,ITGA4,ANXA5,NFKBID,SCP2,ANXA1,ARRB1,SPRY1,RGCC,DDX3X,JUN,LATS2,TNFRSF1B</t>
  </si>
  <si>
    <t xml:space="preserve">neurogenesis</t>
  </si>
  <si>
    <t xml:space="preserve">GO:0022008</t>
  </si>
  <si>
    <t xml:space="preserve">RGS2,PSAP,SDC4,APOE,S100A10,DIAPH1,NR4A3,VIM,B2M,CD3E,C1QA,HMGB2,TNF,IGF1R,NR1D1,WLS,FLNA,GRN,TSPO,SOD1,PLEC,BHLHE40,HIPK1,DYNC1I2,TUBA1A,THY1,ITGA4,STK24,SOCS2,CCR2,ANXA1,SORL1,NR4A2,AKNA,IFNGR1,COL3A1,BCL11B,MAN2A1,PPP1R9B,LMO4,PREX1,IQGAP1,CYSLTR2,H2-K1,MAP4,H2-D1,JUN,TOX,PLXND1,PTK2B,TNFRSF1B,AUTS2,SOX13</t>
  </si>
  <si>
    <t xml:space="preserve">negative regulation of macromolecule metabolic process</t>
  </si>
  <si>
    <t xml:space="preserve">GO:0010605</t>
  </si>
  <si>
    <t xml:space="preserve">PTGS2,CTLA2A,ZFP36L2,MAF,ZFP36L1,RGS2,SERPINB6A,APOE,BST2,TOB2,PER1,NR4A3,CCND3,VIM,SAMSN1,EPRS,PDCD4,ITM2B,TNFAIP3,LAPTM5,CD3E,EID1,GIMAP3,HMGB2,TNFSF11,TNF,HBEGF,NR1D1,DUSP1,TXNIP,FLNA,TDRD9,GBP7,TMBIM6,TSPO,IFI27,BHLHE40,HIPK1,PCGF5,TNRC6B,SIK1,THY1,ARL6IP1,COPS9,PINK1,NFATC2,ANXA1,IL27RA,PIK3R1,SORL1,CD96,NR4A2,MYADM,SPTY2D1,PTPN6,MDFIC,NDUFA13,LGALS9,DKK3,ATP2B4,ARRB1,VSIR,LMO4,ADCY7,RGCC,ZFP36,NCOR1,DDX3X,JUN,CTDSP2,LATS2,NCOA7,SOX13</t>
  </si>
  <si>
    <t xml:space="preserve">cellular response to nitrogen compound</t>
  </si>
  <si>
    <t xml:space="preserve">GO:1901699</t>
  </si>
  <si>
    <t xml:space="preserve">PTGS2,ZFP36L1,ACTN2,DIAPH1,NR4A3,VIM,UCP2,EPRS,FOS,TNF,IGF1R,NR4A1,FLNA,IRS2,COMT,ICAM1,COL1A2,CTSD,ITGA4,ANXA5,SOCS2,COL1A1,PIK3R1,SORL1,NR4A2,COL3A1,ATP2B4,PPP1R9B,SESN1,JUN,GNAI2,CHMP5</t>
  </si>
  <si>
    <t xml:space="preserve">phosphorylation</t>
  </si>
  <si>
    <t xml:space="preserve">GO:0016310</t>
  </si>
  <si>
    <t xml:space="preserve">PTGS2,CKB,RGS2,CCND3,SAMSN1,PDCD4,TNFAIP3,CD3E,TNFSF11,TNF,RASGRP1,IGF1R,HBEGF,DUSP1,RALBP1,SOD1,IRS2,HIPK1,ICAM1,SIK1,THY1,RAMP3,NEK7,STK24,PI4K2A,SLCO3A1,PINK1,PIK3R1,MAST3,MYADM,PTPN6,AAK1,PRRT1,ATP2B4,ARRB1,PPP1R9B,LMO4,MAST4,IQGAP1,DDX3X,JUN,CTDSP2,PTK2B,LATS2,TAB2</t>
  </si>
  <si>
    <t xml:space="preserve">natural killer cell mediated immunity</t>
  </si>
  <si>
    <t xml:space="preserve">GO:0002228</t>
  </si>
  <si>
    <t xml:space="preserve">GIMAP3,RASGRP1,LAMP1,CD226,H2-Q7,H2-T23,CD96,PTPN6,LGALS9,H2-M3,H2-K1,H2-D1</t>
  </si>
  <si>
    <t xml:space="preserve">circulatory system development</t>
  </si>
  <si>
    <t xml:space="preserve">GO:0072359</t>
  </si>
  <si>
    <t xml:space="preserve">PTGS2,ZFP36L1,ACTN2,RGS2,APOE,PDCD4,ITGB2,TNF,IGF1R,HBEGF,NR4A1,FLNA,GRN,MYH9,PLEC,SPARC,GPX1,COL1A2,SIK1,DCN,THY1,NFATC1,PF4,RAMP1,COL1A1,CCR2,NFATC2,ADD1,ANXA1,COL3A1,ATP2B4,SPRY1,LMO4,RGCC,CYSLTR2,JUN,PLXND1,PTK2B,TAB2,TNFRSF1B</t>
  </si>
  <si>
    <t xml:space="preserve">negative regulation of programmed cell death</t>
  </si>
  <si>
    <t xml:space="preserve">GO:0043069</t>
  </si>
  <si>
    <t xml:space="preserve">PTGS2,F2R,APOE,NR4A3,UCP2,PDCD4,TNFAIP3,LAPTM5,GIMAP3,HMGB2,TNF,IGF1R,DUSP1,FLNA,PDCD1,GRN,TMBIM6,SOD1,IRS2,GPX1,ICAM1,ARL6IP1,PINK1,DOCK8,IL27RA,PIK3R1,NR4A2,NDUFA13,BCL11B,PRAP1,ARRB1,TSC22D3,DDX3X,JUN,PLXND1,PTK2B,GNAI2</t>
  </si>
  <si>
    <t xml:space="preserve">response to peptide hormone</t>
  </si>
  <si>
    <t xml:space="preserve">GO:0043434</t>
  </si>
  <si>
    <t xml:space="preserve">PTGS2,ZFP36L1,ACTN2,NR4A3,CCND3,UCP2,EPRS,FOS,TNF,IGF1R,NR4A1,IRS2,CTSD,ANXA5,SOCS2,COL1A1,ANXA1,PIK3R1,SORL1,NR4A2,COL3A1,IQGAP1,JUN,GNAI2</t>
  </si>
  <si>
    <t xml:space="preserve">wound healing</t>
  </si>
  <si>
    <t xml:space="preserve">GO:0042060</t>
  </si>
  <si>
    <t xml:space="preserve">AHNAK,F2R,SDC4,APOE,S100A10,TNF,HBEGF,FLNA,MYH9,PLEC,GPX1,NFATC1,PF4,ANXA5,CCR2,ANXA1,PTPN6,COL3A1,ANXA6,JAML,CHMP5</t>
  </si>
  <si>
    <t xml:space="preserve">integrin-mediated signaling pathway</t>
  </si>
  <si>
    <t xml:space="preserve">GO:0007229</t>
  </si>
  <si>
    <t xml:space="preserve">ITGB7,ITGB2,FLNA,ITGAL,PRAM1,THY1,ITGA4,LAT,TLN1,COL3A1,ITGB5,PTK2B</t>
  </si>
  <si>
    <t xml:space="preserve">regulation of protein localization</t>
  </si>
  <si>
    <t xml:space="preserve">GO:0032880</t>
  </si>
  <si>
    <t xml:space="preserve">PTGS2,ACTN2,F2R,APOE,UCP2,TMEM59,FRMD4A,CAMK2N1,TNF,NR1D1,WLS,FLNA,HMGN3,MYH9,TOMM7,IRS2,ATPIF1,IFI27,RASSF5,CTSD,RAMP3,VAMP8,ANXA5,PINK1,ANXA1,PIK3R1,SORL1,MDFIC,AAK1,ATP2B4,ARRB1,PPP1R9B,IQGAP1,NUCB1,LATS2</t>
  </si>
  <si>
    <t xml:space="preserve">leukocyte migration</t>
  </si>
  <si>
    <t xml:space="preserve">GO:0050900</t>
  </si>
  <si>
    <t xml:space="preserve">CCL8,ITGB7,ITGB2,TNFSF11,TNF,DUSP1,ITGAL,PLEC,ICAM1,THY1,ITGA4,PF4,CCR2,DOCK8,ANXA1,IL27RA,PIK3R1,LGALS9,PREX1,JAML,PTK2B</t>
  </si>
  <si>
    <t xml:space="preserve">regulation of secretion</t>
  </si>
  <si>
    <t xml:space="preserve">GO:0051046</t>
  </si>
  <si>
    <t xml:space="preserve">regulation of natural killer cell mediated immunity</t>
  </si>
  <si>
    <t xml:space="preserve">GO:0002715</t>
  </si>
  <si>
    <t xml:space="preserve">GIMAP3,RASGRP1,LAMP1,CD226,H2-Q7,H2-T23,CD96,LGALS9,H2-M3,H2-K1,H2-D1</t>
  </si>
  <si>
    <t xml:space="preserve">vasculature development</t>
  </si>
  <si>
    <t xml:space="preserve">GO:0001944</t>
  </si>
  <si>
    <t xml:space="preserve">PTGS2,ZFP36L1,APOE,PDCD4,ITGB2,TNF,HBEGF,NR4A1,FLNA,GRN,MYH9,SPARC,GPX1,COL1A2,DCN,THY1,NFATC1,PF4,RAMP1,COL1A1,CCR2,NFATC2,ADD1,ANXA1,COL3A1,ATP2B4,RGCC,CYSLTR2,JUN,PLXND1,PTK2B</t>
  </si>
  <si>
    <t xml:space="preserve">protein phosphorylation</t>
  </si>
  <si>
    <t xml:space="preserve">GO:0006468</t>
  </si>
  <si>
    <t xml:space="preserve">PTGS2,RGS2,CCND3,SAMSN1,PDCD4,TNFAIP3,CD3E,TNF,RASGRP1,IGF1R,HBEGF,DUSP1,RALBP1,SOD1,HIPK1,ICAM1,SIK1,THY1,RAMP3,NEK7,STK24,SLCO3A1,PINK1,PIK3R1,MAST3,MYADM,PTPN6,AAK1,PRRT1,ATP2B4,ARRB1,PPP1R9B,MAST4,IQGAP1,DDX3X,JUN,CTDSP2,PTK2B,LATS2,TAB2</t>
  </si>
  <si>
    <t xml:space="preserve">positive regulation of apoptotic process</t>
  </si>
  <si>
    <t xml:space="preserve">GO:0043065</t>
  </si>
  <si>
    <t xml:space="preserve">PTGS2,SERINC3,NR4A3,PDCD4,TNF,DUSP1,TXNIP,NR4A1,PDCD1,GRN,TSPO,SOD1,PPP1CA,SIK1,CTSD,ITGA4,ANXA5,NFKBID,SCP2,ANXA1,ARRB1,SPRY1,RGCC,DDX3X,JUN,LATS2,TNFRSF1B</t>
  </si>
  <si>
    <t xml:space="preserve">tissue development</t>
  </si>
  <si>
    <t xml:space="preserve">GO:0009888</t>
  </si>
  <si>
    <t xml:space="preserve">PTGS2,MAF,ZFP36L1,ACTN2,RGS2,PSAP,SDC4,NR4A3,VIM,PDCD4,TAGLN2,FOSL2,FOS,TNFSF11,TNF,HBEGF,WLS,DUSP1,TXNIP,NR4A1,FLNA,MYH9,SOD1,PLEC,RPL38,PPP1CA,GPX1,ICAM1,COL1A2,SIK1,ITGA4,LRRC17,COL1A1,ACAT1,NFATC2,ADD1,PLAAT3,ANXA1,SORL1,MYADM,AKNA,COL3A1,BCL11B,ANXA6,SPRY1,ITGB5,LMO4,IQGAP1,RGCC,ZFP36,JUN,TOX,PLXND1,PTK2B,LATS2,SELENOM</t>
  </si>
  <si>
    <t xml:space="preserve">negative regulation of apoptotic process</t>
  </si>
  <si>
    <t xml:space="preserve">GO:0043066</t>
  </si>
  <si>
    <t xml:space="preserve">PTGS2,F2R,APOE,NR4A3,UCP2,PDCD4,TNFAIP3,GIMAP3,HMGB2,TNF,IGF1R,DUSP1,FLNA,PDCD1,GRN,TMBIM6,SOD1,IRS2,GPX1,ICAM1,ARL6IP1,PINK1,DOCK8,IL27RA,PIK3R1,NR4A2,NDUFA13,BCL11B,PRAP1,ARRB1,TSC22D3,DDX3X,JUN,PLXND1,PTK2B,GNAI2</t>
  </si>
  <si>
    <t xml:space="preserve">negative regulation of lymphocyte activation</t>
  </si>
  <si>
    <t xml:space="preserve">GO:0051250</t>
  </si>
  <si>
    <t xml:space="preserve">FGL2,SDC4,SAMSN1,TNFAIP3,LAPTM5,GIMAP3,RASSF5,PF4,NFKBID,ANXA1,PTPN6,LGALS9,VSIR,IL4RA</t>
  </si>
  <si>
    <t xml:space="preserve">supramolecular fiber organization</t>
  </si>
  <si>
    <t xml:space="preserve">GO:0097435</t>
  </si>
  <si>
    <t xml:space="preserve">ACTN2,SDC4,APOE,S100A10,DIAPH1,TMSB4X,VIM,B2M,TAGLN2,FLNA,MYH9,PLEC,ARHGEF1,ICAM1,COL1A2,TUBA1A,ACTN4,COL1A1,ADD1,PIK3R1,MYADM,COL3A1,ARRB1,PPP1R9B,ITGB5,PREX1,IQGAP1,RGCC,MAP4,PTK2B,CAP1</t>
  </si>
  <si>
    <t xml:space="preserve">epithelial cell migration</t>
  </si>
  <si>
    <t xml:space="preserve">GO:0010631</t>
  </si>
  <si>
    <t xml:space="preserve">PTGS2,APOE,ITGB2,TNF,HBEGF,NR4A1,GRN,MYH9,SPARC,IRS2,GPX1,ACTN4,DCN,ANXA1,ATP2B4,RGCC,JUN,PLXND1,PTK2B</t>
  </si>
  <si>
    <t xml:space="preserve">mononuclear cell migration</t>
  </si>
  <si>
    <t xml:space="preserve">GO:0071674</t>
  </si>
  <si>
    <t xml:space="preserve">CCL8,ITGB7,TNFSF11,DUSP1,ITGAL,PLEC,ICAM1,ITGA4,CCR2,DOCK8,ANXA1,IL27RA,LGALS9,JAML,PTK2B</t>
  </si>
  <si>
    <t xml:space="preserve">regulation of alpha-beta T cell activation</t>
  </si>
  <si>
    <t xml:space="preserve">GO:0046634</t>
  </si>
  <si>
    <t xml:space="preserve">CD3E,GIMAP3,PF4,H2-Q7,NFKBID,CCR2,H2-T23,ANXA1,LGALS9,VSIR,H2-K1,IL4RA,H2-D1</t>
  </si>
  <si>
    <t xml:space="preserve">response to tumor necrosis factor</t>
  </si>
  <si>
    <t xml:space="preserve">GO:0034612</t>
  </si>
  <si>
    <t xml:space="preserve">PTGS2,ZFP36L2,ZFP36L1,CCL8,LAPTM5,FOS,TNFSF11,TNF,NR1D1,HIPK1,TUBA1A,ACTN4,NFATC1,COL1A1,ZFP36,PTK2B,TNFRSF1B</t>
  </si>
  <si>
    <t xml:space="preserve">response to abiotic stimulus</t>
  </si>
  <si>
    <t xml:space="preserve">GO:0009628</t>
  </si>
  <si>
    <t xml:space="preserve">PTGS2,ZFP36L1,SERPINB6A,PER1,UCP2,FOSL2,FOS,TNF,IGF1R,FOSB,TXNIP,NR4A1,TMBIM6,TSPO,SOD1,PLEC,PPP1CA,COMT,BHLHE40,GPX1,TUBA1A,KMT2C,SIK1,CRIP1,COPS9,COL1A1,CCR2,PINK1,ANXA1,PIK3R1,NR4A2,COL3A1,PRAP1,ATP2B4,ARRB1,TSC22D3,RGCC,CYSLTR2,DDX3X,JUN,PTK2B</t>
  </si>
  <si>
    <t xml:space="preserve">establishment of localization in cell</t>
  </si>
  <si>
    <t xml:space="preserve">GO:0051649</t>
  </si>
  <si>
    <t xml:space="preserve">PTGS2,ACTN2,PSAP,SDC4,DIAPH1,NR4A3,UCP2,LAPTM5,NPC2,CAMK2N1,RASGRP1,NR1D1,WLS,TXNIP,NR4A1,FLNA,GRN,HMGN3,MYH9,SOD1,LAMP1,PRAM1,TMEM50A,IFI27,ATP2A3,DYNC1I2,TUBA1A,ACTN4,PPP1R12A,ITGA4,RAMP3,VAMP8,LAT,RAMP1,PI4K2A,CCR2,PINK1,SCP2,PIK3R1,SORL1,MDFIC,NDUFA13,LGALS9,AAK1,ARRB1,TPRGL,SPRY1,PDCD6IP,KIF1B,MAP4,IL4RA,ABCA2,CMTM6,CHMP5</t>
  </si>
  <si>
    <t xml:space="preserve">epithelium migration</t>
  </si>
  <si>
    <t xml:space="preserve">GO:0090132</t>
  </si>
  <si>
    <t xml:space="preserve">apoptotic signaling pathway</t>
  </si>
  <si>
    <t xml:space="preserve">GO:0097190</t>
  </si>
  <si>
    <t xml:space="preserve">PTGS2,SERINC3,TNFAIP3,CD3E,HMGB2,TNF,TMBIM6,IFI27L2A,SOD1,ATPIF1,PPP1CA,IFI27,ATP2A3,GPX1,HIPK1,ICAM1,CRIP1,STK24,PINK1,PIK3R1,NR4A2,NDUFA13,ANXA6,DDX3X,JUN,GNAI2,TNFRSF1B</t>
  </si>
  <si>
    <t xml:space="preserve">cell-substrate adhesion</t>
  </si>
  <si>
    <t xml:space="preserve">GO:0031589</t>
  </si>
  <si>
    <t xml:space="preserve">ACTN2,SDC4,S100A10,ITGB7,CD3E,FLNA,ITGAL,MYH9,ACTN4,THY1,ITGA4,COL1A1,PIK3R1,CD96,MYADM,COL3A1,ITGB5,PREX1,IQGAP1,PTK2B</t>
  </si>
  <si>
    <t xml:space="preserve">regulation of protein phosphorylation</t>
  </si>
  <si>
    <t xml:space="preserve">GO:0001932</t>
  </si>
  <si>
    <t xml:space="preserve">PTGS2,RGS2,CCND3,SAMSN1,PDCD4,TNFAIP3,CD3E,TNF,RASGRP1,HBEGF,DUSP1,RALBP1,SOD1,ICAM1,THY1,RAMP3,SLCO3A1,PINK1,PIK3R1,MYADM,PTPN6,ATP2B4,ARRB1,PPP1R9B,IQGAP1,DDX3X,JUN,CTDSP2,PTK2B,LATS2,TAB2</t>
  </si>
  <si>
    <t xml:space="preserve">multicellular organismal-level homeostasis</t>
  </si>
  <si>
    <t xml:space="preserve">GO:0048871</t>
  </si>
  <si>
    <t xml:space="preserve">PTGS2,ZFP36L1,TMEM64,F2R,APOE,NR4A3,UCP2,B2M,FOSL2,TNFAIP3,GIMAP3,HMGB2,TNFSF11,TNF,NR1D1,SOD1,SIT1,ATPIF1,GPX1,TUBA1A,LAT,CCR2,ADD1,ANXA1,SORL1,COL3A1,PACS1,TSC22D3,SGIP1,ZFP36,IL4RA,PTK2B,CHMP5</t>
  </si>
  <si>
    <t xml:space="preserve">tissue migration</t>
  </si>
  <si>
    <t xml:space="preserve">GO:0090130</t>
  </si>
  <si>
    <t xml:space="preserve">negative regulation of nitrogen compound metabolic process</t>
  </si>
  <si>
    <t xml:space="preserve">GO:0051172</t>
  </si>
  <si>
    <t xml:space="preserve">PTGS2,CTLA2A,MAF,RGS2,SERPINB6A,APOE,TOB2,PER1,NR4A3,CCND3,SAMSN1,EPRS,PDCD4,ITM2B,TNFAIP3,EID1,GIMAP3,HMGB2,TNFSF11,TNF,HBEGF,NR1D1,DUSP1,TXNIP,FLNA,TMBIM6,TSPO,IFI27,COMT,BHLHE40,HIPK1,TNRC6B,SIK1,THY1,ARL6IP1,COPS9,NFATC2,PIK3R1,SORL1,NR4A2,MYADM,PTPN6,MDFIC,NDUFA13,DKK3,ATP2B4,ARRB1,LMO4,ZFP36,NCOR1,ABCA2,DDX3X,JUN,CTDSP2,LATS2,NCOA7,SOX13</t>
  </si>
  <si>
    <t xml:space="preserve">negative regulation of defense response</t>
  </si>
  <si>
    <t xml:space="preserve">GO:0031348</t>
  </si>
  <si>
    <t xml:space="preserve">CTLA2A,FGL2,APOE,TNFAIP3,NR1D1,GRN,SOD1,GPX1,PF4,H2-Q7,H2-T23,CD96,PTPN6,LGALS9,H2-K1,ZFP36,H2-D1,TNFRSF1B</t>
  </si>
  <si>
    <t xml:space="preserve">actin cytoskeleton organization</t>
  </si>
  <si>
    <t xml:space="preserve">GO:0030036</t>
  </si>
  <si>
    <t xml:space="preserve">ACTN2,SDC4,BST2,S100A10,DIAPH1,TMSB4X,TAGLN2,TNF,FLNA,MYH9,PLEC,ICAM1,ACTN4,TLN1,ADD1,ANXA1,PIK3R1,MYADM,ARRB1,PPP1R9B,ITGB5,PREX1,PDCD6IP,IQGAP1,RGCC,PTK2B,AUTS2,CAP1</t>
  </si>
  <si>
    <t xml:space="preserve">regulation of epithelial cell proliferation</t>
  </si>
  <si>
    <t xml:space="preserve">GO:0050678</t>
  </si>
  <si>
    <t xml:space="preserve">ZFP36L1,APOE,NR4A3,B2M,TNFAIP3,HMGB2,TNF,NR1D1,NR4A1,GRN,SPARC,IRS2,ATPIF1,GPX1,ITGA4,BCL11B,JAML,RGCC,ZFP36,KLF9,JUN</t>
  </si>
  <si>
    <t xml:space="preserve">negative regulation of cellular metabolic process</t>
  </si>
  <si>
    <t xml:space="preserve">GO:0031324</t>
  </si>
  <si>
    <t xml:space="preserve">CTLA2A,ZFP36L2,MAF,ZFP36L1,RGS2,APOE,BST2,TOB2,PER1,NR4A3,CCND3,VIM,SAMSN1,EPRS,PDCD4,ITM2B,TNFAIP3,LAPTM5,CD3E,EID1,GIMAP3,HMGB2,TNFSF11,TNF,HBEGF,NR1D1,DUSP1,TXNIP,FLNA,TDRD9,GBP7,TMBIM6,TSPO,IRS2,IFI27,COMT,BHLHE40,HIPK1,PCGF5,TNRC6B,SIK1,THY1,PINK1,NFATC2,ANXA1,IL27RA,SORL1,CD96,NR4A2,MYADM,SPTY2D1,PTPN6,MDFIC,NDUFA13,LGALS9,DKK3,ATP2B4,ARRB1,VSIR,LMO4,ADCY7,IQGAP1,RGCC,ZFP36,NCOR1,ABCA2,DDX3X,JUN,CTDSP2,LATS2,SOX13</t>
  </si>
  <si>
    <t xml:space="preserve">negative regulation of cytokine production</t>
  </si>
  <si>
    <t xml:space="preserve">GO:0001818</t>
  </si>
  <si>
    <t xml:space="preserve">BST2,PDCD4,TNFAIP3,LAPTM5,GIMAP3,TNF,GBP7,TSPO,ANXA1,IL27RA,CD96,PTPN6,LGALS9,ARRB1,VSIR,ADCY7,RGCC,ZFP36</t>
  </si>
  <si>
    <t xml:space="preserve">cellular nitrogen compound biosynthetic process</t>
  </si>
  <si>
    <t xml:space="preserve">GO:0044271</t>
  </si>
  <si>
    <t xml:space="preserve">PTGS2,ZFP36L2,MAF,ZFP36L1,RPS29,ACTN2,RGS2,F2R,APOE,S100A10,TOB2,PER1,NR4A3,TMSB4X,CCND3,VIM,EPRS,PDCD4,FOSL2,FOS,EID1,GIMAP3,HMGB2,ITGB2,TNFSF11,TNF,NR1D1,FOSB,DUSP1,TXNIP,NR4A1,FLNA,ATP5K,IKZF3,HMGN3,TSPO,RPL38,ATPIF1,PPP1CA,RPS28,IFI27,BHLHE40,HIPK1,ICAM1,PCGF5,ACTN4,TNRC6B,KMT2C,SIK1,DCN,PPP1R12A,NFATC1,NDUFS5,PF4,NEK7,COL1A1,PINK1,ACAT1,NFATC2,PIK3R1,NDUFV3,NDUFA3,NR4A2,AKNA,SPTY2D1,NDUFA5,MDFIC,LARS2,NDUFA13,DKK3,POLR2M,BCL11B,ATP2B4,H2-M3,ARRB1,CAND1,LMO4,ADCY7,ABLIM3,SH3BGRL,TSC22D3,RGCC,ZFP36,NCOR1,RPL37,ABCA2,DDX3X,JUN,TOX,ZFP652,CTDSP2,PTK2B,NCOA7,AUTS2,SOX13</t>
  </si>
  <si>
    <t xml:space="preserve">inflammatory response to antigenic stimulus</t>
  </si>
  <si>
    <t xml:space="preserve">GO:0002437</t>
  </si>
  <si>
    <t xml:space="preserve">FOSL2,HMGB2,TNF,RASGRP1,GPX1,ICAM1,H2-Q7,CCR2,H2-T23,H2-K1,H2-D1</t>
  </si>
  <si>
    <t xml:space="preserve">positive regulation of natural killer cell mediated cytotoxicity</t>
  </si>
  <si>
    <t xml:space="preserve">GO:0045954</t>
  </si>
  <si>
    <t xml:space="preserve">GIMAP3,RASGRP1,LAMP1,CD226,H2-Q7,H2-T23,H2-M3,H2-K1,H2-D1</t>
  </si>
  <si>
    <t xml:space="preserve">positive regulation of adaptive immune response based on somatic recombination of immune receptors built from immunoglobulin superfamily domains</t>
  </si>
  <si>
    <t xml:space="preserve">GO:0002824</t>
  </si>
  <si>
    <t xml:space="preserve">B2M,GIMAP3,TNF,CD226,IL12RB1,H2-Q7,NFKBID,CCR2,H2-T23,IL27RA,H2-M3,H2-K1,H2-D1</t>
  </si>
  <si>
    <t xml:space="preserve">positive regulation of cell development</t>
  </si>
  <si>
    <t xml:space="preserve">GO:0010720</t>
  </si>
  <si>
    <t xml:space="preserve">ZFP36L1,TMEM64,APOE,VIM,FOS,GIMAP3,TNFSF11,TNF,RASGRP1,WLS,TSPO,NFKBID,CCR2,ADD1,ANXA1,LGALS9,MAN2A1,VSIR,IL4RA,JUN,TOX,PLXND1,TNFRSF1B,SOX13</t>
  </si>
  <si>
    <t xml:space="preserve">cellular extravasation</t>
  </si>
  <si>
    <t xml:space="preserve">GO:0045123</t>
  </si>
  <si>
    <t xml:space="preserve">ITGB7,ITGB2,TNF,ITGAL,ICAM1,THY1,ITGA4,CCR2,IL27RA,JAML</t>
  </si>
  <si>
    <t xml:space="preserve">regulation of T cell proliferation</t>
  </si>
  <si>
    <t xml:space="preserve">GO:0042129</t>
  </si>
  <si>
    <t xml:space="preserve">SDC4,LAPTM5,CD3E,ITGAL,IL12RB1,H2-Q7,CCR2,H2-T23,ANXA1,PTPN6,LGALS9,VSIR,H2-K1,H2-D1,TNFRSF1B</t>
  </si>
  <si>
    <t xml:space="preserve">actin filament organization</t>
  </si>
  <si>
    <t xml:space="preserve">GO:0007015</t>
  </si>
  <si>
    <t xml:space="preserve">ACTN2,SDC4,S100A10,DIAPH1,TMSB4X,TAGLN2,FLNA,MYH9,PLEC,ICAM1,ACTN4,ADD1,PIK3R1,MYADM,ARRB1,PPP1R9B,ITGB5,PREX1,IQGAP1,RGCC,PTK2B,CAP1</t>
  </si>
  <si>
    <t xml:space="preserve">natural killer cell mediated cytotoxicity</t>
  </si>
  <si>
    <t xml:space="preserve">GO:0042267</t>
  </si>
  <si>
    <t xml:space="preserve">GIMAP3,RASGRP1,LAMP1,CD226,H2-Q7,H2-T23,PTPN6,LGALS9,H2-M3,H2-K1,H2-D1</t>
  </si>
  <si>
    <t xml:space="preserve">negative regulation of phosphorus metabolic process</t>
  </si>
  <si>
    <t xml:space="preserve">GO:0010563</t>
  </si>
  <si>
    <t xml:space="preserve">RGS2,SAMSN1,PDCD4,TNFAIP3,TNF,DUSP1,TSPO,IRS2,THY1,MYADM,PTPN6,ARRB1,IQGAP1,NCOR1,ABCA2,JUN,CTDSP2,LATS2</t>
  </si>
  <si>
    <t xml:space="preserve">negative regulation of phosphate metabolic process</t>
  </si>
  <si>
    <t xml:space="preserve">GO:0045936</t>
  </si>
  <si>
    <t xml:space="preserve">positive regulation of natural killer cell mediated immunity</t>
  </si>
  <si>
    <t xml:space="preserve">GO:0002717</t>
  </si>
  <si>
    <t xml:space="preserve">regulation of tumor necrosis factor production</t>
  </si>
  <si>
    <t xml:space="preserve">GO:0032680</t>
  </si>
  <si>
    <t xml:space="preserve">negative regulation of transport</t>
  </si>
  <si>
    <t xml:space="preserve">GO:0051051</t>
  </si>
  <si>
    <t xml:space="preserve">PTGS2,ACTN2,RGS2,F2R,APOE,UCP2,FRMD4A,TNF,TMBIM6,TSPO,IRS2,ICAM1,VAMP8,ANXA5,CCR2,ANXA1,MDFIC,LGALS9,ABCA2,PTK2B,GNAI2,TNFRSF1B</t>
  </si>
  <si>
    <t xml:space="preserve">negative regulation of signal transduction</t>
  </si>
  <si>
    <t xml:space="preserve">GO:0009968</t>
  </si>
  <si>
    <t xml:space="preserve">PTGS2,TMEM64,RGS2,APOE,PER1,PDCD4,TNFAIP3,LAPTM5,CD3E,HMGB2,TNF,IGF1R,NR1D1,DUSP1,GBP7,TMBIM6,GPX1,ICAM1,DCN,THY1,SOCS2,NFKBID,PINK1,RBPMS2,SORL1,NR4A2,MYADM,PTPN6,NDUFA13,DKK3,PRAP1,ATP2B4,ARRB1,SPRY1,SESN1,NCOR1,DDX3X,LATS2,GNAI2,SOX13</t>
  </si>
  <si>
    <t xml:space="preserve">regulation of vesicle-mediated transport</t>
  </si>
  <si>
    <t xml:space="preserve">GO:0060627</t>
  </si>
  <si>
    <t xml:space="preserve">ACTN2,SDC4,APOE,S100A10,B2M,TNF,MYH9,SOD1,LAMP1,PRAM1,ACTN4,VAMP8,CCR2,ADD1,ANXA1,SORL1,LGALS9,AAK1,ARRB1,TPRGL,PDCD6IP,SGIP1,IL4RA,ABCA2,GNAI2</t>
  </si>
  <si>
    <t xml:space="preserve">regulation of innate immune response</t>
  </si>
  <si>
    <t xml:space="preserve">GO:0045088</t>
  </si>
  <si>
    <t xml:space="preserve">APOE,IFI203,TNFAIP3,GIMAP3,HMGB2,TNF,RASGRP1,NR1D1,GRN,GBP7,LAMP1,CD226,NEK7,H2-Q7,H2-T23,PIK3R1,CD96,LGALS9,H2-M3,H2-K1,DDX3X,H2-D1</t>
  </si>
  <si>
    <t xml:space="preserve">tumor necrosis factor superfamily cytokine production</t>
  </si>
  <si>
    <t xml:space="preserve">GO:0071706</t>
  </si>
  <si>
    <t xml:space="preserve">regulation of tumor necrosis factor superfamily cytokine production</t>
  </si>
  <si>
    <t xml:space="preserve">GO:1903555</t>
  </si>
  <si>
    <t xml:space="preserve">response to molecule of bacterial origin</t>
  </si>
  <si>
    <t xml:space="preserve">GO:0002237</t>
  </si>
  <si>
    <t xml:space="preserve">PTGS2,F2R,VIM,PDCD4,B2M,FOSL2,TNFAIP3,FOS,HMGB2,TNF,NR1D1,NR4A1,TSPO,PF4,CD96,LGALS9,H2-M3,ZFP36,JUN,TAB2,TNFRSF1B,CHMP5</t>
  </si>
  <si>
    <t xml:space="preserve">positive regulation of adaptive immune response</t>
  </si>
  <si>
    <t xml:space="preserve">GO:0002821</t>
  </si>
  <si>
    <t xml:space="preserve">regulation of transferase activity</t>
  </si>
  <si>
    <t xml:space="preserve">GO:0051338</t>
  </si>
  <si>
    <t xml:space="preserve">RGS2,APOE,PDCD4,TNFAIP3,TNF,DUSP1,SOD1,IRS2,THY1,LMO4,IQGAP1,ZFP36,DDX3X,PTK2B,LATS2,TAB2</t>
  </si>
  <si>
    <t xml:space="preserve">regulation of establishment of protein localization</t>
  </si>
  <si>
    <t xml:space="preserve">GO:0070201</t>
  </si>
  <si>
    <t xml:space="preserve">PTGS2,F2R,APOE,UCP2,FRMD4A,CAMK2N1,TNF,NR1D1,WLS,FLNA,HMGN3,MYH9,TOMM7,IRS2,ATPIF1,IFI27,CTSD,ANXA5,PINK1,ANXA1,PIK3R1,SORL1,MDFIC,ARRB1,NUCB1</t>
  </si>
  <si>
    <t xml:space="preserve">regulation of natural killer cell mediated cytotoxicity</t>
  </si>
  <si>
    <t xml:space="preserve">GO:0042269</t>
  </si>
  <si>
    <t xml:space="preserve">GIMAP3,RASGRP1,LAMP1,CD226,H2-Q7,H2-T23,LGALS9,H2-M3,H2-K1,H2-D1</t>
  </si>
  <si>
    <t xml:space="preserve">positive regulation of cell differentiation</t>
  </si>
  <si>
    <t xml:space="preserve">GO:0045597</t>
  </si>
  <si>
    <t xml:space="preserve">PTGS2,ZFP36L1,TMEM64,CCL8,APOE,TMSB4X,VIM,FOS,GIMAP3,HMGB2,TNFSF11,TNF,RASGRP1,WLS,TSPO,SOCS2,NFKBID,COL1A1,CCR2,ADD1,ANXA1,PIK3R1,LGALS9,MAN2A1,VSIR,RGCC,ZFP36,IL4RA,JUN,TOX,PLXND1,TNFRSF1B,SOX13</t>
  </si>
  <si>
    <t xml:space="preserve">natural killer cell cytokine production</t>
  </si>
  <si>
    <t xml:space="preserve">GO:0002370</t>
  </si>
  <si>
    <t xml:space="preserve">GIMAP3,CD226,H2-Q7,H2-T23,CD96,H2-K1,H2-D1</t>
  </si>
  <si>
    <t xml:space="preserve">regulation of natural killer cell cytokine production</t>
  </si>
  <si>
    <t xml:space="preserve">GO:0002727</t>
  </si>
  <si>
    <t xml:space="preserve">regulation of response to biotic stimulus</t>
  </si>
  <si>
    <t xml:space="preserve">GO:0002831</t>
  </si>
  <si>
    <t xml:space="preserve">FGL2,APOE,IFI203,TNFAIP3,GIMAP3,HMGB2,TNF,RASGRP1,NR1D1,GRN,GBP7,LAMP1,CD226,NEK7,IL12RB1,H2-Q7,H2-T23,PIK3R1,CD96,LGALS9,H2-M3,H2-K1,DDX3X,H2-D1</t>
  </si>
  <si>
    <t xml:space="preserve">regulation of lipid metabolic process</t>
  </si>
  <si>
    <t xml:space="preserve">GO:0019216</t>
  </si>
  <si>
    <t xml:space="preserve">PTGS2,PSAP,APOE,NR4A3,GIMAP3,TNF,IGF1R,NR1D1,TSPO,SOD1,IRS2,SIK1,SCP2,ANXA1,SORL1,DKK3,BCL11B,NCOR1,ABCA2</t>
  </si>
  <si>
    <t xml:space="preserve">tube morphogenesis</t>
  </si>
  <si>
    <t xml:space="preserve">GO:0035239</t>
  </si>
  <si>
    <t xml:space="preserve">PTGS2,ZFP36L1,SDC4,APOE,NR4A3,ITGB2,TNF,HBEGF,NR4A1,FLNA,GRN,MYH9,SPARC,PPP1CA,GPX1,DCN,THY1,PF4,RAMP1,CCR2,RBPMS2,ADD1,ANXA1,COL3A1,ATP2B4,SPRY1,LMO4,RGCC,CYSLTR2,JUN,PLXND1,PTK2B</t>
  </si>
  <si>
    <t xml:space="preserve">tube development</t>
  </si>
  <si>
    <t xml:space="preserve">GO:0035295</t>
  </si>
  <si>
    <t xml:space="preserve">PTGS2,ZFP36L1,SDC4,APOE,NR4A3,FOSL2,ITGB2,TNF,HBEGF,NR4A1,FLNA,GRN,MYH9,SPARC,PPP1CA,GPX1,DCN,THY1,PF4,RAMP1,CCR2,ACAT1,RBPMS2,ADD1,ANXA1,PTPN6,COL3A1,ATP2B4,MAN2A1,SPRY1,LMO4,RGCC,CYSLTR2,HSD11B1,JUN,PLXND1,PTK2B</t>
  </si>
  <si>
    <t xml:space="preserve">response to reactive oxygen species</t>
  </si>
  <si>
    <t xml:space="preserve">GO:0000302</t>
  </si>
  <si>
    <t xml:space="preserve">PSAP,NR4A3,UCP2,TNFAIP3,FOS,TXNIP,SOD1,GPX1,STK24,COL1A1,PINK1,ANXA1,SESN1,JUN,PTK2B</t>
  </si>
  <si>
    <t xml:space="preserve">calcium ion transport</t>
  </si>
  <si>
    <t xml:space="preserve">GO:0006816</t>
  </si>
  <si>
    <t xml:space="preserve">PTGS2,F2R,CCL8,DIAPH1,GIMAP3,FLNA,TMBIM6,TSPO,TMCO1,ATP2A3,ICAM1,THY1,RAMP3,MCUR1,ANXA5,RAMP1,PTPN6,ATP2B4,ANXA6,PTK2B,GNAI2</t>
  </si>
  <si>
    <t xml:space="preserve">negative regulation of cell population proliferation</t>
  </si>
  <si>
    <t xml:space="preserve">GO:0008285</t>
  </si>
  <si>
    <t xml:space="preserve">PTGS2,F2R,SDC4,APOE,PDCD4,B2M,TNFAIP3,LAPTM5,TNF,DUSP1,TSPO,SPARC,ATPIF1,COMT,RASSF5,PTTG1,PIK3R1,PTPN6,LGALS9,BCL11B,VSIR,SPRY1,RGCC,CYSLTR2,KLF9,JUN,PTK2B</t>
  </si>
  <si>
    <t xml:space="preserve">cell-matrix adhesion</t>
  </si>
  <si>
    <t xml:space="preserve">GO:0007160</t>
  </si>
  <si>
    <t xml:space="preserve">ACTN2,SDC4,S100A10,ITGB7,CD3E,ITGAL,MYH9,THY1,ITGA4,PIK3R1,CD96,COL3A1,ITGB5,IQGAP1,PTK2B</t>
  </si>
  <si>
    <t xml:space="preserve">negative regulation of response to external stimulus</t>
  </si>
  <si>
    <t xml:space="preserve">GO:0032102</t>
  </si>
  <si>
    <t xml:space="preserve">CTLA2A,FGL2,APOE,TNFAIP3,TNF,NR1D1,DUSP1,GRN,SOD1,GPX1,PF4,ANXA5,H2-Q7,H2-T23,CD96,PTPN6,LGALS9,H2-K1,ZFP36,H2-D1,TNFRSF1B</t>
  </si>
  <si>
    <t xml:space="preserve">blood vessel morphogenesis</t>
  </si>
  <si>
    <t xml:space="preserve">GO:0048514</t>
  </si>
  <si>
    <t xml:space="preserve">PTGS2,ZFP36L1,APOE,ITGB2,TNF,HBEGF,NR4A1,FLNA,GRN,MYH9,SPARC,GPX1,DCN,THY1,PF4,RAMP1,CCR2,ADD1,ANXA1,COL3A1,ATP2B4,RGCC,CYSLTR2,JUN,PLXND1,PTK2B</t>
  </si>
  <si>
    <t xml:space="preserve">cellular response to tumor necrosis factor</t>
  </si>
  <si>
    <t xml:space="preserve">GO:0071356</t>
  </si>
  <si>
    <t xml:space="preserve">ZFP36L2,ZFP36L1,CCL8,LAPTM5,FOS,TNFSF11,TNF,NR1D1,HIPK1,ACTN4,NFATC1,COL1A1,ZFP36,PTK2B,TNFRSF1B</t>
  </si>
  <si>
    <t xml:space="preserve">T cell migration</t>
  </si>
  <si>
    <t xml:space="preserve">GO:0072678</t>
  </si>
  <si>
    <t xml:space="preserve">ITGB7,ITGAL,PLEC,ICAM1,ITGA4,CCR2,DOCK8,IL27RA,LGALS9</t>
  </si>
  <si>
    <t xml:space="preserve">nervous system development</t>
  </si>
  <si>
    <t xml:space="preserve">GO:0007399</t>
  </si>
  <si>
    <t xml:space="preserve">SELENOP,ZFP36L1,RGS2,PSAP,SDC4,APOE,S100A10,DIAPH1,NR4A3,VIM,B2M,FOS,CD3E,C1QA,HMGB2,TNF,IGF1R,NR1D1,WLS,FLNA,GRN,TSPO,SOD1,PLEC,IRS2,BHLHE40,HIPK1,DYNC1I2,TUBA1A,THY1,ITGA4,STK24,SOCS2,CCR2,ANXA1,PIK3R1,SORL1,NR4A2,AKNA,FNBP1,IFNGR1,COL3A1,BCL11B,ATP2B4,MAN2A1,PPP1R9B,LMO4,PREX1,IQGAP1,CYSLTR2,H2-K1,MAP4,H2-D1,JUN,TOX,PLXND1,PTK2B,TNFRSF1B,AUTS2,SOX13</t>
  </si>
  <si>
    <t xml:space="preserve">lymphocyte migration</t>
  </si>
  <si>
    <t xml:space="preserve">GO:0072676</t>
  </si>
  <si>
    <t xml:space="preserve">CCL8,ITGB7,ITGAL,PLEC,ICAM1,ITGA4,CCR2,DOCK8,IL27RA,LGALS9,PTK2B</t>
  </si>
  <si>
    <t xml:space="preserve">positive regulation of leukocyte mediated cytotoxicity</t>
  </si>
  <si>
    <t xml:space="preserve">GO:0001912</t>
  </si>
  <si>
    <t xml:space="preserve">B2M,GIMAP3,RASGRP1,LAMP1,CD226,H2-Q7,H2-T23,H2-M3,H2-K1,H2-D1</t>
  </si>
  <si>
    <t xml:space="preserve">epithelial cell proliferation</t>
  </si>
  <si>
    <t xml:space="preserve">GO:0050673</t>
  </si>
  <si>
    <t xml:space="preserve">ZFP36L1,APOE,NR4A3,B2M,TNFAIP3,HMGB2,TNFSF11,TNF,NR1D1,NR4A1,GRN,SPARC,IRS2,ATPIF1,GPX1,ITGA4,BCL11B,JAML,RGCC,ZFP36,KLF9,JUN</t>
  </si>
  <si>
    <t xml:space="preserve">negative regulation of hydrolase activity</t>
  </si>
  <si>
    <t xml:space="preserve">GO:0051346</t>
  </si>
  <si>
    <t xml:space="preserve">PTGS2,RGS2,SERPINB6A,TNF,TMBIM6,ATPIF1,ARL6IP1,ARRB1,DDX3X</t>
  </si>
  <si>
    <t xml:space="preserve">negative regulation of biosynthetic process</t>
  </si>
  <si>
    <t xml:space="preserve">GO:0009890</t>
  </si>
  <si>
    <t xml:space="preserve">CTLA2A,ZFP36L2,MAF,ZFP36L1,RGS2,APOE,BST2,TOB2,PER1,NR4A3,CCND3,VIM,EPRS,PDCD4,ITM2B,TNFAIP3,LAPTM5,CD3E,EID1,GIMAP3,HMGB2,TNFSF11,TNF,HBEGF,NR1D1,DUSP1,TXNIP,FLNA,TDRD9,GBP7,TMBIM6,TSPO,SOD1,IFI27,BHLHE40,HIPK1,PCGF5,TNRC6B,SIK1,PINK1,NFATC2,ANXA1,IL27RA,CD96,NR4A2,MYADM,SPTY2D1,PTPN6,MDFIC,NDUFA13,LGALS9,DKK3,ATP2B4,ARRB1,VSIR,LMO4,ADCY7,RGCC,ZFP36,NCOR1,ABCA2,DDX3X,JUN,SOX13</t>
  </si>
  <si>
    <t xml:space="preserve">activation of immune response</t>
  </si>
  <si>
    <t xml:space="preserve">GO:0002253</t>
  </si>
  <si>
    <t xml:space="preserve">IGHA,NR4A3,IFI203,C1QB,FOSL2,TNFAIP3,LAPTM5,CD3E,C1QA,TNF,NR1D1,GBP7,PRAM1,CD226,THY1,NEK7,LAT,NFKBID,NFATC2,PIK3R1,PTPN6,RGCC,DDX3X</t>
  </si>
  <si>
    <t xml:space="preserve">leukocyte degranulation</t>
  </si>
  <si>
    <t xml:space="preserve">GO:0043299</t>
  </si>
  <si>
    <t xml:space="preserve">NR4A3,RASGRP1,LAMP1,PRAM1,VAMP8,LAT,PI4K2A,CCR2,LGALS9,IL4RA</t>
  </si>
  <si>
    <t xml:space="preserve">myeloid cell activation involved in immune response</t>
  </si>
  <si>
    <t xml:space="preserve">GO:0002275</t>
  </si>
  <si>
    <t xml:space="preserve">NR4A3,TNF,RASGRP1,GRN,PRAM1,VAMP8,LAT,PI4K2A,CCR2,PTPN6,IL4RA</t>
  </si>
  <si>
    <t xml:space="preserve">response to lipopolysaccharide</t>
  </si>
  <si>
    <t xml:space="preserve">GO:0032496</t>
  </si>
  <si>
    <t xml:space="preserve">PTGS2,F2R,VIM,PDCD4,B2M,FOSL2,TNFAIP3,FOS,HMGB2,TNF,NR1D1,NR4A1,TSPO,PF4,CD96,LGALS9,ZFP36,JUN,TAB2,TNFRSF1B,CHMP5</t>
  </si>
  <si>
    <t xml:space="preserve">humoral immune response</t>
  </si>
  <si>
    <t xml:space="preserve">GO:0006959</t>
  </si>
  <si>
    <t xml:space="preserve">IGHA,CCL8,B2M,C1QB,C1QA,GIMAP3,TNF,RNASE4,PF4,H2-Q7,CCR2,H2-T23,PTPN6,RGCC,JCHAIN,H2-K1,H2-D1</t>
  </si>
  <si>
    <t xml:space="preserve">blood vessel development</t>
  </si>
  <si>
    <t xml:space="preserve">GO:0001568</t>
  </si>
  <si>
    <t xml:space="preserve">PTGS2,ZFP36L1,APOE,ITGB2,TNF,HBEGF,NR4A1,FLNA,GRN,MYH9,SPARC,GPX1,COL1A2,DCN,THY1,PF4,RAMP1,COL1A1,CCR2,ADD1,ANXA1,COL3A1,ATP2B4,RGCC,CYSLTR2,JUN,PLXND1,PTK2B</t>
  </si>
  <si>
    <t xml:space="preserve">cellular response to peptide hormone stimulus</t>
  </si>
  <si>
    <t xml:space="preserve">GO:0071375</t>
  </si>
  <si>
    <t xml:space="preserve">ZFP36L1,ACTN2,NR4A3,UCP2,EPRS,FOS,TNF,IGF1R,NR4A1,IRS2,CTSD,ANXA5,SOCS2,PIK3R1,SORL1,NR4A2,JUN,GNAI2</t>
  </si>
  <si>
    <t xml:space="preserve">endothelial cell migration</t>
  </si>
  <si>
    <t xml:space="preserve">GO:0043542</t>
  </si>
  <si>
    <t xml:space="preserve">PTGS2,APOE,ITGB2,TNF,NR4A1,GRN,MYH9,SPARC,GPX1,DCN,ANXA1,ATP2B4,RGCC,PLXND1,PTK2B</t>
  </si>
  <si>
    <t xml:space="preserve">regulation of hydrolase activity</t>
  </si>
  <si>
    <t xml:space="preserve">GO:0051336</t>
  </si>
  <si>
    <t xml:space="preserve">PTGS2,RGS2,F2R,SERPINB6A,TNF,RASGRP1,RALBP1,GRN,TMBIM6,ATPIF1,PPP1R12A,THY1,ARL6IP1,ARRB1,IQGAP1,DDX3X</t>
  </si>
  <si>
    <t xml:space="preserve">positive regulation of response to biotic stimulus</t>
  </si>
  <si>
    <t xml:space="preserve">GO:0002833</t>
  </si>
  <si>
    <t xml:space="preserve">IFI203,TNFAIP3,GIMAP3,HMGB2,TNF,RASGRP1,NR1D1,GRN,GBP7,LAMP1,CD226,NEK7,H2-Q7,H2-T23,PIK3R1,LGALS9,H2-M3,H2-K1,DDX3X,H2-D1</t>
  </si>
  <si>
    <t xml:space="preserve">myeloid leukocyte mediated immunity</t>
  </si>
  <si>
    <t xml:space="preserve">GO:0002444</t>
  </si>
  <si>
    <t xml:space="preserve">NR4A3,RASGRP1,PRAM1,VAMP8,LAT,PI4K2A,H2-Q7,CCR2,H2-T23,H2-K1,IL4RA,H2-D1</t>
  </si>
  <si>
    <t xml:space="preserve">localization within membrane</t>
  </si>
  <si>
    <t xml:space="preserve">GO:0051668</t>
  </si>
  <si>
    <t xml:space="preserve">ACTN2,PSAP,APOE,S100A10,TMEM59,ITGB7,TNF,FLNA,ITGAL,TMCO1,PRAM1,THY1,ITGA4,RAMP3,VAMP8,RAMP1,ARL6IP1,SCP2,PIK3R1,SORL1,MYADM,NDUFA13,LGALS9,ATP2B4,PPP1R9B,PACS1,CMTM6</t>
  </si>
  <si>
    <t xml:space="preserve">homeostasis of number of cells</t>
  </si>
  <si>
    <t xml:space="preserve">GO:0048872</t>
  </si>
  <si>
    <t xml:space="preserve">ZFP36L1,F2R,B2M,FOSL2,TNFAIP3,GIMAP3,HMGB2,SOD1,SIT1,ATPIF1,TUBA1A,LAT,CCR2,ADD1,ANXA1,PACS1,TSC22D3,ZFP36,CHMP5</t>
  </si>
  <si>
    <t xml:space="preserve">regulation of kinase activity</t>
  </si>
  <si>
    <t xml:space="preserve">GO:0043549</t>
  </si>
  <si>
    <t xml:space="preserve">RGS2,PDCD4,TNFAIP3,TNF,DUSP1,SOD1,IRS2,THY1,LMO4,IQGAP1,DDX3X,PTK2B,LATS2,TAB2</t>
  </si>
  <si>
    <t xml:space="preserve">regulation of nitric oxide biosynthetic process</t>
  </si>
  <si>
    <t xml:space="preserve">GO:0045428</t>
  </si>
  <si>
    <t xml:space="preserve">PTGS2,GIMAP3,ITGB2,TNF,TSPO,ICAM1,ATP2B4,H2-M3,PTK2B</t>
  </si>
  <si>
    <t xml:space="preserve">negative regulation of cellular biosynthetic process</t>
  </si>
  <si>
    <t xml:space="preserve">GO:0031327</t>
  </si>
  <si>
    <t xml:space="preserve">CTLA2A,ZFP36L2,MAF,ZFP36L1,RGS2,APOE,BST2,TOB2,PER1,NR4A3,CCND3,VIM,EPRS,PDCD4,ITM2B,TNFAIP3,LAPTM5,CD3E,EID1,GIMAP3,HMGB2,TNFSF11,TNF,HBEGF,NR1D1,DUSP1,TXNIP,FLNA,TDRD9,GBP7,TMBIM6,TSPO,IFI27,BHLHE40,HIPK1,PCGF5,TNRC6B,SIK1,PINK1,NFATC2,ANXA1,IL27RA,CD96,NR4A2,MYADM,SPTY2D1,PTPN6,MDFIC,NDUFA13,LGALS9,DKK3,ATP2B4,ARRB1,VSIR,LMO4,ADCY7,RGCC,ZFP36,NCOR1,ABCA2,DDX3X,JUN,SOX13</t>
  </si>
  <si>
    <t xml:space="preserve">negative regulation of leukocyte mediated immunity</t>
  </si>
  <si>
    <t xml:space="preserve">GO:0002704</t>
  </si>
  <si>
    <t xml:space="preserve">BST2,H2-Q7,CCR2,H2-T23,CD96,PTPN6,LGALS9,VSIR,H2-K1,H2-D1</t>
  </si>
  <si>
    <t xml:space="preserve">positive regulation of protein metabolic process</t>
  </si>
  <si>
    <t xml:space="preserve">GO:0051247</t>
  </si>
  <si>
    <t xml:space="preserve">PTGS2,F2R,APOE,S100A10,CCND3,VIM,TNFAIP3,LAPTM5,CD3E,TNF,RASGRP1,HBEGF,RALBP1,GRN,MYH9,ATPIF1,ICAM1,RASSF5,RAMP3,RAMP1,SLCO3A1,PINK1,PIK3R1,SORL1,IFNGR1,NDUFA13,ATP2B4,ARRB1,IQGAP1,SH3BGRL,ABCA2,DDX3X,PTK2B,TAB2,TNFRSF1B</t>
  </si>
  <si>
    <t xml:space="preserve">negative regulation of macromolecule biosynthetic process</t>
  </si>
  <si>
    <t xml:space="preserve">GO:0010558</t>
  </si>
  <si>
    <t xml:space="preserve">CTLA2A,ZFP36L2,MAF,ZFP36L1,RGS2,APOE,BST2,TOB2,PER1,NR4A3,CCND3,VIM,EPRS,PDCD4,ITM2B,TNFAIP3,LAPTM5,CD3E,EID1,GIMAP3,HMGB2,TNFSF11,TNF,HBEGF,NR1D1,DUSP1,TXNIP,FLNA,TDRD9,GBP7,TMBIM6,TSPO,IFI27,BHLHE40,HIPK1,PCGF5,TNRC6B,SIK1,PINK1,NFATC2,ANXA1,IL27RA,CD96,NR4A2,MYADM,SPTY2D1,PTPN6,MDFIC,NDUFA13,LGALS9,DKK3,ATP2B4,ARRB1,VSIR,LMO4,ADCY7,RGCC,ZFP36,NCOR1,DDX3X,JUN,SOX13</t>
  </si>
  <si>
    <t xml:space="preserve">cellular response to stress</t>
  </si>
  <si>
    <t xml:space="preserve">GO:0033554</t>
  </si>
  <si>
    <t xml:space="preserve">PTGS2,ZFP36L1,SERINC3,PLIN2,SERPINB6A,PSAP,DIAPH1,UCP2,EPRS,B2M,TNFAIP3,FOS,TNF,IGF1R,FLNA,FAM111A,GRN,TMBIM6,TSPO,TOMM7,SOD1,PLEC,TMCO1,ATPIF1,COMT,ATP2A3,HIPK1,THY1,CRIP1,STK24,PINK1,RNASEH2C,GSTM5,NFATC2,PTTG1,ANXA1,PIK3R1,NR4A2,PRAP1,SESN1,RGCC,CYSLTR2,DDX3X,JUN,PTK2B,TNFRSF1B,NCOA7</t>
  </si>
  <si>
    <t xml:space="preserve">positive regulation of innate immune response</t>
  </si>
  <si>
    <t xml:space="preserve">GO:0045089</t>
  </si>
  <si>
    <t xml:space="preserve">IFI203,TNFAIP3,GIMAP3,HMGB2,TNF,RASGRP1,NR1D1,GBP7,LAMP1,CD226,NEK7,H2-Q7,H2-T23,PIK3R1,LGALS9,H2-M3,H2-K1,DDX3X,H2-D1</t>
  </si>
  <si>
    <t xml:space="preserve">regulation of amide metabolic process</t>
  </si>
  <si>
    <t xml:space="preserve">GO:0034248</t>
  </si>
  <si>
    <t xml:space="preserve">ZFP36L2,ZFP36L1,RGS2,APOE,PER1,VIM,EPRS,TNF,RPL38,PPP1CA,TNRC6B,PINK1,SORL1,IFNGR1,SH3BGRL,ZFP36,HSD11B1,ABCA2,DDX3X,PTK2B</t>
  </si>
  <si>
    <t xml:space="preserve">actin filament-based process</t>
  </si>
  <si>
    <t xml:space="preserve">GO:0030029</t>
  </si>
  <si>
    <t xml:space="preserve">protein localization to membrane</t>
  </si>
  <si>
    <t xml:space="preserve">GO:0072657</t>
  </si>
  <si>
    <t xml:space="preserve">ACTN2,APOE,S100A10,TMEM59,ITGB7,TNF,FLNA,ITGAL,TMCO1,PRAM1,THY1,ITGA4,RAMP3,VAMP8,RAMP1,ARL6IP1,SCP2,PIK3R1,SORL1,MYADM,NDUFA13,LGALS9,ATP2B4,PPP1R9B,PACS1</t>
  </si>
  <si>
    <t xml:space="preserve">antigen processing and presentation</t>
  </si>
  <si>
    <t xml:space="preserve">GO:0019882</t>
  </si>
  <si>
    <t xml:space="preserve">FGL2,PSAP,B2M,PSMB8,ICAM1,H2-Q7,TAPBP,H2-T23,H2-M3,H2-K1,H2-D1</t>
  </si>
  <si>
    <t xml:space="preserve">regulation of leukocyte mediated cytotoxicity</t>
  </si>
  <si>
    <t xml:space="preserve">GO:0001910</t>
  </si>
  <si>
    <t xml:space="preserve">B2M,GIMAP3,RASGRP1,LAMP1,CD226,H2-Q7,H2-T23,LGALS9,H2-M3,H2-K1,H2-D1</t>
  </si>
  <si>
    <t xml:space="preserve">positive regulation of alpha-beta T cell activation</t>
  </si>
  <si>
    <t xml:space="preserve">GO:0046635</t>
  </si>
  <si>
    <t xml:space="preserve">CD3E,GIMAP3,H2-Q7,NFKBID,CCR2,H2-T23,ANXA1,H2-K1,IL4RA,H2-D1</t>
  </si>
  <si>
    <t xml:space="preserve">ERK1 and ERK2 cascade</t>
  </si>
  <si>
    <t xml:space="preserve">GO:0070371</t>
  </si>
  <si>
    <t xml:space="preserve">ZFP36L2,ZFP36L1,F2R,CCL8,APOE,TNFSF11,RASGRP1,DUSP1,MYH9,ICAM1,RAMP3,PTPN6,ARRB1,SPRY1,CYSLTR2,JUN,PTK2B,GNAI2</t>
  </si>
  <si>
    <t xml:space="preserve">regulation of T cell differentiation</t>
  </si>
  <si>
    <t xml:space="preserve">GO:0045580</t>
  </si>
  <si>
    <t xml:space="preserve">CTLA2A,FGL2,GIMAP3,RASGRP1,PF4,NFKBID,CCR2,ANXA1,LGALS9,VSIR,IL4RA,TOX,SOX13</t>
  </si>
  <si>
    <t xml:space="preserve">positive regulation of cell killing</t>
  </si>
  <si>
    <t xml:space="preserve">GO:0031343</t>
  </si>
  <si>
    <t xml:space="preserve">organic substance transport</t>
  </si>
  <si>
    <t xml:space="preserve">GO:0071702</t>
  </si>
  <si>
    <t xml:space="preserve">PTGS2,ZFP36L1,PLIN2,CD3G,RGS2,F2R,PSAP,APOE,NR4A3,UCP2,EPRS,S100A13,LAPTM5,NPC2,FRMD4A,CAMK2N1,TNFSF11,TNF,NR1D1,WLS,TXNIP,FLNA,RALBP1,HMGN3,MYH9,TSPO,TOMM7,IRS2,IFI27,COMT,TUBA1A,ACTN4,RAMP3,VAMP8,ANXA5,RAMP1,ARL6IP1,SLCO3A1,COL1A1,PINK1,SCP2,OSBPL3,ANXA1,PIK3R1,SORL1,MDFIC,NDUFA13,PRAP1,ARRB1,RINL,PDCD6IP,ESYT1,ZFP36,ABCA2,CMTM6,SELENOM,CHMP5</t>
  </si>
  <si>
    <t xml:space="preserve">angiogenesis</t>
  </si>
  <si>
    <t xml:space="preserve">GO:0001525</t>
  </si>
  <si>
    <t xml:space="preserve">PTGS2,ITGB2,TNF,HBEGF,NR4A1,FLNA,GRN,MYH9,SPARC,GPX1,DCN,THY1,PF4,RAMP1,CCR2,ADD1,ANXA1,ATP2B4,RGCC,CYSLTR2,JUN,PLXND1,PTK2B</t>
  </si>
  <si>
    <t xml:space="preserve">cell-substrate junction organization</t>
  </si>
  <si>
    <t xml:space="preserve">GO:0150115</t>
  </si>
  <si>
    <t xml:space="preserve">ACTN2,SDC4,S100A10,MYH9,PLEC,THY1,TLN1,PIK3R1,IQGAP1,PTK2B</t>
  </si>
  <si>
    <t xml:space="preserve">regulation of nitric oxide metabolic process</t>
  </si>
  <si>
    <t xml:space="preserve">GO:0080164</t>
  </si>
  <si>
    <t xml:space="preserve">response to metal ion</t>
  </si>
  <si>
    <t xml:space="preserve">GO:0010038</t>
  </si>
  <si>
    <t xml:space="preserve">PTGS2,UCP2,B2M,FOS,FOSB,TXNIP,TSPO,SOD1,PPP1CA,TUBA1A,CRIP1,NEK7,ANXA5,NFATC2,ADD1,ADCY7,IQGAP1,JUN,PTK2B</t>
  </si>
  <si>
    <t xml:space="preserve">endocytosis</t>
  </si>
  <si>
    <t xml:space="preserve">GO:0006897</t>
  </si>
  <si>
    <t xml:space="preserve">APOE,DIAPH1,LGALS3BP,B2M,ITGB2,TNF,RALBP1,ITGAL,GRN,MYH9,SOD1,ACTN4,ITGA4,RAMP3,RAMP1,CCR2,ADD1,ANXA1,SORL1,FNBP1,AAK1,ARRB1,RINL,SGIP1,ABCA2,CAP1</t>
  </si>
  <si>
    <t xml:space="preserve">regulation of CD4-positive, alpha-beta T cell activation</t>
  </si>
  <si>
    <t xml:space="preserve">GO:2000514</t>
  </si>
  <si>
    <t xml:space="preserve">CD3E,GIMAP3,PF4,NFKBID,CCR2,ANXA1,LGALS9,VSIR,IL4RA</t>
  </si>
  <si>
    <t xml:space="preserve">cellular metabolic process</t>
  </si>
  <si>
    <t xml:space="preserve">GO:0044237</t>
  </si>
  <si>
    <t xml:space="preserve">PTGS2,CTLA2A,ZFP36L2,CKB,AHNAK,SELENOP,MAF,ZFP36L1,RPS29,ACTN2,RGS2,F2R,PSAP,APOE,BST2,S100A10,DIAPH1,TOB2,PER1,NR4A3,TMSB4X,CCND3,VIM,UCP2,SAMSN1,EPRS,PDCD4,B2M,TMEM59,ITM2B,S100A13,CWC25,FOSL2,TNFAIP3,LAPTM5,FOS,MGAT5,CD3E,EID1,NPC2,GIMAP3,HMGB2,ITGB2,TNFSF11,TNF,RASGRP1,IGF1R,HBEGF,NR1D1,FOSB,DUSP1,TXNIP,NR4A1,FLNA,FAM111A,ATP5K,IKZF3,RALBP1,TDRD9,GRN,HMGN3,MYH9,ECH1,GBP7,TMBIM6,TSPO,TOMM7,SOD1,PLEC,RPL38,IRS2,ATPIF1,PPP1CA,RPS28,IFI27,COMT,BHLHE40,GPX1,HIPK1,ICAM1,GALNT1,PCGF5,TUBA1A,ACTN4,TNRC6B,KMT2C,CD226,SIK1,CTSD,DCN,PPP1R12A,THY1,SMPDL3A,NFATC1,NDUFS5,CRIP1,RAMP3,PF4,NEK7,VAMP8,STK24,LAT,SOCS2,RAMP1,IL12RB1,PI4K2A,SLCO3A1,H2-Q7,NFKBID,TAPBP,COL1A1,CCR2,PINK1,ACAT1,RNASEH2C,GSTM5,NFATC2,H2-T23,SCP2,NUDT4,PTTG1,PLAAT3,ANXA1,IL27RA,PIK3R1,NDUFV3,NDUFA3,SORL1,CD96,NR4A2,ETFB,MAST3,MYADM,AKNA,SPTY2D1,PTPN6,IFNGR1,NDUFA5,BPNT1,MDFIC,LARS2,MAN2A2,NDUFA13,COL3A1,LGALS9,DKK3,POLR2M,BCL11B,COX7C,AAK1,PRRT1,ATP2B4,MAN2A1,UQCR11,H2-M3,ARRB1,CAND1,VSIR,PPP1R9B,LMO4,MAST4,ADCY7,PREX1,PDCD6IP,ABLIM3,BOLA2,IQGAP1,SH3BGRL,SESN1,TSC22D3,RGCC,KIF1B,H2-K1,ZFP36,HSD11B1,NCOR1,IL4RA,RPL37,ABCA2,DDX3X,H2-D1,JUN,TOX,ZFP652,CTDSP2,PTK2B,LATS2,TAB2,GNAI2,TNFRSF1B,NCOA7,AUTS2,CHMP5,TECPR1,SOX13</t>
  </si>
  <si>
    <t xml:space="preserve">positive regulation of inflammatory response</t>
  </si>
  <si>
    <t xml:space="preserve">GO:0050729</t>
  </si>
  <si>
    <t xml:space="preserve">PTGS2,PDCD4,CAMK2N1,TNFSF11,TNF,GRN,VAMP8,H2-Q7,CCR2,H2-T23,H2-K1,H2-D1</t>
  </si>
  <si>
    <t xml:space="preserve">negative regulation of cell differentiation</t>
  </si>
  <si>
    <t xml:space="preserve">GO:0045596</t>
  </si>
  <si>
    <t xml:space="preserve">ZFP36L2,FGL2,ZFP36L1,TMEM176A,TMEM64,RGS2,TOB2,TMEM176B,PDCD4,B2M,TNF,NR1D1,TSPO,THY1,NFATC1,PF4,LRRC17,NFKBID,RBPMS2,NFATC2,ANXA1,PIK3R1,SORL1,SPRY1,CYSLTR2,ZFP36,IL4RA,PTK2B</t>
  </si>
  <si>
    <t xml:space="preserve">negative regulation of T cell activation</t>
  </si>
  <si>
    <t xml:space="preserve">GO:0050868</t>
  </si>
  <si>
    <t xml:space="preserve">FGL2,SDC4,LAPTM5,GIMAP3,PF4,NFKBID,ANXA1,PTPN6,LGALS9,VSIR,IL4RA</t>
  </si>
  <si>
    <t xml:space="preserve">establishment of protein localization</t>
  </si>
  <si>
    <t xml:space="preserve">GO:0045184</t>
  </si>
  <si>
    <t xml:space="preserve">PTGS2,CD3G,F2R,PSAP,APOE,UCP2,S100A13,TNFAIP3,LAPTM5,FRMD4A,CAMK2N1,TNF,NR1D1,WLS,TXNIP,FLNA,HMGN3,MYH9,TSPO,TOMM7,IRS2,LAMP1,TMCO1,ATPIF1,IFI27,TUBA1A,ACTN4,CTSD,RAMP3,ANXA5,RAMP1,ARL6IP1,COL1A1,PINK1,ANXA1,PIK3R1,SORL1,MDFIC,NDUFA13,ARRB1,RINL,PDCD6IP,NUCB1,CMTM6,CHMP5</t>
  </si>
  <si>
    <t xml:space="preserve">cell killing</t>
  </si>
  <si>
    <t xml:space="preserve">GO:0001906</t>
  </si>
  <si>
    <t xml:space="preserve">FGL2,CCL8,B2M,GIMAP3,RASGRP1,GBP7,LAMP1,CD226,H2-Q7,H2-T23,PTPN6,LGALS9,H2-M3,H2-K1,H2-D1</t>
  </si>
  <si>
    <t xml:space="preserve">exocytosis</t>
  </si>
  <si>
    <t xml:space="preserve">GO:0006887</t>
  </si>
  <si>
    <t xml:space="preserve">CCL8,SDC4,S100A10,NR4A3,RASGRP1,MYH9,LAMP1,PRAM1,VAMP8,LAT,PI4K2A,CCR2,ANXA1,LGALS9,TPRGL,PDCD6IP,IL4RA,GNAI2</t>
  </si>
  <si>
    <t xml:space="preserve">leukocyte mediated cytotoxicity</t>
  </si>
  <si>
    <t xml:space="preserve">GO:0001909</t>
  </si>
  <si>
    <t xml:space="preserve">B2M,GIMAP3,RASGRP1,LAMP1,CD226,H2-Q7,H2-T23,PTPN6,LGALS9,H2-M3,H2-K1,H2-D1</t>
  </si>
  <si>
    <t xml:space="preserve">monoatomic ion homeostasis</t>
  </si>
  <si>
    <t xml:space="preserve">GO:0050801</t>
  </si>
  <si>
    <t xml:space="preserve">CKB,TMEM64,F2R,CCL8,APOE,DIAPH1,B2M,TNFSF11,FLNA,GRN,TMBIM6,SOD1,LAMP1,TMCO1,COMT,ATP2A3,THY1,MCUR1,CCR2,PTPN6,ATP2B4,ANXA6,BOLA2,PTK2B</t>
  </si>
  <si>
    <t xml:space="preserve">maintenance of location</t>
  </si>
  <si>
    <t xml:space="preserve">GO:0051235</t>
  </si>
  <si>
    <t xml:space="preserve">PLIN2,F2R,APOE,DIAPH1,TMSB4X,NPC2,TNF,FLNA,TSPO,THY1,COPS9,PINK1,SORL1,PTPN6,LGALS9,POLR2M,ANXA6,PTK2B</t>
  </si>
  <si>
    <t xml:space="preserve">import into cell</t>
  </si>
  <si>
    <t xml:space="preserve">GO:0098657</t>
  </si>
  <si>
    <t xml:space="preserve">RGS2,APOE,DIAPH1,LGALS3BP,EPRS,B2M,ITGB2,TNF,RALBP1,ITGAL,GRN,MYH9,SOD1,IRS2,ACTN4,ITGA4,RAMP3,RAMP1,ARL6IP1,CCR2,ADD1,ANXA1,SORL1,FNBP1,AAK1,ARRB1,RINL,SGIP1,ABCA2,CAP1</t>
  </si>
  <si>
    <t xml:space="preserve">regulation of small molecule metabolic process</t>
  </si>
  <si>
    <t xml:space="preserve">GO:0062012</t>
  </si>
  <si>
    <t xml:space="preserve">PTGS2,APOE,NR4A3,TNF,NR1D1,MYH9,TSPO,SOD1,IRS2,ATPIF1,COMT,SIK1,SCP2,ANXA1,DKK3,ATP2B4,HSD11B1,NCOR1</t>
  </si>
  <si>
    <t xml:space="preserve">regulation of smooth muscle cell proliferation</t>
  </si>
  <si>
    <t xml:space="preserve">GO:0048660</t>
  </si>
  <si>
    <t xml:space="preserve">PTGS2,APOE,NR4A3,PDCD4,TNFAIP3,TNF,IGF1R,HBEGF,COMT,RBPMS2,PIK3R1,JUN,GNAI2</t>
  </si>
  <si>
    <t xml:space="preserve">lymphocyte activation involved in immune response</t>
  </si>
  <si>
    <t xml:space="preserve">GO:0002285</t>
  </si>
  <si>
    <t xml:space="preserve">FGL2,TNFAIP3,ITGAL,LAMP1,ICAM1,PF4,NFKBID,CCR2,ANXA1,IL27RA,LGALS9,H2-M3,IL4RA,PTK2B</t>
  </si>
  <si>
    <t xml:space="preserve">fat cell differentiation</t>
  </si>
  <si>
    <t xml:space="preserve">GO:0045444</t>
  </si>
  <si>
    <t xml:space="preserve">PTGS2,ZFP36L2,ZFP36L1,TMEM64,RGS2,NR4A3,PSMB8,FOSL2,TNF,NR1D1,NR4A1,GPX1,NR4A2,ZFP36,SOX13</t>
  </si>
  <si>
    <t xml:space="preserve">antigen processing and presentation of endogenous peptide antigen via MHC class I</t>
  </si>
  <si>
    <t xml:space="preserve">GO:0019885</t>
  </si>
  <si>
    <t xml:space="preserve">B2M,H2-Q7,TAPBP,H2-T23,H2-M3,H2-K1,H2-D1</t>
  </si>
  <si>
    <t xml:space="preserve">metabolic process</t>
  </si>
  <si>
    <t xml:space="preserve">GO:0008152</t>
  </si>
  <si>
    <t xml:space="preserve">PTGS2,CTLA2A,ZFP36L2,CKB,AHNAK,SELENOP,MAF,ZFP36L1,RPS29,ACTN2,RGS2,F2R,SERPINB6A,PSAP,APOE,BST2,S100A10,DIAPH1,TOB2,PER1,NR4A3,TMSB4X,CCND3,VIM,UCP2,SAMSN1,EPRS,PDCD4,B2M,TMEM59,PSMB8,ITM2B,S100A13,CWC25,FOSL2,TNFAIP3,LAPTM5,FOS,MGAT5,CD3E,EID1,PGM2L1,NPC2,GIMAP3,HMGB2,ITGB2,TNFSF11,TNF,RASGRP1,IGF1R,HBEGF,NR1D1,FOSB,DUSP1,TXNIP,MMP25,NR4A1,FLNA,FAM111A,ATP5K,IKZF3,RALBP1,TDRD9,GRN,HMGN3,MYH9,ECH1,GBP7,TMBIM6,TSPO,TOMM7,SOD1,PLEC,RPL38,IRS2,ATPIF1,PPP1CA,RPS28,IFI27,COMT,BHLHE40,GPX1,HIPK1,ICAM1,GALNT1,COL1A2,PCGF5,TUBA1A,RASSF5,ACTN4,TNRC6B,KMT2C,CD226,SIK1,CTSD,DCN,PPP1R12A,THY1,SMPDL3A,NFATC1,NDUFS5,CRIP1,RAMP3,PF4,ZNRF2,NEK7,VAMP8,STK24,LAT,SOCS2,RAMP1,IL12RB1,PI4K2A,ARL6IP1,SLCO3A1,H2-Q7,NFKBID,TAPBP,COPS9,COL1A1,CCR2,PINK1,ACAT1,RNASEH2C,GSTM5,NFATC2,H2-T23,SCP2,ADD1,NUDT4,PTTG1,PLAAT3,ANXA1,IL27RA,PIK3R1,NDUFV3,NDUFA3,SORL1,CD96,NR4A2,CAPNS1,ETFB,MAST3,MYADM,AKNA,SPTY2D1,PTPN6,IFNGR1,NDUFA5,BPNT1,MDFIC,LARS2,MAN2A2,NDUFA13,COL3A1,LGALS9,DKK3,POLR2M,BCL11B,COX7C,AAK1,PRRT1,ATP2B4,MAN2A1,UQCR11,H2-M3,ARRB1,ANAPC13,CAND1,VSIR,PPP1R9B,LMO4,MAST4,ADCY7,PREX1,PDCD6IP,ABLIM3,BOLA2,IQGAP1,SH3BGRL,SESN1,TSC22D3,RGCC,KIF1B,JCHAIN,H2-K1,ZFP36,HSD11B1,NCOR1,IL4RA,RPL37,ABCA2,DDX3X,H2-D1,JUN,TOX,EBPL,ZFP652,CTDSP2,PTK2B,LATS2,TAB2,GNAI2,TNFRSF1B,NCOA7,AUTS2,SELENOM,CHMP5,TECPR1,SOX13</t>
  </si>
  <si>
    <t xml:space="preserve">antigen processing and presentation of exogenous peptide antigen via MHC class Ib</t>
  </si>
  <si>
    <t xml:space="preserve">GO:0002477</t>
  </si>
  <si>
    <t xml:space="preserve">B2M,H2-Q7,H2-T23,H2-M3,H2-K1,H2-D1</t>
  </si>
  <si>
    <t xml:space="preserve">negative regulation of inflammatory response</t>
  </si>
  <si>
    <t xml:space="preserve">GO:0050728</t>
  </si>
  <si>
    <t xml:space="preserve">CTLA2A,APOE,TNFAIP3,NR1D1,GRN,SOD1,GPX1,PF4,PTPN6,LGALS9,ZFP36,TNFRSF1B</t>
  </si>
  <si>
    <t xml:space="preserve">regulation of metal ion transport</t>
  </si>
  <si>
    <t xml:space="preserve">GO:0010959</t>
  </si>
  <si>
    <t xml:space="preserve">PTGS2,ACTN2,F2R,DIAPH1,PER1,B2M,GIMAP3,FLNA,TMBIM6,TSPO,ICAM1,SIK1,THY1,RAMP3,PTPN6,ATP2B4,PTK2B,GNAI2</t>
  </si>
  <si>
    <t xml:space="preserve">inorganic ion homeostasis</t>
  </si>
  <si>
    <t xml:space="preserve">GO:0098771</t>
  </si>
  <si>
    <t xml:space="preserve">CKB,TMEM64,F2R,CCL8,APOE,DIAPH1,B2M,TNFSF11,FLNA,TMBIM6,SOD1,TMCO1,COMT,ATP2A3,THY1,MCUR1,CCR2,PTPN6,ATP2B4,ANXA6,BOLA2,PTK2B</t>
  </si>
  <si>
    <t xml:space="preserve">response to estradiol</t>
  </si>
  <si>
    <t xml:space="preserve">GO:0032355</t>
  </si>
  <si>
    <t xml:space="preserve">PTGS2,FOSL2,IGF1R,TXNIP,GRN,GPX1,RAMP3,SOCS2,COL1A1,ANXA1,PPP1R9B</t>
  </si>
  <si>
    <t xml:space="preserve">response to organic cyclic compound</t>
  </si>
  <si>
    <t xml:space="preserve">GO:0014070</t>
  </si>
  <si>
    <t xml:space="preserve">PTGS2,ZFP36L2,ZFP36L1,PLIN2,DIAPH1,PER1,NR4A3,FOSL2,FOS,HMGB2,TNF,IGF1R,FOSB,TXNIP,FLNA,GRN,TSPO,COMT,GPX1,SAA3,RAMP3,PF4,SOCS2,COL1A1,ACAT1,ANXA1,PIK3R1,PPP1R9B,ZFP36,NCOR1,ABCA2,KLF9,JUN,PTK2B</t>
  </si>
  <si>
    <t xml:space="preserve">antigen processing and presentation of endogenous peptide antigen</t>
  </si>
  <si>
    <t xml:space="preserve">GO:0002483</t>
  </si>
  <si>
    <t xml:space="preserve">response to oxidative stress</t>
  </si>
  <si>
    <t xml:space="preserve">GO:0006979</t>
  </si>
  <si>
    <t xml:space="preserve">PTGS2,PSAP,APOE,NR4A3,UCP2,TNFAIP3,FOS,TXNIP,SOD1,GPX1,STK24,COL1A1,PINK1,ANXA1,NR4A2,SESN1,JUN,PTK2B,NCOA7</t>
  </si>
  <si>
    <t xml:space="preserve">intracellular monoatomic ion homeostasis</t>
  </si>
  <si>
    <t xml:space="preserve">GO:0006873</t>
  </si>
  <si>
    <t xml:space="preserve">CKB,TMEM64,F2R,CCL8,APOE,DIAPH1,B2M,FLNA,GRN,TMBIM6,SOD1,LAMP1,TMCO1,ATP2A3,THY1,MCUR1,CCR2,PTPN6,ATP2B4,ANXA6,BOLA2,PTK2B</t>
  </si>
  <si>
    <t xml:space="preserve">cellular response to growth factor stimulus</t>
  </si>
  <si>
    <t xml:space="preserve">GO:0071363</t>
  </si>
  <si>
    <t xml:space="preserve">ZFP36L2,ZFP36L1,PDCD4,FOS,IGF1R,NR4A1,SPARC,COL1A2,DCN,NFATC1,COL1A1,RBPMS2,ANXA1,SORL1,COL3A1,LGALS9,ATP2B4,VSIR,PPP1R9B,SPRY1,ITGB5,IQGAP1,ZFP36,JUN,LATS2,TNFRSF1B</t>
  </si>
  <si>
    <t xml:space="preserve">nitric oxide biosynthetic process</t>
  </si>
  <si>
    <t xml:space="preserve">GO:0006809</t>
  </si>
  <si>
    <t xml:space="preserve">regulation of nucleobase-containing compound metabolic process</t>
  </si>
  <si>
    <t xml:space="preserve">GO:0019219</t>
  </si>
  <si>
    <t xml:space="preserve">ZFP36L2,AHNAK,MAF,ZFP36L1,ACTN2,F2R,APOE,S100A10,TOB2,PER1,NR4A3,TMSB4X,CCND3,VIM,PDCD4,FOSL2,FOS,EID1,HMGB2,TNFSF11,TNF,IGF1R,NR1D1,FOSB,DUSP1,TXNIP,NR4A1,FLNA,IKZF3,HMGN3,TMBIM6,TSPO,ATPIF1,IFI27,BHLHE40,HIPK1,PCGF5,ACTN4,TNRC6B,KMT2C,SIK1,DCN,PPP1R12A,NFATC1,PF4,NEK7,COL1A1,PINK1,NFATC2,IL27RA,PIK3R1,NR4A2,AKNA,SPTY2D1,MDFIC,NDUFA13,DKK3,POLR2M,BCL11B,ATP2B4,ARRB1,CAND1,LMO4,ABLIM3,TSC22D3,RGCC,ZFP36,HSD11B1,NCOR1,DDX3X,JUN,TOX,ZFP652,CTDSP2,PTK2B,TNFRSF1B,NCOA7,AUTS2,SOX13</t>
  </si>
  <si>
    <t xml:space="preserve">antigen processing and presentation of endogenous antigen</t>
  </si>
  <si>
    <t xml:space="preserve">GO:0019883</t>
  </si>
  <si>
    <t xml:space="preserve">regulation of myeloid cell differentiation</t>
  </si>
  <si>
    <t xml:space="preserve">GO:0045637</t>
  </si>
  <si>
    <t xml:space="preserve">ZFP36L1,TMEM64,TOB2,B2M,FOS,HMGB2,TNFSF11,TNF,PF4,LRRC17,PIK3R1,ZFP36,JUN,PTK2B</t>
  </si>
  <si>
    <t xml:space="preserve">regulation of cell killing</t>
  </si>
  <si>
    <t xml:space="preserve">GO:0031341</t>
  </si>
  <si>
    <t xml:space="preserve">smooth muscle cell proliferation</t>
  </si>
  <si>
    <t xml:space="preserve">GO:0048659</t>
  </si>
  <si>
    <t xml:space="preserve">negative regulation of intracellular signal transduction</t>
  </si>
  <si>
    <t xml:space="preserve">GO:1902532</t>
  </si>
  <si>
    <t xml:space="preserve">PTGS2,RGS2,PER1,PDCD4,TNFAIP3,IGF1R,NR1D1,DUSP1,TMBIM6,GPX1,NFKBID,PINK1,MYADM,PTPN6,NDUFA13,PRAP1,ATP2B4,ARRB1,SPRY1,SESN1,NCOR1,DDX3X</t>
  </si>
  <si>
    <t xml:space="preserve">calcium ion homeostasis</t>
  </si>
  <si>
    <t xml:space="preserve">GO:0055074</t>
  </si>
  <si>
    <t xml:space="preserve">TMEM64,F2R,CCL8,APOE,DIAPH1,TNFSF11,FLNA,TMBIM6,TMCO1,ATP2A3,THY1,MCUR1,CCR2,PTPN6,ATP2B4,ANXA6,PTK2B</t>
  </si>
  <si>
    <t xml:space="preserve">negative regulation of neuron apoptotic process</t>
  </si>
  <si>
    <t xml:space="preserve">GO:0043524</t>
  </si>
  <si>
    <t xml:space="preserve">F2R,APOE,NR4A3,UCP2,GRN,SOD1,PINK1,IL27RA,NR4A2,ARRB1,JUN,PLXND1,PTK2B</t>
  </si>
  <si>
    <t xml:space="preserve">response to corticosteroid</t>
  </si>
  <si>
    <t xml:space="preserve">GO:0031960</t>
  </si>
  <si>
    <t xml:space="preserve">PTGS2,ZFP36L2,ZFP36L1,FOSL2,FOS,TNF,IGF1R,FOSB,PF4,ANXA1,PIK3R1,ZFP36,KLF9</t>
  </si>
  <si>
    <t xml:space="preserve">monoatomic cation homeostasis</t>
  </si>
  <si>
    <t xml:space="preserve">GO:0055080</t>
  </si>
  <si>
    <t xml:space="preserve">TMEM64,F2R,CCL8,APOE,DIAPH1,B2M,TNFSF11,FLNA,GRN,TMBIM6,SOD1,LAMP1,TMCO1,COMT,ATP2A3,THY1,MCUR1,CCR2,PTPN6,ATP2B4,ANXA6,BOLA2,PTK2B</t>
  </si>
  <si>
    <t xml:space="preserve">positive regulation of natural killer cell cytokine production</t>
  </si>
  <si>
    <t xml:space="preserve">GO:0002729</t>
  </si>
  <si>
    <t xml:space="preserve">GIMAP3,CD226,H2-Q7,H2-T23,H2-K1,H2-D1</t>
  </si>
  <si>
    <t xml:space="preserve">response to extracellular stimulus</t>
  </si>
  <si>
    <t xml:space="preserve">GO:0009991</t>
  </si>
  <si>
    <t xml:space="preserve">PTGS2,PLIN2,APOE,UCP2,FOS,CD3E,TNF,IGF1R,TSPO,SOD1,PLEC,COMT,GPX1,ITGA4,STK24,COL1A1,ACAT1,SORL1,NR4A2,SESN1,SGIP1,ZFP36,JUN</t>
  </si>
  <si>
    <t xml:space="preserve">negative regulation of secretion</t>
  </si>
  <si>
    <t xml:space="preserve">GO:0051048</t>
  </si>
  <si>
    <t xml:space="preserve">F2R,APOE,UCP2,FRMD4A,TNF,TSPO,VAMP8,ANXA5,CCR2,ANXA1,LGALS9,GNAI2,TNFRSF1B</t>
  </si>
  <si>
    <t xml:space="preserve">negative regulation of cell development</t>
  </si>
  <si>
    <t xml:space="preserve">GO:0010721</t>
  </si>
  <si>
    <t xml:space="preserve">FGL2,TMEM176A,TOB2,TMEM176B,B2M,NR1D1,TSPO,THY1,PF4,LRRC17,NFKBID,ANXA1,PIK3R1,SORL1,CYSLTR2,IL4RA</t>
  </si>
  <si>
    <t xml:space="preserve">regulation of alpha-beta T cell proliferation</t>
  </si>
  <si>
    <t xml:space="preserve">GO:0046640</t>
  </si>
  <si>
    <t xml:space="preserve">CD3E,H2-Q7,CCR2,H2-T23,LGALS9,VSIR,H2-K1,H2-D1</t>
  </si>
  <si>
    <t xml:space="preserve">positive regulation of molecular function</t>
  </si>
  <si>
    <t xml:space="preserve">GO:0044093</t>
  </si>
  <si>
    <t xml:space="preserve">ACTN2,F2R,APOE,TNFSF11,TNF,RASGRP1,TOR1AIP1,RALBP1,GRN,SOD1,HIPK1,THY1,PINK1,LGALS9,ARRB1,LMO4,IQGAP1,DDX3X,PTK2B,TAB2</t>
  </si>
  <si>
    <t xml:space="preserve">neuron apoptotic process</t>
  </si>
  <si>
    <t xml:space="preserve">GO:0051402</t>
  </si>
  <si>
    <t xml:space="preserve">F2R,APOE,NR4A3,UCP2,TNF,GRN,TMBIM6,SOD1,GPX1,TUBA1A,PINK1,IL27RA,NR4A2,ARRB1,JUN,PLXND1,PTK2B</t>
  </si>
  <si>
    <t xml:space="preserve">negative regulation of leukocyte cell-cell adhesion</t>
  </si>
  <si>
    <t xml:space="preserve">GO:1903038</t>
  </si>
  <si>
    <t xml:space="preserve">nitric oxide metabolic process</t>
  </si>
  <si>
    <t xml:space="preserve">GO:0046209</t>
  </si>
  <si>
    <t xml:space="preserve">response to growth factor</t>
  </si>
  <si>
    <t xml:space="preserve">GO:0070848</t>
  </si>
  <si>
    <t xml:space="preserve">cell cycle</t>
  </si>
  <si>
    <t xml:space="preserve">GO:0007049</t>
  </si>
  <si>
    <t xml:space="preserve">PTGS2,ZFP36L2,ZFP36L1,RGS2,NR4A3,CCND3,TNFAIP3,EID1,TNF,IGF1R,DUSP1,TXNIP,NR4A1,FLNA,TDRD9,MYH9,PLEC,PPP1CA,TUBA1A,SIK1,PPP1R12A,NEK7,PTTG1,PLAAT3,ANXA1,TUBA1B,PTPN6,PRAP1,ATP2B4,ANAPC13,TUBA4A,SPRY1,PDCD6IP,IQGAP1,MITD1,RGCC,CDK2AP2,MAP4,NCOR1,DDX3X,JUN,CTDSP2,LATS2,GNAI2,CHMP5</t>
  </si>
  <si>
    <t xml:space="preserve">regulation of immunoglobulin mediated immune response</t>
  </si>
  <si>
    <t xml:space="preserve">GO:0002889</t>
  </si>
  <si>
    <t xml:space="preserve">GIMAP3,TNF,CD226,H2-Q7,H2-T23,IL27RA,PTPN6,H2-K1,H2-D1</t>
  </si>
  <si>
    <t xml:space="preserve">cell-substrate junction assembly</t>
  </si>
  <si>
    <t xml:space="preserve">GO:0007044</t>
  </si>
  <si>
    <t xml:space="preserve">ACTN2,SDC4,S100A10,MYH9,PLEC,THY1,TLN1,IQGAP1,PTK2B</t>
  </si>
  <si>
    <t xml:space="preserve">regulation of B cell mediated immunity</t>
  </si>
  <si>
    <t xml:space="preserve">GO:0002712</t>
  </si>
  <si>
    <t xml:space="preserve">cell junction organization</t>
  </si>
  <si>
    <t xml:space="preserve">GO:0034330</t>
  </si>
  <si>
    <t xml:space="preserve">ACTN2,F2R,SDC4,APOE,S100A10,C1QB,C1QA,TNF,IGF1R,FLNA,GRN,MYH9,PLEC,SPARC,HIPK1,TUBA1A,ACTN4,THY1,TLN1,ADD1,MPP7,PIK3R1,PRRT1,PDCD6IP,IQGAP1,PLXND1,PTK2B</t>
  </si>
  <si>
    <t xml:space="preserve">response to glucocorticoid</t>
  </si>
  <si>
    <t xml:space="preserve">GO:0051384</t>
  </si>
  <si>
    <t xml:space="preserve">PTGS2,ZFP36L2,ZFP36L1,FOSL2,FOS,TNF,IGF1R,FOSB,ANXA1,PIK3R1,ZFP36,KLF9</t>
  </si>
  <si>
    <t xml:space="preserve">negative regulation of leukocyte differentiation</t>
  </si>
  <si>
    <t xml:space="preserve">GO:1902106</t>
  </si>
  <si>
    <t xml:space="preserve">FGL2,TMEM176A,TOB2,TMEM176B,PF4,LRRC17,NFKBID,ANXA1,PIK3R1,IL4RA</t>
  </si>
  <si>
    <t xml:space="preserve">catabolic process</t>
  </si>
  <si>
    <t xml:space="preserve">GO:0009056</t>
  </si>
  <si>
    <t xml:space="preserve">ZFP36L2,ZFP36L1,PSAP,APOE,VIM,UCP2,TMEM59,PSMB8,TNFAIP3,LAPTM5,GIMAP3,TNF,NR1D1,MMP25,FLNA,GRN,ECH1,TMBIM6,TSPO,TOMM7,IRS2,ATPIF1,PPP1CA,COMT,GPX1,TNRC6B,CTSD,DCN,SMPDL3A,ZNRF2,VAMP8,PINK1,ACAT1,RNASEH2C,GSTM5,SCP2,NUDT4,PLAAT3,SORL1,CAPNS1,ETFB,NDUFA13,ATP2B4,ARRB1,VSIR,PDCD6IP,SH3BGRL,SESN1,ZFP36,HSD11B1,NCOR1,ABCA2,PTK2B,TNFRSF1B,CHMP5,TECPR1</t>
  </si>
  <si>
    <t xml:space="preserve">cellular response to metal ion</t>
  </si>
  <si>
    <t xml:space="preserve">GO:0071248</t>
  </si>
  <si>
    <t xml:space="preserve">PTGS2,UCP2,B2M,FOS,FOSB,TSPO,TUBA1A,NEK7,NFATC2,ADD1,ADCY7,IQGAP1,JUN</t>
  </si>
  <si>
    <t xml:space="preserve">reactive nitrogen species metabolic process</t>
  </si>
  <si>
    <t xml:space="preserve">GO:2001057</t>
  </si>
  <si>
    <t xml:space="preserve">neuron projection development</t>
  </si>
  <si>
    <t xml:space="preserve">GO:0031175</t>
  </si>
  <si>
    <t xml:space="preserve">RGS2,SDC4,APOE,DIAPH1,NR4A3,VIM,B2M,CD3E,IGF1R,WLS,FLNA,GRN,TSPO,SOD1,DYNC1I2,TUBA1A,THY1,ITGA4,STK24,NR4A2,BCL11B,PPP1R9B,LMO4,PREX1,IQGAP1,H2-K1,MAP4,H2-D1,JUN,TOX,PLXND1,PTK2B,AUTS2</t>
  </si>
  <si>
    <t xml:space="preserve">cellular response to epidermal growth factor stimulus</t>
  </si>
  <si>
    <t xml:space="preserve">GO:0071364</t>
  </si>
  <si>
    <t xml:space="preserve">ZFP36L2,ZFP36L1,FOS,COL1A1,PPP1R9B,IQGAP1,ZFP36</t>
  </si>
  <si>
    <t xml:space="preserve">cellular catabolic process</t>
  </si>
  <si>
    <t xml:space="preserve">GO:0044248</t>
  </si>
  <si>
    <t xml:space="preserve">ZFP36L2,ZFP36L1,PSAP,APOE,VIM,UCP2,TMEM59,TNFAIP3,LAPTM5,TNF,ECH1,TMBIM6,TSPO,TOMM7,IRS2,ATPIF1,COMT,GPX1,TNRC6B,CTSD,DCN,SMPDL3A,VAMP8,PINK1,ACAT1,RNASEH2C,GSTM5,SCP2,NUDT4,SORL1,ETFB,ATP2B4,PDCD6IP,SESN1,ZFP36,NCOR1,ABCA2,TNFRSF1B,CHMP5,TECPR1</t>
  </si>
  <si>
    <t xml:space="preserve">intracellular calcium ion homeostasis</t>
  </si>
  <si>
    <t xml:space="preserve">GO:0006874</t>
  </si>
  <si>
    <t xml:space="preserve">TMEM64,F2R,CCL8,APOE,DIAPH1,FLNA,TMBIM6,TMCO1,ATP2A3,THY1,MCUR1,CCR2,PTPN6,ATP2B4,ANXA6,PTK2B</t>
  </si>
  <si>
    <t xml:space="preserve">neuron projection regeneration</t>
  </si>
  <si>
    <t xml:space="preserve">GO:0031102</t>
  </si>
  <si>
    <t xml:space="preserve">DIAPH1,IGF1R,FLNA,GRN,TSPO,THY1,STK24,JUN</t>
  </si>
  <si>
    <t xml:space="preserve">intracellular monoatomic cation homeostasis</t>
  </si>
  <si>
    <t xml:space="preserve">GO:0030003</t>
  </si>
  <si>
    <t xml:space="preserve">TMEM64,F2R,CCL8,APOE,DIAPH1,B2M,FLNA,GRN,TMBIM6,SOD1,LAMP1,TMCO1,ATP2A3,THY1,MCUR1,CCR2,PTPN6,ATP2B4,ANXA6,BOLA2,PTK2B</t>
  </si>
  <si>
    <t xml:space="preserve">generation of precursor metabolites and energy</t>
  </si>
  <si>
    <t xml:space="preserve">GO:0006091</t>
  </si>
  <si>
    <t xml:space="preserve">NR4A3,UCP2,TNF,NR1D1,ATP5K,PLEC,IRS2,PPP1CA,NDUFS5,PINK1,ACAT1,NDUFV3,NDUFA3,ETFB,NDUFA5,NDUFA13,COX7C,UQCR11,HSD11B1,NCOR1</t>
  </si>
  <si>
    <t xml:space="preserve">organonitrogen compound biosynthetic process</t>
  </si>
  <si>
    <t xml:space="preserve">GO:1901566</t>
  </si>
  <si>
    <t xml:space="preserve">ZFP36L2,CKB,ZFP36L1,RPS29,RGS2,APOE,PER1,CCND3,VIM,EPRS,TMEM59,ITM2B,MGAT5,TNF,RASGRP1,HBEGF,ATP5K,RPL38,ATPIF1,PPP1CA,RPS28,GALNT1,TNRC6B,NDUFS5,RAMP1,PINK1,ACAT1,NDUFV3,NDUFA3,NR4A2,NDUFA5,LARS2,MAN2A2,NDUFA13,ATP2B4,MAN2A1,ADCY7,SH3BGRL,ZFP36,RPL37,ABCA2,DDX3X,PTK2B</t>
  </si>
  <si>
    <t xml:space="preserve">response to carbohydrate</t>
  </si>
  <si>
    <t xml:space="preserve">GO:0009743</t>
  </si>
  <si>
    <t xml:space="preserve">PTGS2,ZFP36L1,UCP2,CAMK2N1,TNF,IGF1R,NR1D1,TXNIP,HMGN3,MYH9,IRS2,GPX1,ICAM1,ARRB1,PTK2B</t>
  </si>
  <si>
    <t xml:space="preserve">response to hydrogen peroxide</t>
  </si>
  <si>
    <t xml:space="preserve">GO:0042542</t>
  </si>
  <si>
    <t xml:space="preserve">NR4A3,TNFAIP3,TXNIP,SOD1,GPX1,STK24,COL1A1,ANXA1,JUN,PTK2B</t>
  </si>
  <si>
    <t xml:space="preserve">positive regulation of lymphocyte mediated immunity</t>
  </si>
  <si>
    <t xml:space="preserve">GO:0002708</t>
  </si>
  <si>
    <t xml:space="preserve">B2M,GIMAP3,TNF,RASGRP1,LAMP1,CD226,H2-Q7,H2-T23,H2-M3,H2-K1,H2-D1</t>
  </si>
  <si>
    <t xml:space="preserve">organic cyclic compound biosynthetic process</t>
  </si>
  <si>
    <t xml:space="preserve">GO:1901362</t>
  </si>
  <si>
    <t xml:space="preserve">MAF,ACTN2,F2R,APOE,S100A10,TOB2,PER1,NR4A3,TMSB4X,CCND3,PDCD4,FOSL2,FOS,EID1,HMGB2,TNFSF11,TNF,IGF1R,NR1D1,FOSB,DUSP1,TXNIP,NR4A1,FLNA,ATP5K,IKZF3,HMGN3,TSPO,SOD1,ATPIF1,IFI27,BHLHE40,HIPK1,PCGF5,ACTN4,KMT2C,SIK1,DCN,PPP1R12A,NFATC1,NDUFS5,PF4,NEK7,COL1A1,PINK1,ACAT1,NFATC2,SCP2,PIK3R1,NDUFV3,NDUFA3,NR4A2,AKNA,SPTY2D1,NDUFA5,MDFIC,NDUFA13,DKK3,POLR2M,BCL11B,ATP2B4,ARRB1,CAND1,LMO4,ADCY7,ABLIM3,TSC22D3,RGCC,ZFP36,HSD11B1,NCOR1,DDX3X,JUN,TOX,ZFP652,CTDSP2,PTK2B,NCOA7,AUTS2,SOX13</t>
  </si>
  <si>
    <t xml:space="preserve">positive regulation of acute inflammatory response</t>
  </si>
  <si>
    <t xml:space="preserve">GO:0002675</t>
  </si>
  <si>
    <t xml:space="preserve">PTGS2,TNFSF11,TNF,H2-Q7,H2-T23,H2-K1,H2-D1</t>
  </si>
  <si>
    <t xml:space="preserve">response to hexose</t>
  </si>
  <si>
    <t xml:space="preserve">GO:0009746</t>
  </si>
  <si>
    <t xml:space="preserve">PTGS2,UCP2,CAMK2N1,TNF,IGF1R,NR1D1,TXNIP,HMGN3,MYH9,IRS2,GPX1,ICAM1,ARRB1,PTK2B</t>
  </si>
  <si>
    <t xml:space="preserve">positive regulation of nucleobase-containing compound metabolic process</t>
  </si>
  <si>
    <t xml:space="preserve">GO:0045935</t>
  </si>
  <si>
    <t xml:space="preserve">ZFP36L2,MAF,ZFP36L1,ACTN2,F2R,APOE,S100A10,PER1,NR4A3,TMSB4X,FOSL2,FOS,HMGB2,TNFSF11,TNF,IGF1R,NR1D1,FOSB,NR4A1,IKZF3,HMGN3,PCGF5,ACTN4,TNRC6B,DCN,PPP1R12A,NFATC1,PF4,NEK7,COL1A1,NFATC2,PIK3R1,NR4A2,AKNA,MDFIC,BCL11B,ARRB1,CAND1,LMO4,ABLIM3,RGCC,ZFP36,DDX3X,JUN,TOX,PTK2B,TNFRSF1B,NCOA7,AUTS2</t>
  </si>
  <si>
    <t xml:space="preserve">negative regulation of secretion by cell</t>
  </si>
  <si>
    <t xml:space="preserve">GO:1903531</t>
  </si>
  <si>
    <t xml:space="preserve">F2R,APOE,UCP2,FRMD4A,TSPO,VAMP8,ANXA5,CCR2,ANXA1,LGALS9,GNAI2,TNFRSF1B</t>
  </si>
  <si>
    <t xml:space="preserve">membrane organization</t>
  </si>
  <si>
    <t xml:space="preserve">GO:0061024</t>
  </si>
  <si>
    <t xml:space="preserve">AHNAK,PSAP,APOE,S100A10,LAPTM5,NPC2,GIMAP3,TOR1AIP1,MYH9,SOD1,PLEC,TMCO1,ATPIF1,ARL6IP1,PINK1,SCP2,PLAAT3,ANXA1,MYADM,NDUFA13,ANXA6,PDCD6IP,ESYT1,MITD1,ABCA2,CHMP5</t>
  </si>
  <si>
    <t xml:space="preserve">blood vessel endothelial cell migration</t>
  </si>
  <si>
    <t xml:space="preserve">GO:0043534</t>
  </si>
  <si>
    <t xml:space="preserve">PTGS2,APOE,TNF,NR4A1,MYH9,GPX1,ANXA1,ATP2B4,RGCC,PTK2B</t>
  </si>
  <si>
    <t xml:space="preserve">CD4-positive, alpha-beta T cell activation</t>
  </si>
  <si>
    <t xml:space="preserve">GO:0035710</t>
  </si>
  <si>
    <t xml:space="preserve">CD3E,GIMAP3,PF4,NFKBID,CCR2,ANXA1,LGALS9,VSIR,IL4RA,TOX</t>
  </si>
  <si>
    <t xml:space="preserve">alpha-beta T cell proliferation</t>
  </si>
  <si>
    <t xml:space="preserve">GO:0046633</t>
  </si>
  <si>
    <t xml:space="preserve">negative regulation of hemopoiesis</t>
  </si>
  <si>
    <t xml:space="preserve">GO:1903707</t>
  </si>
  <si>
    <t xml:space="preserve">positive regulation of cell-substrate junction organization</t>
  </si>
  <si>
    <t xml:space="preserve">GO:0150117</t>
  </si>
  <si>
    <t xml:space="preserve">SDC4,S100A10,MYH9,THY1,PIK3R1,IQGAP1</t>
  </si>
  <si>
    <t xml:space="preserve">antigen processing and presentation of exogenous peptide antigen</t>
  </si>
  <si>
    <t xml:space="preserve">GO:0002478</t>
  </si>
  <si>
    <t xml:space="preserve">cellular response to lipid</t>
  </si>
  <si>
    <t xml:space="preserve">GO:0071396</t>
  </si>
  <si>
    <t xml:space="preserve">ZFP36L2,ZFP36L1,PER1,VIM,PDCD4,B2M,TNFAIP3,FOS,HMGB2,TNF,IGF1R,NR1D1,TSPO,RAMP3,PF4,COL1A1,ADD1,ANXA1,NDUFA13,PPP1R9B,ZFP36,NCOR1,KLF9,PTK2B,TNFRSF1B,CHMP5</t>
  </si>
  <si>
    <t xml:space="preserve">T cell differentiation in thymus</t>
  </si>
  <si>
    <t xml:space="preserve">GO:0033077</t>
  </si>
  <si>
    <t xml:space="preserve">ZFP36L2,ZFP36L1,CD3G,B2M,CD3E,RASGRP1,NFKBID,BCL11B,TOX</t>
  </si>
  <si>
    <t xml:space="preserve">regulation of cell-substrate adhesion</t>
  </si>
  <si>
    <t xml:space="preserve">GO:0010810</t>
  </si>
  <si>
    <t xml:space="preserve">SDC4,S100A10,CD3E,FLNA,MYH9,ACTN4,THY1,COL1A1,PIK3R1,MYADM,PREX1,IQGAP1,PTK2B</t>
  </si>
  <si>
    <t xml:space="preserve">tolerance induction</t>
  </si>
  <si>
    <t xml:space="preserve">GO:0002507</t>
  </si>
  <si>
    <t xml:space="preserve">TNFAIP3,CD3E,PDCD1,H2-Q7,H2-T23,H2-K1,H2-D1</t>
  </si>
  <si>
    <t xml:space="preserve">antigen processing and presentation of peptide antigen via MHC class I</t>
  </si>
  <si>
    <t xml:space="preserve">GO:0002474</t>
  </si>
  <si>
    <t xml:space="preserve">negative regulation of protein modification process</t>
  </si>
  <si>
    <t xml:space="preserve">GO:0031400</t>
  </si>
  <si>
    <t xml:space="preserve">RGS2,SAMSN1,PDCD4,TNFAIP3,DUSP1,TSPO,THY1,COPS9,MYADM,PTPN6,ATP2B4,ARRB1,JUN,CTDSP2,LATS2,NCOA7</t>
  </si>
  <si>
    <t xml:space="preserve">regulation of protein kinase activity</t>
  </si>
  <si>
    <t xml:space="preserve">GO:0045859</t>
  </si>
  <si>
    <t xml:space="preserve">RGS2,PDCD4,TNFAIP3,TNF,DUSP1,SOD1,THY1,IQGAP1,DDX3X,PTK2B,LATS2,TAB2</t>
  </si>
  <si>
    <t xml:space="preserve">response to monosaccharide</t>
  </si>
  <si>
    <t xml:space="preserve">GO:0034284</t>
  </si>
  <si>
    <t xml:space="preserve">response to epidermal growth factor</t>
  </si>
  <si>
    <t xml:space="preserve">GO:0070849</t>
  </si>
  <si>
    <t xml:space="preserve">negative regulation of cellular component organization</t>
  </si>
  <si>
    <t xml:space="preserve">GO:0051129</t>
  </si>
  <si>
    <t xml:space="preserve">APOE,DIAPH1,TMSB4X,VIM,B2M,TNF,DUSP1,FLNA,TSPO,GPX1,DYNC1I2,THY1,PINK1,ADD1,PIK3R1,SORL1,MYADM,PRAP1,LMO4,H2-K1,MAP4,ABCA2,DDX3X,H2-D1,TNFRSF1B</t>
  </si>
  <si>
    <t xml:space="preserve">alpha-beta T cell differentiation</t>
  </si>
  <si>
    <t xml:space="preserve">GO:0046632</t>
  </si>
  <si>
    <t xml:space="preserve">PSAP,FOSL2,GIMAP3,PF4,NFKBID,CCR2,ANXA1,BCL11B,IL4RA,TOX</t>
  </si>
  <si>
    <t xml:space="preserve">positive regulation of RNA metabolic process</t>
  </si>
  <si>
    <t xml:space="preserve">GO:0051254</t>
  </si>
  <si>
    <t xml:space="preserve">ZFP36L2,MAF,ZFP36L1,ACTN2,F2R,APOE,S100A10,PER1,NR4A3,TMSB4X,FOSL2,FOS,HMGB2,TNFSF11,TNF,NR1D1,FOSB,NR4A1,IKZF3,HMGN3,PCGF5,ACTN4,TNRC6B,DCN,PPP1R12A,NFATC1,PF4,COL1A1,NFATC2,PIK3R1,NR4A2,AKNA,MDFIC,BCL11B,ARRB1,CAND1,LMO4,ABLIM3,RGCC,ZFP36,DDX3X,JUN,TNFRSF1B,NCOA7,AUTS2</t>
  </si>
  <si>
    <t xml:space="preserve">regulation of organelle organization</t>
  </si>
  <si>
    <t xml:space="preserve">GO:0033043</t>
  </si>
  <si>
    <t xml:space="preserve">ACTN2,SDC4,BST2,S100A10,DIAPH1,TMSB4X,TNF,DUSP1,FLNA,RALBP1,GRN,MYH9,TSPO,ATPIF1,GPX1,ICAM1,DCN,NEK7,ARL6IP1,PINK1,ADD1,ANXA1,PIK3R1,MYADM,PRAP1,PREX1,PDCD6IP,RGCC,CDK2AP2,MAP4,PTK2B,CHMP5,TECPR1</t>
  </si>
  <si>
    <t xml:space="preserve">positive regulation of type II interferon production</t>
  </si>
  <si>
    <t xml:space="preserve">GO:0032729</t>
  </si>
  <si>
    <t xml:space="preserve">CD3E,TNF,RASGRP1,CD226,IL12RB1,CCR2,IL27RA,H2-M3</t>
  </si>
  <si>
    <t xml:space="preserve">protein localization to cell periphery</t>
  </si>
  <si>
    <t xml:space="preserve">GO:1990778</t>
  </si>
  <si>
    <t xml:space="preserve">ACTN2,S100A10,TMEM59,TNF,FLNA,PRAM1,RAMP3,VAMP8,RAMP1,SCP2,PIK3R1,SORL1,MYADM,ATP2B4,PPP1R9B,PACS1,KIF1B</t>
  </si>
  <si>
    <t xml:space="preserve">gliogenesis</t>
  </si>
  <si>
    <t xml:space="preserve">GO:0042063</t>
  </si>
  <si>
    <t xml:space="preserve">VIM,C1QA,TNF,NR1D1,GRN,TSPO,SOD1,PLEC,TUBA1A,CCR2,ANXA1,IFNGR1,COL3A1,CYSLTR2,PTK2B,TNFRSF1B,SOX13</t>
  </si>
  <si>
    <t xml:space="preserve">protein localization to plasma membrane</t>
  </si>
  <si>
    <t xml:space="preserve">GO:0072659</t>
  </si>
  <si>
    <t xml:space="preserve">ACTN2,S100A10,TMEM59,TNF,FLNA,PRAM1,RAMP3,VAMP8,RAMP1,SCP2,PIK3R1,SORL1,ATP2B4,PPP1R9B,PACS1</t>
  </si>
  <si>
    <t xml:space="preserve">regulation of protein transport</t>
  </si>
  <si>
    <t xml:space="preserve">GO:0051223</t>
  </si>
  <si>
    <t xml:space="preserve">PTGS2,F2R,APOE,UCP2,FRMD4A,CAMK2N1,TNF,NR1D1,WLS,FLNA,HMGN3,MYH9,IRS2,IFI27,ANXA5,ANXA1,PIK3R1,SORL1,MDFIC,ARRB1</t>
  </si>
  <si>
    <t xml:space="preserve">neuroinflammatory response</t>
  </si>
  <si>
    <t xml:space="preserve">GO:0150076</t>
  </si>
  <si>
    <t xml:space="preserve">PTGS2,C1QA,TNF,NR1D1,GRN,IFNGR1,JUN,TNFRSF1B</t>
  </si>
  <si>
    <t xml:space="preserve">enzyme-linked receptor protein signaling pathway</t>
  </si>
  <si>
    <t xml:space="preserve">GO:0007167</t>
  </si>
  <si>
    <t xml:space="preserve">DIAPH1,NR4A3,VIM,PDCD4,FOS,TNF,IGF1R,HBEGF,TXNIP,IRS2,COL1A2,CTSD,DCN,LAT,SOCS2,COL1A1,RBPMS2,PIK3R1,SORL1,COL3A1,LGALS9,VSIR,SPRY1,ITGB5,IQGAP1,JUN,PTK2B,LATS2,GNAI2</t>
  </si>
  <si>
    <t xml:space="preserve">positive regulation of lymphocyte proliferation</t>
  </si>
  <si>
    <t xml:space="preserve">GO:0050671</t>
  </si>
  <si>
    <t xml:space="preserve">CD3E,ITGAL,IRS2,IL12RB1,H2-Q7,CCR2,NFATC2,H2-T23,ANXA1,H2-K1,H2-D1</t>
  </si>
  <si>
    <t xml:space="preserve">regulation of catabolic process</t>
  </si>
  <si>
    <t xml:space="preserve">GO:0009894</t>
  </si>
  <si>
    <t xml:space="preserve">ZFP36L2,ZFP36L1,APOE,VIM,TMEM59,TNFAIP3,LAPTM5,GIMAP3,TNF,FLNA,TSPO,IRS2,PPP1CA,GPX1,TNRC6B,DCN,PINK1,SORL1,NDUFA13,ATP2B4,VSIR,SESN1,ZFP36,HSD11B1,NCOR1,ABCA2,PTK2B,TNFRSF1B,TECPR1</t>
  </si>
  <si>
    <t xml:space="preserve">positive regulation of lymphocyte differentiation</t>
  </si>
  <si>
    <t xml:space="preserve">GO:0045621</t>
  </si>
  <si>
    <t xml:space="preserve">GIMAP3,RASGRP1,NFKBID,CCR2,ANXA1,LGALS9,VSIR,IL4RA,TOX,SOX13</t>
  </si>
  <si>
    <t xml:space="preserve">regulation of proteolysis</t>
  </si>
  <si>
    <t xml:space="preserve">GO:0030162</t>
  </si>
  <si>
    <t xml:space="preserve">PTGS2,CTLA2A,F2R,SERPINB6A,APOE,S100A10,LAPTM5,TNF,GRN,MYH9,ATPIF1,GPX1,ARL6IP1,PIK3R1,ARRB1,DDX3X,PTK2B,TNFRSF1B</t>
  </si>
  <si>
    <t xml:space="preserve">regulation of canonical NF-kappaB signal transduction</t>
  </si>
  <si>
    <t xml:space="preserve">GO:0043122</t>
  </si>
  <si>
    <t xml:space="preserve">S100A4,F2R,PER1,S100A13,TNFAIP3,TNFSF11,TNF,NR1D1,FLNA,GBP7,NFKBID,PINK1,TAB2</t>
  </si>
  <si>
    <t xml:space="preserve">nitrogen compound transport</t>
  </si>
  <si>
    <t xml:space="preserve">GO:0071705</t>
  </si>
  <si>
    <t xml:space="preserve">PTGS2,ZFP36L1,CD3G,RGS2,F2R,PSAP,APOE,UCP2,S100A13,LAPTM5,FRMD4A,CAMK2N1,TNFSF11,TNF,NR1D1,WLS,TXNIP,FLNA,RALBP1,HMGN3,MYH9,TOMM7,IRS2,IFI27,COMT,TUBA1A,ACTN4,RAMP3,VAMP8,ANXA5,RAMP1,ARL6IP1,COL1A1,PINK1,ANXA1,PIK3R1,SORL1,MDFIC,NDUFA13,ARRB1,RINL,PDCD6IP,ZFP36,ABCA2,CMTM6,CHMP5</t>
  </si>
  <si>
    <t xml:space="preserve">positive regulation of MAPK cascade</t>
  </si>
  <si>
    <t xml:space="preserve">GO:0043410</t>
  </si>
  <si>
    <t xml:space="preserve">F2R,PSAP,CCL8,APOE,LAPTM5,TNFSF11,TNF,RASGRP1,MYH9,SOD1,ICAM1,RAMP3,CCR2,ARRB1,IQGAP1,CYSLTR2,JUN,PTK2B,GNAI2</t>
  </si>
  <si>
    <t xml:space="preserve">regulation of response to wounding</t>
  </si>
  <si>
    <t xml:space="preserve">GO:1903034</t>
  </si>
  <si>
    <t xml:space="preserve">F2R,APOE,TNF,IGF1R,HBEGF,FLNA,GRN,STK24,ANXA5,ANXA1,PTPN6</t>
  </si>
  <si>
    <t xml:space="preserve">regeneration</t>
  </si>
  <si>
    <t xml:space="preserve">GO:0031099</t>
  </si>
  <si>
    <t xml:space="preserve">DIAPH1,NR4A3,UCP2,TNF,IGF1R,FLNA,GRN,TSPO,GPX1,THY1,STK24,ANXA1,JUN</t>
  </si>
  <si>
    <t xml:space="preserve">positive regulation of cytokine production involved in immune response</t>
  </si>
  <si>
    <t xml:space="preserve">GO:0002720</t>
  </si>
  <si>
    <t xml:space="preserve">NR4A3,B2M,LAPTM5,GIMAP3,CD226,H2-Q7,H2-T23,H2-K1,H2-D1</t>
  </si>
  <si>
    <t xml:space="preserve">antigen processing and presentation of exogenous antigen</t>
  </si>
  <si>
    <t xml:space="preserve">GO:0019884</t>
  </si>
  <si>
    <t xml:space="preserve">protein modification process</t>
  </si>
  <si>
    <t xml:space="preserve">GO:0036211</t>
  </si>
  <si>
    <t xml:space="preserve">PTGS2,RGS2,CCND3,SAMSN1,PDCD4,TMEM59,TNFAIP3,LAPTM5,MGAT5,CD3E,TNF,RASGRP1,IGF1R,HBEGF,DUSP1,RALBP1,TSPO,SOD1,PPP1CA,HIPK1,ICAM1,GALNT1,RASSF5,SIK1,PPP1R12A,THY1,RAMP3,ZNRF2,NEK7,STK24,SOCS2,RAMP1,SLCO3A1,COPS9,PINK1,PIK3R1,MAST3,MYADM,PTPN6,MAN2A2,AAK1,PRRT1,ATP2B4,MAN2A1,ARRB1,ANAPC13,CAND1,PPP1R9B,MAST4,IQGAP1,ABCA2,DDX3X,JUN,CTDSP2,PTK2B,LATS2,TAB2,NCOA7</t>
  </si>
  <si>
    <t xml:space="preserve">cellular component disassembly</t>
  </si>
  <si>
    <t xml:space="preserve">GO:0022411</t>
  </si>
  <si>
    <t xml:space="preserve">ACTN2,PLIN2,C1QB,C1QA,TNF,IGF1R,TSPO,TOMM7,ARHGEF1,ATPIF1,VAMP8,PINK1,ADD1,PLAAT3,PIK3R1,PPP1R9B,MAP4,CHMP5,TECPR1</t>
  </si>
  <si>
    <t xml:space="preserve">positive regulation of mononuclear cell proliferation</t>
  </si>
  <si>
    <t xml:space="preserve">GO:0032946</t>
  </si>
  <si>
    <t xml:space="preserve">positive regulation of cell-substrate adhesion</t>
  </si>
  <si>
    <t xml:space="preserve">GO:0010811</t>
  </si>
  <si>
    <t xml:space="preserve">SDC4,S100A10,CD3E,FLNA,MYH9,THY1,MYADM,PREX1,IQGAP1,PTK2B</t>
  </si>
  <si>
    <t xml:space="preserve">response to nutrient levels</t>
  </si>
  <si>
    <t xml:space="preserve">GO:0031667</t>
  </si>
  <si>
    <t xml:space="preserve">PTGS2,PLIN2,APOE,UCP2,FOS,CD3E,TNF,IGF1R,TSPO,SOD1,PLEC,COMT,GPX1,STK24,COL1A1,ACAT1,SORL1,SESN1,SGIP1,ZFP36,JUN</t>
  </si>
  <si>
    <t xml:space="preserve">energy derivation by oxidation of organic compounds</t>
  </si>
  <si>
    <t xml:space="preserve">GO:0015980</t>
  </si>
  <si>
    <t xml:space="preserve">NR4A3,TNF,NR1D1,ATP5K,PLEC,IRS2,PPP1CA,NDUFS5,PINK1,NDUFV3,NDUFA3,ETFB,NDUFA5,NDUFA13,COX7C,UQCR11</t>
  </si>
  <si>
    <t xml:space="preserve">actin filament bundle assembly</t>
  </si>
  <si>
    <t xml:space="preserve">GO:0051017</t>
  </si>
  <si>
    <t xml:space="preserve">SDC4,S100A10,FLNA,MYH9,ACTN4,ADD1,PIK3R1,ARRB1,ITGB5,RGCC,PTK2B</t>
  </si>
  <si>
    <t xml:space="preserve">antigen processing and presentation of peptide antigen via MHC class Ib</t>
  </si>
  <si>
    <t xml:space="preserve">GO:0002428</t>
  </si>
  <si>
    <t xml:space="preserve">regulation of epithelial cell migration</t>
  </si>
  <si>
    <t xml:space="preserve">GO:0010632</t>
  </si>
  <si>
    <t xml:space="preserve">PTGS2,APOE,TNF,HBEGF,GRN,SPARC,IRS2,DCN,ANXA1,ATP2B4,RGCC,JUN,PTK2B</t>
  </si>
  <si>
    <t xml:space="preserve">intrinsic apoptotic signaling pathway</t>
  </si>
  <si>
    <t xml:space="preserve">GO:0097193</t>
  </si>
  <si>
    <t xml:space="preserve">PTGS2,SERINC3,TNF,TMBIM6,SOD1,ATP2A3,GPX1,HIPK1,CRIP1,STK24,PINK1,PIK3R1,NDUFA13,DDX3X,TNFRSF1B</t>
  </si>
  <si>
    <t xml:space="preserve">immunoglobulin mediated immune response</t>
  </si>
  <si>
    <t xml:space="preserve">GO:0016064</t>
  </si>
  <si>
    <t xml:space="preserve">IGHA,C1QB,C1QA,GIMAP3,TNF,CD226,H2-Q7,H2-T23,IL27RA,PTPN6,IGLC1,H2-K1,IL4RA,H2-D1</t>
  </si>
  <si>
    <t xml:space="preserve">immune response-activating cell surface receptor signaling pathway</t>
  </si>
  <si>
    <t xml:space="preserve">GO:0002429</t>
  </si>
  <si>
    <t xml:space="preserve">NR4A3,FOSL2,TNFAIP3,LAPTM5,CD3E,NR1D1,PRAM1,CD226,THY1,LAT,NFKBID,NFATC2,PIK3R1,PTPN6</t>
  </si>
  <si>
    <t xml:space="preserve">negative regulation of transferase activity</t>
  </si>
  <si>
    <t xml:space="preserve">GO:0051348</t>
  </si>
  <si>
    <t xml:space="preserve">RGS2,PDCD4,TNFAIP3,DUSP1,IRS2,THY1,ZFP36,LATS2</t>
  </si>
  <si>
    <t xml:space="preserve">negative regulation of lymphocyte mediated immunity</t>
  </si>
  <si>
    <t xml:space="preserve">GO:0002707</t>
  </si>
  <si>
    <t xml:space="preserve">H2-Q7,H2-T23,CD96,PTPN6,LGALS9,VSIR,H2-K1,H2-D1</t>
  </si>
  <si>
    <t xml:space="preserve">regulation of B cell activation</t>
  </si>
  <si>
    <t xml:space="preserve">GO:0050864</t>
  </si>
  <si>
    <t xml:space="preserve">ZFP36L2,ZFP36L1,SAMSN1,TNFAIP3,LAPTM5,IKZF3,IRS2,NFATC2,IL27RA,PTPN6</t>
  </si>
  <si>
    <t xml:space="preserve">immune system development</t>
  </si>
  <si>
    <t xml:space="preserve">GO:0002520</t>
  </si>
  <si>
    <t xml:space="preserve">TNFAIP3,CD3E,TNFSF11,PDCD1,LRRC17,H2-Q7,H2-T23,IL27RA,BCL11B,LMO4,H2-K1,H2-D1,TOX</t>
  </si>
  <si>
    <t xml:space="preserve">regulation of immunoglobulin production</t>
  </si>
  <si>
    <t xml:space="preserve">GO:0002637</t>
  </si>
  <si>
    <t xml:space="preserve">TNFAIP3,TNF,TMBIM6,H2-Q7,H2-T23,IL27RA,H2-K1,IL4RA,H2-D1</t>
  </si>
  <si>
    <t xml:space="preserve">muscle cell proliferation</t>
  </si>
  <si>
    <t xml:space="preserve">GO:0033002</t>
  </si>
  <si>
    <t xml:space="preserve">PTGS2,APOE,NR4A3,PDCD4,TNFAIP3,FOS,TNF,IGF1R,HBEGF,COMT,RBPMS2,PIK3R1,JUN,GNAI2</t>
  </si>
  <si>
    <t xml:space="preserve">growth</t>
  </si>
  <si>
    <t xml:space="preserve">GO:0040007</t>
  </si>
  <si>
    <t xml:space="preserve">SELENOP,ZFP36L1,RGS2,PSAP,APOE,BST2,FOSL2,HBEGF,GRN,SOD1,PLEC,GPX1,ITGA4,SOCS2,ADD1,PTTG1,ANXA1,NDUFA13,COL3A1,ANXA6,PPP1R9B,SPRY1,IQGAP1,SESN1,SGIP1,DDX3X,PTK2B,LATS2,AUTS2,SELENOM</t>
  </si>
  <si>
    <t xml:space="preserve">regulation of neuron projection regeneration</t>
  </si>
  <si>
    <t xml:space="preserve">GO:0070570</t>
  </si>
  <si>
    <t xml:space="preserve">DIAPH1,IGF1R,FLNA,GRN,THY1,STK24</t>
  </si>
  <si>
    <t xml:space="preserve">actin filament bundle organization</t>
  </si>
  <si>
    <t xml:space="preserve">GO:0061572</t>
  </si>
  <si>
    <t xml:space="preserve">B cell mediated immunity</t>
  </si>
  <si>
    <t xml:space="preserve">GO:0019724</t>
  </si>
  <si>
    <t xml:space="preserve">regulation of monoatomic ion transport</t>
  </si>
  <si>
    <t xml:space="preserve">GO:0043269</t>
  </si>
  <si>
    <t xml:space="preserve">phosphatidylinositol 3-kinase/protein kinase B signal transduction</t>
  </si>
  <si>
    <t xml:space="preserve">GO:0043491</t>
  </si>
  <si>
    <t xml:space="preserve">ZFP36L1,F2R,TNFSF11,TNF,RASGRP1,IGF1R,HBEGF,IRS2,GPX1,DCN,RAMP3,PIK3R1,PTPN6,SESN1,PTK2B</t>
  </si>
  <si>
    <t xml:space="preserve">signal release</t>
  </si>
  <si>
    <t xml:space="preserve">GO:0023061</t>
  </si>
  <si>
    <t xml:space="preserve">PTGS2,F2R,UCP2,CAMK2N1,TNFSF11,TNF,NR1D1,WLS,NR4A1,HMGN3,MYH9,TSPO,IRS2,COMT,VAMP8,ANXA5,PINK1,ANXA1,ARRB1,TPRGL,SELENOM</t>
  </si>
  <si>
    <t xml:space="preserve">actomyosin structure organization</t>
  </si>
  <si>
    <t xml:space="preserve">GO:0031032</t>
  </si>
  <si>
    <t xml:space="preserve">ACTN2,SDC4,S100A10,MYH9,PLEC,PIK3R1,ARRB1,ITGB5,PDCD6IP,IQGAP1,RGCC,PTK2B</t>
  </si>
  <si>
    <t xml:space="preserve">regulation of leukocyte apoptotic process</t>
  </si>
  <si>
    <t xml:space="preserve">GO:2000106</t>
  </si>
  <si>
    <t xml:space="preserve">CD3G,NR4A3,PDCD1,IRS2,NFKBID,DOCK8,ANXA1,BCL11B,TSC22D3</t>
  </si>
  <si>
    <t xml:space="preserve">regulation of T cell mediated immunity</t>
  </si>
  <si>
    <t xml:space="preserve">GO:0002709</t>
  </si>
  <si>
    <t xml:space="preserve">B2M,H2-Q7,CCR2,H2-T23,H2-M3,VSIR,H2-K1,H2-D1,TNFRSF1B</t>
  </si>
  <si>
    <t xml:space="preserve">T cell mediated immunity</t>
  </si>
  <si>
    <t xml:space="preserve">GO:0002456</t>
  </si>
  <si>
    <t xml:space="preserve">B2M,ICAM1,H2-Q7,CCR2,H2-T23,H2-M3,VSIR,H2-K1,H2-D1,TNFRSF1B</t>
  </si>
  <si>
    <t xml:space="preserve">antigen processing and presentation via MHC class Ib</t>
  </si>
  <si>
    <t xml:space="preserve">GO:0002475</t>
  </si>
  <si>
    <t xml:space="preserve">negative regulation of phosphorylation</t>
  </si>
  <si>
    <t xml:space="preserve">GO:0042326</t>
  </si>
  <si>
    <t xml:space="preserve">RGS2,SAMSN1,PDCD4,TNFAIP3,DUSP1,IRS2,THY1,MYADM,PTPN6,ARRB1,JUN,CTDSP2,LATS2</t>
  </si>
  <si>
    <t xml:space="preserve">maintenance of location in cell</t>
  </si>
  <si>
    <t xml:space="preserve">GO:0051651</t>
  </si>
  <si>
    <t xml:space="preserve">F2R,APOE,DIAPH1,TMSB4X,FLNA,TSPO,THY1,PINK1,SORL1,PTPN6,POLR2M,ANXA6,PTK2B</t>
  </si>
  <si>
    <t xml:space="preserve">regulation of exocytosis</t>
  </si>
  <si>
    <t xml:space="preserve">GO:0017157</t>
  </si>
  <si>
    <t xml:space="preserve">SDC4,S100A10,LAMP1,PRAM1,VAMP8,CCR2,ANXA1,LGALS9,TPRGL,PDCD6IP,IL4RA,GNAI2</t>
  </si>
  <si>
    <t xml:space="preserve">regulated exocytosis</t>
  </si>
  <si>
    <t xml:space="preserve">GO:0045055</t>
  </si>
  <si>
    <t xml:space="preserve">NR4A3,RASGRP1,MYH9,LAMP1,PRAM1,VAMP8,LAT,PI4K2A,CCR2,LGALS9,TPRGL,IL4RA,GNAI2</t>
  </si>
  <si>
    <t xml:space="preserve">regulation of RNA metabolic process</t>
  </si>
  <si>
    <t xml:space="preserve">GO:0051252</t>
  </si>
  <si>
    <t xml:space="preserve">ZFP36L2,AHNAK,MAF,ZFP36L1,ACTN2,F2R,APOE,S100A10,TOB2,PER1,NR4A3,TMSB4X,CCND3,VIM,PDCD4,FOSL2,FOS,EID1,HMGB2,TNFSF11,TNF,NR1D1,FOSB,TXNIP,NR4A1,FLNA,IKZF3,HMGN3,TMBIM6,IFI27,BHLHE40,HIPK1,PCGF5,ACTN4,TNRC6B,KMT2C,SIK1,DCN,PPP1R12A,NFATC1,PF4,COL1A1,PINK1,NFATC2,PIK3R1,NR4A2,AKNA,SPTY2D1,MDFIC,NDUFA13,DKK3,POLR2M,BCL11B,ATP2B4,ARRB1,CAND1,LMO4,ABLIM3,TSC22D3,RGCC,ZFP36,NCOR1,DDX3X,JUN,TOX,ZFP652,CTDSP2,TNFRSF1B,NCOA7,AUTS2,SOX13</t>
  </si>
  <si>
    <t xml:space="preserve">positive regulation of leukocyte mediated immunity</t>
  </si>
  <si>
    <t xml:space="preserve">GO:0002705</t>
  </si>
  <si>
    <t xml:space="preserve">leukocyte apoptotic process</t>
  </si>
  <si>
    <t xml:space="preserve">GO:0071887</t>
  </si>
  <si>
    <t xml:space="preserve">CD3G,NR4A3,PDCD1,IRS2,NFKBID,DOCK8,ANXA1,PLEKHO2,BCL11B,TSC22D3</t>
  </si>
  <si>
    <t xml:space="preserve">endothelial cell apoptotic process</t>
  </si>
  <si>
    <t xml:space="preserve">GO:0072577</t>
  </si>
  <si>
    <t xml:space="preserve">PDCD4,TNFAIP3,TNF,HIPK1,ICAM1,ITGA4,RGCC</t>
  </si>
  <si>
    <t xml:space="preserve">neuron development</t>
  </si>
  <si>
    <t xml:space="preserve">GO:0048666</t>
  </si>
  <si>
    <t xml:space="preserve">RGS2,SDC4,APOE,DIAPH1,NR4A3,VIM,B2M,CD3E,C1QA,IGF1R,WLS,FLNA,GRN,TSPO,SOD1,DYNC1I2,TUBA1A,THY1,ITGA4,STK24,NR4A2,BCL11B,PPP1R9B,LMO4,PREX1,IQGAP1,H2-K1,MAP4,H2-D1,JUN,TOX,PLXND1,PTK2B,AUTS2</t>
  </si>
  <si>
    <t xml:space="preserve">regulation of ERK1 and ERK2 cascade</t>
  </si>
  <si>
    <t xml:space="preserve">GO:0070372</t>
  </si>
  <si>
    <t xml:space="preserve">F2R,CCL8,APOE,RASGRP1,DUSP1,MYH9,ICAM1,RAMP3,PTPN6,ARRB1,SPRY1,CYSLTR2,JUN,PTK2B,GNAI2</t>
  </si>
  <si>
    <t xml:space="preserve">response to xenobiotic stimulus</t>
  </si>
  <si>
    <t xml:space="preserve">GO:0009410</t>
  </si>
  <si>
    <t xml:space="preserve">PTGS2,PLIN2,CD69,FOSL2,FOS,TNF,FOSB,TXNIP,TSPO,SOD1,COMT,GPX1,PPP1R12A,COL1A1,GSTM5,NFATC2,PPP1R9B,JUN,PTK2B</t>
  </si>
  <si>
    <t xml:space="preserve">cellular response to chemical stress</t>
  </si>
  <si>
    <t xml:space="preserve">GO:0062197</t>
  </si>
  <si>
    <t xml:space="preserve">PTGS2,ZFP36L1,SERPINB6A,PSAP,TNFAIP3,FOS,TSPO,SOD1,PLEC,PINK1,ANXA1,NR4A2,DDX3X,JUN,NCOA7</t>
  </si>
  <si>
    <t xml:space="preserve">negative regulation of lipid metabolic process</t>
  </si>
  <si>
    <t xml:space="preserve">GO:0045833</t>
  </si>
  <si>
    <t xml:space="preserve">APOE,GIMAP3,TNF,SOD1,SIK1,SORL1,DKK3,NCOR1,ABCA2</t>
  </si>
  <si>
    <t xml:space="preserve">positive regulation of smooth muscle cell proliferation</t>
  </si>
  <si>
    <t xml:space="preserve">GO:0048661</t>
  </si>
  <si>
    <t xml:space="preserve">PTGS2,NR4A3,TNF,IGF1R,HBEGF,RBPMS2,PIK3R1,JUN,GNAI2</t>
  </si>
  <si>
    <t xml:space="preserve">mitotic cell cycle</t>
  </si>
  <si>
    <t xml:space="preserve">GO:0000278</t>
  </si>
  <si>
    <t xml:space="preserve">ZFP36L2,ZFP36L1,CCND3,TNF,DUSP1,FLNA,TUBA1A,SIK1,PPP1R12A,NEK7,ANXA1,TUBA1B,PTPN6,PRAP1,TUBA4A,SPRY1,PDCD6IP,IQGAP1,MITD1,RGCC,CDK2AP2,MAP4,DDX3X,CTDSP2,LATS2,CHMP5</t>
  </si>
  <si>
    <t xml:space="preserve">cytokinetic process</t>
  </si>
  <si>
    <t xml:space="preserve">GO:0032506</t>
  </si>
  <si>
    <t xml:space="preserve">MYH9,PLEC,PDCD6IP,IQGAP1,MITD1,CHMP5</t>
  </si>
  <si>
    <t xml:space="preserve">nucleobase-containing compound biosynthetic process</t>
  </si>
  <si>
    <t xml:space="preserve">GO:0034654</t>
  </si>
  <si>
    <t xml:space="preserve">MAF,ACTN2,F2R,APOE,S100A10,TOB2,PER1,NR4A3,TMSB4X,CCND3,PDCD4,FOSL2,FOS,EID1,HMGB2,TNFSF11,TNF,NR1D1,FOSB,DUSP1,TXNIP,NR4A1,FLNA,ATP5K,IKZF3,HMGN3,IFI27,BHLHE40,HIPK1,PCGF5,ACTN4,KMT2C,SIK1,DCN,PPP1R12A,NFATC1,NDUFS5,PF4,NEK7,COL1A1,PINK1,ACAT1,NFATC2,PIK3R1,NDUFV3,NDUFA3,NR4A2,AKNA,SPTY2D1,NDUFA5,MDFIC,NDUFA13,DKK3,POLR2M,BCL11B,ATP2B4,ARRB1,CAND1,LMO4,ADCY7,ABLIM3,TSC22D3,RGCC,ZFP36,NCOR1,DDX3X,JUN,TOX,ZFP652,CTDSP2,PTK2B,NCOA7,AUTS2,SOX13</t>
  </si>
  <si>
    <t xml:space="preserve">immune response-regulating cell surface receptor signaling pathway</t>
  </si>
  <si>
    <t xml:space="preserve">GO:0002768</t>
  </si>
  <si>
    <t xml:space="preserve">regulation of transmembrane transport</t>
  </si>
  <si>
    <t xml:space="preserve">GO:0034762</t>
  </si>
  <si>
    <t xml:space="preserve">ACTN2,RGS2,F2R,DIAPH1,NR4A3,GIMAP3,TNF,FLNA,TMBIM6,IRS2,THY1,RAMP3,ARL6IP1,PTPN6,PRRT1,ATP2B4,PTK2B</t>
  </si>
  <si>
    <t xml:space="preserve">heterocycle biosynthetic process</t>
  </si>
  <si>
    <t xml:space="preserve">GO:0018130</t>
  </si>
  <si>
    <t xml:space="preserve">MAF,ACTN2,F2R,APOE,S100A10,TOB2,PER1,NR4A3,TMSB4X,CCND3,PDCD4,FOSL2,FOS,EID1,HMGB2,TNFSF11,TNF,NR1D1,FOSB,DUSP1,TXNIP,NR4A1,FLNA,ATP5K,IKZF3,HMGN3,ATPIF1,IFI27,BHLHE40,HIPK1,PCGF5,ACTN4,KMT2C,SIK1,DCN,PPP1R12A,NFATC1,NDUFS5,PF4,NEK7,COL1A1,PINK1,ACAT1,NFATC2,PIK3R1,NDUFV3,NDUFA3,NR4A2,AKNA,SPTY2D1,NDUFA5,MDFIC,NDUFA13,DKK3,POLR2M,BCL11B,ATP2B4,ARRB1,CAND1,LMO4,ADCY7,ABLIM3,TSC22D3,RGCC,ZFP36,NCOR1,DDX3X,JUN,TOX,ZFP652,CTDSP2,PTK2B,NCOA7,AUTS2,SOX13</t>
  </si>
  <si>
    <t xml:space="preserve">regulation of myeloid leukocyte mediated immunity</t>
  </si>
  <si>
    <t xml:space="preserve">GO:0002886</t>
  </si>
  <si>
    <t xml:space="preserve">PRAM1,VAMP8,H2-Q7,CCR2,H2-T23,H2-K1,IL4RA,H2-D1</t>
  </si>
  <si>
    <t xml:space="preserve">regulation of lipid biosynthetic process</t>
  </si>
  <si>
    <t xml:space="preserve">GO:0046890</t>
  </si>
  <si>
    <t xml:space="preserve">PTGS2,APOE,TNF,IGF1R,NR1D1,TSPO,SOD1,SIK1,SCP2,ANXA1,DKK3,ABCA2</t>
  </si>
  <si>
    <t xml:space="preserve">aromatic compound biosynthetic process</t>
  </si>
  <si>
    <t xml:space="preserve">GO:0019438</t>
  </si>
  <si>
    <t xml:space="preserve">positive regulation of cell-matrix adhesion</t>
  </si>
  <si>
    <t xml:space="preserve">GO:0001954</t>
  </si>
  <si>
    <t xml:space="preserve">SDC4,S100A10,CD3E,MYH9,THY1,IQGAP1,PTK2B</t>
  </si>
  <si>
    <t xml:space="preserve">calcium ion transmembrane transport</t>
  </si>
  <si>
    <t xml:space="preserve">GO:0070588</t>
  </si>
  <si>
    <t xml:space="preserve">F2R,DIAPH1,GIMAP3,FLNA,TMBIM6,TMCO1,ATP2A3,THY1,RAMP3,MCUR1,ANXA5,PTPN6,ATP2B4,ANXA6,PTK2B</t>
  </si>
  <si>
    <t xml:space="preserve">positive regulation of leukocyte proliferation</t>
  </si>
  <si>
    <t xml:space="preserve">GO:0070665</t>
  </si>
  <si>
    <t xml:space="preserve">positive regulation of T cell differentiation</t>
  </si>
  <si>
    <t xml:space="preserve">GO:0045582</t>
  </si>
  <si>
    <t xml:space="preserve">GIMAP3,RASGRP1,NFKBID,CCR2,ANXA1,LGALS9,VSIR,IL4RA,SOX13</t>
  </si>
  <si>
    <t xml:space="preserve">regulation of steroid metabolic process</t>
  </si>
  <si>
    <t xml:space="preserve">GO:0019218</t>
  </si>
  <si>
    <t xml:space="preserve">APOE,TNF,IGF1R,NR1D1,TSPO,SOD1,SCP2,DKK3,ABCA2</t>
  </si>
  <si>
    <t xml:space="preserve">positive regulation of CD4-positive, alpha-beta T cell activation</t>
  </si>
  <si>
    <t xml:space="preserve">GO:2000516</t>
  </si>
  <si>
    <t xml:space="preserve">CD3E,GIMAP3,NFKBID,CCR2,ANXA1,IL4RA</t>
  </si>
  <si>
    <t xml:space="preserve">T cell extravasation</t>
  </si>
  <si>
    <t xml:space="preserve">GO:0072683</t>
  </si>
  <si>
    <t xml:space="preserve">ITGAL,ICAM1,CCR2,IL27RA</t>
  </si>
  <si>
    <t xml:space="preserve">cellular defense response</t>
  </si>
  <si>
    <t xml:space="preserve">GO:0006968</t>
  </si>
  <si>
    <t xml:space="preserve">B2M,LAT,CCR2,PTK2B</t>
  </si>
  <si>
    <t xml:space="preserve">positive regulation of axon regeneration</t>
  </si>
  <si>
    <t xml:space="preserve">GO:0048680</t>
  </si>
  <si>
    <t xml:space="preserve">IGF1R,FLNA,GRN,STK24</t>
  </si>
  <si>
    <t xml:space="preserve">positive regulation of transcription by RNA polymerase II</t>
  </si>
  <si>
    <t xml:space="preserve">GO:0045944</t>
  </si>
  <si>
    <t xml:space="preserve">MAF,S100A10,PER1,NR4A3,FOSL2,FOS,HMGB2,TNFSF11,TNF,NR1D1,FOSB,NR4A1,IKZF3,HMGN3,PCGF5,ACTN4,DCN,PPP1R12A,NFATC1,PF4,NFATC2,PIK3R1,NR4A2,AKNA,BCL11B,ARRB1,CAND1,LMO4,ABLIM3,RGCC,DDX3X,JUN,NCOA7,AUTS2</t>
  </si>
  <si>
    <t xml:space="preserve">regulation of neuron apoptotic process</t>
  </si>
  <si>
    <t xml:space="preserve">GO:0043523</t>
  </si>
  <si>
    <t xml:space="preserve">F2R,APOE,NR4A3,UCP2,TNF,GRN,SOD1,PINK1,IL27RA,NR4A2,ARRB1,JUN,PLXND1,PTK2B</t>
  </si>
  <si>
    <t xml:space="preserve">myeloid leukocyte differentiation</t>
  </si>
  <si>
    <t xml:space="preserve">GO:0002573</t>
  </si>
  <si>
    <t xml:space="preserve">ZFP36L1,TMEM64,TOB2,UCP2,FOSL2,FOS,GIMAP3,TNFSF11,TNF,MYH9,LRRC17,PIK3R1,JUN</t>
  </si>
  <si>
    <t xml:space="preserve">B cell activation</t>
  </si>
  <si>
    <t xml:space="preserve">GO:0042113</t>
  </si>
  <si>
    <t xml:space="preserve">ZFP36L2,ZFP36L1,SAMSN1,FOSL2,TNFAIP3,LAPTM5,RASGRP1,IKZF3,IRS2,NFATC2,IL27RA,PIK3R1,PTPN6,PTK2B</t>
  </si>
  <si>
    <t xml:space="preserve">negative regulation of endopeptidase activity</t>
  </si>
  <si>
    <t xml:space="preserve">GO:0010951</t>
  </si>
  <si>
    <t xml:space="preserve">PTGS2,SERPINB6A,ARL6IP1,ARRB1,DDX3X</t>
  </si>
  <si>
    <t xml:space="preserve">regulation of cellular catabolic process</t>
  </si>
  <si>
    <t xml:space="preserve">GO:0031329</t>
  </si>
  <si>
    <t xml:space="preserve">ZFP36L2,ZFP36L1,APOE,VIM,TMEM59,TNFAIP3,LAPTM5,TNF,TSPO,IRS2,TNRC6B,DCN,PINK1,SORL1,ATP2B4,SESN1,ZFP36,NCOR1,ABCA2,TNFRSF1B,TECPR1</t>
  </si>
  <si>
    <t xml:space="preserve">regulation of protein serine/threonine kinase activity</t>
  </si>
  <si>
    <t xml:space="preserve">GO:0071900</t>
  </si>
  <si>
    <t xml:space="preserve">RGS2,PDCD4,TNFAIP3,TNF,DUSP1,THY1,DDX3X,LATS2</t>
  </si>
  <si>
    <t xml:space="preserve">regulation of steroid biosynthetic process</t>
  </si>
  <si>
    <t xml:space="preserve">GO:0050810</t>
  </si>
  <si>
    <t xml:space="preserve">APOE,TNF,IGF1R,NR1D1,TSPO,SOD1,SCP2,DKK3</t>
  </si>
  <si>
    <t xml:space="preserve">cellular respiration</t>
  </si>
  <si>
    <t xml:space="preserve">GO:0045333</t>
  </si>
  <si>
    <t xml:space="preserve">NR4A3,TNF,ATP5K,PLEC,NDUFS5,PINK1,NDUFV3,NDUFA3,ETFB,NDUFA5,NDUFA13,COX7C,UQCR11</t>
  </si>
  <si>
    <t xml:space="preserve">negative regulation of protein phosphorylation</t>
  </si>
  <si>
    <t xml:space="preserve">GO:0001933</t>
  </si>
  <si>
    <t xml:space="preserve">RGS2,SAMSN1,PDCD4,TNFAIP3,DUSP1,THY1,MYADM,PTPN6,ARRB1,JUN,CTDSP2,LATS2</t>
  </si>
  <si>
    <t xml:space="preserve">positive regulation of catabolic process</t>
  </si>
  <si>
    <t xml:space="preserve">GO:0009896</t>
  </si>
  <si>
    <t xml:space="preserve">ZFP36L2,ZFP36L1,APOE,TMEM59,TNFAIP3,LAPTM5,TNF,IRS2,TNRC6B,DCN,PINK1,SORL1,NDUFA13,VSIR,SESN1,ZFP36,ABCA2,PTK2B,TNFRSF1B</t>
  </si>
  <si>
    <t xml:space="preserve">microglial cell activation</t>
  </si>
  <si>
    <t xml:space="preserve">GO:0001774</t>
  </si>
  <si>
    <t xml:space="preserve">C1QA,TNF,NR1D1,GRN,IFNGR1,JUN</t>
  </si>
  <si>
    <t xml:space="preserve">biosynthetic process</t>
  </si>
  <si>
    <t xml:space="preserve">GO:0009058</t>
  </si>
  <si>
    <t xml:space="preserve">PTGS2,CTLA2A,ZFP36L2,CKB,AHNAK,MAF,ZFP36L1,RPS29,ACTN2,RGS2,F2R,PSAP,APOE,BST2,S100A10,DIAPH1,TOB2,PER1,NR4A3,TMSB4X,CCND3,VIM,EPRS,PDCD4,B2M,TMEM59,ITM2B,S100A13,CWC25,FOSL2,TNFAIP3,LAPTM5,FOS,MGAT5,CD3E,EID1,NPC2,GIMAP3,HMGB2,ITGB2,TNFSF11,TNF,RASGRP1,IGF1R,HBEGF,NR1D1,FOSB,DUSP1,TXNIP,NR4A1,FLNA,FAM111A,ATP5K,IKZF3,TDRD9,GRN,HMGN3,MYH9,GBP7,TMBIM6,TSPO,SOD1,PLEC,RPL38,IRS2,ATPIF1,PPP1CA,RPS28,IFI27,COMT,BHLHE40,GPX1,HIPK1,ICAM1,GALNT1,PCGF5,TUBA1A,ACTN4,TNRC6B,KMT2C,CD226,SIK1,DCN,PPP1R12A,NFATC1,NDUFS5,CRIP1,RAMP3,PF4,NEK7,LAT,SOCS2,RAMP1,IL12RB1,PI4K2A,H2-Q7,NFKBID,TAPBP,COL1A1,CCR2,PINK1,ACAT1,NFATC2,H2-T23,SCP2,PLAAT3,ANXA1,IL27RA,PIK3R1,NDUFV3,NDUFA3,SORL1,CD96,NR4A2,MYADM,AKNA,SPTY2D1,PTPN6,IFNGR1,NDUFA5,BPNT1,MDFIC,LARS2,MAN2A2,NDUFA13,COL3A1,LGALS9,DKK3,POLR2M,BCL11B,ATP2B4,MAN2A1,H2-M3,ARRB1,CAND1,VSIR,LMO4,ADCY7,ABLIM3,BOLA2,IQGAP1,SH3BGRL,TSC22D3,RGCC,KIF1B,H2-K1,ZFP36,HSD11B1,NCOR1,IL4RA,RPL37,ABCA2,DDX3X,H2-D1,JUN,TOX,ZFP652,CTDSP2,PTK2B,TNFRSF1B,NCOA7,AUTS2,SOX13</t>
  </si>
  <si>
    <t xml:space="preserve">cell morphogenesis</t>
  </si>
  <si>
    <t xml:space="preserve">GO:0000902</t>
  </si>
  <si>
    <t xml:space="preserve">APOE,DIAPH1,NR4A3,VIM,S100A13,FOSL2,IGF1R,WLS,FLNA,MYH9,SOD1,PLEC,SPARC,ICAM1,TUBA1A,THY1,ITGA4,ADD1,ANXA1,NR4A2,PTPN6,BCL11B,LMO4,IQGAP1,PLXND1,PTK2B,LATS2,AUTS2,CAP1</t>
  </si>
  <si>
    <t xml:space="preserve">response to corticotropin-releasing hormone</t>
  </si>
  <si>
    <t xml:space="preserve">GO:0043435</t>
  </si>
  <si>
    <t xml:space="preserve">NR4A3,NR4A1,NR4A2</t>
  </si>
  <si>
    <t xml:space="preserve">cellular response to corticotropin-releasing hormone stimulus</t>
  </si>
  <si>
    <t xml:space="preserve">GO:0071376</t>
  </si>
  <si>
    <t xml:space="preserve">epithelial cell differentiation</t>
  </si>
  <si>
    <t xml:space="preserve">GO:0030855</t>
  </si>
  <si>
    <t xml:space="preserve">PTGS2,MAF,ZFP36L1,PSAP,VIM,TAGLN2,FOSL2,TNF,TXNIP,FLNA,SOD1,PLEC,GPX1,ICAM1,ADD1,PLAAT3,ANXA1,MYADM,BCL11B,SPRY1,IQGAP1,ZFP36,JUN,LATS2</t>
  </si>
  <si>
    <t xml:space="preserve">regulation of peptidase activity</t>
  </si>
  <si>
    <t xml:space="preserve">GO:0052547</t>
  </si>
  <si>
    <t xml:space="preserve">PTGS2,F2R,SERPINB6A,GRN,ARL6IP1,ARRB1,DDX3X</t>
  </si>
  <si>
    <t xml:space="preserve">defense response to bacterium</t>
  </si>
  <si>
    <t xml:space="preserve">GO:0042742</t>
  </si>
  <si>
    <t xml:space="preserve">IGHA,B2M,HMGB2,TNF,GRN,GBP7,RNASE4,H2-Q7,H2-T23,IL27RA,LGALS9,H2-M3,JCHAIN,H2-K1,H2-D1,TAB2</t>
  </si>
  <si>
    <t xml:space="preserve">metal ion transport</t>
  </si>
  <si>
    <t xml:space="preserve">GO:0030001</t>
  </si>
  <si>
    <t xml:space="preserve">PTGS2,ACTN2,F2R,CCL8,DIAPH1,PER1,B2M,GIMAP3,FLNA,TMBIM6,TSPO,TMCO1,ATP2A3,ICAM1,SIK1,THY1,RAMP3,MCUR1,ANXA5,RAMP1,PTPN6,ATP2B4,ANXA6,KCNK1,PTK2B,GNAI2</t>
  </si>
  <si>
    <t xml:space="preserve">protein transport</t>
  </si>
  <si>
    <t xml:space="preserve">GO:0015031</t>
  </si>
  <si>
    <t xml:space="preserve">PTGS2,CD3G,F2R,PSAP,APOE,UCP2,S100A13,LAPTM5,FRMD4A,CAMK2N1,TNF,NR1D1,WLS,TXNIP,FLNA,HMGN3,MYH9,TOMM7,IRS2,IFI27,TUBA1A,ACTN4,RAMP3,ANXA5,RAMP1,COL1A1,ANXA1,PIK3R1,SORL1,MDFIC,NDUFA13,ARRB1,RINL,PDCD6IP,CMTM6,CHMP5</t>
  </si>
  <si>
    <t xml:space="preserve">positive regulation of ERK1 and ERK2 cascade</t>
  </si>
  <si>
    <t xml:space="preserve">GO:0070374</t>
  </si>
  <si>
    <t xml:space="preserve">F2R,CCL8,APOE,RASGRP1,MYH9,ICAM1,RAMP3,ARRB1,CYSLTR2,JUN,PTK2B,GNAI2</t>
  </si>
  <si>
    <t xml:space="preserve">regulation of epithelial cell apoptotic process</t>
  </si>
  <si>
    <t xml:space="preserve">GO:1904035</t>
  </si>
  <si>
    <t xml:space="preserve">ZFP36L1,PDCD4,TNFAIP3,TNF,IGF1R,ICAM1,ITGA4,RGCC,ZFP36</t>
  </si>
  <si>
    <t xml:space="preserve">positive regulation of T cell proliferation</t>
  </si>
  <si>
    <t xml:space="preserve">GO:0042102</t>
  </si>
  <si>
    <t xml:space="preserve">CD3E,ITGAL,IL12RB1,H2-Q7,CCR2,H2-T23,ANXA1,H2-K1,H2-D1</t>
  </si>
  <si>
    <t xml:space="preserve">inflammatory response to wounding</t>
  </si>
  <si>
    <t xml:space="preserve">GO:0090594</t>
  </si>
  <si>
    <t xml:space="preserve">F2R,TNF,GRN,CCR2,PTPN6</t>
  </si>
  <si>
    <t xml:space="preserve">positive regulation of focal adhesion assembly</t>
  </si>
  <si>
    <t xml:space="preserve">GO:0051894</t>
  </si>
  <si>
    <t xml:space="preserve">SDC4,S100A10,MYH9,THY1,IQGAP1</t>
  </si>
  <si>
    <t xml:space="preserve">positive regulation of neuron projection regeneration</t>
  </si>
  <si>
    <t xml:space="preserve">GO:0070572</t>
  </si>
  <si>
    <t xml:space="preserve">canonical NF-kappaB signal transduction</t>
  </si>
  <si>
    <t xml:space="preserve">GO:0007249</t>
  </si>
  <si>
    <t xml:space="preserve">positive regulation of nitric oxide biosynthetic process</t>
  </si>
  <si>
    <t xml:space="preserve">GO:0045429</t>
  </si>
  <si>
    <t xml:space="preserve">PTGS2,ITGB2,TNF,ICAM1,H2-M3,PTK2B</t>
  </si>
  <si>
    <t xml:space="preserve">response to hypoxia</t>
  </si>
  <si>
    <t xml:space="preserve">GO:0001666</t>
  </si>
  <si>
    <t xml:space="preserve">PTGS2,ZFP36L1,UCP2,FOSL2,FOS,TNF,TMBIM6,COMT,CCR2,PINK1,NR4A2,RGCC,CYSLTR2,JUN,PTK2B</t>
  </si>
  <si>
    <t xml:space="preserve">regulation of natural killer cell activation</t>
  </si>
  <si>
    <t xml:space="preserve">GO:0032814</t>
  </si>
  <si>
    <t xml:space="preserve">RASGRP1,H2-Q7,H2-T23,LGALS9,H2-K1,H2-D1,TOX</t>
  </si>
  <si>
    <t xml:space="preserve">cellular response to transforming growth factor beta stimulus</t>
  </si>
  <si>
    <t xml:space="preserve">GO:0071560</t>
  </si>
  <si>
    <t xml:space="preserve">ZFP36L2,ZFP36L1,FOS,IGF1R,COL1A2,NFATC1,COL1A1,COL3A1,LGALS9,SPRY1,ITGB5,JUN,LATS2</t>
  </si>
  <si>
    <t xml:space="preserve">regulation of acute inflammatory response</t>
  </si>
  <si>
    <t xml:space="preserve">GO:0002673</t>
  </si>
  <si>
    <t xml:space="preserve">response to calcium ion</t>
  </si>
  <si>
    <t xml:space="preserve">GO:0051592</t>
  </si>
  <si>
    <t xml:space="preserve">FOS,FOSB,TXNIP,TUBA1A,ANXA5,NFATC2,ADD1,IQGAP1,JUN,PTK2B</t>
  </si>
  <si>
    <t xml:space="preserve">response to type II interferon</t>
  </si>
  <si>
    <t xml:space="preserve">GO:0034341</t>
  </si>
  <si>
    <t xml:space="preserve">CCL8,BST2,VIM,EPRS,TNF,GBP7,IL12RB1,H2-Q7,GBP6,IFNGR1</t>
  </si>
  <si>
    <t xml:space="preserve">negative regulation of natural killer cell mediated immunity</t>
  </si>
  <si>
    <t xml:space="preserve">GO:0002716</t>
  </si>
  <si>
    <t xml:space="preserve">H2-Q7,H2-T23,CD96,LGALS9,H2-K1,H2-D1</t>
  </si>
  <si>
    <t xml:space="preserve">granulocyte activation</t>
  </si>
  <si>
    <t xml:space="preserve">GO:0036230</t>
  </si>
  <si>
    <t xml:space="preserve">TNF,GRN,PRAM1,PI4K2A,CCR2,ANXA1</t>
  </si>
  <si>
    <t xml:space="preserve">positive regulation of natural killer cell activation</t>
  </si>
  <si>
    <t xml:space="preserve">GO:0032816</t>
  </si>
  <si>
    <t xml:space="preserve">RASGRP1,H2-Q7,H2-T23,H2-K1,H2-D1,TOX</t>
  </si>
  <si>
    <t xml:space="preserve">regulation of CD8-positive, alpha-beta T cell proliferation</t>
  </si>
  <si>
    <t xml:space="preserve">GO:2000564</t>
  </si>
  <si>
    <t xml:space="preserve">H2-Q7,H2-T23,VSIR,H2-K1,H2-D1</t>
  </si>
  <si>
    <t xml:space="preserve">macromolecule modification</t>
  </si>
  <si>
    <t xml:space="preserve">GO:0043412</t>
  </si>
  <si>
    <t xml:space="preserve">PTGS2,RGS2,CCND3,SAMSN1,PDCD4,TMEM59,TNFAIP3,LAPTM5,MGAT5,CD3E,TNF,RASGRP1,IGF1R,HBEGF,DUSP1,RALBP1,TSPO,SOD1,PPP1CA,HIPK1,ICAM1,GALNT1,RASSF5,SIK1,PPP1R12A,THY1,RAMP3,ZNRF2,NEK7,STK24,SOCS2,RAMP1,SLCO3A1,COPS9,PINK1,PIK3R1,MAST3,MYADM,PTPN6,MAN2A2,AAK1,PRRT1,ATP2B4,MAN2A1,ARRB1,ANAPC13,CAND1,PPP1R9B,MAST4,IQGAP1,ABCA2,DDX3X,JUN,TOX,CTDSP2,PTK2B,LATS2,TAB2,NCOA7</t>
  </si>
  <si>
    <t xml:space="preserve">regulation of phosphatidylinositol 3-kinase/protein kinase B signal transduction</t>
  </si>
  <si>
    <t xml:space="preserve">GO:0051896</t>
  </si>
  <si>
    <t xml:space="preserve">F2R,TNFSF11,TNF,RASGRP1,IGF1R,HBEGF,IRS2,GPX1,DCN,RAMP3,PTPN6,SESN1,PTK2B</t>
  </si>
  <si>
    <t xml:space="preserve">cellular response to carbohydrate stimulus</t>
  </si>
  <si>
    <t xml:space="preserve">GO:0071322</t>
  </si>
  <si>
    <t xml:space="preserve">ZFP36L1,UCP2,CAMK2N1,IGF1R,NR1D1,HMGN3,MYH9,IRS2,GPX1,ICAM1,ARRB1</t>
  </si>
  <si>
    <t xml:space="preserve">positive regulation of immunoglobulin mediated immune response</t>
  </si>
  <si>
    <t xml:space="preserve">GO:0002891</t>
  </si>
  <si>
    <t xml:space="preserve">GIMAP3,TNF,CD226,H2-Q7,H2-T23,H2-K1,H2-D1</t>
  </si>
  <si>
    <t xml:space="preserve">positive regulation of B cell mediated immunity</t>
  </si>
  <si>
    <t xml:space="preserve">GO:0002714</t>
  </si>
  <si>
    <t xml:space="preserve">T cell activation involved in immune response</t>
  </si>
  <si>
    <t xml:space="preserve">GO:0002286</t>
  </si>
  <si>
    <t xml:space="preserve">FGL2,ITGAL,ICAM1,PF4,NFKBID,CCR2,ANXA1,H2-M3,IL4RA</t>
  </si>
  <si>
    <t xml:space="preserve">generation of neurons</t>
  </si>
  <si>
    <t xml:space="preserve">GO:0048699</t>
  </si>
  <si>
    <t xml:space="preserve">RGS2,PSAP,SDC4,APOE,DIAPH1,NR4A3,VIM,B2M,CD3E,C1QA,IGF1R,WLS,FLNA,GRN,TSPO,SOD1,HIPK1,DYNC1I2,TUBA1A,THY1,ITGA4,STK24,SOCS2,NR4A2,AKNA,COL3A1,BCL11B,PPP1R9B,LMO4,PREX1,IQGAP1,H2-K1,MAP4,H2-D1,JUN,TOX,PLXND1,PTK2B,AUTS2</t>
  </si>
  <si>
    <t xml:space="preserve">epithelial cell apoptotic process</t>
  </si>
  <si>
    <t xml:space="preserve">GO:1904019</t>
  </si>
  <si>
    <t xml:space="preserve">ZFP36L1,PDCD4,TNFAIP3,TNF,IGF1R,HIPK1,ICAM1,ITGA4,RGCC,ZFP36</t>
  </si>
  <si>
    <t xml:space="preserve">leukocyte activation involved in inflammatory response</t>
  </si>
  <si>
    <t xml:space="preserve">GO:0002269</t>
  </si>
  <si>
    <t xml:space="preserve">positive regulation of nitric oxide metabolic process</t>
  </si>
  <si>
    <t xml:space="preserve">GO:1904407</t>
  </si>
  <si>
    <t xml:space="preserve">positive regulation of alpha-beta T cell proliferation</t>
  </si>
  <si>
    <t xml:space="preserve">GO:0046641</t>
  </si>
  <si>
    <t xml:space="preserve">CD3E,H2-Q7,CCR2,H2-T23,H2-K1,H2-D1</t>
  </si>
  <si>
    <t xml:space="preserve">response to transforming growth factor beta</t>
  </si>
  <si>
    <t xml:space="preserve">GO:0071559</t>
  </si>
  <si>
    <t xml:space="preserve">regulation of cellular component biogenesis</t>
  </si>
  <si>
    <t xml:space="preserve">GO:0044087</t>
  </si>
  <si>
    <t xml:space="preserve">SDC4,APOE,S100A10,TMSB4X,TNF,FLNA,MYH9,ICAM1,THY1,NEK7,PINK1,ADD1,MPP7,PIK3R1,SORL1,MYADM,CAND1,LMO4,PREX1,PDCD6IP,IQGAP1,RGCC,MAP4,ABCA2,DDX3X,PTK2B,AUTS2,CHMP5</t>
  </si>
  <si>
    <t xml:space="preserve">immune response-activating signaling pathway</t>
  </si>
  <si>
    <t xml:space="preserve">GO:0002757</t>
  </si>
  <si>
    <t xml:space="preserve">NR4A3,FOSL2,TNFAIP3,LAPTM5,CD3E,TNF,NR1D1,PRAM1,CD226,THY1,NEK7,LAT,NFKBID,NFATC2,PIK3R1,PTPN6,DDX3X</t>
  </si>
  <si>
    <t xml:space="preserve">positive regulation of nuclear-transcribed mRNA catabolic process, deadenylation-dependent decay</t>
  </si>
  <si>
    <t xml:space="preserve">GO:1900153</t>
  </si>
  <si>
    <t xml:space="preserve">ZFP36L2,ZFP36L1,TNRC6B,ZFP36</t>
  </si>
  <si>
    <t xml:space="preserve">keratinocyte development</t>
  </si>
  <si>
    <t xml:space="preserve">GO:0003334</t>
  </si>
  <si>
    <t xml:space="preserve">PSAP,FOSL2,PLEC,BCL11B</t>
  </si>
  <si>
    <t xml:space="preserve">positive regulation of production of molecular mediator of immune response</t>
  </si>
  <si>
    <t xml:space="preserve">GO:0002702</t>
  </si>
  <si>
    <t xml:space="preserve">NR4A3,B2M,LAPTM5,GIMAP3,CD226,H2-Q7,H2-T23,H2-K1,IL4RA,H2-D1</t>
  </si>
  <si>
    <t xml:space="preserve">receptor clustering</t>
  </si>
  <si>
    <t xml:space="preserve">GO:0043113</t>
  </si>
  <si>
    <t xml:space="preserve">APOE,ITGB7,FLNA,ITGAL,THY1,ITGA4,LGALS9</t>
  </si>
  <si>
    <t xml:space="preserve">negative regulation of extrinsic apoptotic signaling pathway via death domain receptors</t>
  </si>
  <si>
    <t xml:space="preserve">GO:1902042</t>
  </si>
  <si>
    <t xml:space="preserve">TNFAIP3,HMGB2,GPX1,ICAM1,DDX3X</t>
  </si>
  <si>
    <t xml:space="preserve">negative regulation of protein serine/threonine kinase activity</t>
  </si>
  <si>
    <t xml:space="preserve">GO:0071901</t>
  </si>
  <si>
    <t xml:space="preserve">RGS2,PDCD4,TNFAIP3,DUSP1,LATS2</t>
  </si>
  <si>
    <t xml:space="preserve">regulation of anatomical structure morphogenesis</t>
  </si>
  <si>
    <t xml:space="preserve">GO:0022603</t>
  </si>
  <si>
    <t xml:space="preserve">APOE,DIAPH1,VIM,S100A13,TNFAIP3,ITGB2,TNF,WLS,RALBP1,GRN,MYH9,SPARC,ICAM1,DCN,THY1,PF4,CCR2,PINK1,ADD1,ANXA1,ATP2B4,SPRY1,RGCC,CYSLTR2,PLXND1,PTK2B</t>
  </si>
  <si>
    <t xml:space="preserve">cellular response to type II interferon</t>
  </si>
  <si>
    <t xml:space="preserve">GO:0071346</t>
  </si>
  <si>
    <t xml:space="preserve">CCL8,VIM,EPRS,TNF,GBP7,IL12RB1,H2-Q7,GBP6,IFNGR1</t>
  </si>
  <si>
    <t xml:space="preserve">leukocyte homeostasis</t>
  </si>
  <si>
    <t xml:space="preserve">GO:0001776</t>
  </si>
  <si>
    <t xml:space="preserve">F2R,TNFAIP3,GIMAP3,SIT1,LAT,CCR2,ANXA1,PACS1,TSC22D3</t>
  </si>
  <si>
    <t xml:space="preserve">GO:CC</t>
  </si>
  <si>
    <t xml:space="preserve">cytoplasm</t>
  </si>
  <si>
    <t xml:space="preserve">GO:0005737</t>
  </si>
  <si>
    <t xml:space="preserve">PTGS2,ZFP36L2,CKB,AHNAK,MAF,ZFP36L1,S100A4,RPS29,ACTN2,SERINC3,PLIN2,TMEM64,CD3G,RGS2,F2R,SERPINB6A,PSAP,SDC4,APOE,BST2,S100A10,DIAPH1,CD164,TOB2,PER1,TMSB4X,CCND3,S100A6,VIM,UCP2,SAMSN1,EPRS,PDCD4,B2M,TMEM59,PSMB8,ITM2B,S100A13,CD93,TNFAIP3,LAPTM5,FOS,MGAT5,CD3E,EID1,PGM2L1,NPC2,GIMAP3,FRMD4A,HMGB2,TNFSF11,TNF,RASGRP1,NR1D1,WLS,DUSP1,TXNIP,NR4A1,FLNA,FAM111A,ATP5K,IKZF3,RALBP1,SLA,MYO1F,TDRD9,ATP5MD,GRN,HMGN3,MYH9,ECH1,GBP7,TMBIM6,TSPO,TOMM7,IFI27L2A,SOD1,PLEC,RPL38,SPARC,IRS2,LAMP1,PPP1R18,TMCO1,ARHGEF1,ATPIF1,PPP1CA,RPS28,IL17RE,TMEM50A,IFI27,COMT,ATP2A3,BHLHE40,GPX1,HIPK1,DYNC1I2,GALNT1,PCGF5,TUBA1A,RASSF5,ACTN4,TNRC6B,KMT2C,SH3BGRL3,SIK1,PET100,CTSD,PPP1R12A,THY1,NFATC1,NDUFS5,CRIP1,RAMP3,PF4,ZNRF2,NEK7,MCUR1,VAMP8,STK24,LAT,ANXA5,PI4K2A,ARL6IP1,H2-Q7,TAPBP,CFAP36,COPS9,COL1A1,CCR2,PINK1,ACAT1,RBPMS2,DOCK8,TLN1,GSTM5,NFATC2,H2-T23,SCP2,ADD1,NUDT4,PTTG1,MPP7,PLAAT3,OSBPL3,ANXA1,IL27RA,PIK3R1,NDUFV3,NDUFA3,SORL1,CD96,NR4A2,TUBA1B,CAPNS1,ETFB,MAST3,MYADM,AKNA,PTPN6,RCBTB2,RASGEF1B,FNBP1,NDUFA5,MDFIC,LARS2,MAN2A2,NDUFA13,LGALS9,POLR2M,COX7C,AAK1,PRRT1,PRAP1,ATP2B4,GIMAP4,MAN2A1,UQCR11,H2-M3,ARRB1,TUBA4A,ANXA6,CAND1,TPRGL,PPP1R9B,SPRY1,KCNK1,RINL,MAST4,PREX1,PDCD6IP,ESYT1,ABLIM3,BOLA2,PACS1,IQGAP1,SH3BGRL,SESN1,TSC22D3,MITD1,RGCC,SGIP1,SMAP2,KIF1B,H2-K1,CDK2AP2,ZFP36,HSD11B1,MAP4,NCOR1,RPL37,ABCA2,DDX3X,TCP11L2,H2-D1,KLF9,JUN,NUCB1,EBPL,TMEM134,TMEM256,CMTM6,PTK2B,LATS2,TAB2,GNAI2,TNFRSF1B,AUTS2,SELENOM,CHMP5,CAP1,TECPR1,SOX13</t>
  </si>
  <si>
    <t xml:space="preserve">cellular anatomical entity</t>
  </si>
  <si>
    <t xml:space="preserve">GO:0110165</t>
  </si>
  <si>
    <t xml:space="preserve">PTGS2,CTLA2A,IGHA,ZFP36L2,FGL2,CKB,AHNAK,SELENOP,MAF,ZFP36L1,PODNL1,S100A4,RPS29,ACTN2,SERINC3,TMEM176A,PLIN2,TMEM64,CD3G,RGS2,F2R,SERPINB6A,PSAP,CCL8,SDC4,APOE,BST2,S100A10,DIAPH1,CD164,TOB2,PER1,NR4A3,TMSB4X,CCND3,GNG2,TMEM176B,S100A6,CD69,VIM,LGALS3BP,TRDV4,UCP2,SAMSN1,EPRS,PDCD4,B2M,TMEM59,PSMB8,ITM2B,ITGB7,C1QB,S100A13,CD93,CWC25,TAGLN2,FOSL2,TNFAIP3,LAPTM5,LTB4R1,FOS,MGAT5,CD3E,EID1,C1QA,PGM2L1,NPC2,GIMAP3,FRMD4A,HMGB2,ITGB2,CAMK2N1,TNFSF11,TNF,RASGRP1,IGF1R,HBEGF,NR1D1,WLS,FOSB,DUSP1,TXNIP,MMP25,NR4A1,FLNA,EMP3,FAM111A,TOR1AIP1,UBL3,ATP5K,SELPLG,IKZF3,PDCD1,RALBP1,WBP1,ITGAL,SLA,MYO1F,TDRD9,ATP5MD,GRN,HMGN3,MYH9,FKBP3,ECH1,GBP7,TMBIM6,TSPO,TOMM7,LY6G5B,IFI27L2A,SOD1,PLEC,RPL38,SPARC,IRS2,RNASE4,LAMP1,PPP1R18,SIT1,TMCO1,ARHGEF1,ATPIF1,PPP1CA,PRAM1,RPS28,IL17RE,TMEM50A,IFI27,COMT,ATP2A3,BHLHE40,GPX1,HIPK1,ICAM1,DYNC1I2,GALNT1,COL1A2,PCGF5,TUBA1A,RASSF5,ACTN4,TNRC6B,KMT2C,SH3BGRL3,CD226,CHAD,ADGRE5,SIK1,PET100,CTSD,SAA3,DCN,PPP1R12A,P2RY10,THY1,SMPDL3A,NFATC1,ITGA4,NDUFS5,CRIP1,RAMP3,CYP4F16,PF4,ZNRF2,NEK7,MCUR1,VAMP8,STK24,LAT,ANXA5,SOCS2,RAMP1,IL12RB1,PI4K2A,LRRC17,ARL6IP1,SLCO3A1,H2-Q7,NFKBID,TAPBP,CFAP36,COPS9,COL1A1,CCR2,PINK1,ACAT1,RBPMS2,RNASEH2C,DOCK8,SMIM11,TLN1,GSTM5,NFATC2,H2-T23,SCP2,ADD1,NUDT4,PTTG1,MPP7,PLAAT3,OSBPL3,ANXA1,IL27RA,PIK3R1,NDUFV3,NDUFA3,SORL1,CD96,NR4A2,TUBA1B,CAPNS1,ETFB,MAST3,MYADM,AKNA,EVI2A,SPTY2D1,PTPN6,RCBTB2,RASGEF1B,FNBP1,IFNGR1,NDUFA5,MDFIC,LARS2,MAN2A2,NDUFA13,COL3A1,LGALS9,DKK3,POLR2M,BCL11B,COX7C,AAK1,PRRT1,PRAP1,ATP2B4,GIMAP4,IGLC1,MAN2A1,LSP1,UQCR11,H2-M3,ARRB1,ANAPC13,TUBA4A,ANXA6,CAND1,TPRGL,VSIR,PPP1R9B,SPRY1,KCNK1,ITGB5,LMO4,RINL,MAST4,ADCY7,PREX1,PDCD6IP,ESYT1,JAML,ABLIM3,BOLA2,PACS1,IQGAP1,SH3BGRL,SESN1,TSC22D3,MITD1,RGCC,SGIP1,SMAP2,CD52,CYSLTR2,KIF1B,JCHAIN,H2-K1,CDK2AP2,ZFP36,HSD11B1,MAP4,NCOR1,IL4RA,RPL37,ABCA2,DDX3X,TCP11L2,H2-D1,KLF9,JUN,TOX,NUCB1,EBPL,PLXND1,ZFP652,TMEM134,TMEM256,CTDSP2,CMTM6,PTK2B,LATS2,TAB2,GNAI2,TNFRSF1B,NCOA7,AUTS2,SELENOM,CHMP5,CAP1,TECPR1,SOX13</t>
  </si>
  <si>
    <t xml:space="preserve">membrane</t>
  </si>
  <si>
    <t xml:space="preserve">GO:0016020</t>
  </si>
  <si>
    <t xml:space="preserve">PTGS2,CKB,AHNAK,RPS29,ACTN2,SERINC3,TMEM176A,PLIN2,TMEM64,CD3G,RGS2,F2R,SDC4,APOE,BST2,S100A10,DIAPH1,CD164,GNG2,TMEM176B,S100A6,CD69,VIM,LGALS3BP,UCP2,EPRS,B2M,TMEM59,ITM2B,ITGB7,S100A13,CD93,LAPTM5,LTB4R1,MGAT5,CD3E,GIMAP3,ITGB2,TNFSF11,TNF,RASGRP1,IGF1R,HBEGF,WLS,MMP25,NR4A1,FLNA,EMP3,TOR1AIP1,UBL3,ATP5K,SELPLG,PDCD1,RALBP1,WBP1,ITGAL,SLA,ATP5MD,GRN,MYH9,GBP7,TMBIM6,TSPO,TOMM7,LY6G5B,IFI27L2A,SOD1,PLEC,SPARC,IRS2,LAMP1,SIT1,TMCO1,ARHGEF1,PPP1CA,PRAM1,RPS28,IL17RE,TMEM50A,IFI27,COMT,ATP2A3,ICAM1,GALNT1,TUBA1A,ACTN4,SH3BGRL3,CD226,ADGRE5,PET100,CTSD,PPP1R12A,P2RY10,THY1,ITGA4,NDUFS5,RAMP3,CYP4F16,ZNRF2,MCUR1,VAMP8,STK24,LAT,ANXA5,SOCS2,RAMP1,IL12RB1,PI4K2A,ARL6IP1,SLCO3A1,H2-Q7,TAPBP,CCR2,PINK1,ACAT1,DOCK8,SMIM11,TLN1,H2-T23,ADD1,MPP7,PLAAT3,OSBPL3,ANXA1,IL27RA,PIK3R1,NDUFV3,NDUFA3,SORL1,CD96,TUBA1B,CAPNS1,MYADM,EVI2A,PTPN6,RASGEF1B,FNBP1,IFNGR1,NDUFA5,MDFIC,MAN2A2,NDUFA13,LGALS9,COX7C,AAK1,PRRT1,ATP2B4,IGLC1,MAN2A1,LSP1,UQCR11,H2-M3,ARRB1,ANXA6,TPRGL,VSIR,PPP1R9B,SPRY1,KCNK1,ITGB5,ADCY7,PREX1,PDCD6IP,ESYT1,JAML,IQGAP1,SH3BGRL,MITD1,SGIP1,CD52,CYSLTR2,KIF1B,H2-K1,HSD11B1,MAP4,IL4RA,ABCA2,DDX3X,H2-D1,KLF9,NUCB1,EBPL,PLXND1,TMEM134,TMEM256,CMTM6,PTK2B,TAB2,GNAI2,TNFRSF1B,CHMP5,CAP1,TECPR1</t>
  </si>
  <si>
    <t xml:space="preserve">cell periphery</t>
  </si>
  <si>
    <t xml:space="preserve">GO:0071944</t>
  </si>
  <si>
    <t xml:space="preserve">PTGS2,FGL2,CKB,AHNAK,PODNL1,ACTN2,SERINC3,PLIN2,CD3G,RGS2,F2R,SERPINB6A,APOE,BST2,S100A10,DIAPH1,CD164,GNG2,S100A6,CD69,VIM,EPRS,B2M,TMEM59,ITM2B,ITGB7,S100A13,CD93,LAPTM5,LTB4R1,CD3E,ITGB2,TNFSF11,TNF,RASGRP1,IGF1R,HBEGF,WLS,MMP25,FLNA,EMP3,UBL3,PDCD1,RALBP1,ITGAL,SLA,GRN,MYH9,LY6G5B,SOD1,PLEC,SPARC,IRS2,LAMP1,SIT1,ARHGEF1,PPP1CA,PRAM1,IL17RE,COMT,ICAM1,COL1A2,TUBA1A,ACTN4,SH3BGRL3,CD226,CHAD,ADGRE5,CTSD,DCN,PPP1R12A,P2RY10,THY1,ITGA4,RAMP3,PF4,ZNRF2,VAMP8,LAT,ANXA5,RAMP1,IL12RB1,PI4K2A,LRRC17,SLCO3A1,H2-Q7,TAPBP,COL1A1,CCR2,DOCK8,TLN1,H2-T23,ADD1,MPP7,PLAAT3,OSBPL3,ANXA1,IL27RA,SORL1,CAPNS1,MYADM,PTPN6,RASGEF1B,FNBP1,IFNGR1,MDFIC,COL3A1,LGALS9,AAK1,PRRT1,ATP2B4,IGLC1,LSP1,H2-M3,ARRB1,ANXA6,VSIR,PPP1R9B,KCNK1,ITGB5,ADCY7,PREX1,PDCD6IP,ESYT1,JAML,IQGAP1,SH3BGRL,SGIP1,CD52,CYSLTR2,H2-K1,MAP4,IL4RA,ABCA2,DDX3X,H2-D1,KLF9,PLXND1,CMTM6,PTK2B,GNAI2,CHMP5,CAP1</t>
  </si>
  <si>
    <t xml:space="preserve">side of membrane</t>
  </si>
  <si>
    <t xml:space="preserve">GO:0098552</t>
  </si>
  <si>
    <t xml:space="preserve">RPS29,CD3G,RGS2,APOE,BST2,GNG2,S100A6,CD69,B2M,CD3E,TNF,MMP25,PDCD1,ITGAL,MYH9,LY6G5B,LAMP1,RPS28,ICAM1,CD226,THY1,ANXA5,IL12RB1,H2-Q7,CCR2,H2-T23,IL27RA,IGLC1,H2-M3,VSIR,PPP1R9B,ESYT1,IQGAP1,CD52,H2-K1,IL4RA,H2-D1,NUCB1,GNAI2</t>
  </si>
  <si>
    <t xml:space="preserve">cell surface</t>
  </si>
  <si>
    <t xml:space="preserve">GO:0009986</t>
  </si>
  <si>
    <t xml:space="preserve">CD3G,F2R,SDC4,APOE,BST2,S100A10,CD69,B2M,ITGB7,CD93,CD3E,ITGB2,TNF,HBEGF,MMP25,PDCD1,ITGAL,LY6G5B,SPARC,LAMP1,ATPIF1,ICAM1,CD226,THY1,ITGA4,RAMP3,ANXA5,RAMP1,IL12RB1,H2-Q7,CCR2,TLN1,H2-T23,ANXA1,IL27RA,SORL1,IGLC1,H2-M3,VSIR,ITGB5,H2-K1,IL4RA,H2-D1</t>
  </si>
  <si>
    <t xml:space="preserve">plasma membrane</t>
  </si>
  <si>
    <t xml:space="preserve">GO:0005886</t>
  </si>
  <si>
    <t xml:space="preserve">PTGS2,CKB,AHNAK,ACTN2,SERINC3,PLIN2,CD3G,RGS2,F2R,APOE,BST2,S100A10,DIAPH1,CD164,GNG2,S100A6,CD69,VIM,EPRS,B2M,TMEM59,ITM2B,ITGB7,S100A13,CD93,LAPTM5,LTB4R1,CD3E,ITGB2,TNFSF11,TNF,RASGRP1,IGF1R,HBEGF,WLS,MMP25,FLNA,EMP3,UBL3,PDCD1,RALBP1,ITGAL,SLA,GRN,MYH9,LY6G5B,SOD1,PLEC,IRS2,LAMP1,SIT1,ARHGEF1,PPP1CA,PRAM1,IL17RE,COMT,ICAM1,TUBA1A,ACTN4,SH3BGRL3,CD226,ADGRE5,PPP1R12A,P2RY10,THY1,ITGA4,RAMP3,ZNRF2,VAMP8,LAT,ANXA5,RAMP1,IL12RB1,PI4K2A,SLCO3A1,H2-Q7,TAPBP,CCR2,DOCK8,TLN1,H2-T23,ADD1,MPP7,PLAAT3,OSBPL3,ANXA1,IL27RA,SORL1,CAPNS1,MYADM,PTPN6,RASGEF1B,FNBP1,IFNGR1,MDFIC,LGALS9,AAK1,PRRT1,ATP2B4,IGLC1,LSP1,H2-M3,ARRB1,ANXA6,VSIR,PPP1R9B,KCNK1,ITGB5,ADCY7,PREX1,PDCD6IP,ESYT1,JAML,IQGAP1,SH3BGRL,SGIP1,CD52,CYSLTR2,H2-K1,MAP4,IL4RA,ABCA2,DDX3X,H2-D1,KLF9,PLXND1,CMTM6,PTK2B,GNAI2,CHMP5,CAP1</t>
  </si>
  <si>
    <t xml:space="preserve">cytosol</t>
  </si>
  <si>
    <t xml:space="preserve">GO:0005829</t>
  </si>
  <si>
    <t xml:space="preserve">CKB,AHNAK,ZFP36L1,S100A4,RPS29,PLIN2,CD3G,RGS2,APOE,TOB2,PER1,TMSB4X,S100A6,VIM,SAMSN1,EPRS,PDCD4,B2M,PSMB8,S100A13,LAPTM5,FOS,PGM2L1,RASGRP1,WLS,TXNIP,NR4A1,FLNA,IKZF3,RALBP1,MYO1F,TDRD9,HMGN3,MYH9,TSPO,SOD1,PLEC,RPL38,IRS2,LAMP1,TMCO1,ARHGEF1,PPP1CA,RPS28,COMT,GPX1,HIPK1,TUBA1A,TNRC6B,KMT2C,SH3BGRL3,PPP1R12A,THY1,VAMP8,STK24,ARL6IP1,CCR2,PINK1,DOCK8,GSTM5,NFATC2,NUDT4,PTTG1,PLAAT3,OSBPL3,ANXA1,PIK3R1,TUBA1B,CAPNS1,AKNA,PTPN6,LGALS9,AAK1,GIMAP4,ARRB1,ANXA6,CAND1,SPRY1,RINL,PREX1,PDCD6IP,BOLA2,SH3BGRL,SMAP2,ZFP36,MAP4,NCOR1,RPL37,DDX3X,KLF9,JUN,TMEM134,LATS2,TAB2,GNAI2,CHMP5,CAP1</t>
  </si>
  <si>
    <t xml:space="preserve">endomembrane system</t>
  </si>
  <si>
    <t xml:space="preserve">GO:0012505</t>
  </si>
  <si>
    <t xml:space="preserve">PTGS2,RPS29,SERINC3,TMEM64,F2R,PSAP,SDC4,APOE,BST2,CD164,TMEM176B,S100A6,B2M,TMEM59,ITM2B,LAPTM5,FOS,MGAT5,CD3E,NPC2,GIMAP3,TNF,RASGRP1,WLS,NR4A1,FLNA,TOR1AIP1,SLA,GRN,MYH9,TMBIM6,TSPO,IFI27L2A,SOD1,SPARC,LAMP1,TMCO1,RPS28,TMEM50A,IFI27,ATP2A3,GALNT1,PCGF5,TUBA1A,CTSD,THY1,PF4,ZNRF2,VAMP8,STK24,LAT,ANXA5,PI4K2A,ARL6IP1,H2-Q7,TAPBP,COL1A1,PINK1,ACAT1,H2-T23,SCP2,PLAAT3,OSBPL3,ANXA1,PIK3R1,SORL1,RCBTB2,RASGEF1B,FNBP1,MAN2A2,POLR2M,AAK1,PRRT1,PRAP1,MAN2A1,H2-M3,ARRB1,ANXA6,CAND1,TPRGL,SPRY1,KCNK1,PDCD6IP,ESYT1,PACS1,MITD1,SGIP1,KIF1B,H2-K1,HSD11B1,ABCA2,H2-D1,NUCB1,EBPL,CMTM6,TAB2,GNAI2,SELENOM,CHMP5</t>
  </si>
  <si>
    <t xml:space="preserve">extracellular space</t>
  </si>
  <si>
    <t xml:space="preserve">GO:0005615</t>
  </si>
  <si>
    <t xml:space="preserve">IGHA,FGL2,AHNAK,SELENOP,PODNL1,S100A4,SERPINB6A,PSAP,CCL8,APOE,S100A10,LGALS3BP,TRDV4,B2M,ITM2B,C1QB,S100A13,C1QA,NPC2,HMGB2,TNFSF11,TNF,HBEGF,MMP25,GRN,SOD1,SPARC,RNASE4,ICAM1,COL1A2,CHAD,CTSD,SAA3,DCN,SMPDL3A,PF4,ANXA5,RAMP1,LRRC17,H2-Q7,COL1A1,H2-T23,ANXA1,SORL1,COL3A1,LGALS9,DKK3,MAN2A1,H2-M3,PDCD6IP,JCHAIN,H2-K1,IL4RA,H2-D1,NUCB1</t>
  </si>
  <si>
    <t xml:space="preserve">vesicle</t>
  </si>
  <si>
    <t xml:space="preserve">GO:0031982</t>
  </si>
  <si>
    <t xml:space="preserve">AHNAK,F2R,PSAP,APOE,BST2,CD164,VIM,B2M,TMEM59,ITM2B,CD93,LAPTM5,TNF,WLS,SLA,GRN,MYH9,GBP7,SOD1,SPARC,LAMP1,ICAM1,DYNC1I2,TUBA1A,CTSD,PF4,ZNRF2,VAMP8,ANXA5,PI4K2A,H2-Q7,TAPBP,COL1A1,H2-T23,ANXA1,SORL1,RCBTB2,RASGEF1B,FNBP1,IFNGR1,AAK1,PRRT1,H2-M3,ARRB1,ANXA6,TPRGL,KCNK1,RINL,PDCD6IP,PACS1,MITD1,SGIP1,KIF1B,H2-K1,ABCA2,H2-D1,NUCB1,CMTM6,TAB2,GNAI2,CHMP5,TECPR1</t>
  </si>
  <si>
    <t xml:space="preserve">membrane protein complex</t>
  </si>
  <si>
    <t xml:space="preserve">GO:0098796</t>
  </si>
  <si>
    <t xml:space="preserve">AHNAK,CD3G,S100A10,GNG2,B2M,ITGB7,CD3E,IGF1R,FLNA,ATP5K,ITGAL,ATP5MD,TOMM7,ITGA4,NDUFS5,RAMP3,VAMP8,SOCS2,RAMP1,IL12RB1,ARL6IP1,H2-Q7,TAPBP,H2-T23,MPP7,PIK3R1,NDUFV3,NDUFA3,PTPN6,NDUFA5,NDUFA13,COX7C,AAK1,IGLC1,UQCR11,H2-M3,KCNK1,ITGB5,SGIP1,H2-K1,H2-D1,PTK2B,GNAI2</t>
  </si>
  <si>
    <t xml:space="preserve">cytoplasmic vesicle</t>
  </si>
  <si>
    <t xml:space="preserve">GO:0031410</t>
  </si>
  <si>
    <t xml:space="preserve">F2R,PSAP,APOE,BST2,CD164,VIM,B2M,TMEM59,ITM2B,CD93,LAPTM5,TNF,WLS,SLA,GRN,MYH9,GBP7,SOD1,SPARC,LAMP1,TUBA1A,CTSD,PF4,ZNRF2,VAMP8,ANXA5,PI4K2A,H2-Q7,TAPBP,COL1A1,H2-T23,ANXA1,SORL1,RCBTB2,RASGEF1B,FNBP1,AAK1,PRRT1,H2-M3,ARRB1,ANXA6,TPRGL,KCNK1,RINL,PDCD6IP,PACS1,MITD1,SGIP1,KIF1B,H2-K1,ABCA2,H2-D1,NUCB1,CMTM6,TAB2,GNAI2,CHMP5,TECPR1</t>
  </si>
  <si>
    <t xml:space="preserve">intracellular vesicle</t>
  </si>
  <si>
    <t xml:space="preserve">GO:0097708</t>
  </si>
  <si>
    <t xml:space="preserve">extracellular region</t>
  </si>
  <si>
    <t xml:space="preserve">GO:0005576</t>
  </si>
  <si>
    <t xml:space="preserve">CTLA2A,IGHA,FGL2,AHNAK,SELENOP,PODNL1,S100A4,SERPINB6A,PSAP,CCL8,SDC4,APOE,S100A10,LGALS3BP,TRDV4,B2M,ITM2B,C1QB,S100A13,MGAT5,C1QA,NPC2,HMGB2,TNFSF11,TNF,HBEGF,MMP25,GRN,GBP7,LY6G5B,SOD1,SPARC,RNASE4,IL17RE,ICAM1,GALNT1,COL1A2,CHAD,CTSD,SAA3,DCN,SMPDL3A,PF4,ANXA5,RAMP1,LRRC17,H2-Q7,COL1A1,H2-T23,ANXA1,IL27RA,SORL1,MDFIC,COL3A1,LGALS9,DKK3,PRAP1,MAN2A1,H2-M3,PDCD6IP,JCHAIN,H2-K1,IL4RA,H2-D1,NUCB1,CAP1</t>
  </si>
  <si>
    <t xml:space="preserve">external side of plasma membrane</t>
  </si>
  <si>
    <t xml:space="preserve">GO:0009897</t>
  </si>
  <si>
    <t xml:space="preserve">CD3G,APOE,CD69,B2M,CD3E,TNF,PDCD1,ITGAL,LY6G5B,LAMP1,ICAM1,CD226,THY1,ANXA5,IL12RB1,H2-Q7,CCR2,H2-T23,IL27RA,IGLC1,H2-M3,VSIR,H2-K1,IL4RA,H2-D1</t>
  </si>
  <si>
    <t xml:space="preserve">endosome</t>
  </si>
  <si>
    <t xml:space="preserve">GO:0005768</t>
  </si>
  <si>
    <t xml:space="preserve">F2R,PSAP,APOE,BST2,CD164,B2M,TMEM59,ITM2B,TNF,WLS,SLA,GRN,MYH9,LAMP1,TUBA1A,CTSD,ZNRF2,VAMP8,PI4K2A,H2-Q7,ANXA1,SORL1,RASGEF1B,H2-M3,ARRB1,ANXA6,KCNK1,PDCD6IP,MITD1,H2-K1,ABCA2,H2-D1,NUCB1,CMTM6,TAB2,CHMP5</t>
  </si>
  <si>
    <t xml:space="preserve">plasma membrane protein complex</t>
  </si>
  <si>
    <t xml:space="preserve">GO:0098797</t>
  </si>
  <si>
    <t xml:space="preserve">AHNAK,CD3G,S100A10,GNG2,B2M,ITGB7,CD3E,IGF1R,FLNA,ITGAL,ITGA4,RAMP3,RAMP1,IL12RB1,H2-Q7,H2-T23,MPP7,PTPN6,IGLC1,H2-M3,KCNK1,ITGB5,SGIP1,H2-K1,H2-D1,PTK2B,GNAI2</t>
  </si>
  <si>
    <t xml:space="preserve">cell junction</t>
  </si>
  <si>
    <t xml:space="preserve">GO:0030054</t>
  </si>
  <si>
    <t xml:space="preserve">AHNAK,ACTN2,F2R,SDC4,APOE,DIAPH1,ITGB7,C1QB,CD3E,C1QA,FRMD4A,CAMK2N1,NR1D1,NR4A1,FLNA,RALBP1,ITGAL,GRN,MYH9,PLEC,RPL38,SPARC,LAMP1,PPP1CA,RPS28,COMT,TUBA1A,ACTN4,CTSD,ZNRF2,LAT,ANXA5,PI4K2A,TLN1,ADD1,MPP7,ANXA1,PIK3R1,MYADM,PTPN6,AAK1,PRRT1,ATP2B4,ARRB1,ANXA6,TPRGL,PPP1R9B,KCNK1,ITGB5,PDCD6IP,JAML,ABLIM3,IQGAP1,SGIP1,KIF1B,MAP4,RPL37,PLXND1,PTK2B,GNAI2</t>
  </si>
  <si>
    <t xml:space="preserve">intracellular anatomical structure</t>
  </si>
  <si>
    <t xml:space="preserve">GO:0005622</t>
  </si>
  <si>
    <t xml:space="preserve">PTGS2,ZFP36L2,CKB,AHNAK,MAF,ZFP36L1,S100A4,RPS29,ACTN2,SERINC3,PLIN2,TMEM64,CD3G,RGS2,F2R,SERPINB6A,PSAP,SDC4,APOE,BST2,S100A10,DIAPH1,CD164,TOB2,PER1,NR4A3,TMSB4X,CCND3,TMEM176B,S100A6,VIM,UCP2,SAMSN1,EPRS,PDCD4,B2M,TMEM59,PSMB8,ITM2B,S100A13,CD93,CWC25,TAGLN2,FOSL2,TNFAIP3,LAPTM5,FOS,MGAT5,CD3E,EID1,PGM2L1,NPC2,GIMAP3,FRMD4A,HMGB2,TNFSF11,TNF,RASGRP1,IGF1R,NR1D1,WLS,FOSB,DUSP1,TXNIP,NR4A1,FLNA,FAM111A,TOR1AIP1,ATP5K,IKZF3,RALBP1,SLA,MYO1F,TDRD9,ATP5MD,GRN,HMGN3,MYH9,FKBP3,ECH1,GBP7,TMBIM6,TSPO,TOMM7,IFI27L2A,SOD1,PLEC,RPL38,SPARC,IRS2,LAMP1,PPP1R18,TMCO1,ARHGEF1,ATPIF1,PPP1CA,RPS28,IL17RE,TMEM50A,IFI27,COMT,ATP2A3,BHLHE40,GPX1,HIPK1,DYNC1I2,GALNT1,PCGF5,TUBA1A,RASSF5,ACTN4,TNRC6B,KMT2C,SH3BGRL3,SIK1,PET100,CTSD,PPP1R12A,THY1,NFATC1,NDUFS5,CRIP1,RAMP3,PF4,ZNRF2,NEK7,MCUR1,VAMP8,STK24,LAT,ANXA5,PI4K2A,ARL6IP1,H2-Q7,NFKBID,TAPBP,CFAP36,COPS9,COL1A1,CCR2,PINK1,ACAT1,RBPMS2,RNASEH2C,DOCK8,TLN1,GSTM5,NFATC2,H2-T23,SCP2,ADD1,NUDT4,PTTG1,MPP7,PLAAT3,OSBPL3,ANXA1,IL27RA,PIK3R1,NDUFV3,NDUFA3,SORL1,CD96,NR4A2,TUBA1B,CAPNS1,ETFB,MAST3,MYADM,AKNA,SPTY2D1,PTPN6,RCBTB2,RASGEF1B,FNBP1,NDUFA5,MDFIC,LARS2,MAN2A2,NDUFA13,LGALS9,POLR2M,BCL11B,COX7C,AAK1,PRRT1,PRAP1,ATP2B4,GIMAP4,MAN2A1,UQCR11,H2-M3,ARRB1,ANAPC13,TUBA4A,ANXA6,CAND1,TPRGL,PPP1R9B,SPRY1,KCNK1,LMO4,RINL,MAST4,PREX1,PDCD6IP,ESYT1,JAML,ABLIM3,BOLA2,PACS1,IQGAP1,SH3BGRL,SESN1,TSC22D3,MITD1,RGCC,SGIP1,SMAP2,KIF1B,H2-K1,CDK2AP2,ZFP36,HSD11B1,MAP4,NCOR1,IL4RA,RPL37,ABCA2,DDX3X,TCP11L2,H2-D1,KLF9,JUN,TOX,NUCB1,EBPL,ZFP652,TMEM134,TMEM256,CTDSP2,CMTM6,PTK2B,LATS2,TAB2,GNAI2,TNFRSF1B,NCOA7,AUTS2,SELENOM,CHMP5,CAP1,TECPR1,SOX13</t>
  </si>
  <si>
    <t xml:space="preserve">organelle membrane</t>
  </si>
  <si>
    <t xml:space="preserve">GO:0031090</t>
  </si>
  <si>
    <t xml:space="preserve">PTGS2,RPS29,SERINC3,CD164,TMEM176B,UCP2,B2M,TMEM59,ITM2B,LAPTM5,MGAT5,GIMAP3,RASGRP1,WLS,NR4A1,TOR1AIP1,ATP5K,ATP5MD,GRN,GBP7,TMBIM6,TSPO,TOMM7,IFI27L2A,PLEC,SPARC,LAMP1,TMCO1,RPS28,IFI27,ATP2A3,GALNT1,PET100,CTSD,NDUFS5,ZNRF2,MCUR1,VAMP8,STK24,ANXA5,PI4K2A,ARL6IP1,H2-Q7,TAPBP,PINK1,ACAT1,H2-T23,PLAAT3,OSBPL3,ANXA1,PIK3R1,NDUFV3,NDUFA3,SORL1,NDUFA5,MAN2A2,NDUFA13,COX7C,PRRT1,MAN2A1,UQCR11,H2-M3,ANXA6,TPRGL,ESYT1,MITD1,SGIP1,KIF1B,H2-K1,HSD11B1,H2-D1,NUCB1,EBPL,TMEM256,CMTM6,TAB2,CHMP5,TECPR1</t>
  </si>
  <si>
    <t xml:space="preserve">lysosome</t>
  </si>
  <si>
    <t xml:space="preserve">GO:0005764</t>
  </si>
  <si>
    <t xml:space="preserve">PSAP,CD164,B2M,TMEM59,TNFAIP3,LAPTM5,NPC2,GRN,SOD1,LAMP1,CTSD,RAMP3,ZNRF2,VAMP8,H2-Q7,PLAAT3,ANXA1,FNBP1,ANXA6,H2-K1,ABCA2,H2-D1,TAB2,CHMP5,TECPR1</t>
  </si>
  <si>
    <t xml:space="preserve">lytic vacuole</t>
  </si>
  <si>
    <t xml:space="preserve">GO:0000323</t>
  </si>
  <si>
    <t xml:space="preserve">bounding membrane of organelle</t>
  </si>
  <si>
    <t xml:space="preserve">GO:0098588</t>
  </si>
  <si>
    <t xml:space="preserve">PTGS2,RPS29,SERINC3,CD164,B2M,TMEM59,ITM2B,LAPTM5,MGAT5,GIMAP3,RASGRP1,WLS,GRN,TSPO,TOMM7,PLEC,SPARC,LAMP1,TMCO1,RPS28,ATP2A3,CTSD,ZNRF2,VAMP8,STK24,ANXA5,PI4K2A,ARL6IP1,H2-Q7,TAPBP,PINK1,H2-T23,PLAAT3,ANXA1,SORL1,MAN2A2,PRRT1,MAN2A1,H2-M3,ANXA6,TPRGL,MITD1,SGIP1,H2-K1,H2-D1,NUCB1,CMTM6,TAB2,CHMP5,TECPR1</t>
  </si>
  <si>
    <t xml:space="preserve">plasma membrane bounded cell projection</t>
  </si>
  <si>
    <t xml:space="preserve">GO:0120025</t>
  </si>
  <si>
    <t xml:space="preserve">PTGS2,CTLA2A,CKB,ACTN2,APOE,DIAPH1,S100A6,VIM,SAMSN1,CD3E,CAMK2N1,IGF1R,NR1D1,WLS,FLNA,MYH9,SOD1,PLEC,LAMP1,PPP1CA,TMEM50A,COMT,DYNC1I2,TUBA1A,ACTN4,SH3BGRL3,THY1,ITGA4,ANXA5,PI4K2A,CFAP36,CCR2,PINK1,DOCK8,TLN1,GSTM5,ADD1,OSBPL3,ANXA1,MYADM,PTPN6,IFNGR1,BCL11B,AAK1,ATP2B4,ARRB1,TPRGL,PPP1R9B,KCNK1,RINL,PREX1,ABLIM3,IQGAP1,CD52,KIF1B,MAP4,DDX3X,PLXND1,PTK2B,GNAI2,TNFRSF1B,AUTS2</t>
  </si>
  <si>
    <t xml:space="preserve">cell projection</t>
  </si>
  <si>
    <t xml:space="preserve">GO:0042995</t>
  </si>
  <si>
    <t xml:space="preserve">PTGS2,CTLA2A,CKB,ACTN2,APOE,DIAPH1,S100A6,VIM,SAMSN1,CD3E,CAMK2N1,IGF1R,NR1D1,WLS,FLNA,MYH9,SOD1,PLEC,LAMP1,PPP1CA,TMEM50A,COMT,DYNC1I2,TUBA1A,ACTN4,SH3BGRL3,THY1,ITGA4,ZNRF2,ANXA5,PI4K2A,CFAP36,CCR2,PINK1,DOCK8,TLN1,GSTM5,ADD1,OSBPL3,ANXA1,MYADM,PTPN6,IFNGR1,BCL11B,AAK1,ATP2B4,ARRB1,TPRGL,PPP1R9B,KCNK1,RINL,PREX1,ABLIM3,IQGAP1,CD52,KIF1B,MAP4,DDX3X,PLXND1,PTK2B,GNAI2,TNFRSF1B,AUTS2</t>
  </si>
  <si>
    <t xml:space="preserve">plasma membrane signaling receptor complex</t>
  </si>
  <si>
    <t xml:space="preserve">GO:0098802</t>
  </si>
  <si>
    <t xml:space="preserve">CD3G,B2M,ITGB7,CD3E,FLNA,ITGAL,ITGA4,RAMP3,RAMP1,IL12RB1,PTPN6,IGLC1,ITGB5,PTK2B</t>
  </si>
  <si>
    <t xml:space="preserve">organelle</t>
  </si>
  <si>
    <t xml:space="preserve">GO:0043226</t>
  </si>
  <si>
    <t xml:space="preserve">PTGS2,ZFP36L2,CKB,AHNAK,MAF,ZFP36L1,S100A4,RPS29,ACTN2,SERINC3,PLIN2,TMEM64,RGS2,F2R,PSAP,SDC4,APOE,BST2,S100A10,DIAPH1,CD164,TOB2,PER1,NR4A3,TMSB4X,CCND3,TMEM176B,S100A6,VIM,UCP2,SAMSN1,PDCD4,B2M,TMEM59,PSMB8,ITM2B,S100A13,CD93,CWC25,TAGLN2,FOSL2,TNFAIP3,LAPTM5,FOS,MGAT5,CD3E,EID1,NPC2,GIMAP3,FRMD4A,HMGB2,CAMK2N1,TNF,RASGRP1,IGF1R,NR1D1,WLS,FOSB,DUSP1,NR4A1,FLNA,FAM111A,TOR1AIP1,ATP5K,IKZF3,RALBP1,SLA,MYO1F,TDRD9,ATP5MD,GRN,HMGN3,MYH9,FKBP3,ECH1,GBP7,TMBIM6,TSPO,TOMM7,IFI27L2A,SOD1,PLEC,RPL38,SPARC,LAMP1,PPP1R18,TMCO1,ATPIF1,PPP1CA,RPS28,TMEM50A,IFI27,COMT,ATP2A3,BHLHE40,GPX1,HIPK1,ICAM1,DYNC1I2,GALNT1,PCGF5,TUBA1A,RASSF5,ACTN4,TNRC6B,KMT2C,SH3BGRL3,SIK1,PET100,CTSD,PPP1R12A,THY1,NFATC1,NDUFS5,RAMP3,PF4,ZNRF2,NEK7,MCUR1,VAMP8,STK24,LAT,ANXA5,PI4K2A,ARL6IP1,H2-Q7,NFKBID,TAPBP,CFAP36,COPS9,COL1A1,CCR2,PINK1,ACAT1,RNASEH2C,TLN1,GSTM5,NFATC2,H2-T23,SCP2,ADD1,NUDT4,PTTG1,MPP7,PLAAT3,OSBPL3,ANXA1,PIK3R1,NDUFV3,NDUFA3,SORL1,NR4A2,TUBA1B,ETFB,MYADM,AKNA,SPTY2D1,PTPN6,RCBTB2,RASGEF1B,FNBP1,IFNGR1,NDUFA5,MDFIC,LARS2,MAN2A2,NDUFA13,LGALS9,POLR2M,BCL11B,COX7C,AAK1,PRRT1,PRAP1,ATP2B4,GIMAP4,MAN2A1,UQCR11,H2-M3,ARRB1,ANAPC13,TUBA4A,ANXA6,CAND1,TPRGL,PPP1R9B,SPRY1,KCNK1,LMO4,RINL,PDCD6IP,ESYT1,JAML,ABLIM3,BOLA2,PACS1,IQGAP1,SESN1,TSC22D3,MITD1,RGCC,SGIP1,SMAP2,CD52,KIF1B,H2-K1,CDK2AP2,ZFP36,HSD11B1,MAP4,NCOR1,IL4RA,RPL37,ABCA2,DDX3X,TCP11L2,H2-D1,KLF9,JUN,TOX,NUCB1,EBPL,ZFP652,TMEM256,CTDSP2,CMTM6,PTK2B,LATS2,TAB2,GNAI2,NCOA7,AUTS2,SELENOM,CHMP5,CAP1,TECPR1,SOX13</t>
  </si>
  <si>
    <t xml:space="preserve">intracellular organelle</t>
  </si>
  <si>
    <t xml:space="preserve">GO:0043229</t>
  </si>
  <si>
    <t xml:space="preserve">PTGS2,ZFP36L2,CKB,AHNAK,MAF,ZFP36L1,S100A4,RPS29,ACTN2,SERINC3,PLIN2,TMEM64,RGS2,F2R,PSAP,SDC4,APOE,BST2,S100A10,DIAPH1,CD164,TOB2,PER1,NR4A3,TMSB4X,CCND3,TMEM176B,S100A6,VIM,UCP2,SAMSN1,PDCD4,B2M,TMEM59,PSMB8,ITM2B,S100A13,CD93,CWC25,TAGLN2,FOSL2,TNFAIP3,LAPTM5,FOS,MGAT5,CD3E,EID1,NPC2,GIMAP3,FRMD4A,HMGB2,TNF,RASGRP1,IGF1R,NR1D1,WLS,FOSB,DUSP1,NR4A1,FLNA,FAM111A,TOR1AIP1,ATP5K,IKZF3,RALBP1,SLA,MYO1F,TDRD9,ATP5MD,GRN,HMGN3,MYH9,FKBP3,ECH1,GBP7,TMBIM6,TSPO,TOMM7,IFI27L2A,SOD1,PLEC,RPL38,SPARC,LAMP1,PPP1R18,TMCO1,ATPIF1,PPP1CA,RPS28,TMEM50A,IFI27,COMT,ATP2A3,BHLHE40,GPX1,HIPK1,DYNC1I2,GALNT1,PCGF5,TUBA1A,RASSF5,ACTN4,TNRC6B,KMT2C,SH3BGRL3,SIK1,PET100,CTSD,PPP1R12A,THY1,NFATC1,NDUFS5,RAMP3,PF4,ZNRF2,NEK7,MCUR1,VAMP8,STK24,LAT,ANXA5,PI4K2A,ARL6IP1,H2-Q7,NFKBID,TAPBP,CFAP36,COPS9,COL1A1,CCR2,PINK1,ACAT1,RNASEH2C,TLN1,NFATC2,H2-T23,SCP2,ADD1,NUDT4,PTTG1,MPP7,PLAAT3,OSBPL3,ANXA1,PIK3R1,NDUFV3,NDUFA3,SORL1,NR4A2,TUBA1B,ETFB,MYADM,AKNA,SPTY2D1,PTPN6,RCBTB2,RASGEF1B,FNBP1,NDUFA5,MDFIC,LARS2,MAN2A2,NDUFA13,LGALS9,POLR2M,BCL11B,COX7C,AAK1,PRRT1,PRAP1,ATP2B4,GIMAP4,MAN2A1,UQCR11,H2-M3,ARRB1,ANAPC13,TUBA4A,ANXA6,CAND1,TPRGL,PPP1R9B,SPRY1,KCNK1,LMO4,RINL,PDCD6IP,ESYT1,JAML,ABLIM3,BOLA2,PACS1,IQGAP1,SESN1,TSC22D3,MITD1,RGCC,SGIP1,SMAP2,KIF1B,H2-K1,CDK2AP2,ZFP36,HSD11B1,MAP4,NCOR1,IL4RA,RPL37,ABCA2,DDX3X,TCP11L2,H2-D1,KLF9,JUN,TOX,NUCB1,EBPL,ZFP652,TMEM256,CTDSP2,CMTM6,PTK2B,LATS2,TAB2,GNAI2,NCOA7,AUTS2,SELENOM,CHMP5,CAP1,TECPR1,SOX13</t>
  </si>
  <si>
    <t xml:space="preserve">membrane-bounded organelle</t>
  </si>
  <si>
    <t xml:space="preserve">GO:0043227</t>
  </si>
  <si>
    <t xml:space="preserve">PTGS2,ZFP36L2,CKB,AHNAK,MAF,ZFP36L1,S100A4,RPS29,SERINC3,PLIN2,TMEM64,RGS2,F2R,PSAP,SDC4,APOE,BST2,S100A10,DIAPH1,CD164,TOB2,PER1,NR4A3,TMSB4X,CCND3,TMEM176B,S100A6,VIM,UCP2,SAMSN1,PDCD4,B2M,TMEM59,PSMB8,ITM2B,S100A13,CD93,CWC25,FOSL2,TNFAIP3,LAPTM5,FOS,MGAT5,CD3E,EID1,NPC2,GIMAP3,HMGB2,TNF,RASGRP1,IGF1R,NR1D1,WLS,FOSB,DUSP1,NR4A1,FLNA,FAM111A,TOR1AIP1,ATP5K,IKZF3,RALBP1,SLA,TDRD9,ATP5MD,GRN,HMGN3,MYH9,FKBP3,ECH1,GBP7,TMBIM6,TSPO,TOMM7,IFI27L2A,SOD1,PLEC,SPARC,LAMP1,TMCO1,ATPIF1,PPP1CA,RPS28,TMEM50A,IFI27,COMT,ATP2A3,BHLHE40,GPX1,HIPK1,ICAM1,DYNC1I2,GALNT1,PCGF5,TUBA1A,RASSF5,ACTN4,TNRC6B,KMT2C,SH3BGRL3,SIK1,PET100,CTSD,PPP1R12A,THY1,NFATC1,NDUFS5,RAMP3,PF4,ZNRF2,NEK7,MCUR1,VAMP8,STK24,LAT,ANXA5,PI4K2A,ARL6IP1,H2-Q7,NFKBID,TAPBP,CFAP36,COPS9,COL1A1,CCR2,PINK1,ACAT1,RNASEH2C,GSTM5,NFATC2,H2-T23,SCP2,ADD1,NUDT4,PTTG1,MPP7,PLAAT3,OSBPL3,ANXA1,PIK3R1,NDUFV3,NDUFA3,SORL1,NR4A2,ETFB,AKNA,SPTY2D1,PTPN6,RCBTB2,RASGEF1B,FNBP1,IFNGR1,NDUFA5,MDFIC,LARS2,MAN2A2,NDUFA13,LGALS9,POLR2M,BCL11B,COX7C,AAK1,PRRT1,PRAP1,ATP2B4,GIMAP4,MAN2A1,UQCR11,H2-M3,ARRB1,ANAPC13,ANXA6,CAND1,TPRGL,PPP1R9B,SPRY1,KCNK1,LMO4,RINL,PDCD6IP,ESYT1,JAML,BOLA2,PACS1,IQGAP1,SESN1,TSC22D3,MITD1,RGCC,SGIP1,SMAP2,CD52,KIF1B,H2-K1,CDK2AP2,ZFP36,HSD11B1,MAP4,NCOR1,IL4RA,ABCA2,DDX3X,H2-D1,KLF9,JUN,TOX,NUCB1,EBPL,ZFP652,TMEM256,CTDSP2,CMTM6,PTK2B,LATS2,TAB2,GNAI2,NCOA7,AUTS2,SELENOM,CHMP5,TECPR1,SOX13</t>
  </si>
  <si>
    <t xml:space="preserve">lytic vacuole membrane</t>
  </si>
  <si>
    <t xml:space="preserve">GO:0098852</t>
  </si>
  <si>
    <t xml:space="preserve">CD164,B2M,TMEM59,LAPTM5,GRN,LAMP1,CTSD,ZNRF2,VAMP8,H2-Q7,PLAAT3,ANXA6,H2-K1,H2-D1,TAB2,CHMP5,TECPR1</t>
  </si>
  <si>
    <t xml:space="preserve">lysosomal membrane</t>
  </si>
  <si>
    <t xml:space="preserve">GO:0005765</t>
  </si>
  <si>
    <t xml:space="preserve">somatodendritic compartment</t>
  </si>
  <si>
    <t xml:space="preserve">GO:0036477</t>
  </si>
  <si>
    <t xml:space="preserve">CTLA2A,CKB,APOE,MGAT5,CD3E,CAMK2N1,TNF,IGF1R,NR1D1,WLS,FLNA,SOD1,PLEC,LAMP1,PPP1CA,TMEM50A,COMT,THY1,ITGA4,ANXA5,PI4K2A,CCR2,ADD1,SORL1,PTPN6,IFNGR1,POLR2M,ARRB1,PPP1R9B,KCNK1,PREX1,KIF1B,PTK2B,GNAI2,TNFRSF1B</t>
  </si>
  <si>
    <t xml:space="preserve">intracellular membrane-bounded organelle</t>
  </si>
  <si>
    <t xml:space="preserve">GO:0043231</t>
  </si>
  <si>
    <t xml:space="preserve">PTGS2,ZFP36L2,CKB,AHNAK,MAF,ZFP36L1,S100A4,RPS29,SERINC3,PLIN2,TMEM64,RGS2,F2R,PSAP,SDC4,APOE,BST2,S100A10,DIAPH1,CD164,TOB2,PER1,NR4A3,TMSB4X,CCND3,TMEM176B,S100A6,VIM,UCP2,SAMSN1,PDCD4,B2M,TMEM59,PSMB8,ITM2B,S100A13,CD93,CWC25,FOSL2,TNFAIP3,LAPTM5,FOS,MGAT5,CD3E,EID1,NPC2,GIMAP3,HMGB2,TNF,RASGRP1,IGF1R,NR1D1,WLS,FOSB,DUSP1,NR4A1,FLNA,FAM111A,TOR1AIP1,ATP5K,IKZF3,RALBP1,SLA,TDRD9,ATP5MD,GRN,HMGN3,MYH9,FKBP3,ECH1,GBP7,TMBIM6,TSPO,TOMM7,IFI27L2A,SOD1,PLEC,SPARC,LAMP1,TMCO1,ATPIF1,PPP1CA,RPS28,TMEM50A,IFI27,COMT,ATP2A3,BHLHE40,GPX1,HIPK1,GALNT1,PCGF5,TUBA1A,RASSF5,ACTN4,TNRC6B,KMT2C,SH3BGRL3,SIK1,PET100,CTSD,PPP1R12A,THY1,NFATC1,NDUFS5,RAMP3,PF4,ZNRF2,NEK7,MCUR1,VAMP8,STK24,LAT,ANXA5,PI4K2A,ARL6IP1,H2-Q7,NFKBID,TAPBP,CFAP36,COPS9,COL1A1,CCR2,PINK1,ACAT1,RNASEH2C,NFATC2,H2-T23,SCP2,ADD1,NUDT4,PTTG1,MPP7,PLAAT3,OSBPL3,ANXA1,PIK3R1,NDUFV3,NDUFA3,SORL1,NR4A2,ETFB,AKNA,SPTY2D1,PTPN6,RCBTB2,RASGEF1B,FNBP1,NDUFA5,MDFIC,LARS2,MAN2A2,NDUFA13,LGALS9,POLR2M,BCL11B,COX7C,AAK1,PRRT1,PRAP1,ATP2B4,GIMAP4,MAN2A1,UQCR11,H2-M3,ARRB1,ANAPC13,ANXA6,CAND1,TPRGL,PPP1R9B,SPRY1,KCNK1,LMO4,RINL,PDCD6IP,ESYT1,JAML,BOLA2,PACS1,IQGAP1,SESN1,TSC22D3,MITD1,RGCC,SGIP1,SMAP2,KIF1B,H2-K1,CDK2AP2,ZFP36,HSD11B1,NCOR1,IL4RA,ABCA2,DDX3X,H2-D1,KLF9,JUN,TOX,NUCB1,EBPL,ZFP652,TMEM256,CTDSP2,CMTM6,PTK2B,LATS2,TAB2,GNAI2,NCOA7,AUTS2,SELENOM,CHMP5,TECPR1,SOX13</t>
  </si>
  <si>
    <t xml:space="preserve">anchoring junction</t>
  </si>
  <si>
    <t xml:space="preserve">GO:0070161</t>
  </si>
  <si>
    <t xml:space="preserve">AHNAK,ACTN2,SDC4,ITGB7,CD3E,FRMD4A,FLNA,ITGAL,MYH9,PLEC,PPP1CA,ACTN4,LAT,ANXA5,TLN1,ADD1,MPP7,PIK3R1,MYADM,PTPN6,ANXA6,PPP1R9B,ITGB5,PDCD6IP,JAML,IQGAP1,PTK2B</t>
  </si>
  <si>
    <t xml:space="preserve">vacuole</t>
  </si>
  <si>
    <t xml:space="preserve">GO:0005773</t>
  </si>
  <si>
    <t xml:space="preserve">cell body</t>
  </si>
  <si>
    <t xml:space="preserve">GO:0044297</t>
  </si>
  <si>
    <t xml:space="preserve">CKB,APOE,VIM,MGAT5,CD3E,CAMK2N1,TNF,IGF1R,NR1D1,FLNA,SOD1,LAMP1,PPP1CA,TMEM50A,COMT,THY1,ITGA4,ANXA5,PI4K2A,CCR2,PINK1,SORL1,POLR2M,PPP1R9B,KCNK1,PLXND1,PTK2B,GNAI2,TNFRSF1B</t>
  </si>
  <si>
    <t xml:space="preserve">neuron projection</t>
  </si>
  <si>
    <t xml:space="preserve">GO:0043005</t>
  </si>
  <si>
    <t xml:space="preserve">PTGS2,CTLA2A,CKB,APOE,DIAPH1,VIM,CD3E,CAMK2N1,IGF1R,NR1D1,WLS,FLNA,SOD1,PLEC,LAMP1,PPP1CA,COMT,ACTN4,THY1,ITGA4,ANXA5,PI4K2A,CCR2,PINK1,ADD1,PTPN6,IFNGR1,BCL11B,AAK1,ARRB1,TPRGL,PPP1R9B,KCNK1,PREX1,IQGAP1,KIF1B,MAP4,PLXND1,PTK2B,GNAI2,TNFRSF1B,AUTS2</t>
  </si>
  <si>
    <t xml:space="preserve">membrane raft</t>
  </si>
  <si>
    <t xml:space="preserve">GO:0045121</t>
  </si>
  <si>
    <t xml:space="preserve">PTGS2,AHNAK,F2R,BST2,S100A10,ITGB2,TNF,IGF1R,ICAM1,TUBA1A,CTSD,THY1,PI4K2A,TUBA1B,MYADM,ATP2B4,TNFRSF1B</t>
  </si>
  <si>
    <t xml:space="preserve">membrane microdomain</t>
  </si>
  <si>
    <t xml:space="preserve">GO:0098857</t>
  </si>
  <si>
    <t xml:space="preserve">cell leading edge</t>
  </si>
  <si>
    <t xml:space="preserve">GO:0031252</t>
  </si>
  <si>
    <t xml:space="preserve">DIAPH1,S100A6,VIM,SAMSN1,WLS,MYH9,SH3BGRL3,THY1,DOCK8,TLN1,MYADM,AAK1,PPP1R9B,LMO4,RINL,ABLIM3,IQGAP1,DDX3X,PLXND1,PTK2B</t>
  </si>
  <si>
    <t xml:space="preserve">extracellular matrix</t>
  </si>
  <si>
    <t xml:space="preserve">GO:0031012</t>
  </si>
  <si>
    <t xml:space="preserve">FGL2,PODNL1,SERPINB6A,APOE,S100A10,S100A6,S100A13,MMP25,SPARC,COL1A2,CHAD,CTSD,DCN,PF4,ANXA5,LRRC17,COL1A1,ANXA1,COL3A1,LGALS9,ANXA6</t>
  </si>
  <si>
    <t xml:space="preserve">protein-containing complex</t>
  </si>
  <si>
    <t xml:space="preserve">GO:0032991</t>
  </si>
  <si>
    <t xml:space="preserve">PTGS2,IGHA,ZFP36L2,AHNAK,MAF,ZFP36L1,RPS29,CD3G,SERPINB6A,APOE,S100A10,NR4A3,CCND3,GNG2,CD69,VIM,EPRS,B2M,PSMB8,ITGB7,C1QB,CWC25,FOSL2,LAPTM5,FOS,CD3E,C1QA,HMGB2,IGF1R,NR1D1,NR4A1,FLNA,FAM111A,ATP5K,ITGAL,SLA,MYO1F,ATP5MD,HMGN3,MYH9,TOMM7,LY6G5B,SOD1,RPL38,TMCO1,ATPIF1,PPP1CA,PRAM1,RPS28,DYNC1I2,COL1A2,PCGF5,ACTN4,KMT2C,SAA3,DCN,PPP1R12A,NFATC1,ITGA4,NDUFS5,RAMP3,PF4,ZNRF2,VAMP8,LAT,SOCS2,RAMP1,IL12RB1,PI4K2A,ARL6IP1,H2-Q7,TAPBP,COPS9,COL1A1,PINK1,RNASEH2C,NFATC2,H2-T23,SCP2,ADD1,MPP7,ANXA1,IL27RA,PIK3R1,NDUFV3,NDUFA3,NR4A2,CAPNS1,ETFB,PTPN6,NDUFA5,NDUFA13,COL3A1,POLR2M,BCL11B,COX7C,AAK1,ATP2B4,IGLC1,UQCR11,H2-M3,ARRB1,ANAPC13,ANXA6,CAND1,KCNK1,ITGB5,LMO4,BOLA2,IQGAP1,SESN1,SGIP1,KIF1B,JCHAIN,H2-K1,CDK2AP2,ZFP36,NCOR1,IL4RA,RPL37,DDX3X,H2-D1,JUN,PLXND1,PTK2B,GNAI2,CHMP5,TECPR1</t>
  </si>
  <si>
    <t xml:space="preserve">external encapsulating structure</t>
  </si>
  <si>
    <t xml:space="preserve">GO:0030312</t>
  </si>
  <si>
    <t xml:space="preserve">dendrite</t>
  </si>
  <si>
    <t xml:space="preserve">GO:0030425</t>
  </si>
  <si>
    <t xml:space="preserve">CTLA2A,CKB,APOE,CD3E,CAMK2N1,NR1D1,WLS,FLNA,SOD1,PLEC,LAMP1,PPP1CA,COMT,THY1,ANXA5,PI4K2A,CCR2,ADD1,PTPN6,IFNGR1,ARRB1,PPP1R9B,KCNK1,PREX1,KIF1B,PTK2B,GNAI2</t>
  </si>
  <si>
    <t xml:space="preserve">dendritic tree</t>
  </si>
  <si>
    <t xml:space="preserve">GO:0097447</t>
  </si>
  <si>
    <t xml:space="preserve">receptor complex</t>
  </si>
  <si>
    <t xml:space="preserve">GO:0043235</t>
  </si>
  <si>
    <t xml:space="preserve">CD3G,B2M,ITGB7,CD3E,IGF1R,FLNA,ITGAL,ITGA4,RAMP3,RAMP1,IL12RB1,IL27RA,PTPN6,IGLC1,ITGB5,IL4RA,PLXND1,PTK2B</t>
  </si>
  <si>
    <t xml:space="preserve">endosome membrane</t>
  </si>
  <si>
    <t xml:space="preserve">GO:0010008</t>
  </si>
  <si>
    <t xml:space="preserve">CD164,B2M,TMEM59,ITM2B,WLS,LAMP1,CTSD,ZNRF2,VAMP8,PI4K2A,H2-Q7,ANXA1,SORL1,ANXA6,MITD1,H2-K1,H2-D1,CMTM6,TAB2,CHMP5</t>
  </si>
  <si>
    <t xml:space="preserve">MHC class I peptide loading complex</t>
  </si>
  <si>
    <t xml:space="preserve">GO:0042824</t>
  </si>
  <si>
    <t xml:space="preserve">B2M,H2-Q7,TAPBP,H2-K1,H2-D1</t>
  </si>
  <si>
    <t xml:space="preserve">vacuolar membrane</t>
  </si>
  <si>
    <t xml:space="preserve">GO:0005774</t>
  </si>
  <si>
    <t xml:space="preserve">cytoplasmic vesicle membrane</t>
  </si>
  <si>
    <t xml:space="preserve">GO:0030659</t>
  </si>
  <si>
    <t xml:space="preserve">CD164,B2M,TMEM59,ITM2B,WLS,GBP7,SPARC,LAMP1,CTSD,ZNRF2,VAMP8,ANXA5,PI4K2A,H2-Q7,TAPBP,H2-T23,ANXA1,SORL1,PRRT1,ANXA6,TPRGL,MITD1,SGIP1,KIF1B,H2-K1,H2-D1,CMTM6,TAB2,CHMP5</t>
  </si>
  <si>
    <t xml:space="preserve">perinuclear region of cytoplasm</t>
  </si>
  <si>
    <t xml:space="preserve">GO:0048471</t>
  </si>
  <si>
    <t xml:space="preserve">S100A4,S100A6,VIM,S100A13,LAPTM5,HMGB2,FLNA,PLEC,LAMP1,GALNT1,ACTN4,NFATC1,VAMP8,CCR2,PINK1,ADD1,PLAAT3,OSBPL3,PIK3R1,SORL1,ANXA6,PREX1,PACS1,TMEM134,PTK2B,TNFRSF1B,SELENOM</t>
  </si>
  <si>
    <t xml:space="preserve">endocytic vesicle membrane</t>
  </si>
  <si>
    <t xml:space="preserve">GO:0030666</t>
  </si>
  <si>
    <t xml:space="preserve">B2M,LAMP1,H2-Q7,TAPBP,H2-T23,SGIP1,H2-K1,H2-D1</t>
  </si>
  <si>
    <t xml:space="preserve">phagocytic vesicle membrane</t>
  </si>
  <si>
    <t xml:space="preserve">GO:0030670</t>
  </si>
  <si>
    <t xml:space="preserve">B2M,LAMP1,H2-Q7,TAPBP,H2-T23,H2-K1,H2-D1</t>
  </si>
  <si>
    <t xml:space="preserve">synapse</t>
  </si>
  <si>
    <t xml:space="preserve">GO:0045202</t>
  </si>
  <si>
    <t xml:space="preserve">ACTN2,F2R,APOE,DIAPH1,C1QB,CD3E,C1QA,CAMK2N1,NR1D1,NR4A1,FLNA,RALBP1,GRN,MYH9,RPL38,SPARC,LAMP1,PPP1CA,RPS28,COMT,TUBA1A,CTSD,ZNRF2,ANXA5,PI4K2A,ADD1,ANXA1,AAK1,PRRT1,ATP2B4,ARRB1,TPRGL,PPP1R9B,KCNK1,ABLIM3,SGIP1,KIF1B,MAP4,RPL37,PLXND1,PTK2B,GNAI2</t>
  </si>
  <si>
    <t xml:space="preserve">cell-cell junction</t>
  </si>
  <si>
    <t xml:space="preserve">GO:0005911</t>
  </si>
  <si>
    <t xml:space="preserve">AHNAK,CD3E,FRMD4A,FLNA,ITGAL,MYH9,PPP1CA,ACTN4,LAT,ANXA5,TLN1,ADD1,MPP7,PIK3R1,MYADM,PTPN6,ANXA6,PPP1R9B,PDCD6IP,JAML,IQGAP1</t>
  </si>
  <si>
    <t xml:space="preserve">vesicle membrane</t>
  </si>
  <si>
    <t xml:space="preserve">GO:0012506</t>
  </si>
  <si>
    <t xml:space="preserve">envelope</t>
  </si>
  <si>
    <t xml:space="preserve">GO:0031975</t>
  </si>
  <si>
    <t xml:space="preserve">PTGS2,APOE,TMEM176B,S100A6,UCP2,GIMAP3,NR4A1,TOR1AIP1,ATP5K,ATP5MD,TMBIM6,TSPO,TOMM7,IFI27L2A,SOD1,PLEC,IFI27,PET100,NDUFS5,MCUR1,PINK1,ACAT1,PLAAT3,OSBPL3,ANXA1,NDUFV3,NDUFA3,SORL1,NDUFA5,NDUFA13,POLR2M,COX7C,UQCR11,HSD11B1,TMEM256,CHMP5</t>
  </si>
  <si>
    <t xml:space="preserve">organelle envelope</t>
  </si>
  <si>
    <t xml:space="preserve">GO:0031967</t>
  </si>
  <si>
    <t xml:space="preserve">collagen-containing extracellular matrix</t>
  </si>
  <si>
    <t xml:space="preserve">GO:0062023</t>
  </si>
  <si>
    <t xml:space="preserve">FGL2,PODNL1,SERPINB6A,S100A10,S100A6,S100A13,SPARC,COL1A2,CTSD,DCN,PF4,ANXA5,COL1A1,ANXA1,COL3A1,LGALS9,ANXA6</t>
  </si>
  <si>
    <t xml:space="preserve">MHC protein complex</t>
  </si>
  <si>
    <t xml:space="preserve">GO:0042611</t>
  </si>
  <si>
    <t xml:space="preserve">phagocytic vesicle</t>
  </si>
  <si>
    <t xml:space="preserve">GO:0045335</t>
  </si>
  <si>
    <t xml:space="preserve">VIM,B2M,MYH9,LAMP1,H2-Q7,TAPBP,H2-T23,H2-K1,H2-D1</t>
  </si>
  <si>
    <t xml:space="preserve">late endosome</t>
  </si>
  <si>
    <t xml:space="preserve">GO:0005770</t>
  </si>
  <si>
    <t xml:space="preserve">F2R,PSAP,APOE,BST2,B2M,TMEM59,GRN,LAMP1,VAMP8,SORL1,RASGEF1B,ANXA6,MITD1,CHMP5</t>
  </si>
  <si>
    <t xml:space="preserve">MHC class I protein complex</t>
  </si>
  <si>
    <t xml:space="preserve">GO:0042612</t>
  </si>
  <si>
    <t xml:space="preserve">B2M,H2-Q7,H2-T23,H2-K1,H2-D1</t>
  </si>
  <si>
    <t xml:space="preserve">lumenal side of membrane</t>
  </si>
  <si>
    <t xml:space="preserve">GO:0098576</t>
  </si>
  <si>
    <t xml:space="preserve">H2-Q7,H2-T23,H2-K1,H2-D1,NUCB1</t>
  </si>
  <si>
    <t xml:space="preserve">MHC class Ib protein complex</t>
  </si>
  <si>
    <t xml:space="preserve">GO:0032398</t>
  </si>
  <si>
    <t xml:space="preserve">H2-Q7,H2-T23,H2-M3,H2-K1,H2-D1</t>
  </si>
  <si>
    <t xml:space="preserve">supramolecular fiber</t>
  </si>
  <si>
    <t xml:space="preserve">GO:0099512</t>
  </si>
  <si>
    <t xml:space="preserve">AHNAK,ACTN2,SDC4,APOE,DIAPH1,VIM,FLNA,MYH9,PLEC,DYNC1I2,COL1A2,TUBA1A,RASSF5,ACTN4,DCN,PPP1R12A,ANXA5,COL1A1,ANXA1,TUBA1B,AKNA,COL3A1,POLR2M,ATP2B4,TUBA4A,IQGAP1,KIF1B,CDK2AP2,MAP4,CHMP5</t>
  </si>
  <si>
    <t xml:space="preserve">actin cytoskeleton</t>
  </si>
  <si>
    <t xml:space="preserve">GO:0015629</t>
  </si>
  <si>
    <t xml:space="preserve">AHNAK,ACTN2,DIAPH1,TAGLN2,FLNA,MYO1F,MYH9,ACTN4,PPP1R12A,ADD1,ANXA1,MYADM,PPP1R9B,RINL,PDCD6IP,ABLIM3,IQGAP1,AUTS2,CAP1</t>
  </si>
  <si>
    <t xml:space="preserve">supramolecular polymer</t>
  </si>
  <si>
    <t xml:space="preserve">GO:0099081</t>
  </si>
  <si>
    <t xml:space="preserve">Golgi medial cisterna</t>
  </si>
  <si>
    <t xml:space="preserve">GO:0005797</t>
  </si>
  <si>
    <t xml:space="preserve">TMEM59,H2-Q7,MAN2A1,H2-K1,H2-D1</t>
  </si>
  <si>
    <t xml:space="preserve">supramolecular complex</t>
  </si>
  <si>
    <t xml:space="preserve">GO:0099080</t>
  </si>
  <si>
    <t xml:space="preserve">AHNAK,ZFP36L1,ACTN2,SDC4,APOE,DIAPH1,VIM,EID1,FLNA,TDRD9,MYH9,PLEC,DYNC1I2,COL1A2,TUBA1A,RASSF5,ACTN4,TNRC6B,DCN,PPP1R12A,ANXA5,COL1A1,ANXA1,TUBA1B,AKNA,COL3A1,POLR2M,ATP2B4,TUBA4A,IQGAP1,KIF1B,CDK2AP2,ZFP36,MAP4,DDX3X,CHMP5</t>
  </si>
  <si>
    <t xml:space="preserve">transcription factor AP-1 complex</t>
  </si>
  <si>
    <t xml:space="preserve">GO:0035976</t>
  </si>
  <si>
    <t xml:space="preserve">FOS,NFATC2,JUN</t>
  </si>
  <si>
    <t xml:space="preserve">immunological synapse</t>
  </si>
  <si>
    <t xml:space="preserve">GO:0001772</t>
  </si>
  <si>
    <t xml:space="preserve">CD3E,ITGAL,MYH9,ICAM1,LAT,PDCD6IP</t>
  </si>
  <si>
    <t xml:space="preserve">lumenal side of endoplasmic reticulum membrane</t>
  </si>
  <si>
    <t xml:space="preserve">GO:0098553</t>
  </si>
  <si>
    <t xml:space="preserve">H2-Q7,H2-T23,H2-K1,H2-D1</t>
  </si>
  <si>
    <t xml:space="preserve">cytoskeleton</t>
  </si>
  <si>
    <t xml:space="preserve">GO:0005856</t>
  </si>
  <si>
    <t xml:space="preserve">AHNAK,ACTN2,APOE,DIAPH1,TMSB4X,VIM,TAGLN2,FRMD4A,FLNA,RALBP1,MYO1F,MYH9,PLEC,PPP1R18,HIPK1,DYNC1I2,PCGF5,TUBA1A,RASSF5,ACTN4,PPP1R12A,NEK7,CFAP36,PINK1,TLN1,ADD1,ANXA1,TUBA1B,MYADM,AKNA,FNBP1,TUBA4A,PPP1R9B,RINL,PDCD6IP,ABLIM3,IQGAP1,RGCC,KIF1B,CDK2AP2,MAP4,NCOR1,IL4RA,DDX3X,TCP11L2,PTK2B,LATS2,GNAI2,AUTS2,CHMP5,CAP1</t>
  </si>
  <si>
    <t xml:space="preserve">mitochondrial envelope</t>
  </si>
  <si>
    <t xml:space="preserve">GO:0005740</t>
  </si>
  <si>
    <t xml:space="preserve">UCP2,GIMAP3,ATP5K,ATP5MD,TMBIM6,TSPO,TOMM7,IFI27L2A,SOD1,PLEC,IFI27,PET100,NDUFS5,MCUR1,PINK1,ACAT1,PLAAT3,ANXA1,NDUFV3,NDUFA3,NDUFA5,NDUFA13,COX7C,UQCR11,TMEM256</t>
  </si>
  <si>
    <t xml:space="preserve">mitochondrial membrane</t>
  </si>
  <si>
    <t xml:space="preserve">GO:0031966</t>
  </si>
  <si>
    <t xml:space="preserve">UCP2,GIMAP3,ATP5K,ATP5MD,TMBIM6,TSPO,TOMM7,IFI27L2A,PLEC,IFI27,PET100,NDUFS5,MCUR1,PINK1,ACAT1,PLAAT3,ANXA1,NDUFV3,NDUFA3,NDUFA5,NDUFA13,COX7C,UQCR11,TMEM256</t>
  </si>
  <si>
    <t xml:space="preserve">neuronal cell body</t>
  </si>
  <si>
    <t xml:space="preserve">GO:0043025</t>
  </si>
  <si>
    <t xml:space="preserve">CKB,APOE,MGAT5,CAMK2N1,TNF,IGF1R,NR1D1,FLNA,SOD1,LAMP1,PPP1CA,TMEM50A,THY1,ITGA4,ANXA5,PI4K2A,CCR2,SORL1,POLR2M,PPP1R9B,KCNK1,PTK2B,TNFRSF1B</t>
  </si>
  <si>
    <t xml:space="preserve">endocytic vesicle</t>
  </si>
  <si>
    <t xml:space="preserve">GO:0030139</t>
  </si>
  <si>
    <t xml:space="preserve">VIM,B2M,MYH9,LAMP1,H2-Q7,TAPBP,H2-T23,RINL,SGIP1,H2-K1,H2-D1</t>
  </si>
  <si>
    <t xml:space="preserve">cortical actin cytoskeleton</t>
  </si>
  <si>
    <t xml:space="preserve">GO:0030864</t>
  </si>
  <si>
    <t xml:space="preserve">ACTN2,MYH9,ACTN4,MYADM,PPP1R9B,IQGAP1,CAP1</t>
  </si>
  <si>
    <t xml:space="preserve">Golgi cisterna</t>
  </si>
  <si>
    <t xml:space="preserve">GO:0031985</t>
  </si>
  <si>
    <t xml:space="preserve">TMEM59,GALNT1,H2-Q7,SORL1,MAN2A1,H2-K1,H2-D1,NUCB1</t>
  </si>
  <si>
    <t xml:space="preserve">cortical cytoskeleton</t>
  </si>
  <si>
    <t xml:space="preserve">GO:0030863</t>
  </si>
  <si>
    <t xml:space="preserve">ACTN2,FLNA,MYH9,ACTN4,MYADM,PPP1R9B,IQGAP1,CAP1</t>
  </si>
  <si>
    <t xml:space="preserve">ruffle</t>
  </si>
  <si>
    <t xml:space="preserve">GO:0001726</t>
  </si>
  <si>
    <t xml:space="preserve">DIAPH1,S100A6,SAMSN1,MYH9,SH3BGRL3,TLN1,MYADM,PPP1R9B,RINL,IQGAP1</t>
  </si>
  <si>
    <t xml:space="preserve">inner mitochondrial membrane protein complex</t>
  </si>
  <si>
    <t xml:space="preserve">GO:0098800</t>
  </si>
  <si>
    <t xml:space="preserve">ATP5K,ATP5MD,NDUFS5,NDUFV3,NDUFA3,NDUFA5,NDUFA13,COX7C,UQCR11</t>
  </si>
  <si>
    <t xml:space="preserve">focal adhesion</t>
  </si>
  <si>
    <t xml:space="preserve">GO:0005925</t>
  </si>
  <si>
    <t xml:space="preserve">ACTN2,SDC4,ITGB7,MYH9,PLEC,ACTN4,TLN1,ANXA6,IQGAP1,PTK2B</t>
  </si>
  <si>
    <t xml:space="preserve">organelle inner membrane</t>
  </si>
  <si>
    <t xml:space="preserve">GO:0019866</t>
  </si>
  <si>
    <t xml:space="preserve">PTGS2,UCP2,TOR1AIP1,ATP5K,ATP5MD,IFI27L2A,IFI27,PET100,NDUFS5,MCUR1,PINK1,ACAT1,NDUFV3,NDUFA3,NDUFA5,NDUFA13,COX7C,UQCR11,TMEM256</t>
  </si>
  <si>
    <t xml:space="preserve">respiratory chain complex</t>
  </si>
  <si>
    <t xml:space="preserve">GO:0098803</t>
  </si>
  <si>
    <t xml:space="preserve">NDUFS5,NDUFV3,NDUFA3,NDUFA5,NDUFA13,COX7C,UQCR11</t>
  </si>
  <si>
    <t xml:space="preserve">mitochondrial respirasome</t>
  </si>
  <si>
    <t xml:space="preserve">GO:0005746</t>
  </si>
  <si>
    <t xml:space="preserve">cis-Golgi network</t>
  </si>
  <si>
    <t xml:space="preserve">GO:0005801</t>
  </si>
  <si>
    <t xml:space="preserve">H2-Q7,PIK3R1,MAN2A1,H2-M3,H2-K1,H2-D1</t>
  </si>
  <si>
    <t xml:space="preserve">alpha-beta T cell receptor complex</t>
  </si>
  <si>
    <t xml:space="preserve">GO:0042105</t>
  </si>
  <si>
    <t xml:space="preserve">CD3G,CD3E,PTPN6</t>
  </si>
  <si>
    <t xml:space="preserve">mitochondrion</t>
  </si>
  <si>
    <t xml:space="preserve">GO:0005739</t>
  </si>
  <si>
    <t xml:space="preserve">CKB,PSAP,UCP2,GIMAP3,NR4A1,ATP5K,RALBP1,ATP5MD,GRN,ECH1,TMBIM6,TSPO,TOMM7,IFI27L2A,SOD1,PLEC,ATPIF1,IFI27,COMT,GPX1,PET100,CTSD,NDUFS5,MCUR1,PI4K2A,PINK1,ACAT1,SCP2,PLAAT3,ANXA1,NDUFV3,NDUFA3,ETFB,NDUFA5,LARS2,NDUFA13,COX7C,UQCR11,ANXA6,KIF1B,TMEM256</t>
  </si>
  <si>
    <t xml:space="preserve">cell-substrate junction</t>
  </si>
  <si>
    <t xml:space="preserve">GO:0030055</t>
  </si>
  <si>
    <t xml:space="preserve">collagen type I trimer</t>
  </si>
  <si>
    <t xml:space="preserve">GO:0005584</t>
  </si>
  <si>
    <t xml:space="preserve">COL1A2,COL1A1</t>
  </si>
  <si>
    <t xml:space="preserve">integrin alpha4-beta7 complex</t>
  </si>
  <si>
    <t xml:space="preserve">GO:0034669</t>
  </si>
  <si>
    <t xml:space="preserve">ITGB7,ITGA4</t>
  </si>
  <si>
    <t xml:space="preserve">dimeric IgA immunoglobulin complex</t>
  </si>
  <si>
    <t xml:space="preserve">GO:0071750</t>
  </si>
  <si>
    <t xml:space="preserve">IGHA,JCHAIN</t>
  </si>
  <si>
    <t xml:space="preserve">secretory dimeric IgA immunoglobulin complex</t>
  </si>
  <si>
    <t xml:space="preserve">GO:0071752</t>
  </si>
  <si>
    <t xml:space="preserve">KEGG</t>
  </si>
  <si>
    <t xml:space="preserve">Human T-cell leukemia virus 1 infection</t>
  </si>
  <si>
    <t xml:space="preserve">KEGG:05166</t>
  </si>
  <si>
    <t xml:space="preserve">CD3G,CCND3,B2M,FOS,CD3E,ITGB2,TNF,ITGAL,TSPO,ICAM1,NFATC1,H2-Q7,TLN1,NFATC2,H2-T23,PTTG1,PIK3R1,H2-M3,ANAPC13,ADCY7,H2-K1,ZFP36,H2-D1,JUN</t>
  </si>
  <si>
    <t xml:space="preserve">Human immunodeficiency virus 1 infection</t>
  </si>
  <si>
    <t xml:space="preserve">KEGG:05170</t>
  </si>
  <si>
    <t xml:space="preserve">CD3G,BST2,GNG2,B2M,FOS,CD3E,TNF,NFATC1,H2-Q7,TAPBP,NFATC2,H2-T23,PIK3R1,H2-M3,H2-K1,H2-D1,JUN,PTK2B,TAB2,GNAI2,TNFRSF1B</t>
  </si>
  <si>
    <t xml:space="preserve">Natural killer cell mediated cytotoxicity</t>
  </si>
  <si>
    <t xml:space="preserve">KEGG:04650</t>
  </si>
  <si>
    <t xml:space="preserve">ITGB2,TNF,ITGAL,ICAM1,NFATC1,LAT,NFATC2,H2-T23,PIK3R1,PTPN6,IFNGR1,H2-K1,H2-D1,PTK2B</t>
  </si>
  <si>
    <t xml:space="preserve">PD-L1 expression and PD-1 checkpoint pathway in cancer</t>
  </si>
  <si>
    <t xml:space="preserve">KEGG:05235</t>
  </si>
  <si>
    <t xml:space="preserve">CD3G,FOS,CD3E,RASGRP1,PDCD1,NFATC1,LAT,NFATC2,PIK3R1,PTPN6,IFNGR1,JUN</t>
  </si>
  <si>
    <t xml:space="preserve">Epstein-Barr virus infection</t>
  </si>
  <si>
    <t xml:space="preserve">KEGG:05169</t>
  </si>
  <si>
    <t xml:space="preserve">CD3G,CCND3,VIM,B2M,TNFAIP3,CD3E,TNF,ITGAL,ICAM1,H2-Q7,TAPBP,H2-T23,PIK3R1,H2-M3,H2-K1,H2-D1,JUN,TAB2</t>
  </si>
  <si>
    <t xml:space="preserve">Platelet activation</t>
  </si>
  <si>
    <t xml:space="preserve">KEGG:04611</t>
  </si>
  <si>
    <t xml:space="preserve">F2R,RASGRP1,ARHGEF1,PPP1CA,COL1A2,PPP1R12A,VAMP8,COL1A1,TLN1,PIK3R1,COL3A1,ADCY7,GNAI2</t>
  </si>
  <si>
    <t xml:space="preserve">Th1 and Th2 cell differentiation</t>
  </si>
  <si>
    <t xml:space="preserve">KEGG:04658</t>
  </si>
  <si>
    <t xml:space="preserve">MAF,CD3G,FOS,CD3E,NFATC1,LAT,IL12RB1,NFATC2,IFNGR1,IL4RA,JUN</t>
  </si>
  <si>
    <t xml:space="preserve">Cell adhesion molecules</t>
  </si>
  <si>
    <t xml:space="preserve">KEGG:04514</t>
  </si>
  <si>
    <t xml:space="preserve">SDC4,ITGB7,ITGB2,SELPLG,PDCD1,ITGAL,ICAM1,CD226,ITGA4,H2-Q7,H2-T23,H2-M3,VSIR,H2-K1,H2-D1</t>
  </si>
  <si>
    <t xml:space="preserve">Osteoclast differentiation</t>
  </si>
  <si>
    <t xml:space="preserve">KEGG:04380</t>
  </si>
  <si>
    <t xml:space="preserve">TMEM64,FOSL2,FOS,TNFSF11,TNF,FOSB,ATP2A3,NFATC1,NFATC2,PIK3R1,IFNGR1,JUN,TAB2</t>
  </si>
  <si>
    <t xml:space="preserve">Focal adhesion</t>
  </si>
  <si>
    <t xml:space="preserve">KEGG:04510</t>
  </si>
  <si>
    <t xml:space="preserve">DIAPH1,CCND3,ITGB7,IGF1R,FLNA,PPP1CA,COL1A2,ACTN4,CHAD,PPP1R12A,ITGA4,COL1A1,TLN1,PIK3R1,ITGB5,JUN</t>
  </si>
  <si>
    <t xml:space="preserve">Proteoglycans in cancer</t>
  </si>
  <si>
    <t xml:space="preserve">KEGG:05205</t>
  </si>
  <si>
    <t xml:space="preserve">SDC4,PDCD4,TNF,IGF1R,HBEGF,FLNA,ARHGEF1,PPP1CA,COL1A2,DCN,PPP1R12A,COL1A1,PIK3R1,PTPN6,ITGB5,IQGAP1</t>
  </si>
  <si>
    <t xml:space="preserve">T cell receptor signaling pathway</t>
  </si>
  <si>
    <t xml:space="preserve">KEGG:04660</t>
  </si>
  <si>
    <t xml:space="preserve">CD3G,FOS,CD3E,TNF,RASGRP1,PDCD1,NFATC1,LAT,NFATC2,PIK3R1,PTPN6,JUN</t>
  </si>
  <si>
    <t xml:space="preserve">Kaposi sarcoma-associated herpesvirus infection</t>
  </si>
  <si>
    <t xml:space="preserve">KEGG:05167</t>
  </si>
  <si>
    <t xml:space="preserve">PTGS2,GNG2,FOS,ICAM1,NFATC1,H2-Q7,NFATC2,H2-T23,PIK3R1,IFNGR1,H2-M3,PREX1,H2-K1,ZFP36,H2-D1,JUN</t>
  </si>
  <si>
    <t xml:space="preserve">Th17 cell differentiation</t>
  </si>
  <si>
    <t xml:space="preserve">KEGG:04659</t>
  </si>
  <si>
    <t xml:space="preserve">CD3G,FOS,CD3E,NFATC1,LAT,IL12RB1,NFATC2,IL27RA,IFNGR1,IL4RA,JUN</t>
  </si>
  <si>
    <t xml:space="preserve">Human cytomegalovirus infection</t>
  </si>
  <si>
    <t xml:space="preserve">KEGG:05163</t>
  </si>
  <si>
    <t xml:space="preserve">PTGS2,GNG2,B2M,TNF,ARHGEF1,NFATC1,H2-Q7,TAPBP,NFATC2,H2-T23,PIK3R1,H2-M3,ADCY7,H2-K1,H2-D1,PTK2B,GNAI2</t>
  </si>
  <si>
    <t xml:space="preserve">Leishmaniasis</t>
  </si>
  <si>
    <t xml:space="preserve">KEGG:05140</t>
  </si>
  <si>
    <t xml:space="preserve">PTGS2,FOS,ITGB2,TNF,ITGA4,PTPN6,IFNGR1,JUN,TAB2</t>
  </si>
  <si>
    <t xml:space="preserve">Cellular senescence</t>
  </si>
  <si>
    <t xml:space="preserve">KEGG:04218</t>
  </si>
  <si>
    <t xml:space="preserve">ZFP36L2,ZFP36L1,CCND3,PPP1CA,HIPK1,RASSF5,NFATC1,H2-Q7,NFATC2,H2-T23,PIK3R1,H2-M3,H2-K1,H2-D1</t>
  </si>
  <si>
    <t xml:space="preserve">Regulation of actin cytoskeleton</t>
  </si>
  <si>
    <t xml:space="preserve">KEGG:04810</t>
  </si>
  <si>
    <t xml:space="preserve">F2R,DIAPH1,TMSB4X,ITGB7,ITGB2,ITGAL,MYH9,ARHGEF1,PPP1CA,ACTN4,PPP1R12A,ITGA4,PIK3R1,ITGB5,IQGAP1,RGCC</t>
  </si>
  <si>
    <t xml:space="preserve">Chagas disease</t>
  </si>
  <si>
    <t xml:space="preserve">KEGG:05142</t>
  </si>
  <si>
    <t xml:space="preserve">CD3G,C1QB,FOS,CD3E,C1QA,TNF,PIK3R1,IFNGR1,JUN,GNAI2</t>
  </si>
  <si>
    <t xml:space="preserve">Diabetic cardiomyopathy</t>
  </si>
  <si>
    <t xml:space="preserve">KEGG:05415</t>
  </si>
  <si>
    <t xml:space="preserve">PPP1CA,ATP2A3,COL1A2,CTSD,NDUFS5,COL1A1,PIK3R1,NDUFV3,NDUFA3,NDUFA5,NDUFA13,COL3A1,COX7C,UQCR11</t>
  </si>
  <si>
    <t xml:space="preserve">Non-alcoholic fatty liver disease</t>
  </si>
  <si>
    <t xml:space="preserve">KEGG:04932</t>
  </si>
  <si>
    <t xml:space="preserve">FOS,TNF,IRS2,NDUFS5,PIK3R1,NDUFV3,NDUFA3,NDUFA5,NDUFA13,COX7C,UQCR11,JUN</t>
  </si>
  <si>
    <t xml:space="preserve">Yersinia infection</t>
  </si>
  <si>
    <t xml:space="preserve">KEGG:05135</t>
  </si>
  <si>
    <t xml:space="preserve">FOS,TNF,ARHGEF1,NFATC1,ITGA4,LAT,NFATC2,PIK3R1,JUN,PTK2B,TAB2</t>
  </si>
  <si>
    <t xml:space="preserve">Leukocyte transendothelial migration</t>
  </si>
  <si>
    <t xml:space="preserve">KEGG:04670</t>
  </si>
  <si>
    <t xml:space="preserve">ITGB2,ITGAL,ICAM1,RASSF5,ACTN4,THY1,ITGA4,PIK3R1,PTK2B,GNAI2</t>
  </si>
  <si>
    <t xml:space="preserve">Phagosome</t>
  </si>
  <si>
    <t xml:space="preserve">KEGG:04145</t>
  </si>
  <si>
    <t xml:space="preserve">ITGB2,LAMP1,DYNC1I2,TUBA1A,H2-Q7,H2-T23,TUBA1B,H2-M3,TUBA4A,ITGB5,H2-K1,H2-D1</t>
  </si>
  <si>
    <t xml:space="preserve">AGE-RAGE signaling pathway in diabetic complications</t>
  </si>
  <si>
    <t xml:space="preserve">KEGG:04933</t>
  </si>
  <si>
    <t xml:space="preserve">DIAPH1,TNF,ICAM1,COL1A2,NFATC1,COL1A1,PIK3R1,COL3A1,JUN</t>
  </si>
  <si>
    <t xml:space="preserve">Antigen processing and presentation</t>
  </si>
  <si>
    <t xml:space="preserve">KEGG:04612</t>
  </si>
  <si>
    <t xml:space="preserve">B2M,TNF,H2-Q7,TAPBP,H2-T23,H2-M3,H2-K1,H2-D1</t>
  </si>
  <si>
    <t xml:space="preserve">Inflammatory bowel disease</t>
  </si>
  <si>
    <t xml:space="preserve">KEGG:05321</t>
  </si>
  <si>
    <t xml:space="preserve">MAF,TNF,NFATC1,IL12RB1,IFNGR1,IL4RA,JUN</t>
  </si>
  <si>
    <t xml:space="preserve">Relaxin signaling pathway</t>
  </si>
  <si>
    <t xml:space="preserve">KEGG:04926</t>
  </si>
  <si>
    <t xml:space="preserve">GNG2,FOS,COL1A2,COL1A1,PIK3R1,COL3A1,ARRB1,ADCY7,JUN,GNAI2</t>
  </si>
  <si>
    <t xml:space="preserve">Prion disease</t>
  </si>
  <si>
    <t xml:space="preserve">KEGG:05020</t>
  </si>
  <si>
    <t xml:space="preserve">C1QB,C1QA,TNF,SOD1,TUBA1A,NDUFS5,PIK3R1,NDUFV3,NDUFA3,TUBA1B,NDUFA5,NDUFA13,COX7C,UQCR11,TUBA4A</t>
  </si>
  <si>
    <t xml:space="preserve">Parathyroid hormone synthesis, secretion and action</t>
  </si>
  <si>
    <t xml:space="preserve">KEGG:04928</t>
  </si>
  <si>
    <t xml:space="preserve">FOS,TNFSF11,HBEGF,MMP25,ARHGEF1,NR4A2,ARRB1,ADCY7,GNAI2</t>
  </si>
  <si>
    <t xml:space="preserve">Viral myocarditis</t>
  </si>
  <si>
    <t xml:space="preserve">KEGG:05416</t>
  </si>
  <si>
    <t xml:space="preserve">ITGB2,ITGAL,ICAM1,H2-Q7,H2-T23,H2-M3,H2-K1,H2-D1</t>
  </si>
  <si>
    <t xml:space="preserve">TNF signaling pathway</t>
  </si>
  <si>
    <t xml:space="preserve">KEGG:04668</t>
  </si>
  <si>
    <t xml:space="preserve">PTGS2,TNFAIP3,FOS,TNF,ICAM1,PIK3R1,JUN,TAB2,TNFRSF1B</t>
  </si>
  <si>
    <t xml:space="preserve">IL-17 signaling pathway</t>
  </si>
  <si>
    <t xml:space="preserve">KEGG:04657</t>
  </si>
  <si>
    <t xml:space="preserve">PTGS2,TNFAIP3,FOS,TNF,FOSB,IL17RE,JUN,TAB2</t>
  </si>
  <si>
    <t xml:space="preserve">HP</t>
  </si>
  <si>
    <t xml:space="preserve">Abnormality of humoral immunity</t>
  </si>
  <si>
    <t xml:space="preserve">HP:0005368</t>
  </si>
  <si>
    <t xml:space="preserve">B2M,PSMB8,C1QB,TNFAIP3,CD3E,C1QA,RASGRP1,FLNA,PDCD1,ARHGEF1,LAT,IL12RB1,COL1A1,DOCK8,PIK3R1,IFNGR1,IGLC1,PACS1,TNFRSF1B</t>
  </si>
  <si>
    <t xml:space="preserve">structural constituent of ribosome</t>
  </si>
  <si>
    <t xml:space="preserve">GO:0003735</t>
  </si>
  <si>
    <t xml:space="preserve">RPL13,RPS15A,RPS26,RPS20,RPL28,RPS10,RPL3,RPS8,RPS11,RPL18A,RPL19,RPS7,RPL10A,RPS3,RPL36AL,RPS2,RPS27A,RPL8,RPS16,RPS5,RPL18,RPSA,RPL29,RPLP0</t>
  </si>
  <si>
    <t xml:space="preserve">ATL3,SIDT2,BLK,PURB,G3BP1,HSP90B1,HP,NOP58,ELOC,RPS20,PHB2,AMN1,SRGAP3,GNL3,SRSF10,TAF10,CHIL3,RACK1,RESF1,BTG1,GNA15,TXNRD1,TRAF3,DDT,IRF4,IL2RA,HMGN1,SDCBP2,NFKBIB,EIF3H,TTC39C,RPS7,EIF2S2,IER3,VPS54,CCR5,UQCRFS1,RELB,H3F3B,TNFRSF25,DNAJB11,DYNLL1,SOCS3,CCT3,NCL,SBNO2,RPS3,NACA,HIF1A,SH2D2A,PELI1,CHD2,CRLF2,NEAT1,THAP12,CDK6,RPS2,STAT3,MARCKSL1,RPS27A,SLC2A1,RPL8,APEX1,MT-ND2,CFLAR,PGAM1,SRSF7,CD14,EEA1,BAZ1A,NFKB2,MIF4GD,LDLRAD4,RPSA,MAP2K3,EEF1B2,BCL3,ITGAE,ZEB1,LMNA,STAT5A,ASS1,ARIH2,SATB1,EIF5,HAVCR2,CD74,SUB1,CIAPIN1,NME2,ANP32A,CXCR4,EIF3F,CKS2,SLPI,SELENOS,EIF4A1,PGK1,SRGN,NAGA,NPM1,IL1RN,LDHA,LMNB1,PMEPA1,MIF,LCN2,LGALS3,ACTG1,CXCL2,DGAT1,CCL4,RETNLG,GAPDH,KLF2,TRAF1,MANF,CCL3,IL1B,RANBP2,KLRK1,IRF8,IL17A,DDIT4,TPI1,HSPA5,HOPX,S100A9,BATF,S100A8,CXCL3,TNFRSF9,GZMB,IL17F,IL22</t>
  </si>
  <si>
    <t xml:space="preserve">oxidoreduction-driven active transmembrane transporter activity</t>
  </si>
  <si>
    <t xml:space="preserve">GO:0015453</t>
  </si>
  <si>
    <t xml:space="preserve">electron transfer activity</t>
  </si>
  <si>
    <t xml:space="preserve">GO:0009055</t>
  </si>
  <si>
    <t xml:space="preserve">UQCRFS1,MT-ND5,MT-ND2,CIAPIN1,MT-ND1,MT-ND4,MT-CO2,MT-CO3,MT-CO1,MT-CYTB</t>
  </si>
  <si>
    <t xml:space="preserve">structural molecule activity</t>
  </si>
  <si>
    <t xml:space="preserve">GO:0005198</t>
  </si>
  <si>
    <t xml:space="preserve">RPL13,RPS15A,RPS26,RPS20,RPL28,RPS10,RPL3,RPS8,RPS11,RPL18A,RPL19,RPS7,H3F3B,RPL10A,RPS3,RPL36AL,RPS2,RPS27A,RPL8,RPS16,RPS5,RPL18,RPSA,LMNA,H1F0,CRELD2,RPL29,LMNB1,RPLP0,ACTG1</t>
  </si>
  <si>
    <t xml:space="preserve">HSP90B1,NOP58,TAF10,CHIL3,RACK1,RESF1,BTG1,TRAF3,DDT,RPS7,CCR5,RELB,DYNLL1,NCL,RPS3,HIF1A,RPS2,STAT3,RPS27A,SLC2A1,MT-ND2,CFLAR,PGAM1,MAP2K3,BCL3,LMNA,ARIH2,CD74,NME2,CXCR4,CKS2,SLPI,SELENOS,NPM1,LDHA,LMNB1,MIF,LCN2,LGALS3,ACTG1,GAPDH,TRAF1,RANBP2,KLRK1,TPI1,HSPA5</t>
  </si>
  <si>
    <t xml:space="preserve">rRNA binding</t>
  </si>
  <si>
    <t xml:space="preserve">GO:0019843</t>
  </si>
  <si>
    <t xml:space="preserve">RPL3,RPS11,RPL19,NCL,RPS3,RPL8,RPS5,NPM1,RPLP0</t>
  </si>
  <si>
    <t xml:space="preserve">ATL3,SIDT2,BLK,PURB,G3BP1,HSP90B1,EIF1A,RPL13,HP,NOP58,RPS26,ELOC,LSM12,RPS20,PHB2,AMN1,RPS10,SSB,SRGAP3,GNL3,SRSF10,RPL3,TAF10,CHIL3,RACK1,PGP,RESF1,BTG1,GNA15,TXNRD1,TRAF3,DDT,IRF4,SF3B6,IL2RA,HMGN1,RPS11,RPL19,SDCBP2,NFKBIB,EIF3H,TTC39C,RPS7,EIF2S2,IER3,VPS54,CCR5,UQCRFS1,RELB,H3F3B,TNFRSF25,DNAJB11,RPL10A,DYNLL1,SOCS3,CCT3,NCL,SBNO2,ARL5C,RPS3,NACA,HIF1A,SH2D2A,PELI1,CHD2,CRLF2,NEAT1,THAP12,CDK6,RPS2,RRAD,EIF5A,STAT3,BATF3,MARCKSL1,RPS27A,SLC2A1,RPL8,APEX1,RPS16,MT-ND2,CFLAR,PGAM1,SRSF7,CD14,EEA1,RPS5,BAZ1A,NFKB2,MIF4GD,SLC25A3,RPL18,LDLRAD4,RPSA,MAP2K3,EEF1B2,BCL3,ITGAE,ZEB1,LMNA,STAT5A,ASS1,ARIH2,H1F0,SATB1,CRELD2,EIF5,HAVCR2,CD74,SUB1,CIAPIN1,RPL29,NME2,ANP32A,CXCR4,EIF3F,CKS2,SLPI,RBM3,SELENOS,EIF4A1,PGK1,SRGN,NAGA,NPM1,IL1RN,LDHA,LMNB1,PMEPA1,MIF,LCN2,RPLP0,LGALS3,ACTG1,CXCL2,DGAT1,CCL4,RETNLG,GAPDH,KLF2,TRAF1,MANF,CCL3,IL1B,RANBP2,MT-ND4,KLRK1,IRF8,MT-CO2,MT-CO1,MT-CYTB,IL17A,DDIT4,TPI1,HSPA5,HOPX,S100A9,BATF,S100A8,CXCL3,TNFRSF9,GZMB,IL17F,IL22</t>
  </si>
  <si>
    <t xml:space="preserve">translation regulator activity, nucleic acid binding</t>
  </si>
  <si>
    <t xml:space="preserve">GO:0090079</t>
  </si>
  <si>
    <t xml:space="preserve">PURB,EIF1A,EIF3H,EIF2S2,EIF5A,MIF4GD,EEF1B2,EIF5,EIF3F,EIF4A1</t>
  </si>
  <si>
    <t xml:space="preserve">translation regulator activity</t>
  </si>
  <si>
    <t xml:space="preserve">GO:0045182</t>
  </si>
  <si>
    <t xml:space="preserve">PURB,EIF1A,RACK1,EIF3H,EIF2S2,EIF5A,MIF4GD,EEF1B2,EIF5,EIF3F,EIF4A1</t>
  </si>
  <si>
    <t xml:space="preserve">SIDT2,G3BP1,EIF1A,NOP58,ELOC,TAF10,RACK1,GNA15,HMGN1,UQCRFS1,H3F3B,DYNLL1,SBNO2,RPS3,HIF1A,CHD2,RPS2,EIF5A,STAT3,MARCKSL1,APEX1,CFLAR,SLC25A3,RPSA,ITGAE,ZEB1,H1F0,SATB1,CD74,CKS2,RBM3,SRGN,NPM1,MIF,LGALS3,IL1B,RANBP2,MT-CYTB,HSPA5</t>
  </si>
  <si>
    <t xml:space="preserve">nucleic acid binding</t>
  </si>
  <si>
    <t xml:space="preserve">GO:0003676</t>
  </si>
  <si>
    <t xml:space="preserve">SIDT2,PURB,G3BP1,HSP90B1,EIF1A,RPL13,NOP58,RPS26,LSM12,RPS20,RPS10,SSB,GNL3,SRSF10,RPL3,TAF10,IRF4,SF3B6,HMGN1,RPS11,RPL19,EIF3H,RPS7,EIF2S2,RELB,H3F3B,RPL10A,SOCS3,NCL,SBNO2,RPS3,NACA,HIF1A,CHD2,THAP12,RPS2,EIF5A,STAT3,BATF3,RPL8,APEX1,RPS16,SRSF7,RPS5,NFKB2,MIF4GD,RPL18,EEF1B2,ZEB1,STAT5A,H1F0,SATB1,EIF5,SUB1,NME2,EIF3F,SLPI,RBM3,EIF4A1,NPM1,LMNB1,RPLP0,KLF2,RANBP2,IRF8,HOPX,BATF</t>
  </si>
  <si>
    <t xml:space="preserve">proton transmembrane transporter activity</t>
  </si>
  <si>
    <t xml:space="preserve">GO:0015078</t>
  </si>
  <si>
    <t xml:space="preserve">GHITM,UQCRFS1,SLC25A3,SLC16A3,MT-ATP6,MT-CO2,MT-CO3,MT-CO1,MT-CYTB</t>
  </si>
  <si>
    <t xml:space="preserve">translation factor activity, RNA binding</t>
  </si>
  <si>
    <t xml:space="preserve">GO:0008135</t>
  </si>
  <si>
    <t xml:space="preserve">EIF1A,EIF3H,EIF2S2,EIF5A,EEF1B2,EIF5,EIF3F,EIF4A1</t>
  </si>
  <si>
    <t xml:space="preserve">cytokine receptor binding</t>
  </si>
  <si>
    <t xml:space="preserve">GO:0005126</t>
  </si>
  <si>
    <t xml:space="preserve">TRAF3,DDT,STAT3,CFLAR,IL1RN,MIF,CXCL2,CCL4,TRAF1,CCL3,IL1B,CXCL3,IL17F</t>
  </si>
  <si>
    <t xml:space="preserve">primary active transmembrane transporter activity</t>
  </si>
  <si>
    <t xml:space="preserve">GO:0015399</t>
  </si>
  <si>
    <t xml:space="preserve">RNA binding</t>
  </si>
  <si>
    <t xml:space="preserve">GO:0003723</t>
  </si>
  <si>
    <t xml:space="preserve">SIDT2,PURB,G3BP1,HSP90B1,EIF1A,RPL13,NOP58,RPS26,LSM12,RPS20,RPS10,SSB,GNL3,SRSF10,RPL3,SF3B6,RPS11,RPL19,RPS7,EIF2S2,RPL10A,SOCS3,NCL,RPS3,RPS2,EIF5A,STAT3,RPL8,APEX1,RPS16,SRSF7,RPS5,MIF4GD,RPL18,SLPI,RBM3,EIF4A1,NPM1,RPLP0,RANBP2</t>
  </si>
  <si>
    <t xml:space="preserve">mRNA binding</t>
  </si>
  <si>
    <t xml:space="preserve">GO:0003729</t>
  </si>
  <si>
    <t xml:space="preserve">PURB,G3BP1,RPS26,SSB,GNL3,SF3B6,RPS7,EIF2S2,NCL,RPS3,RPS2,SRSF7,RPS5,SLPI</t>
  </si>
  <si>
    <t xml:space="preserve">ribosome binding</t>
  </si>
  <si>
    <t xml:space="preserve">GO:0043022</t>
  </si>
  <si>
    <t xml:space="preserve">G3BP1,EIF1A,RACK1,EIF5A,RPSA,RBM3,NPM1,HSPA5</t>
  </si>
  <si>
    <t xml:space="preserve">organic cyclic compound binding</t>
  </si>
  <si>
    <t xml:space="preserve">GO:0097159</t>
  </si>
  <si>
    <t xml:space="preserve">ATL3,SIDT2,BLK,PURB,G3BP1,HSP90B1,EIF1A,RPL13,NOP58,RPS26,LSM12,RPS20,RPS10,SSB,GNL3,SRSF10,RPL3,TAF10,GNA15,TXNRD1,IRF4,SF3B6,HMGN1,RPS11,RPL19,EIF3H,RPS7,EIF2S2,RELB,H3F3B,RPL10A,SOCS3,CCT3,NCL,SBNO2,ARL5C,RPS3,NACA,HIF1A,CHD2,THAP12,CDK6,RPS2,RRAD,EIF5A,STAT3,BATF3,RPL8,APEX1,RPS16,SRSF7,RPS5,NFKB2,MIF4GD,RPL18,MAP2K3,EEF1B2,ZEB1,STAT5A,ASS1,H1F0,SATB1,EIF5,SUB1,NME2,EIF3F,SLPI,RBM3,EIF4A1,PGK1,NPM1,LDHA,LMNB1,LCN2,RPLP0,ACTG1,GAPDH,KLF2,RANBP2,IRF8,MT-CO1,HSPA5,HOPX,BATF</t>
  </si>
  <si>
    <t xml:space="preserve">unfolded protein binding</t>
  </si>
  <si>
    <t xml:space="preserve">GO:0051082</t>
  </si>
  <si>
    <t xml:space="preserve">HSP90B1,SRSF10,DNAJB11,CCT3,NACA,NPM1,HSPA5</t>
  </si>
  <si>
    <t xml:space="preserve">NADH dehydrogenase (ubiquinone) activity</t>
  </si>
  <si>
    <t xml:space="preserve">GO:0008137</t>
  </si>
  <si>
    <t xml:space="preserve">MT-ND5,MT-ND2,MT-ND1,MT-ND4</t>
  </si>
  <si>
    <t xml:space="preserve">translation initiation factor activity</t>
  </si>
  <si>
    <t xml:space="preserve">GO:0003743</t>
  </si>
  <si>
    <t xml:space="preserve">EIF1A,EIF3H,EIF2S2,EIF5,EIF3F,EIF4A1</t>
  </si>
  <si>
    <t xml:space="preserve">NADH dehydrogenase (quinone) activity</t>
  </si>
  <si>
    <t xml:space="preserve">GO:0050136</t>
  </si>
  <si>
    <t xml:space="preserve">cytochrome-c oxidase activity</t>
  </si>
  <si>
    <t xml:space="preserve">GO:0004129</t>
  </si>
  <si>
    <t xml:space="preserve">MT-CO2,MT-CO3,MT-CO1</t>
  </si>
  <si>
    <t xml:space="preserve">CCR5 chemokine receptor binding</t>
  </si>
  <si>
    <t xml:space="preserve">GO:0031730</t>
  </si>
  <si>
    <t xml:space="preserve">STAT3,CCL4,CCL3</t>
  </si>
  <si>
    <t xml:space="preserve">cytokine activity</t>
  </si>
  <si>
    <t xml:space="preserve">GO:0005125</t>
  </si>
  <si>
    <t xml:space="preserve">IL1RN,MIF,CXCL2,CCL4,CCL3,IL1B,IL17A,CXCL3,IL17F,IL22</t>
  </si>
  <si>
    <t xml:space="preserve">NAD(P)H dehydrogenase (quinone) activity</t>
  </si>
  <si>
    <t xml:space="preserve">GO:0003955</t>
  </si>
  <si>
    <t xml:space="preserve">NADH dehydrogenase activity</t>
  </si>
  <si>
    <t xml:space="preserve">GO:0003954</t>
  </si>
  <si>
    <t xml:space="preserve">oxidoreductase activity, acting on a heme group of donors</t>
  </si>
  <si>
    <t xml:space="preserve">GO:0016675</t>
  </si>
  <si>
    <t xml:space="preserve">active transmembrane transporter activity</t>
  </si>
  <si>
    <t xml:space="preserve">GO:0022804</t>
  </si>
  <si>
    <t xml:space="preserve">GHITM,UQCRFS1,MT-ND5,MT-ND2,SLC25A3,SLC16A3,SLC15A3,MT-ND1,MT-ND4,MT-CO2,MT-CO3,MT-CO1,MT-CYTB</t>
  </si>
  <si>
    <t xml:space="preserve">BLK,HSP90B1,RACK1,GNA15,TRAF3,DDT,DNAJB11,NCL,STAT3,MT-ND2,CFLAR,ITGAE,CD74,IL1RN,MIF,LGALS3,CXCL2,CCL4,RETNLG,TRAF1,MANF,CCL3,IL1B,KLRK1,IL17A,CXCL3,IL17F,IL22</t>
  </si>
  <si>
    <t xml:space="preserve">phenylpyruvate tautomerase activity</t>
  </si>
  <si>
    <t xml:space="preserve">GO:0050178</t>
  </si>
  <si>
    <t xml:space="preserve">DDT,MIF</t>
  </si>
  <si>
    <t xml:space="preserve">cytoplasmic translation</t>
  </si>
  <si>
    <t xml:space="preserve">GO:0002181</t>
  </si>
  <si>
    <t xml:space="preserve">RPL13,RPS15A,RPS26,RPS20,RPL28,RPS10,RPL3,RPS8,RPS11,RPL18A,RPL19,EIF3H,RPS7,EIF2S2,RPL10A,RPS3,RPL36AL,RPS2,RPS27A,RPL8,RPS16,RPS5,MIF4GD,RPL18,RPSA,EIF5,RPL29,EIF3F,EIF4A1,RPLP0</t>
  </si>
  <si>
    <t xml:space="preserve">translation</t>
  </si>
  <si>
    <t xml:space="preserve">GO:0006412</t>
  </si>
  <si>
    <t xml:space="preserve">PURB,EIF1A,RPL13,RPS15A,RPS26,RPS20,RPL28,RPS10,SSB,RPL3,RPS8,RACK1,RPS11,RPL18A,RPL19,EIF3H,RPS7,EIF2S2,RPL10A,NCL,RPS3,RPL36AL,RPS2,EIF5A,RPS27A,RPL8,RPS16,RPS5,MIF4GD,RPL18,RPSA,EEF1B2,BCL3,EIF5,RPL29,EIF3F,RBM3,EIF4A1,NPM1,RPLP0,GAPDH,S100A9</t>
  </si>
  <si>
    <t xml:space="preserve">peptide biosynthetic process</t>
  </si>
  <si>
    <t xml:space="preserve">GO:0043043</t>
  </si>
  <si>
    <t xml:space="preserve">amide biosynthetic process</t>
  </si>
  <si>
    <t xml:space="preserve">GO:0043604</t>
  </si>
  <si>
    <t xml:space="preserve">PURB,EIF1A,RPL13,RPS15A,RPS26,RPS20,RPL28,RPS10,SSB,RPL3,RPS8,RACK1,RPS11,RPL18A,RPL19,EIF3H,RPS7,EIF2S2,RPL10A,NCL,RPS3,RPL36AL,RPS2,EIF5A,RPS27A,RPL8,RPS16,RPS5,MIF4GD,RPL18,RPSA,EEF1B2,BCL3,ASS1,EIF5,RPL29,EIF3F,RBM3,EIF4A1,NPM1,RPLP0,GAPDH,S100A9</t>
  </si>
  <si>
    <t xml:space="preserve">ATL3,BLK,G3BP1,HSP90B1,HP,PHB2,TAF10,CHIL3,RACK1,BTG1,TXNRD1,TRAF3,DDT,IRF4,IL2RA,HMGN1,NFKBIB,IER3,VPS54,CCR5,RELB,SOCS3,HIGD1A,SBNO2,RPS3,NACA,HIF1A,PELI1,CHD2,NEAT1,MT-ND5,CDK6,STAT3,SLC2A1,APEX1,CFLAR,CD14,NFKB2,MAP2K3,BCL3,LMNA,STAT5A,ASS1,HAVCR2,CD74,IFITM1,NME2,CXCR4,SLPI,RBM3,SELENOS,PGK1,SLC15A3,NPM1,IL1RN,MIF,LCN2,ACTG1,CXCL2,CTLA4,CCL4,GAPDH,KLF2,MT-ND1,MANF,CCL3,IL1B,MT-ND4,KLRK1,IRF8,MT-ATP6,MT-CO2,MT-CO1,MT-CYTB,IL17A,DDIT4,HSPA5,S100A9,BATF,S100A8,CXCL3,GZMB,IL17F,IL22</t>
  </si>
  <si>
    <t xml:space="preserve">PURB,EIF1A,RPL13,RPS15A,RPS26,RPS20,RPL28,RPS10,SSB,RPL3,RPS8,RACK1,OSTC,RPS11,RPL18A,RPL19,EIF3H,RPS7,EIF2S2,RPL10A,NCL,RPS3,HIF1A,RPL36AL,MT-ND5,RPS2,EIF5A,STAT3,RPS27A,RPL8,RPS16,MT-ND2,RPS5,AZIN1,MIF4GD,RPL18,RPSA,EEF1B2,BCL3,ASS1,EIF5,RPL29,NME2,EIF3F,RBM3,EIF4A1,NPM1,RPLP0,GAPDH,MT-ND1,IL1B,MT-ND4,MT-ATP6,S100A9,IL17F</t>
  </si>
  <si>
    <t xml:space="preserve">PURB,EIF1A,RPL13,RPS15A,RPS26,ELOC,RPS20,RPL28,PHB2,RPS10,SSB,GNL3,SRSF10,RPL3,RPS8,TAF10,RACK1,RESF1,TRAF3,IRF4,HMGN1,RPS11,RPL18A,RPL19,EIF3H,RPS7,EIF2S2,RELB,RPL10A,DYNLL1,CCT3,NCL,SBNO2,RPS3,NACA,HIF1A,CHD2,RPL36AL,MT-ND5,CDK6,RPS2,EIF5A,STAT3,BATF3,RPS27A,RPL8,APEX1,RPS16,MT-ND2,CFLAR,RPS5,NFKB2,AZIN1,MIF4GD,RPL18,RPSA,MAP2K3,EEF1B2,BCL3,ZEB1,STAT5A,ASS1,SATB1,EIF5,HAVCR2,CD74,SUB1,RPL29,NME2,EIF3F,CKS2,RBM3,EIF4A1,NPM1,RPLP0,GAPDH,KLF2,MT-ND1,CCL3,IL1B,MT-ND4,KLRK1,IRF8,MT-ATP6,IL17A,HOPX,S100A9,BATF,IL17F,IL22</t>
  </si>
  <si>
    <t xml:space="preserve">BLK,PURB,HSP90B1,EIF1A,RPL13,RPS15A,HP,RPS26,ELOC,RPS20,RPL28,PHB2,AMN1,RPS10,SSB,GNL3,RPL3,RPS8,CHIL3,RACK1,TXNRD1,TRAF3,OSTC,RPS11,RPL18A,RPL19,SDCBP2,EIF3H,RPS7,SMOX,CMAS,EIF2S2,IER3,VPS54,DNAJB11,RPL10A,SOCS3,CCT3,NCL,RPS3,HIF1A,PELI1,RPL36AL,MT-ND5,CDK6,RPS2,EIF5A,STAT3,RPS27A,RPL8,RPS16,MT-ND2,CFLAR,PGAM1,RPS5,AZIN1,MIF4GD,RPL18,RPSA,MAP2K3,EEF1B2,BCL3,STAT5A,ASS1,ARIH2,EIF5,CD74,RPL29,NME2,EIF3F,SLPI,RBM3,SELENOS,EIF4A1,SLC16A3,PGK1,SRGN,NPM1,LDHA,MIF,RPLP0,DGAT1,GAPDH,KLF2,MT-ND1,TRAF1,CCL3,IL1B,RANBP2,MT-ND4,MT-ATP6,DDIT4,TPI1,HSPA5,S100A9,S100A8,GZMB,IL17F,IL22</t>
  </si>
  <si>
    <t xml:space="preserve">ATL3,BLK,G3BP1,HP,PHB2,CHIL3,TRAF3,DDT,IRF4,IL2RA,NFKBIB,IER3,VPS54,CCR5,RELB,SOCS3,SBNO2,HIF1A,PELI1,STAT3,CD14,NFKB2,MAP2K3,BCL3,STAT5A,ASS1,HAVCR2,CD74,IFITM1,SLPI,SELENOS,SLC15A3,IL1RN,MIF,LCN2,ACTG1,CXCL2,CCL4,GAPDH,CCL3,IL1B,KLRK1,IRF8,IL17A,DDIT4,S100A9,BATF,S100A8,CXCL3,GZMB,IL17F,IL22</t>
  </si>
  <si>
    <t xml:space="preserve">ATL3,BLK,G3BP1,RPS15A,HP,PHB2,RESF1,TRAF3,IRF4,NFKBIB,IER3,CCR5,RELB,NCL,SBNO2,HIF1A,PELI1,CDK6,BATF3,CFLAR,CD14,NFKB2,MAP2K3,BCL3,STAT5A,ASS1,HAVCR2,CD74,IFITM1,SLPI,SELENOS,TENT5A,SLC15A3,MIF,LCN2,ACTG1,CXCL2,CCL4,GAPDH,CCL3,IL1B,KLRK1,IRF8,IL17A,DDIT4,HSPA5,S100A9,BATF,S100A8,CXCL3,GZMB,IL17F</t>
  </si>
  <si>
    <t xml:space="preserve">ATL3,BLK,G3BP1,RPS15A,HP,PHB2,RESF1,TRAF3,IRF4,NFKBIB,IER3,CCR5,RELB,NCL,SBNO2,HIF1A,PELI1,CDK6,BATF3,CFLAR,CD14,NFKB2,MAP2K3,BCL3,STAT5A,ASS1,HAVCR2,CD74,IFITM1,SLPI,SELENOS,TENT5A,SLC15A3,MIF,LCN2,ACTG1,CXCL2,CCL4,GAPDH,CCL3,IL1B,KLRK1,IRF8,IL17A,DDIT4,S100A9,BATF,S100A8,CXCL3,GZMB,IL17F</t>
  </si>
  <si>
    <t xml:space="preserve">ATL3,SIDT2,HSP90B1,PHB2,RPL3,RACK1,BTG1,GNA15,TRAF3,IL2RA,NFKBIB,VPS54,CCR5,UQCRFS1,RELB,H3F3B,DYNLL1,SOCS3,NCL,SBNO2,RPS3,HIF1A,PELI1,MT-ND5,CDK6,RPS2,STAT3,SLC2A1,RPS16,CFLAR,SRSF7,CD14,NFKB2,MAP2K3,EEF1B2,ZEB1,STAT5A,ASS1,HAVCR2,CD74,IFITM1,NME2,CXCR4,SLPI,SELENOS,NPM1,IL1RN,LMNB1,MIF,RPLP0,ACTG1,CXCL2,CCL4,GAPDH,KLF2,MT-ND1,TRAF1,MANF,CCL3,IL1B,RANBP2,MT-ND4,KLRK1,IRF8,MT-CYTB,IL17A,DDIT4,HSPA5,S100A9,S100A8,CXCL3,IL17F</t>
  </si>
  <si>
    <t xml:space="preserve">ATL3,BLK,G3BP1,RPS15A,HP,PHB2,RESF1,TRAF3,DDT,IRF4,IL2RA,NFKBIB,IER3,CCR5,RELB,SOCS3,HIGD1A,NCL,SBNO2,HIF1A,PELI1,CDK6,STAT3,BATF3,SLC2A1,CFLAR,CD14,NFKB2,MAP2K3,BCL3,ZEB1,STAT5A,ASS1,SATB1,HAVCR2,CD74,IFITM1,CXCR4,SLPI,SELENOS,TENT5A,SLC15A3,LDHA,MIF,LCN2,LGALS3,ACTG1,CXCL2,CCL4,RETNLG,GAPDH,CCL3,IL1B,KLRK1,IRF8,MT-CYTB,IL17A,DDIT4,HSPA5,HOPX,S100A9,BATF,S100A8,CXCL3,GZMB,IL17F,IL22</t>
  </si>
  <si>
    <t xml:space="preserve">ATL3,BLK,G3BP1,RPS15A,HP,PHB2,RESF1,TRAF3,IRF4,NFKBIB,IER3,CCR5,RELB,NCL,SBNO2,HIF1A,PELI1,CDK6,BATF3,CFLAR,CD14,EEA1,NFKB2,MAP2K3,BCL3,STAT5A,ASS1,HAVCR2,CD74,IFITM1,SLPI,SELENOS,TENT5A,SLC15A3,MIF,LCN2,ACTG1,CXCL2,CCL4,GAPDH,CCL3,IL1B,KLRK1,IRF8,IL17A,DDIT4,S100A9,BATF,S100A8,CXCL3,GZMB,IL17F</t>
  </si>
  <si>
    <t xml:space="preserve">ATL3,SIDT2,HSP90B1,HP,PHB2,RPL3,RACK1,GNA15,TXNRD1,TRAF3,IL2RA,NFKBIB,VPS54,CCR5,RELB,DYNLL1,SOCS3,HIGD1A,NCL,SBNO2,RPS3,HIF1A,RPS2,STAT3,SLC2A1,APEX1,RPS16,CFLAR,SRSF7,CD14,MAP2K3,ZEB1,LMNA,STAT5A,ASS1,HAVCR2,CD74,IFITM1,NME2,CXCR4,SELENOS,PGK1,NPM1,IL1RN,LMNB1,MIF,LCN2,RPLP0,LGALS3,ACTG1,CXCL2,CCL4,RETNLG,GAPDH,KLF2,TRAF1,CCL3,IL1B,KLRK1,IRF8,IL17A,DDIT4,HSPA5,S100A9,S100A8,CXCL3,IL17F</t>
  </si>
  <si>
    <t xml:space="preserve">GHITM,HSP90B1,PHB2,TAF10,RACK1,BTG1,TXNRD1,TRAF3,IL2RA,RPS7,IER3,VPS54,CCR5,TNFRSF25,DYNLL1,HIGD1A,NCL,RPS3,NACA,HIF1A,PELI1,G0S2,EIF5A,APEX1,CFLAR,BCL3,LMNA,STAT5A,CD74,CIAPIN1,NME2,ANP32A,CXCR4,SELENOS,SRGN,NPM1,IL1RN,LDHA,MIF,LCN2,LGALS3,CTLA4,GAPDH,TRAF1,CCL3,IL1B,KLRK1,IRF8,DDIT4,HSPA5,S100A9,S100A8,TNFRSF9,GZMB</t>
  </si>
  <si>
    <t xml:space="preserve">GHITM,HSP90B1,PHB2,TAF10,RACK1,BTG1,TXNRD1,TRAF3,IL2RA,RPS7,IER3,VPS54,CCR5,TNFRSF25,DYNLL1,HIGD1A,NCL,RPS3,NACA,HIF1A,G0S2,EIF5A,APEX1,CFLAR,BCL3,LMNA,STAT5A,CD74,CIAPIN1,NME2,ANP32A,SELENOS,SRGN,NPM1,IL1RN,LDHA,MIF,LCN2,LGALS3,CTLA4,GAPDH,TRAF1,CCL3,IL1B,KLRK1,IRF8,DDIT4,HSPA5,S100A9,S100A8,TNFRSF9,GZMB</t>
  </si>
  <si>
    <t xml:space="preserve">translation at presynapse</t>
  </si>
  <si>
    <t xml:space="preserve">GO:0140236</t>
  </si>
  <si>
    <t xml:space="preserve">RPL13,RPS15A,RPS26,RPL28,RPS10,RPS11,RPL36AL,RPS27A,RPL8,RPS16,RPS5,RPL29</t>
  </si>
  <si>
    <t xml:space="preserve">translation at synapse</t>
  </si>
  <si>
    <t xml:space="preserve">GO:0140241</t>
  </si>
  <si>
    <t xml:space="preserve">translation at postsynapse</t>
  </si>
  <si>
    <t xml:space="preserve">GO:0140242</t>
  </si>
  <si>
    <t xml:space="preserve">HP,CHIL3,DDT,IL2RA,NFKBIB,IER3,VPS54,CCR5,RELB,SOCS3,SBNO2,HIF1A,STAT3,CD14,NFKB2,MAP2K3,STAT5A,ASS1,HAVCR2,SELENOS,IL1RN,MIF,CXCL2,CCL4,CCL3,IL1B,IL17A,S100A9,S100A8,CXCL3,IL17F,IL22</t>
  </si>
  <si>
    <t xml:space="preserve">GHITM,HSP90B1,PHB2,RACK1,BTG1,TXNRD1,TRAF3,RPS7,IER3,VPS54,CCR5,HIGD1A,NCL,RPS3,NACA,HIF1A,PELI1,G0S2,EIF5A,APEX1,CFLAR,BCL3,LMNA,STAT5A,CD74,CIAPIN1,NME2,ANP32A,CXCR4,SELENOS,NPM1,IL1RN,LDHA,MIF,LCN2,LGALS3,CTLA4,GAPDH,TRAF1,CCL3,IL1B,KLRK1,IRF8,HSPA5,S100A9,S100A8</t>
  </si>
  <si>
    <t xml:space="preserve">BLK,PURB,HSP90B1,EIF1A,RPL13,RPS15A,HP,RPS26,ELOC,RPS20,RPL28,PHB2,AMN1,RPS10,SSB,GNL3,RPL3,RPS8,RACK1,TRAF3,OSTC,RPS11,RPL18A,RPL19,SDCBP2,EIF3H,RPS7,EIF2S2,IER3,DNAJB11,RPL10A,SOCS3,CCT3,NCL,RPS3,HIF1A,PELI1,RPL36AL,CDK6,RPS2,EIF5A,RPS27A,RPL8,RPS16,CFLAR,RPS5,AZIN1,MIF4GD,RPL18,RPSA,MAP2K3,EEF1B2,BCL3,ARIH2,EIF5,CD74,RPL29,EIF3F,SLPI,RBM3,SELENOS,EIF4A1,SLC16A3,PGK1,SRGN,NPM1,MIF,RPLP0,GAPDH,KLF2,TRAF1,CCL3,IL1B,RANBP2,HSPA5,S100A9,S100A8,GZMB,IL17F,IL22</t>
  </si>
  <si>
    <t xml:space="preserve">SIDT2,HSP90B1,PHB2,RACK1,BTG1,GNA15,NFKBIB,VPS54,CCR5,DYNLL1,SOCS3,NCL,SBNO2,RPS3,HIF1A,PELI1,MT-ND5,STAT3,SLC2A1,APEX1,CFLAR,CD14,NFKB2,MAP2K3,EEF1B2,ZEB1,STAT5A,ASS1,HAVCR2,NME2,CXCR4,SLPI,SELENOS,LMNB1,MIF,LCN2,RPLP0,CXCL2,KLF2,MT-ND1,CCL3,IL1B,MT-ND4,KLRK1,IRF8,MT-CYTB,DDIT4,S100A9,S100A8,CXCL3</t>
  </si>
  <si>
    <t xml:space="preserve">ATL3,SIDT2,HSP90B1,PHB2,RPL3,RACK1,GNA15,TRAF3,IL2RA,NFKBIB,VPS54,CCR5,DYNLL1,SOCS3,NCL,SBNO2,RPS3,HIF1A,RPS2,STAT3,RPS16,CFLAR,SRSF7,CD14,MAP2K3,ZEB1,STAT5A,ASS1,HAVCR2,CD74,IFITM1,NME2,CXCR4,SELENOS,NPM1,IL1RN,LMNB1,MIF,RPLP0,ACTG1,CXCL2,CCL4,GAPDH,KLF2,TRAF1,CCL3,IL1B,KLRK1,IRF8,IL17A,DDIT4,HSPA5,CXCL3,IL17F</t>
  </si>
  <si>
    <t xml:space="preserve">GHITM,HSP90B1,PHB2,RACK1,BTG1,TXNRD1,TRAF3,RPS7,IER3,VPS54,CCR5,HIGD1A,NCL,RPS3,NACA,HIF1A,G0S2,EIF5A,APEX1,CFLAR,BCL3,LMNA,STAT5A,CD74,CIAPIN1,NME2,ANP32A,SELENOS,NPM1,IL1RN,LDHA,MIF,LCN2,LGALS3,CTLA4,GAPDH,TRAF1,CCL3,IL1B,KLRK1,IRF8,HSPA5,S100A9,S100A8</t>
  </si>
  <si>
    <t xml:space="preserve">ATL3,RPL3,TRAF3,IL2RA,CCR5,RELB,SOCS3,NCL,SBNO2,RPS3,HIF1A,RPS2,STAT3,RPS16,SRSF7,CD14,NFKB2,STAT5A,ASS1,CD74,IFITM1,CXCR4,IL1RN,RPLP0,ACTG1,CXCL2,CCL4,GAPDH,KLF2,TRAF1,CCL3,IL1B,IRF8,IL17A,HSPA5,CXCL3,IL17F</t>
  </si>
  <si>
    <t xml:space="preserve">G3BP1,CHIL3,TRAF3,IRF4,CCR5,NCL,RPS3,HIF1A,PELI1,STAT3,CD14,BCL3,STAT5A,HAVCR2,CD74,MIF,CCL4,GAPDH,CCL3,IL1B,KLRK1,IRF8,IL17A,BATF,IL17F</t>
  </si>
  <si>
    <t xml:space="preserve">ATL3,BLK,G3BP1,HP,PHB2,TRAF3,IRF4,IL2RA,CEACAM11,CCR5,RELB,SBNO2,RPS3,HIF1A,SH2D2A,PELI1,CDK6,STAT3,BATF3,CFLAR,CD14,NFKB2,BCL3,ZEB1,STAT5A,ASS1,SATB1,HAVCR2,CD74,IFITM1,NME2,SLPI,SELENOS,SLC15A3,IL1RN,CD7,MIF,LCN2,LGALS3,ACTG1,CXCL2,CTLA4,CCL4,RETNLG,GAPDH,KLF2,CCL3,IL1B,KLRK1,IRF8,IL17A,S100A9,BATF,S100A8,CXCL3,TNFRSF9,GZMB,IL17F</t>
  </si>
  <si>
    <t xml:space="preserve">G3BP1,CHIL3,TRAF3,IRF4,CCR5,RELB,NCL,RPS3,HIF1A,PELI1,STAT3,CD14,MAP2K3,BCL3,STAT5A,HAVCR2,CD74,SELENOS,SRGN,MIF,CCL4,GAPDH,KLF2,CCL3,IL1B,KLRK1,IRF8,IL17A,BATF,IL17F</t>
  </si>
  <si>
    <t xml:space="preserve">ATL3,RPL3,TRAF3,IL2RA,CCR5,SOCS3,NCL,SBNO2,RPS3,HIF1A,RPS2,STAT3,RPS16,SRSF7,STAT5A,ASS1,CD74,IFITM1,CXCR4,IL1RN,RPLP0,ACTG1,CXCL2,CCL4,GAPDH,KLF2,TRAF1,CCL3,IL1B,IRF8,IL17A,HSPA5,CXCL3,IL17F</t>
  </si>
  <si>
    <t xml:space="preserve">SIDT2,BLK,PURB,G3BP1,HSP90B1,EIF1A,RPL13,RPS15A,RPS26,ELOC,RPS20,RPL28,PHB2,2410006H16RIK,RPS10,SSB,GNL3,SRSF10,RPL3,RPS8,TAF10,CHIL3,RACK1,PGP,RESF1,TXNRD1,TRAF3,DDT,IRF4,OSTC,SF3B6,HMGN1,RPS11,RPL18A,RPL19,EIF3H,RPS7,CMAS,EIF2S2,IER3,VPS54,CCR5,UQCRFS1,RELB,H3F3B,DNAJB11,RPL10A,DYNLL1,SOCS3,CCT3,NCL,SBNO2,RPS3,NACA,HIF1A,PELI1,CHD2,RPL36AL,MT-ND5,CDK6,RPS2,EIF5A,STAT3,BATF3,RPS27A,RPL8,APEX1,RPS16,MT-ND2,CFLAR,PGAM1,SRSF7,CD14,KCNQ1OT1,RPS5,BAZ1A,NFKB2,AZIN1,MIF4GD,RPL18,RPSA,MAP2K3,EEF1B2,BCL3,ZEB1,LMNA,STAT5A,ASS1,H1F0,SATB1,EIF5,HAVCR2,CD74,SUB1,CIAPIN1,RPL29,NME2,EIF3F,CKS2,RBM3,SELENOS,EIF4A1,TENT5A,SLC16A3,PGK1,SRGN,NAGA,SNHG1,NPM1,MIR155HG,LDHA,LMNB1,MIF,LCN2,AGPAT4,RPLP0,VMP1,ACTG1,DGAT1,CCL4,GAPDH,KLF2,MT-ND1,CCL3,IL1B,RANBP2,MT-ND4,KLRK1,IRF8,MT-ATP6,MT-CO2,MT-CO3,MT-CO1,MT-CYTB,IL17A,DDIT4,TPI1,HSPA5,HOPX,S100A9,BATF,S100A8,GZMB,IL17F,IL22</t>
  </si>
  <si>
    <t xml:space="preserve">ATL3,BLK,G3BP1,HP,PHB2,TRAF3,IRF4,RELB,PELI1,CD14,NFKB2,BCL3,STAT5A,ASS1,HAVCR2,CD74,IFITM1,SLPI,SLC15A3,MIF,LCN2,ACTG1,CXCL2,CCL4,GAPDH,CCL3,IL1B,KLRK1,IRF8,IL17A,DDIT4,S100A9,BATF,S100A8,CXCL3,GZMB,IL17F</t>
  </si>
  <si>
    <t xml:space="preserve">ATL3,BLK,G3BP1,PHB2,TRAF3,IRF4,RELB,PELI1,CD14,NFKB2,BCL3,STAT5A,ASS1,HAVCR2,CD74,IFITM1,SLPI,SLC15A3,MIF,LCN2,ACTG1,CXCL2,CCL4,GAPDH,CCL3,IL1B,KLRK1,IRF8,IL17A,DDIT4,S100A9,S100A8,CXCL3,GZMB,IL17F</t>
  </si>
  <si>
    <t xml:space="preserve">G3BP1,PHB2,SSB,CHIL3,TRAF3,IRF4,RPS7,CCR5,NCL,RPS3,HIF1A,PELI1,CDK6,EIF5A,STAT3,CD14,MIF4GD,BCL3,LMNA,STAT5A,HAVCR2,CD74,RBM3,TENT5A,NPM1,MIF,LCN2,ACTG1,CCL4,GAPDH,CCL3,IL1B,KLRK1,IRF8,IL17A,BATF,IL17F</t>
  </si>
  <si>
    <t xml:space="preserve">SIDT2,BLK,PURB,G3BP1,HSP90B1,EIF1A,RPL13,RPS15A,HP,RPS26,ELOC,RPS20,RPL28,PHB2,AMN1,2410006H16RIK,RPS10,SSB,GNL3,SRSF10,RPL3,RPS8,TAF10,CHIL3,RACK1,PGP,RESF1,TXNRD1,TRAF3,DDT,IRF4,OSTC,SF3B6,HMGN1,RPS11,RPL18A,RPL19,SDCBP2,EIF3H,RPS7,SMOX,CMAS,EIF2S2,IER3,VPS54,CCR5,UQCRFS1,RELB,H3F3B,DNAJB11,RPL10A,DYNLL1,SOCS3,CCT3,NCL,SBNO2,RPS3,NACA,HIF1A,PELI1,CHD2,RPL36AL,MT-ND5,G0S2,CDK6,RPS2,EIF5A,STAT3,BATF3,RPS27A,RPL8,APEX1,RPS16,MT-ND2,CFLAR,PGAM1,SRSF7,CD14,KCNQ1OT1,RPS5,BAZ1A,NFKB2,AZIN1,MIF4GD,RPL18,RPSA,MAP2K3,EEF1B2,BCL3,ZEB1,LMNA,STAT5A,ASS1,ARIH2,H1F0,SATB1,EIF5,HAVCR2,CD74,SUB1,CIAPIN1,RPL29,NME2,EIF3F,CKS2,SLPI,RBM3,SELENOS,EIF4A1,TENT5A,SLC16A3,PGK1,SRGN,NAGA,SNHG1,NPM1,IL1RN,MIR155HG,LDHA,LMNB1,MIF,LCN2,AGPAT4,RPLP0,VMP1,ACTG1,DGAT1,CCL4,GAPDH,KLF2,MT-ND1,TRAF1,CCL3,IL1B,RANBP2,MT-ND4,KLRK1,IRF8,MT-ATP6,MT-CO2,MT-CO3,MT-CO1,MT-CYTB,IL17A,DDIT4,TPI1,HSPA5,HOPX,S100A9,BATF,S100A8,GZMB,IL17F,IL22</t>
  </si>
  <si>
    <t xml:space="preserve">cellular biosynthetic process</t>
  </si>
  <si>
    <t xml:space="preserve">GO:0044249</t>
  </si>
  <si>
    <t xml:space="preserve">PURB,G3BP1,HSP90B1,EIF1A,RPL13,RPS15A,RPS26,ELOC,RPS20,RPL28,PHB2,2410006H16RIK,RPS10,SSB,GNL3,SRSF10,RPL3,RPS8,TAF10,CHIL3,RACK1,PGP,RESF1,TRAF3,DDT,IRF4,OSTC,SF3B6,HMGN1,RPS11,RPL18A,RPL19,EIF3H,RPS7,EIF2S2,VPS54,CCR5,RELB,H3F3B,DNAJB11,RPL10A,DYNLL1,SOCS3,CCT3,NCL,SBNO2,RPS3,NACA,HIF1A,PELI1,CHD2,RPL36AL,MT-ND5,CDK6,RPS2,EIF5A,STAT3,BATF3,RPS27A,RPL8,APEX1,RPS16,MT-ND2,CFLAR,PGAM1,SRSF7,CD14,KCNQ1OT1,RPS5,NFKB2,AZIN1,MIF4GD,RPL18,RPSA,MAP2K3,EEF1B2,BCL3,ZEB1,LMNA,STAT5A,ASS1,H1F0,SATB1,EIF5,HAVCR2,CD74,SUB1,RPL29,NME2,EIF3F,CKS2,RBM3,SELENOS,EIF4A1,TENT5A,PGK1,SRGN,SNHG1,NPM1,MIR155HG,LDHA,LMNB1,MIF,LCN2,AGPAT4,RPLP0,ACTG1,DGAT1,CCL4,GAPDH,KLF2,MT-ND1,CCL3,IL1B,RANBP2,MT-ND4,KLRK1,IRF8,MT-ATP6,IL17A,TPI1,HSPA5,HOPX,S100A9,BATF,GZMB,IL17F,IL22</t>
  </si>
  <si>
    <t xml:space="preserve">PHB2,IER3,VPS54,UQCRFS1,HIF1A,MT-ND5,STAT3,MT-ND2,PGAM1,CIAPIN1,PGK1,LDHA,DGAT1,GAPDH,MT-ND1,MT-ND4,MT-ATP6,MT-CO2,MT-CO3,MT-CO1,MT-CYTB,DDIT4,TPI1</t>
  </si>
  <si>
    <t xml:space="preserve">GHITM,PURB,G3BP1,HSP90B1,RPS26,ELOC,PHB2,SSB,SRSF10,RACK1,PGP,RESF1,BTG1,IRF4,IL2RA,EIF3H,RPS7,IER3,VPS54,BTF3,CCR5,RELB,H3F3B,TNFRSF25,DNAJB11,DYNLL1,SOCS3,HIGD1A,NCL,SBNO2,RPS3,NACA,HIF1A,PELI1,CDK6,RRAD,EIF5A,STAT3,BATF3,APEX1,CFLAR,SRSF7,KCNQ1OT1,AZIN1,LDLRAD4,MAP2K3,BCL3,ZEB1,LMNA,STAT5A,ASS1,H1F0,SATB1,HAVCR2,CD74,SUB1,IFITM1,CIAPIN1,NME2,SLPI,RBM3,SELENOS,TENT5A,PGK1,SRGN,NPM1,IL1RN,MIR155HG,LMNB1,PMEPA1,MIF,LCN2,LGALS3,CTLA4,GAPDH,KLF2,CCL3,IL1B,KLRK1,IRF8,IL17A,DDIT4,HSPA5,HOPX,TNFRSF9,IL17F,IL22</t>
  </si>
  <si>
    <t xml:space="preserve">organic substance biosynthetic process</t>
  </si>
  <si>
    <t xml:space="preserve">GO:1901576</t>
  </si>
  <si>
    <t xml:space="preserve">PURB,G3BP1,HSP90B1,EIF1A,RPL13,RPS15A,RPS26,ELOC,RPS20,RPL28,PHB2,2410006H16RIK,RPS10,SSB,GNL3,SRSF10,RPL3,RPS8,TAF10,CHIL3,RACK1,PGP,RESF1,TRAF3,DDT,IRF4,OSTC,SF3B6,HMGN1,RPS11,RPL18A,RPL19,EIF3H,RPS7,EIF2S2,VPS54,CCR5,RELB,H3F3B,DNAJB11,RPL10A,SOCS3,CCT3,NCL,SBNO2,RPS3,NACA,HIF1A,PELI1,CHD2,RPL36AL,MT-ND5,CDK6,RPS2,EIF5A,STAT3,BATF3,RPS27A,RPL8,APEX1,RPS16,MT-ND2,CFLAR,PGAM1,SRSF7,CD14,KCNQ1OT1,RPS5,NFKB2,AZIN1,MIF4GD,RPL18,RPSA,MAP2K3,EEF1B2,BCL3,ZEB1,LMNA,STAT5A,ASS1,H1F0,SATB1,EIF5,HAVCR2,CD74,SUB1,RPL29,NME2,EIF3F,CKS2,RBM3,SELENOS,EIF4A1,TENT5A,PGK1,SRGN,SNHG1,NPM1,MIR155HG,LDHA,LMNB1,MIF,LCN2,AGPAT4,RPLP0,ACTG1,DGAT1,CCL4,GAPDH,KLF2,MT-ND1,CCL3,IL1B,RANBP2,MT-ND4,KLRK1,IRF8,MT-ATP6,IL17A,TPI1,HSPA5,HOPX,S100A9,BATF,GZMB,IL17F,IL22</t>
  </si>
  <si>
    <t xml:space="preserve">ATL3,SIDT2,GHITM,BLK,CCDC32,PURB,G3BP1,HSP90B1,EIF1A,RPL13,RPS15A,HP,NOP58,RPS26,AVPI1,ELOC,RPS20,RPL28,PHB2,AMN1,2410006H16RIK,RPS10,SSB,SRGAP3,GNL3,SRSF10,RPL3,RPS8,TAF10,CHIL3,RACK1,PGP,RESF1,BTG1,GNA15,TXNRD1,TRAF3,DDT,IRF4,OSTC,SF3B6,IL2RA,HMGN1,RPS11,RPL18A,RPL19,SDCBP2,NFKBIB,EIF3H,RPS7,CMAS,EIF2S2,IER3,VPS54,BTF3,CEACAM11,CCR5,UQCRFS1,RELB,H3F3B,TNFRSF25,DNAJB11,RPL10A,DYNLL1,SOCS3,CCT3,HIGD1A,NCL,SBNO2,ARL5C,RPS3,NACA,HIF1A,SH2D2A,PELI1,CHD2,RPL36AL,NEAT1,MT-ND5,G0S2,CDK6,RPS2,RRAD,EIF5A,STAT3,BATF3,MARCKSL1,RPS27A,SLC2A1,RPL8,APEX1,RPS16,MT-ND2,CFLAR,PGAM1,SRSF7,CD14,KCNQ1OT1,EEA1,RPS5,BAZ1A,NFKB2,AZIN1,MIF4GD,SLC25A3,RPL18,LDLRAD4,RPSA,MAP2K3,EEF1B2,BCL3,ITGAE,ZEB1,LMNA,STAT5A,ASS1,ARIH2,H1F0,SATB1,EIF5,HAVCR2,CD74,SUB1,IFITM1,CIAPIN1,RPL29,NME2,ANP32A,CXCR4,EIF3F,STX11,CKS2,RBM3,SELENOS,EIF4A1,TENT5A,SLC16A3,PGK1,SRGN,NAGA,SLC15A3,SNHG1,NPM1,IL1RN,MIR155HG,LDHA,LMNB1,PMEPA1,MIF,LCN2,AGPAT4,RPLP0,VMP1,LGALS3,ACTG1,CXCL2,DGAT1,CTLA4,CCL4,RETNLG,GAPDH,KLF2,MT-ND1,TRAF1,MANF,CCL3,IL1B,RANBP2,MT-ND4,KLRK1,IRF8,MT-ATP6,MT-CO2,MT-CO3,MT-CO1,MT-CYTB,IL17A,DDIT4,TPI1,HSPA5,HOPX,S100A9,BATF,S100A8,CXCL3,TNFRSF9,GZMB,IL17F,IL22</t>
  </si>
  <si>
    <t xml:space="preserve">ATL3,BLK,G3BP1,PHB2,TRAF3,IRF4,IL2RA,CCR5,RELB,SBNO2,RPS3,PELI1,STAT3,CD14,NFKB2,BCL3,STAT5A,ASS1,HAVCR2,CD74,IFITM1,SLPI,SELENOS,SLC15A3,IL1RN,CD7,MIF,LCN2,ACTG1,CXCL2,CTLA4,CCL4,GAPDH,CCL3,IL1B,KLRK1,IRF8,IL17A,S100A9,BATF,S100A8,CXCL3,GZMB,IL17F</t>
  </si>
  <si>
    <t xml:space="preserve">ATL3,SIDT2,HSP90B1,HP,PHB2,RPL3,RACK1,BTG1,GNA15,TXNRD1,TRAF3,IL2RA,NFKBIB,VPS54,CCR5,UQCRFS1,RELB,H3F3B,DYNLL1,SOCS3,HIGD1A,NCL,SBNO2,RPS3,HIF1A,PELI1,MT-ND5,CDK6,RPS2,STAT3,SLC2A1,APEX1,RPS16,CFLAR,SRSF7,CD14,NFKB2,MAP2K3,EEF1B2,ZEB1,LMNA,STAT5A,ASS1,HAVCR2,CD74,IFITM1,NME2,CXCR4,SLPI,SELENOS,PGK1,NPM1,IL1RN,LMNB1,MIF,LCN2,RPLP0,LGALS3,ACTG1,CXCL2,CCL4,RETNLG,GAPDH,KLF2,MT-ND1,TRAF1,MANF,CCL3,IL1B,RANBP2,MT-ND4,KLRK1,IRF8,MT-CO1,MT-CYTB,IL17A,DDIT4,HSPA5,S100A9,S100A8,CXCL3,IL17F</t>
  </si>
  <si>
    <t xml:space="preserve">ATL3,BLK,G3BP1,PHB2,TRAF3,IRF4,RELB,PELI1,CD14,NFKB2,STAT5A,ASS1,HAVCR2,CD74,IFITM1,SLPI,SLC15A3,MIF,LCN2,ACTG1,CCL4,GAPDH,CCL3,KLRK1,IRF8,IL17A,S100A9,S100A8,GZMB,IL17F</t>
  </si>
  <si>
    <t xml:space="preserve">ATL3,SIDT2,GHITM,BLK,G3BP1,HSP90B1,RPS15A,HP,AVPI1,RPS20,PHB2,SRGAP3,RPL3,TAF10,CHIL3,RACK1,RESF1,BTG1,GNA15,TXNRD1,TRAF3,DDT,IRF4,IL2RA,HMGN1,NFKBIB,RPS7,IER3,VPS54,CCR5,UQCRFS1,RELB,H3F3B,TNFRSF25,DYNLL1,SOCS3,HIGD1A,NCL,SBNO2,RPS3,NACA,HIF1A,PELI1,CHD2,NEAT1,MT-ND5,G0S2,CDK6,RPS2,STAT3,BATF3,SLC2A1,APEX1,RPS16,CFLAR,SRSF7,CD14,EEA1,NFKB2,LDLRAD4,MAP2K3,EEF1B2,BCL3,ITGAE,ZEB1,LMNA,STAT5A,ASS1,SATB1,HAVCR2,CD74,SUB1,IFITM1,NME2,CXCR4,SLPI,RBM3,SELENOS,TENT5A,PGK1,SRGN,SLC15A3,NPM1,IL1RN,CD7,LDHA,LMNB1,PMEPA1,MIF,LCN2,RPLP0,LGALS3,ACTG1,CXCL2,CTLA4,CCL4,RETNLG,GAPDH,KLF2,MT-ND1,TRAF1,MANF,CCL3,IL1B,RANBP2,MT-ND4,KLRK1,IRF8,MT-ATP6,MT-CO2,MT-CO1,MT-CYTB,IL17A,DDIT4,HSPA5,HOPX,S100A9,BATF,S100A8,CXCL3,GZMB,IL17F,IL22</t>
  </si>
  <si>
    <t xml:space="preserve">G3BP1,PHB2,SSB,GNL3,TAF10,CHIL3,TRAF3,IRF4,RPS7,CCR5,RELB,CCT3,NCL,SBNO2,RPS3,NACA,HIF1A,PELI1,CDK6,EIF5A,STAT3,APEX1,CD14,NFKB2,MIF4GD,MAP2K3,BCL3,ZEB1,LMNA,STAT5A,ASS1,HAVCR2,CD74,SUB1,NME2,RBM3,TENT5A,NPM1,MIF,LCN2,ACTG1,DGAT1,CCL4,GAPDH,KLF2,CCL3,IL1B,KLRK1,IRF8,IL17A,BATF,IL17F,IL22</t>
  </si>
  <si>
    <t xml:space="preserve">PHB2,TAF10,TRAF3,DDT,IRF4,IL2RA,IER3,CCR5,SOCS3,SBNO2,RPS3,HIF1A,PELI1,STAT3,CD14,LMNA,STAT5A,HAVCR2,CD74,CXCR4,SELENOS,SLC15A3,NPM1,MIF,ACTG1,MANF,CCL3,IL1B,KLRK1,IL17A,HSPA5,S100A9,S100A8,IL17F,IL22</t>
  </si>
  <si>
    <t xml:space="preserve">HP,RESF1,NFKBIB,CCR5,NCL,SBNO2,PELI1,CFLAR,CD14,NFKB2,MAP2K3,BCL3,ASS1,HAVCR2,SLPI,SELENOS,TENT5A,MIF,LCN2,CXCL2,IL1B,KLRK1,IRF8,IL17A,S100A9,S100A8,CXCL3,GZMB,IL17F</t>
  </si>
  <si>
    <t xml:space="preserve">NFKBIB,CCR5,NCL,SBNO2,PELI1,CD14,NFKB2,MAP2K3,ASS1,HAVCR2,SLPI,SELENOS,MIF,CXCL2,IL1B,KLRK1,IRF8,S100A9,S100A8,CXCL3</t>
  </si>
  <si>
    <t xml:space="preserve">G3BP1,PHB2,SSB,GNL3,TAF10,CHIL3,TRAF3,IRF4,RPS7,CCR5,RELB,CCT3,NCL,SBNO2,RPS3,NACA,HIF1A,PELI1,CDK6,EIF5A,STAT3,APEX1,CD14,NFKB2,MIF4GD,MAP2K3,BCL3,ZEB1,LMNA,STAT5A,HAVCR2,CD74,SUB1,NME2,RBM3,TENT5A,NPM1,MIF,LCN2,ACTG1,CCL4,GAPDH,KLF2,CCL3,IL1B,KLRK1,IRF8,IL17A,BATF,IL17F,IL22</t>
  </si>
  <si>
    <t xml:space="preserve">cellular nitrogen compound metabolic process</t>
  </si>
  <si>
    <t xml:space="preserve">GO:0034641</t>
  </si>
  <si>
    <t xml:space="preserve">SIDT2,PURB,EIF1A,RPL13,RPS15A,RPS26,ELOC,RPS20,RPL28,PHB2,2410006H16RIK,RPS10,SSB,GNL3,SRSF10,RPL3,RPS8,TAF10,RACK1,RESF1,TXNRD1,TRAF3,IRF4,SF3B6,HMGN1,RPS11,RPL18A,RPL19,EIF3H,RPS7,EIF2S2,IER3,VPS54,RELB,DNAJB11,RPL10A,DYNLL1,CCT3,NCL,SBNO2,RPS3,NACA,HIF1A,CHD2,RPL36AL,MT-ND5,CDK6,RPS2,EIF5A,STAT3,BATF3,RPS27A,RPL8,APEX1,RPS16,MT-ND2,CFLAR,PGAM1,SRSF7,RPS5,BAZ1A,NFKB2,AZIN1,MIF4GD,RPL18,RPSA,MAP2K3,EEF1B2,BCL3,ZEB1,LMNA,STAT5A,ASS1,H1F0,SATB1,EIF5,HAVCR2,CD74,SUB1,RPL29,NME2,EIF3F,CKS2,RBM3,EIF4A1,TENT5A,PGK1,SNHG1,NPM1,LDHA,RPLP0,DGAT1,GAPDH,KLF2,MT-ND1,CCL3,IL1B,MT-ND4,KLRK1,IRF8,MT-ATP6,IL17A,DDIT4,TPI1,HOPX,S100A9,BATF,IL17F,IL22</t>
  </si>
  <si>
    <t xml:space="preserve">SIDT2,HSP90B1,PHB2,RACK1,GNA15,NFKBIB,VPS54,CCR5,DYNLL1,SOCS3,NCL,SBNO2,RPS3,HIF1A,STAT3,APEX1,CFLAR,CD14,MAP2K3,ZEB1,STAT5A,ASS1,HAVCR2,NME2,SELENOS,LMNB1,MIF,LCN2,RPLP0,CXCL2,KLF2,IL1B,KLRK1,IRF8,DDIT4,CXCL3</t>
  </si>
  <si>
    <t xml:space="preserve">G3BP1,PHB2,SSB,GNL3,TAF10,CHIL3,RACK1,TRAF3,IRF4,RPS7,IER3,CCR5,RELB,CCT3,NCL,SBNO2,RPS3,NACA,HIF1A,PELI1,CDK6,EIF5A,STAT3,APEX1,CD14,BAZ1A,NFKB2,MIF4GD,MAP2K3,BCL3,ZEB1,LMNA,STAT5A,ARIH2,HAVCR2,CD74,SUB1,NME2,RBM3,TENT5A,NPM1,MIF,LCN2,ACTG1,CCL4,GAPDH,KLF2,CCL3,IL1B,KLRK1,IRF8,IL17A,HSPA5,S100A9,BATF,S100A8,IL17F,IL22</t>
  </si>
  <si>
    <t xml:space="preserve">organic substance metabolic process</t>
  </si>
  <si>
    <t xml:space="preserve">GO:0071704</t>
  </si>
  <si>
    <t xml:space="preserve">SIDT2,BLK,PURB,G3BP1,HSP90B1,EIF1A,RPL13,RPS15A,HP,RPS26,ELOC,RPS20,RPL28,PHB2,AMN1,2410006H16RIK,RPS10,SSB,GNL3,SRSF10,RPL3,RPS8,TAF10,CHIL3,RACK1,PGP,RESF1,TXNRD1,TRAF3,DDT,IRF4,OSTC,SF3B6,HMGN1,RPS11,RPL18A,RPL19,SDCBP2,EIF3H,RPS7,SMOX,CMAS,EIF2S2,IER3,VPS54,CCR5,RELB,H3F3B,DNAJB11,RPL10A,SOCS3,CCT3,NCL,SBNO2,RPS3,NACA,HIF1A,PELI1,CHD2,RPL36AL,MT-ND5,CDK6,RPS2,EIF5A,STAT3,BATF3,RPS27A,RPL8,APEX1,RPS16,MT-ND2,CFLAR,PGAM1,SRSF7,CD14,KCNQ1OT1,RPS5,BAZ1A,NFKB2,AZIN1,MIF4GD,RPL18,RPSA,MAP2K3,EEF1B2,BCL3,ZEB1,LMNA,STAT5A,ASS1,ARIH2,H1F0,SATB1,EIF5,HAVCR2,CD74,SUB1,RPL29,NME2,EIF3F,CKS2,SLPI,RBM3,SELENOS,EIF4A1,TENT5A,SLC16A3,PGK1,SRGN,NAGA,SNHG1,NPM1,IL1RN,MIR155HG,LDHA,LMNB1,MIF,LCN2,AGPAT4,RPLP0,ACTG1,DGAT1,CCL4,GAPDH,KLF2,MT-ND1,TRAF1,CCL3,IL1B,RANBP2,MT-ND4,KLRK1,IRF8,MT-ATP6,IL17A,DDIT4,TPI1,HSPA5,HOPX,S100A9,BATF,S100A8,GZMB,IL17F,IL22</t>
  </si>
  <si>
    <t xml:space="preserve">G3BP1,PHB2,SSB,GNL3,TAF10,CHIL3,RACK1,TRAF3,IRF4,RPS7,IER3,CCR5,RELB,CCT3,NCL,SBNO2,RPS3,NACA,HIF1A,PELI1,G0S2,CDK6,EIF5A,STAT3,APEX1,CD14,BAZ1A,NFKB2,MIF4GD,MAP2K3,BCL3,ZEB1,LMNA,STAT5A,ASS1,ARIH2,HAVCR2,CD74,SUB1,NME2,RBM3,TENT5A,NPM1,MIF,LCN2,ACTG1,DGAT1,CCL4,GAPDH,KLF2,CCL3,IL1B,KLRK1,IRF8,IL17A,HSPA5,S100A9,BATF,S100A8,IL17F,IL22</t>
  </si>
  <si>
    <t xml:space="preserve">HSP90B1,PHB2,HIGD1A,HIF1A,MT-ND5,STAT3,SLC2A1,CFLAR,LMNA,CXCR4,PGK1,MT-ND1,MT-ND4,MT-CO2,MT-CO1,MT-CYTB,DDIT4</t>
  </si>
  <si>
    <t xml:space="preserve">gene expression</t>
  </si>
  <si>
    <t xml:space="preserve">GO:0010467</t>
  </si>
  <si>
    <t xml:space="preserve">PURB,G3BP1,HSP90B1,EIF1A,RPL13,RPS15A,RPS26,ELOC,RPS20,RPL28,PHB2,2410006H16RIK,RPS10,SSB,GNL3,SRSF10,RPL3,RPS8,TAF10,CHIL3,RACK1,RESF1,TRAF3,IRF4,SF3B6,HMGN1,RPS11,RPL18A,RPL19,EIF3H,RPS7,EIF2S2,VPS54,CCR5,RELB,H3F3B,DNAJB11,RPL10A,CCT3,NCL,SBNO2,RPS3,NACA,HIF1A,PELI1,CHD2,RPL36AL,CDK6,RPS2,EIF5A,STAT3,BATF3,RPS27A,RPL8,APEX1,RPS16,CFLAR,SRSF7,CD14,KCNQ1OT1,RPS5,NFKB2,MIF4GD,RPL18,RPSA,MAP2K3,EEF1B2,BCL3,ZEB1,LMNA,STAT5A,H1F0,SATB1,EIF5,HAVCR2,CD74,SUB1,RPL29,NME2,EIF3F,CKS2,RBM3,SELENOS,EIF4A1,TENT5A,PGK1,SRGN,SNHG1,NPM1,MIR155HG,LMNB1,MIF,LCN2,RPLP0,ACTG1,CCL4,GAPDH,KLF2,CCL3,IL1B,RANBP2,KLRK1,IRF8,IL17A,HSPA5,HOPX,S100A9,BATF,GZMB,IL17F,IL22</t>
  </si>
  <si>
    <t xml:space="preserve">GHITM,HSP90B1,PHB2,RACK1,IER3,VPS54,CCR5,HIGD1A,NCL,NACA,HIF1A,PELI1,EIF5A,CFLAR,BCL3,LMNA,STAT5A,CD74,CIAPIN1,NME2,SELENOS,NPM1,IL1RN,MIF,LCN2,LGALS3,GAPDH,IL1B,HSPA5</t>
  </si>
  <si>
    <t xml:space="preserve">PHB2,TRAF3,DDT,IRF4,IL2RA,IER3,CCR5,SOCS3,SBNO2,PELI1,STAT3,CD14,STAT5A,HAVCR2,CD74,SELENOS,SLC15A3,CCL3,IL1B,KLRK1,IL17A,S100A9,S100A8,IL17F,IL22</t>
  </si>
  <si>
    <t xml:space="preserve">PURB,G3BP1,RPS26,ELOC,PHB2,SSB,GNL3,SRSF10,TAF10,CHIL3,RACK1,PGP,RESF1,TRAF3,IRF4,HMGN1,RPS7,CCR5,RELB,H3F3B,DYNLL1,CCT3,NCL,SBNO2,RPS3,NACA,HIF1A,PELI1,CHD2,CDK6,EIF5A,STAT3,BATF3,APEX1,CFLAR,SRSF7,CD14,KCNQ1OT1,NFKB2,MIF4GD,MAP2K3,BCL3,ZEB1,LMNA,STAT5A,ASS1,H1F0,SATB1,EIF5,HAVCR2,CD74,SUB1,NME2,CKS2,RBM3,SELENOS,TENT5A,SRGN,NPM1,MIR155HG,LMNB1,MIF,LCN2,ACTG1,DGAT1,CCL4,GAPDH,KLF2,CCL3,IL1B,RANBP2,KLRK1,IRF8,IL17A,HOPX,S100A9,BATF,IL17F,IL22</t>
  </si>
  <si>
    <t xml:space="preserve">PHB2,NFKBIB,VPS54,CCR5,NCL,SBNO2,PELI1,STAT3,CFLAR,CD14,NFKB2,MAP2K3,ASS1,HAVCR2,NME2,SLPI,SELENOS,IL1RN,MIF,RPLP0,CXCL2,CCL3,IL1B,KLRK1,IRF8,IL17A,DDIT4,S100A9,S100A8,CXCL3</t>
  </si>
  <si>
    <t xml:space="preserve">GHITM,PURB,G3BP1,HSP90B1,RPS26,ELOC,PHB2,SSB,SRSF10,RACK1,PGP,RESF1,BTG1,IRF4,IL2RA,IER3,VPS54,BTF3,CCR5,RELB,H3F3B,DNAJB11,DYNLL1,SOCS3,HIGD1A,NCL,SBNO2,RPS3,NACA,HIF1A,PELI1,CDK6,RRAD,EIF5A,STAT3,BATF3,APEX1,CFLAR,SRSF7,KCNQ1OT1,LDLRAD4,MAP2K3,BCL3,ZEB1,LMNA,STAT5A,ASS1,H1F0,SATB1,HAVCR2,CD74,SUB1,IFITM1,CIAPIN1,NME2,RBM3,SELENOS,TENT5A,SRGN,NPM1,IL1RN,MIR155HG,LMNB1,PMEPA1,MIF,LCN2,LGALS3,CTLA4,GAPDH,KLF2,CCL3,IL1B,KLRK1,IRF8,DDIT4,HSPA5,HOPX,TNFRSF9</t>
  </si>
  <si>
    <t xml:space="preserve">PHB2,IRF4,IL2RA,CEACAM11,RELB,SBNO2,RPS3,SH2D2A,PELI1,CDK6,STAT3,BATF3,NFKB2,BCL3,ZEB1,STAT5A,SATB1,HAVCR2,CD74,MIF,LGALS3,DGAT1,CTLA4,CCL3,IL1B,KLRK1,IRF8,IL17A,BATF,TNFRSF9</t>
  </si>
  <si>
    <t xml:space="preserve">regulation of apoptotic signaling pathway</t>
  </si>
  <si>
    <t xml:space="preserve">GO:2001233</t>
  </si>
  <si>
    <t xml:space="preserve">GHITM,RACK1,RPS7,IER3,HIGD1A,RPS3,HIF1A,G0S2,CFLAR,LMNA,CD74,SELENOS,MIF,LGALS3,TRAF1,IL1B,S100A9,S100A8</t>
  </si>
  <si>
    <t xml:space="preserve">nitrogen compound metabolic process</t>
  </si>
  <si>
    <t xml:space="preserve">GO:0006807</t>
  </si>
  <si>
    <t xml:space="preserve">SIDT2,BLK,PURB,HSP90B1,EIF1A,RPL13,RPS15A,HP,RPS26,ELOC,RPS20,RPL28,PHB2,AMN1,2410006H16RIK,RPS10,SSB,GNL3,SRSF10,RPL3,RPS8,TAF10,CHIL3,RACK1,RESF1,TXNRD1,TRAF3,IRF4,OSTC,SF3B6,HMGN1,RPS11,RPL18A,RPL19,SDCBP2,EIF3H,RPS7,SMOX,CMAS,EIF2S2,IER3,VPS54,RELB,DNAJB11,RPL10A,DYNLL1,SOCS3,CCT3,NCL,SBNO2,RPS3,NACA,HIF1A,PELI1,CHD2,RPL36AL,MT-ND5,CDK6,RPS2,EIF5A,STAT3,BATF3,RPS27A,RPL8,APEX1,RPS16,MT-ND2,CFLAR,PGAM1,SRSF7,RPS5,BAZ1A,NFKB2,AZIN1,MIF4GD,RPL18,RPSA,MAP2K3,EEF1B2,BCL3,ZEB1,LMNA,STAT5A,ASS1,ARIH2,H1F0,SATB1,EIF5,HAVCR2,CD74,SUB1,RPL29,NME2,EIF3F,CKS2,SLPI,RBM3,SELENOS,EIF4A1,TENT5A,SLC16A3,PGK1,SRGN,SNHG1,NPM1,LDHA,MIF,RPLP0,DGAT1,GAPDH,KLF2,MT-ND1,TRAF1,CCL3,IL1B,RANBP2,MT-ND4,KLRK1,IRF8,MT-ATP6,IL17A,DDIT4,TPI1,HSPA5,HOPX,S100A9,BATF,S100A8,GZMB,IL17F,IL22</t>
  </si>
  <si>
    <t xml:space="preserve">ATL3,BLK,G3BP1,RPS15A,AVPI1,RPS20,PHB2,SSB,GNL3,TAF10,CHIL3,RACK1,RESF1,BTG1,TXNRD1,TRAF3,IRF4,IL2RA,RPS7,CCR5,RELB,DYNLL1,SOCS3,CCT3,NCL,SBNO2,RPS3,NACA,HIF1A,PELI1,G0S2,CDK6,EIF5A,STAT3,MARCKSL1,APEX1,CFLAR,CD14,BAZ1A,NFKB2,AZIN1,MIF4GD,MAP2K3,BCL3,ZEB1,LMNA,STAT5A,ASS1,HAVCR2,CD74,SUB1,IFITM1,NME2,CXCR4,RBM3,TENT5A,SLC15A3,NPM1,LDHA,LMNB1,MIF,LCN2,VMP1,LGALS3,ACTG1,DGAT1,CTLA4,CCL4,GAPDH,KLF2,CCL3,IL1B,KLRK1,IRF8,IL17A,HSPA5,HOPX,S100A9,BATF,S100A8,IL17F,IL22</t>
  </si>
  <si>
    <t xml:space="preserve">PURB,G3BP1,RPS26,ELOC,PHB2,SSB,GNL3,SRSF10,TAF10,CHIL3,RACK1,PGP,RESF1,TRAF3,IRF4,HMGN1,EIF3H,RPS7,IER3,CCR5,RELB,H3F3B,DYNLL1,SOCS3,CCT3,NCL,SBNO2,RPS3,NACA,HIF1A,PELI1,CHD2,G0S2,CDK6,EIF5A,STAT3,BATF3,APEX1,CFLAR,SRSF7,CD14,KCNQ1OT1,BAZ1A,NFKB2,AZIN1,MIF4GD,MAP2K3,BCL3,ZEB1,LMNA,STAT5A,ASS1,ARIH2,H1F0,SATB1,EIF5,HAVCR2,CD74,SUB1,NME2,CKS2,RBM3,SELENOS,TENT5A,SRGN,NPM1,MIR155HG,LMNB1,MIF,LCN2,ACTG1,DGAT1,CCL4,GAPDH,KLF2,CCL3,IL1B,RANBP2,KLRK1,IRF8,IL17A,DDIT4,HSPA5,HOPX,S100A9,BATF,S100A8,IL17F,IL22</t>
  </si>
  <si>
    <t xml:space="preserve">GHITM,HSP90B1,PHB2,RACK1,IER3,VPS54,CCR5,HIGD1A,NCL,NACA,HIF1A,EIF5A,CFLAR,BCL3,LMNA,STAT5A,CD74,CIAPIN1,NME2,SELENOS,NPM1,IL1RN,MIF,LCN2,LGALS3,GAPDH,IL1B,HSPA5</t>
  </si>
  <si>
    <t xml:space="preserve">PURB,G3BP1,RPS26,ELOC,PHB2,SSB,GNL3,SRSF10,TAF10,CHIL3,RACK1,PGP,RESF1,TRAF3,IRF4,HMGN1,RPS7,CCR5,RELB,H3F3B,DYNLL1,CCT3,NCL,SBNO2,RPS3,NACA,HIF1A,PELI1,CHD2,CDK6,EIF5A,STAT3,BATF3,APEX1,CFLAR,SRSF7,CD14,KCNQ1OT1,NFKB2,MIF4GD,MAP2K3,BCL3,ZEB1,LMNA,STAT5A,ASS1,H1F0,SATB1,EIF5,HAVCR2,CD74,SUB1,NME2,CKS2,RBM3,SELENOS,TENT5A,SRGN,NPM1,MIR155HG,LMNB1,MIF,LCN2,ACTG1,DGAT1,CCL4,GAPDH,KLF2,CCL3,IL1B,KLRK1,IRF8,IL17A,HOPX,S100A9,BATF,IL17F,IL22</t>
  </si>
  <si>
    <t xml:space="preserve">GHITM,BLK,G3BP1,AVPI1,RPS20,PHB2,TAF10,RACK1,TRAF3,DDT,IRF4,IL2RA,NFKBIB,RPS7,IER3,CCR5,SOCS3,HIGD1A,NCL,SBNO2,RPS3,HIF1A,PELI1,G0S2,STAT3,CFLAR,CD14,LDLRAD4,MAP2K3,BCL3,ZEB1,LMNA,STAT5A,HAVCR2,CD74,CXCR4,SELENOS,SLC15A3,NPM1,IL1RN,LMNB1,PMEPA1,MIF,LGALS3,ACTG1,CTLA4,CCL4,GAPDH,KLF2,TRAF1,MANF,CCL3,IL1B,KLRK1,IL17A,DDIT4,HSPA5,HOPX,S100A9,S100A8,IL17F,IL22</t>
  </si>
  <si>
    <t xml:space="preserve">ribosomal small subunit biogenesis</t>
  </si>
  <si>
    <t xml:space="preserve">GO:0042274</t>
  </si>
  <si>
    <t xml:space="preserve">RPS15A,NOP58,RPS8,RPS11,RPS7,RPS27A,RPS16,RPS5,RPSA,NPM1</t>
  </si>
  <si>
    <t xml:space="preserve">response to decreased oxygen levels</t>
  </si>
  <si>
    <t xml:space="preserve">GO:0036293</t>
  </si>
  <si>
    <t xml:space="preserve">G3BP1,PHB2,CHIL3,RACK1,BTG1,TRAF3,IRF4,IL2RA,CCR5,RELB,TNFRSF25,DNAJB11,NCL,RPS3,HIF1A,PELI1,G0S2,CDK6,STAT3,CD14,LDLRAD4,MAP2K3,BCL3,ZEB1,LMNA,STAT5A,HAVCR2,CD74,NME2,CXCR4,SELENOS,TENT5A,PGK1,SRGN,MIF,LCN2,LGALS3,DGAT1,CTLA4,CCL4,GAPDH,KLF2,CCL3,IL1B,KLRK1,IRF8,IL17A,HSPA5,HOPX,S100A9,BATF,TNFRSF9,IL17F</t>
  </si>
  <si>
    <t xml:space="preserve">proton transmembrane transport</t>
  </si>
  <si>
    <t xml:space="preserve">GO:1902600</t>
  </si>
  <si>
    <t xml:space="preserve">GHITM,PHB2,UQCRFS1,MT-ND5,SLC25A3,MT-ND4,MT-ATP6,MT-CO2,MT-CO3,MT-CO1,MT-CYTB</t>
  </si>
  <si>
    <t xml:space="preserve">response to oxygen levels</t>
  </si>
  <si>
    <t xml:space="preserve">GO:0070482</t>
  </si>
  <si>
    <t xml:space="preserve">HSP90B1,PHB2,HIGD1A,HIF1A,MT-ND5,STAT3,SLC2A1,CFLAR,LMNA,CXCR4,PGK1,MT-ND1,MT-ND4,MT-ATP6,MT-CO2,MT-CO1,MT-CYTB,DDIT4</t>
  </si>
  <si>
    <t xml:space="preserve">purine ribonucleoside triphosphate metabolic process</t>
  </si>
  <si>
    <t xml:space="preserve">GO:0009205</t>
  </si>
  <si>
    <t xml:space="preserve">IER3,HIF1A,MT-ND5,STAT3,MT-ND2,PGAM1,NME2,PGK1,GAPDH,MT-ND1,MT-ND4,MT-ATP6,DDIT4,TPI1</t>
  </si>
  <si>
    <t xml:space="preserve">cellular response to biotic stimulus</t>
  </si>
  <si>
    <t xml:space="preserve">GO:0071216</t>
  </si>
  <si>
    <t xml:space="preserve">NFKBIB,CCR5,NCL,SBNO2,CD14,MAP2K3,ASS1,HAVCR2,SELENOS,MIF,CXCL2,IL1B,KLRK1,IRF8,HSPA5,CXCL3</t>
  </si>
  <si>
    <t xml:space="preserve">ribonucleoside triphosphate metabolic process</t>
  </si>
  <si>
    <t xml:space="preserve">GO:0009199</t>
  </si>
  <si>
    <t xml:space="preserve">purine nucleoside triphosphate metabolic process</t>
  </si>
  <si>
    <t xml:space="preserve">GO:0009144</t>
  </si>
  <si>
    <t xml:space="preserve">GHITM,RACK1,RPS7,IER3,HIGD1A,RPS3,HIF1A,G0S2,CFLAR,BCL3,LMNA,CD74,SELENOS,MIF,LCN2,LGALS3,TRAF1,IL1B,DDIT4,S100A9,S100A8</t>
  </si>
  <si>
    <t xml:space="preserve">ATL3,BLK,G3BP1,RPS15A,AVPI1,RPS20,PHB2,SSB,GNL3,TAF10,CHIL3,RACK1,RESF1,BTG1,TXNRD1,TRAF3,DDT,IRF4,IL2RA,RPS7,IER3,CCR5,RELB,DYNLL1,SOCS3,CCT3,NCL,SBNO2,RPS3,NACA,HIF1A,PELI1,G0S2,CDK6,EIF5A,STAT3,MARCKSL1,APEX1,CFLAR,CD14,BAZ1A,NFKB2,AZIN1,MIF4GD,MAP2K3,BCL3,ZEB1,LMNA,STAT5A,ASS1,ARIH2,HAVCR2,CD74,SUB1,IFITM1,NME2,CXCR4,RBM3,TENT5A,SLC15A3,NPM1,LDHA,LMNB1,MIF,LCN2,VMP1,LGALS3,ACTG1,DGAT1,CTLA4,CCL4,GAPDH,KLF2,CCL3,IL1B,KLRK1,IRF8,IL17A,HSPA5,HOPX,S100A9,BATF,S100A8,IL17F,IL22</t>
  </si>
  <si>
    <t xml:space="preserve">macromolecule biosynthetic process</t>
  </si>
  <si>
    <t xml:space="preserve">GO:0009059</t>
  </si>
  <si>
    <t xml:space="preserve">PURB,G3BP1,HSP90B1,EIF1A,RPL13,RPS15A,RPS26,ELOC,RPS20,RPL28,PHB2,2410006H16RIK,RPS10,SSB,GNL3,SRSF10,RPL3,RPS8,TAF10,CHIL3,RACK1,RESF1,TRAF3,IRF4,OSTC,SF3B6,HMGN1,RPS11,RPL18A,RPL19,EIF3H,RPS7,EIF2S2,VPS54,CCR5,RELB,H3F3B,DNAJB11,RPL10A,CCT3,NCL,SBNO2,RPS3,NACA,HIF1A,PELI1,CHD2,RPL36AL,CDK6,RPS2,EIF5A,STAT3,BATF3,RPS27A,RPL8,APEX1,RPS16,CFLAR,SRSF7,CD14,KCNQ1OT1,RPS5,NFKB2,MIF4GD,RPL18,RPSA,MAP2K3,EEF1B2,BCL3,ZEB1,LMNA,STAT5A,H1F0,SATB1,EIF5,HAVCR2,CD74,SUB1,RPL29,NME2,EIF3F,CKS2,RBM3,SELENOS,EIF4A1,TENT5A,PGK1,SRGN,SNHG1,NPM1,MIR155HG,LMNB1,MIF,LCN2,RPLP0,ACTG1,CCL4,GAPDH,KLF2,CCL3,IL1B,RANBP2,KLRK1,IRF8,IL17A,HSPA5,HOPX,S100A9,BATF,GZMB,IL17F,IL22</t>
  </si>
  <si>
    <t xml:space="preserve">PHB2,IRF4,IL2RA,CEACAM11,RELB,SBNO2,RPS3,SH2D2A,PELI1,CDK6,STAT3,BATF3,BCL3,ZEB1,STAT5A,SATB1,HAVCR2,CD74,MIF,LGALS3,CTLA4,CCL3,IL1B,KLRK1,IRF8,BATF,TNFRSF9</t>
  </si>
  <si>
    <t xml:space="preserve">ATL3,SIDT2,GHITM,BLK,CCDC32,PURB,G3BP1,HSP90B1,RPS15A,HP,RPS26,AVPI1,ELOC,RPS20,PHB2,SSB,SRGAP3,GNL3,SRSF10,TAF10,CHIL3,RACK1,PGP,RESF1,BTG1,GNA15,TXNRD1,TRAF3,DDT,IRF4,IL2RA,HMGN1,NFKBIB,EIF3H,RPS7,IER3,VPS54,BTF3,CCR5,RELB,H3F3B,TNFRSF25,DNAJB11,DYNLL1,SOCS3,CCT3,HIGD1A,NCL,SBNO2,RPS3,NACA,HIF1A,PELI1,CHD2,G0S2,CDK6,RRAD,EIF5A,STAT3,BATF3,MARCKSL1,APEX1,CFLAR,SRSF7,CD14,KCNQ1OT1,EEA1,RPS5,BAZ1A,NFKB2,AZIN1,MIF4GD,LDLRAD4,MAP2K3,BCL3,ITGAE,ZEB1,LMNA,STAT5A,ASS1,ARIH2,H1F0,SATB1,EIF5,HAVCR2,CD74,SUB1,IFITM1,CIAPIN1,NME2,ANP32A,CXCR4,CKS2,SLPI,RBM3,SELENOS,TENT5A,PGK1,SRGN,SLC15A3,NPM1,IL1RN,MIR155HG,LDHA,LMNB1,PMEPA1,MIF,LCN2,RPLP0,VMP1,LGALS3,ACTG1,CXCL2,DGAT1,CTLA4,CCL4,RETNLG,GAPDH,KLF2,TRAF1,MANF,CCL3,IL1B,RANBP2,KLRK1,IRF8,MT-CO2,IL17A,DDIT4,HSPA5,HOPX,S100A9,BATF,S100A8,CXCL3,TNFRSF9,GZMB,IL17F,IL22</t>
  </si>
  <si>
    <t xml:space="preserve">BLK,G3BP1,HP,PHB2,RACK1,TRAF3,IL2RA,CCR5,SOCS3,NCL,RPS3,HIF1A,PELI1,G0S2,CDK6,STAT3,CFLAR,CD14,EEA1,LDLRAD4,BCL3,ITGAE,ZEB1,LMNA,STAT5A,CD74,SUB1,IFITM1,NME2,CXCR4,IL1RN,PMEPA1,MIF,LCN2,LGALS3,CXCL2,CTLA4,CCL4,TRAF1,CCL3,IL1B,KLRK1,IL17A,DDIT4,HSPA5,CXCL3,IL17F,IL22</t>
  </si>
  <si>
    <t xml:space="preserve">G3BP1,PHB2,SSB,GNL3,TAF10,CHIL3,RACK1,TRAF3,IRF4,RPS7,CCR5,RELB,CCT3,NCL,SBNO2,RPS3,NACA,HIF1A,PELI1,CDK6,EIF5A,STAT3,APEX1,CD14,BAZ1A,NFKB2,MIF4GD,MAP2K3,BCL3,ZEB1,LMNA,STAT5A,ASS1,HAVCR2,CD74,SUB1,NME2,RBM3,TENT5A,NPM1,MIF,LCN2,ACTG1,DGAT1,CCL4,GAPDH,KLF2,CCL3,IL1B,KLRK1,IRF8,IL17A,BATF,IL17F,IL22</t>
  </si>
  <si>
    <t xml:space="preserve">energy coupled proton transmembrane transport, against electrochemical gradient</t>
  </si>
  <si>
    <t xml:space="preserve">GO:0015988</t>
  </si>
  <si>
    <t xml:space="preserve">MT-ND5,MT-ND4,MT-CO1,MT-CYTB</t>
  </si>
  <si>
    <t xml:space="preserve">electron transport coupled proton transport</t>
  </si>
  <si>
    <t xml:space="preserve">GO:0015990</t>
  </si>
  <si>
    <t xml:space="preserve">cellular response to lipopolysaccharide</t>
  </si>
  <si>
    <t xml:space="preserve">GO:0071222</t>
  </si>
  <si>
    <t xml:space="preserve">NFKBIB,CCR5,NCL,SBNO2,CD14,MAP2K3,ASS1,HAVCR2,SELENOS,MIF,CXCL2,IL1B,KLRK1,IRF8,CXCL3</t>
  </si>
  <si>
    <t xml:space="preserve">IRF4,IL2RA,VPS54,RELB,SBNO2,HIF1A,CHD2,CDK6,STAT3,BATF3,CFLAR,BCL3,ZEB1,STAT5A,ARIH2,SATB1,CD74,CIAPIN1,NME2,CTLA4,KLF2,CCL3,IL1B,IRF8,IL17A,BATF,TNFRSF9</t>
  </si>
  <si>
    <t xml:space="preserve">cytokine-mediated signaling pathway</t>
  </si>
  <si>
    <t xml:space="preserve">GO:0019221</t>
  </si>
  <si>
    <t xml:space="preserve">TRAF3,IL2RA,CCR5,HIF1A,STAT3,STAT5A,CD74,IFITM1,CXCR4,IL1RN,CXCL2,CCL4,TRAF1,CCL3,IL1B,IL17A,CXCL3,IL17F</t>
  </si>
  <si>
    <t xml:space="preserve">ATL3,SIDT2,GHITM,BLK,CCDC32,PURB,G3BP1,HSP90B1,RPS15A,HP,RPS26,AVPI1,ELOC,RPS20,PHB2,SSB,SRGAP3,GNL3,SRSF10,TAF10,CHIL3,RACK1,PGP,RESF1,BTG1,GNA15,TXNRD1,TRAF3,DDT,IRF4,IL2RA,HMGN1,NFKBIB,EIF3H,RPS7,IER3,VPS54,BTF3,CCR5,RELB,H3F3B,TNFRSF25,DNAJB11,DYNLL1,SOCS3,CCT3,HIGD1A,NCL,SBNO2,RPS3,NACA,HIF1A,PELI1,CHD2,G0S2,CDK6,RRAD,EIF5A,STAT3,BATF3,MARCKSL1,APEX1,CFLAR,SRSF7,CD14,KCNQ1OT1,EEA1,BAZ1A,NFKB2,AZIN1,MIF4GD,LDLRAD4,MAP2K3,BCL3,ITGAE,ZEB1,LMNA,STAT5A,ASS1,ARIH2,H1F0,SATB1,EIF5,HAVCR2,CD74,SUB1,IFITM1,CIAPIN1,NME2,ANP32A,CXCR4,CKS2,SLPI,RBM3,SELENOS,TENT5A,PGK1,SRGN,SLC15A3,NPM1,IL1RN,MIR155HG,LDHA,LMNB1,PMEPA1,MIF,LCN2,VMP1,LGALS3,ACTG1,CXCL2,DGAT1,CTLA4,CCL4,RETNLG,GAPDH,KLF2,TRAF1,MANF,CCL3,IL1B,RANBP2,KLRK1,IRF8,IL17A,DDIT4,HSPA5,HOPX,S100A9,BATF,S100A8,CXCL3,TNFRSF9,GZMB,IL17F,IL22</t>
  </si>
  <si>
    <t xml:space="preserve">ATP metabolic process</t>
  </si>
  <si>
    <t xml:space="preserve">GO:0046034</t>
  </si>
  <si>
    <t xml:space="preserve">IER3,HIF1A,MT-ND5,STAT3,MT-ND2,PGAM1,PGK1,GAPDH,MT-ND1,MT-ND4,MT-ATP6,DDIT4,TPI1</t>
  </si>
  <si>
    <t xml:space="preserve">PHB2,TRAF3,DDT,IRF4,IL2RA,IER3,CCR5,SOCS3,SBNO2,PELI1,STAT3,CD14,STAT5A,HAVCR2,CD74,CXCR4,SELENOS,SLC15A3,MIF,CCL3,IL1B,KLRK1,IL17A,HOPX,S100A9,S100A8,IL17F,IL22</t>
  </si>
  <si>
    <t xml:space="preserve">PHB2,IRF4,IL2RA,CEACAM11,RELB,RPS3,SH2D2A,PELI1,CDK6,STAT3,BCL3,ZEB1,STAT5A,SATB1,HAVCR2,CD74,MIF,LGALS3,CTLA4,IL1B,KLRK1,IRF8,BATF,TNFRSF9</t>
  </si>
  <si>
    <t xml:space="preserve">cellular response to molecule of bacterial origin</t>
  </si>
  <si>
    <t xml:space="preserve">GO:0071219</t>
  </si>
  <si>
    <t xml:space="preserve">PURB,RPS26,PHB2,SSB,GNL3,SRSF10,TAF10,RACK1,RESF1,TRAF3,IRF4,HMGN1,EIF3H,RPS7,IER3,RELB,DYNLL1,SOCS3,CCT3,NCL,SBNO2,RPS3,NACA,HIF1A,PELI1,CHD2,CDK6,EIF5A,STAT3,BATF3,APEX1,CFLAR,SRSF7,BAZ1A,NFKB2,AZIN1,MIF4GD,MAP2K3,BCL3,ZEB1,LMNA,STAT5A,ASS1,ARIH2,H1F0,SATB1,EIF5,HAVCR2,CD74,SUB1,NME2,CKS2,RBM3,SELENOS,TENT5A,NPM1,MIF,GAPDH,KLF2,CCL3,IL1B,KLRK1,IRF8,IL17A,DDIT4,HSPA5,HOPX,S100A9,BATF,S100A8,IL17F,IL22</t>
  </si>
  <si>
    <t xml:space="preserve">nucleoside triphosphate metabolic process</t>
  </si>
  <si>
    <t xml:space="preserve">GO:0009141</t>
  </si>
  <si>
    <t xml:space="preserve">PURB,G3BP1,RPS26,ELOC,PHB2,SSB,GNL3,SRSF10,TAF10,CHIL3,RACK1,RESF1,TRAF3,IRF4,HMGN1,EIF3H,RPS7,IER3,CCR5,RELB,H3F3B,SOCS3,CCT3,NCL,SBNO2,RPS3,NACA,HIF1A,PELI1,CHD2,CDK6,EIF5A,STAT3,BATF3,APEX1,CFLAR,SRSF7,CD14,KCNQ1OT1,BAZ1A,NFKB2,AZIN1,MIF4GD,MAP2K3,BCL3,ZEB1,LMNA,STAT5A,ARIH2,H1F0,SATB1,EIF5,HAVCR2,CD74,SUB1,NME2,CKS2,RBM3,SELENOS,TENT5A,SRGN,NPM1,MIR155HG,LMNB1,MIF,LCN2,ACTG1,CCL4,GAPDH,KLF2,CCL3,IL1B,KLRK1,IRF8,IL17A,HSPA5,HOPX,S100A9,BATF,S100A8,IL17F,IL22</t>
  </si>
  <si>
    <t xml:space="preserve">IRF4,IL2RA,VPS54,RELB,SBNO2,CDK6,STAT3,BATF3,BCL3,ZEB1,STAT5A,SATB1,CD74,NME2,CTLA4,CCL3,IL1B,IRF8,IL17A,BATF,TNFRSF9</t>
  </si>
  <si>
    <t xml:space="preserve">PURB,G3BP1,RPS26,ELOC,PHB2,SSB,GNL3,SRSF10,TAF10,CHIL3,RACK1,RESF1,TRAF3,IRF4,HMGN1,RPS7,CCR5,RELB,H3F3B,NCL,SBNO2,RPS3,NACA,HIF1A,PELI1,CHD2,CDK6,EIF5A,STAT3,BATF3,APEX1,CFLAR,SRSF7,CD14,KCNQ1OT1,NFKB2,MIF4GD,MAP2K3,BCL3,ZEB1,LMNA,STAT5A,H1F0,SATB1,EIF5,HAVCR2,CD74,SUB1,NME2,CKS2,RBM3,SELENOS,TENT5A,SRGN,NPM1,MIR155HG,LMNB1,MIF,LCN2,ACTG1,CCL4,GAPDH,KLF2,CCL3,IL1B,KLRK1,IRF8,IL17A,HOPX,S100A9,BATF,IL17F,IL22</t>
  </si>
  <si>
    <t xml:space="preserve">IRF4,IL2RA,CEACAM11,RELB,RPS3,SH2D2A,PELI1,CDK6,STAT3,BCL3,ZEB1,STAT5A,SATB1,HAVCR2,CD74,LGALS3,CTLA4,IL1B,BATF,TNFRSF9</t>
  </si>
  <si>
    <t xml:space="preserve">PURB,G3BP1,RPS26,ELOC,PHB2,SSB,GNL3,SRSF10,TAF10,CHIL3,RACK1,RESF1,TRAF3,IRF4,HMGN1,RPS7,CCR5,RELB,H3F3B,CCT3,NCL,SBNO2,RPS3,NACA,HIF1A,PELI1,CHD2,CDK6,EIF5A,STAT3,BATF3,APEX1,CFLAR,SRSF7,CD14,KCNQ1OT1,NFKB2,MIF4GD,MAP2K3,BCL3,ZEB1,LMNA,STAT5A,H1F0,SATB1,EIF5,HAVCR2,CD74,SUB1,NME2,CKS2,RBM3,SELENOS,TENT5A,SRGN,NPM1,MIR155HG,LMNB1,MIF,LCN2,ACTG1,CCL4,GAPDH,KLF2,CCL3,IL1B,KLRK1,IRF8,IL17A,HOPX,S100A9,BATF,IL17F,IL22</t>
  </si>
  <si>
    <t xml:space="preserve">aerobic electron transport chain</t>
  </si>
  <si>
    <t xml:space="preserve">GO:0019646</t>
  </si>
  <si>
    <t xml:space="preserve">UQCRFS1,MT-ND5,MT-ND2,MT-ND1,MT-ND4,MT-CO3,MT-CO1,MT-CYTB</t>
  </si>
  <si>
    <t xml:space="preserve">PURB,G3BP1,RPS26,ELOC,PHB2,SSB,GNL3,SRSF10,TAF10,CHIL3,RACK1,PGP,RESF1,TRAF3,IRF4,HMGN1,RPS7,IER3,CCR5,RELB,H3F3B,DYNLL1,SOCS3,CCT3,NCL,SBNO2,RPS3,NACA,HIF1A,PELI1,CHD2,CDK6,EIF5A,STAT3,BATF3,APEX1,CFLAR,SRSF7,CD14,KCNQ1OT1,BAZ1A,NFKB2,MIF4GD,MAP2K3,BCL3,ZEB1,LMNA,STAT5A,ASS1,H1F0,SATB1,EIF5,HAVCR2,CD74,SUB1,NME2,CKS2,RBM3,SELENOS,TENT5A,SRGN,NPM1,MIR155HG,LMNB1,MIF,LCN2,ACTG1,DGAT1,CCL4,GAPDH,KLF2,CCL3,IL1B,KLRK1,IRF8,IL17A,DDIT4,HOPX,S100A9,BATF,IL17F,IL22</t>
  </si>
  <si>
    <t xml:space="preserve">G3BP1,CHIL3,RACK1,BTG1,TRAF3,IRF4,IL2RA,CCR5,NCL,RPS3,HIF1A,PELI1,G0S2,STAT3,CD14,BCL3,STAT5A,HAVCR2,CD74,NME2,CXCR4,TENT5A,MIF,LCN2,DGAT1,CCL4,GAPDH,CCL3,IL1B,KLRK1,IRF8,IL17A,HSPA5,S100A9,BATF,IL17F</t>
  </si>
  <si>
    <t xml:space="preserve">carbohydrate catabolic process</t>
  </si>
  <si>
    <t xml:space="preserve">GO:0016052</t>
  </si>
  <si>
    <t xml:space="preserve">CHIL3,IER3,HIF1A,STAT3,PGAM1,PGK1,NAGA,LDHA,GAPDH,DDIT4,TPI1</t>
  </si>
  <si>
    <t xml:space="preserve">pyruvate metabolic process</t>
  </si>
  <si>
    <t xml:space="preserve">GO:0006090</t>
  </si>
  <si>
    <t xml:space="preserve">IER3,HIF1A,STAT3,PGAM1,SLC16A3,PGK1,LDHA,GAPDH,DDIT4,TPI1</t>
  </si>
  <si>
    <t xml:space="preserve">PHB2,TRAF3,DDT,IRF4,CCR5,PELI1,CD14,STAT5A,HAVCR2,CD74,SLC15A3,CCL3,IL1B,KLRK1,IL17A,S100A9,S100A8,IL17F</t>
  </si>
  <si>
    <t xml:space="preserve">SIDT2,RPS15A,PHB2,GNL3,BTG1,TXNRD1,IL2RA,HMGN1,SDCBP2,EIF2S2,CCR5,H3F3B,RPS3,NACA,HIF1A,SH2D2A,PELI1,CDK6,STAT3,MARCKSL1,CFLAR,AZIN1,ZEB1,LMNA,STAT5A,ARIH2,SATB1,HAVCR2,CD74,IFITM1,RPL29,NME2,CKS2,NPM1,MIF,LGALS3,CTLA4,IL1B,IL17A,TNFRSF9</t>
  </si>
  <si>
    <t xml:space="preserve">CCR5,NCL,STAT3,CD14,BCL3,HAVCR2,SELENOS,MIF,CCL4,CCL3,IL17A,IL17F</t>
  </si>
  <si>
    <t xml:space="preserve">SIDT2,CCDC32,SSR2,RPL13,HP,PHB2,TAF10,RACK1,BTG1,TXNRD1,IRF4,SF3B6,IL2RA,HMGN1,RPS7,EIF2S2,VPS54,BTF3,CCR5,RELB,H3F3B,DNAJB11,DYNLL1,SOCS3,NCL,SBNO2,NACA,HIF1A,CHD2,CDK6,EIF5A,STAT3,BATF3,MARCKSL1,SLC2A1,CFLAR,NFKB2,LDLRAD4,MAP2K3,BCL3,ZEB1,LMNA,STAT5A,ASS1,ARIH2,SATB1,HAVCR2,CD74,IFITM1,CIAPIN1,NME2,CXCR4,TENT5A,PGK1,SRGN,IL1RN,LCN2,RPLP0,VMP1,LGALS3,ACTG1,CTLA4,KLF2,MANF,CCL3,IL1B,MT-ND4,IRF8,MT-CO2,MT-CO1,MT-CYTB,IL17A,DDIT4,HSPA5,HOPX,S100A9,BATF,S100A8,TNFRSF9,IL17F</t>
  </si>
  <si>
    <t xml:space="preserve">negative regulation of gene expression</t>
  </si>
  <si>
    <t xml:space="preserve">GO:0010629</t>
  </si>
  <si>
    <t xml:space="preserve">PURB,RPS26,ELOC,SSB,SRSF10,RACK1,RESF1,RELB,H3F3B,NCL,RPS3,HIF1A,STAT3,APEX1,SRSF7,KCNQ1OT1,BCL3,LMNA,H1F0,HAVCR2,RBM3,SELENOS,TENT5A,SRGN,NPM1,MIR155HG,LMNB1,MIF,GAPDH,KLF2,CCL3,IL1B</t>
  </si>
  <si>
    <t xml:space="preserve">positive regulation of tumor necrosis factor superfamily cytokine production</t>
  </si>
  <si>
    <t xml:space="preserve">GO:1903557</t>
  </si>
  <si>
    <t xml:space="preserve">CCR5,NCL,STAT3,CD14,HAVCR2,MIF,CCL4,CCL3,IL17A,IL17F</t>
  </si>
  <si>
    <t xml:space="preserve">neutrophil chemotaxis</t>
  </si>
  <si>
    <t xml:space="preserve">GO:0030593</t>
  </si>
  <si>
    <t xml:space="preserve">CD74,LGALS3,CXCL2,CCL4,CCL3,IL1B,S100A9,S100A8,CXCL3</t>
  </si>
  <si>
    <t xml:space="preserve">IRF4,VPS54,RELB,SBNO2,HIF1A,CDK6,STAT3,BATF3,CFLAR,STAT5A,CD74,NME2,KLF2,CCL3,IRF8,IL17A,BATF</t>
  </si>
  <si>
    <t xml:space="preserve">primary metabolic process</t>
  </si>
  <si>
    <t xml:space="preserve">GO:0044238</t>
  </si>
  <si>
    <t xml:space="preserve">SIDT2,BLK,PURB,HSP90B1,EIF1A,RPL13,RPS15A,HP,RPS26,ELOC,RPS20,RPL28,PHB2,AMN1,2410006H16RIK,RPS10,SSB,GNL3,SRSF10,RPL3,RPS8,TAF10,CHIL3,RACK1,PGP,RESF1,TXNRD1,TRAF3,IRF4,OSTC,SF3B6,HMGN1,RPS11,RPL18A,RPL19,SDCBP2,EIF3H,RPS7,EIF2S2,IER3,VPS54,RELB,DNAJB11,RPL10A,SOCS3,CCT3,NCL,SBNO2,RPS3,NACA,HIF1A,PELI1,CHD2,RPL36AL,MT-ND5,CDK6,RPS2,EIF5A,STAT3,BATF3,RPS27A,RPL8,APEX1,RPS16,MT-ND2,CFLAR,PGAM1,SRSF7,RPS5,BAZ1A,NFKB2,AZIN1,MIF4GD,RPL18,RPSA,MAP2K3,EEF1B2,BCL3,ZEB1,LMNA,STAT5A,ASS1,ARIH2,H1F0,SATB1,EIF5,HAVCR2,CD74,SUB1,RPL29,NME2,EIF3F,CKS2,SLPI,RBM3,SELENOS,EIF4A1,TENT5A,SLC16A3,PGK1,SRGN,NAGA,SNHG1,NPM1,IL1RN,LDHA,MIF,AGPAT4,RPLP0,DGAT1,GAPDH,KLF2,MT-ND1,TRAF1,CCL3,IL1B,RANBP2,MT-ND4,IRF8,MT-ATP6,IL17A,DDIT4,TPI1,HSPA5,HOPX,S100A9,BATF,S100A8,GZMB,IL17F,IL22</t>
  </si>
  <si>
    <t xml:space="preserve">ATL3,SIDT2,GHITM,BLK,CCDC32,PURB,G3BP1,HSP90B1,RPS15A,HP,RPS26,AVPI1,ELOC,RPS20,PHB2,SSB,SRGAP3,GNL3,SRSF10,TAF10,CHIL3,RACK1,PGP,RESF1,BTG1,GNA15,TXNRD1,TRAF3,IRF4,IL2RA,HMGN1,NFKBIB,RPS7,IER3,VPS54,BTF3,CCR5,RELB,H3F3B,TNFRSF25,DNAJB11,DYNLL1,SOCS3,CCT3,HIGD1A,NCL,SBNO2,RPS3,NACA,HIF1A,PELI1,CHD2,G0S2,CDK6,RRAD,EIF5A,STAT3,BATF3,MARCKSL1,APEX1,CFLAR,SRSF7,CD14,KCNQ1OT1,EEA1,BAZ1A,NFKB2,AZIN1,MIF4GD,LDLRAD4,MAP2K3,BCL3,ITGAE,ZEB1,LMNA,STAT5A,ASS1,H1F0,SATB1,EIF5,HAVCR2,CD74,SUB1,IFITM1,CIAPIN1,NME2,ANP32A,CXCR4,CKS2,RBM3,SELENOS,TENT5A,SRGN,SLC15A3,NPM1,IL1RN,MIR155HG,LDHA,LMNB1,PMEPA1,MIF,LCN2,VMP1,LGALS3,ACTG1,CXCL2,DGAT1,CTLA4,CCL4,RETNLG,GAPDH,KLF2,TRAF1,MANF,CCL3,IL1B,KLRK1,IRF8,IL17A,DDIT4,HSPA5,HOPX,S100A9,BATF,S100A8,CXCL3,TNFRSF9,GZMB,IL17F,IL22</t>
  </si>
  <si>
    <t xml:space="preserve">PHB2,NFKBIB,VPS54,CCR5,NCL,SBNO2,CFLAR,CD14,MAP2K3,ASS1,HAVCR2,NME2,SELENOS,MIF,RPLP0,CXCL2,IL1B,KLRK1,IRF8,IL17A,DDIT4,CXCL3</t>
  </si>
  <si>
    <t xml:space="preserve">ribosome biogenesis</t>
  </si>
  <si>
    <t xml:space="preserve">GO:0042254</t>
  </si>
  <si>
    <t xml:space="preserve">EIF1A,RPS15A,NOP58,RPS8,RPS11,RPS7,NCL,RPS27A,RPS16,RPS5,RPSA,EIF5,NPM1,RPLP0</t>
  </si>
  <si>
    <t xml:space="preserve">SIDT2,GHITM,BLK,CCDC32,HSP90B1,PHB2,AMN1,SSB,SRSF10,RACK1,IER3,VPS54,BTF3,CCR5,UQCRFS1,DYNLL1,NCL,ARL5C,NACA,HIF1A,MT-ND5,RRAD,STAT3,SLC2A1,SRSF7,CD14,EEA1,AZIN1,SLC25A3,BCL3,LMNA,STAT5A,CD74,ANP32A,CXCR4,STX11,SELENOS,SLC16A3,SLC15A3,NPM1,IL1RN,LMNB1,MIF,LCN2,RPLP0,VMP1,LGALS3,ACTG1,DGAT1,CCL3,IL1B,RANBP2,MT-ND4,IRF8,MT-ATP6,MT-CO2,MT-CO3,MT-CO1,MT-CYTB,HSPA5,S100A9,S100A8</t>
  </si>
  <si>
    <t xml:space="preserve">leukocyte chemotaxis</t>
  </si>
  <si>
    <t xml:space="preserve">GO:0030595</t>
  </si>
  <si>
    <t xml:space="preserve">CD74,MIF,LGALS3,CXCL2,CCL4,RETNLG,CCL3,IL1B,KLRK1,S100A9,S100A8,CXCL3</t>
  </si>
  <si>
    <t xml:space="preserve">mitochondrial ATP synthesis coupled electron transport</t>
  </si>
  <si>
    <t xml:space="preserve">GO:0042775</t>
  </si>
  <si>
    <t xml:space="preserve">SIDT2,BLK,CCDC32,SSR2,RPL13,HP,PHB2,GNL3,TAF10,RACK1,BTG1,TXNRD1,IRF4,SF3B6,IL2RA,HMGN1,RPS7,EIF2S2,VPS54,BTF3,CCR5,RELB,H3F3B,DNAJB11,DYNLL1,SOCS3,NCL,SBNO2,NACA,HIF1A,CHD2,CDK6,EIF5A,STAT3,BATF3,MARCKSL1,SLC2A1,CFLAR,NFKB2,LDLRAD4,MAP2K3,BCL3,ZEB1,LMNA,STAT5A,ASS1,ARIH2,SATB1,HAVCR2,CD74,IFITM1,CIAPIN1,RPL29,NME2,CXCR4,TENT5A,PGK1,SRGN,IL1RN,LCN2,RPLP0,VMP1,LGALS3,ACTG1,CTLA4,KLF2,MANF,CCL3,IL1B,MT-ND4,KLRK1,IRF8,MT-CO2,MT-CO1,MT-CYTB,IL17A,DDIT4,HSPA5,HOPX,S100A9,BATF,S100A8,TNFRSF9,IL17F</t>
  </si>
  <si>
    <t xml:space="preserve">GHITM,G3BP1,AVPI1,RPS20,PHB2,RACK1,TRAF3,IRF4,NFKBIB,RPS7,IER3,SOCS3,HIGD1A,NCL,RPS3,HIF1A,PELI1,G0S2,STAT3,CFLAR,CD14,LDLRAD4,MAP2K3,BCL3,ZEB1,LMNA,HAVCR2,CD74,CXCR4,SELENOS,SLC15A3,NPM1,IL1RN,LMNB1,PMEPA1,MIF,LGALS3,CCL4,GAPDH,KLF2,TRAF1,CCL3,IL1B,DDIT4,HSPA5,S100A9,S100A8,IL17F</t>
  </si>
  <si>
    <t xml:space="preserve">DDT,IL2RA,IER3,CCR5,SOCS3,SBNO2,STAT3,STAT5A,SELENOS,CCL3,IL1B,IL17A,S100A9,S100A8,IL22</t>
  </si>
  <si>
    <t xml:space="preserve">PURB,RPS26,PHB2,SSB,GNL3,SRSF10,TAF10,RACK1,PGP,RESF1,TRAF3,IRF4,HMGN1,EIF3H,RPS7,IER3,RELB,SOCS3,CCT3,NCL,SBNO2,RPS3,NACA,HIF1A,PELI1,CHD2,CDK6,EIF5A,STAT3,BATF3,APEX1,CFLAR,SRSF7,BAZ1A,NFKB2,AZIN1,MIF4GD,MAP2K3,BCL3,ZEB1,LMNA,STAT5A,ARIH2,H1F0,SATB1,EIF5,HAVCR2,CD74,SUB1,NME2,CKS2,RBM3,TENT5A,NPM1,MIF,DGAT1,GAPDH,KLF2,CCL3,IL1B,RANBP2,IRF8,IL17A,DDIT4,HSPA5,HOPX,S100A9,BATF,S100A8,IL17F,IL22</t>
  </si>
  <si>
    <t xml:space="preserve">myeloid leukocyte migration</t>
  </si>
  <si>
    <t xml:space="preserve">GO:0097529</t>
  </si>
  <si>
    <t xml:space="preserve">CD74,MIF,LGALS3,CXCL2,CCL4,RETNLG,CCL3,IL1B,IL17A,S100A9,S100A8,CXCL3</t>
  </si>
  <si>
    <t xml:space="preserve">granulocyte migration</t>
  </si>
  <si>
    <t xml:space="preserve">GO:0097530</t>
  </si>
  <si>
    <t xml:space="preserve">CD74,LGALS3,CXCL2,CCL4,CCL3,IL1B,IL17A,S100A9,S100A8,CXCL3</t>
  </si>
  <si>
    <t xml:space="preserve">PURB,RPS26,ELOC,PHB2,SSB,SRSF10,RACK1,PGP,RESF1,EIF3H,RPS7,IER3,RELB,H3F3B,DYNLL1,SOCS3,NCL,SBNO2,RPS3,NACA,HIF1A,CDK6,STAT3,BATF3,APEX1,CFLAR,SRSF7,KCNQ1OT1,AZIN1,BCL3,ZEB1,LMNA,H1F0,SATB1,HAVCR2,SUB1,RBM3,SELENOS,TENT5A,SRGN,NPM1,MIR155HG,LMNB1,MIF,GAPDH,KLF2,CCL3,IL1B,IRF8,DDIT4,HOPX</t>
  </si>
  <si>
    <t xml:space="preserve">negative regulation of apoptotic signaling pathway</t>
  </si>
  <si>
    <t xml:space="preserve">GO:2001234</t>
  </si>
  <si>
    <t xml:space="preserve">GHITM,RACK1,IER3,HIGD1A,HIF1A,CFLAR,LMNA,CD74,SELENOS,MIF,LGALS3,IL1B</t>
  </si>
  <si>
    <t xml:space="preserve">macromolecule metabolic process</t>
  </si>
  <si>
    <t xml:space="preserve">GO:0043170</t>
  </si>
  <si>
    <t xml:space="preserve">SIDT2,BLK,PURB,G3BP1,HSP90B1,EIF1A,RPL13,RPS15A,HP,RPS26,ELOC,RPS20,RPL28,PHB2,AMN1,2410006H16RIK,RPS10,SSB,GNL3,SRSF10,RPL3,RPS8,TAF10,CHIL3,RACK1,RESF1,TRAF3,IRF4,OSTC,SF3B6,HMGN1,RPS11,RPL18A,RPL19,SDCBP2,EIF3H,RPS7,EIF2S2,IER3,VPS54,CCR5,RELB,H3F3B,DNAJB11,RPL10A,SOCS3,CCT3,NCL,SBNO2,RPS3,NACA,HIF1A,PELI1,CHD2,RPL36AL,CDK6,RPS2,EIF5A,STAT3,BATF3,RPS27A,RPL8,APEX1,RPS16,CFLAR,SRSF7,CD14,KCNQ1OT1,RPS5,BAZ1A,NFKB2,AZIN1,MIF4GD,RPL18,RPSA,MAP2K3,EEF1B2,BCL3,ZEB1,LMNA,STAT5A,ARIH2,H1F0,SATB1,EIF5,HAVCR2,CD74,SUB1,RPL29,NME2,EIF3F,CKS2,SLPI,RBM3,SELENOS,EIF4A1,TENT5A,SLC16A3,PGK1,SRGN,SNHG1,NPM1,MIR155HG,LMNB1,MIF,LCN2,RPLP0,ACTG1,CCL4,GAPDH,KLF2,TRAF1,CCL3,IL1B,RANBP2,KLRK1,IRF8,IL17A,HSPA5,HOPX,S100A9,BATF,S100A8,GZMB,IL17F,IL22</t>
  </si>
  <si>
    <t xml:space="preserve">aerobic respiration</t>
  </si>
  <si>
    <t xml:space="preserve">GO:0009060</t>
  </si>
  <si>
    <t xml:space="preserve">UQCRFS1,HIF1A,MT-ND5,MT-ND2,MT-ND1,MT-ND4,MT-ATP6,MT-CO2,MT-CO3,MT-CO1,MT-CYTB</t>
  </si>
  <si>
    <t xml:space="preserve">PHB2,RACK1,CCR5,NACA,HIF1A,STAT3,APEX1,LDLRAD4,MAP2K3,LMNA,STAT5A,CD74,IFITM1,CXCR4,IL1RN,MIF,LCN2,LGALS3,ACTG1,CXCL2,CCL4,RETNLG,CCL3,IL1B,KLRK1,IL17A,DDIT4,HSPA5,S100A9,S100A8,CXCL3</t>
  </si>
  <si>
    <t xml:space="preserve">HSP90B1,PHB2,TAF10,RACK1,HMGN1,IER3,RELB,HIGD1A,RPS3,HIF1A,CHD2,CDK6,STAT3,SLC2A1,APEX1,CFLAR,MAP2K3,BCL3,LMNA,ASS1,CD74,NME2,SELENOS,PGK1,NPM1,MIF,LCN2,CTLA4,KLF2,MANF,IL1B,DDIT4,HSPA5,BATF</t>
  </si>
  <si>
    <t xml:space="preserve">myeloid dendritic cell activation</t>
  </si>
  <si>
    <t xml:space="preserve">GO:0001773</t>
  </si>
  <si>
    <t xml:space="preserve">IRF4,RELB,BATF3,HAVCR2,KLRK1,BATF</t>
  </si>
  <si>
    <t xml:space="preserve">cytoplasmic translational initiation</t>
  </si>
  <si>
    <t xml:space="preserve">GO:0002183</t>
  </si>
  <si>
    <t xml:space="preserve">EIF3H,EIF2S2,MIF4GD,EIF5,EIF3F,EIF4A1</t>
  </si>
  <si>
    <t xml:space="preserve">granulocyte chemotaxis</t>
  </si>
  <si>
    <t xml:space="preserve">GO:0071621</t>
  </si>
  <si>
    <t xml:space="preserve">neutrophil migration</t>
  </si>
  <si>
    <t xml:space="preserve">GO:1990266</t>
  </si>
  <si>
    <t xml:space="preserve">interleukin-6 production</t>
  </si>
  <si>
    <t xml:space="preserve">GO:0032635</t>
  </si>
  <si>
    <t xml:space="preserve">CCR5,NCL,STAT3,HAVCR2,CD74,SELENOS,KLF2,IL1B,IL17A,IL17F</t>
  </si>
  <si>
    <t xml:space="preserve">regulation of interleukin-6 production</t>
  </si>
  <si>
    <t xml:space="preserve">GO:0032675</t>
  </si>
  <si>
    <t xml:space="preserve">PURB,RPS26,ELOC,PHB2,SSB,SRSF10,RACK1,PGP,RESF1,IER3,RELB,H3F3B,DYNLL1,SOCS3,NCL,SBNO2,RPS3,NACA,HIF1A,CDK6,STAT3,BATF3,APEX1,CFLAR,SRSF7,KCNQ1OT1,BCL3,ZEB1,LMNA,H1F0,SATB1,HAVCR2,SUB1,RBM3,SELENOS,TENT5A,SRGN,NPM1,MIR155HG,LMNB1,MIF,GAPDH,KLF2,CCL3,IL1B,IRF8,DDIT4,HOPX</t>
  </si>
  <si>
    <t xml:space="preserve">IRF4,VPS54,RELB,SBNO2,CDK6,BATF3,STAT5A,CD74,NME2,CCL3,IL17A,BATF</t>
  </si>
  <si>
    <t xml:space="preserve">ATL3,SIDT2,GHITM,BLK,G3BP1,HSP90B1,HP,AVPI1,RPS20,PHB2,SRGAP3,RPL3,TAF10,RACK1,GNA15,TXNRD1,TRAF3,IRF4,IL2RA,HMGN1,NFKBIB,RPS7,IER3,VPS54,CCR5,RELB,TNFRSF25,DYNLL1,SOCS3,HIGD1A,NCL,SBNO2,RPS3,HIF1A,PELI1,CHD2,G0S2,CDK6,RPS2,STAT3,SLC2A1,APEX1,RPS16,CFLAR,SRSF7,CD14,EEA1,NFKB2,LDLRAD4,MAP2K3,BCL3,ITGAE,ZEB1,LMNA,STAT5A,ASS1,HAVCR2,CD74,SUB1,IFITM1,NME2,CXCR4,SELENOS,PGK1,SRGN,SLC15A3,NPM1,IL1RN,LDHA,LMNB1,PMEPA1,MIF,LCN2,RPLP0,LGALS3,ACTG1,CXCL2,CTLA4,CCL4,RETNLG,GAPDH,KLF2,TRAF1,MANF,CCL3,IL1B,KLRK1,IRF8,IL17A,DDIT4,HSPA5,S100A9,BATF,S100A8,CXCL3,GZMB,IL17F,IL22</t>
  </si>
  <si>
    <t xml:space="preserve">SIDT2,GHITM,BLK,CCDC32,HSP90B1,PHB2,AMN1,SSB,SRSF10,RACK1,IER3,VPS54,BTF3,CCR5,UQCRFS1,DYNLL1,CCT3,NCL,ARL5C,NACA,HIF1A,MT-ND5,RRAD,STAT3,SLC2A1,SRSF7,CD14,EEA1,AZIN1,SLC25A3,BCL3,LMNA,STAT5A,CD74,ANP32A,CXCR4,STX11,SELENOS,SLC16A3,SLC15A3,NPM1,IL1RN,LMNB1,MIF,LCN2,RPLP0,VMP1,LGALS3,ACTG1,DGAT1,CCL3,IL1B,RANBP2,MT-ND4,IRF8,MT-ATP6,MT-CO2,MT-CO3,MT-CO1,MT-CYTB,HSPA5,S100A9,S100A8</t>
  </si>
  <si>
    <t xml:space="preserve">VPS54,UQCRFS1,HIF1A,MT-ND5,MT-ND2,MT-ND1,MT-ND4,MT-ATP6,MT-CO2,MT-CO3,MT-CO1,MT-CYTB</t>
  </si>
  <si>
    <t xml:space="preserve">positive regulation of tumor necrosis factor production</t>
  </si>
  <si>
    <t xml:space="preserve">GO:0032760</t>
  </si>
  <si>
    <t xml:space="preserve">CCR5,NCL,STAT3,CD14,HAVCR2,MIF,CCL4,CCL3,IL17A</t>
  </si>
  <si>
    <t xml:space="preserve">purine nucleotide metabolic process</t>
  </si>
  <si>
    <t xml:space="preserve">GO:0006163</t>
  </si>
  <si>
    <t xml:space="preserve">TXNRD1,IER3,HIF1A,MT-ND5,STAT3,MT-ND2,PGAM1,NME2,PGK1,LDHA,DGAT1,GAPDH,MT-ND1,MT-ND4,MT-ATP6,DDIT4,TPI1</t>
  </si>
  <si>
    <t xml:space="preserve">cellular response to interleukin-17</t>
  </si>
  <si>
    <t xml:space="preserve">GO:0097398</t>
  </si>
  <si>
    <t xml:space="preserve">SOCS3,STAT3,IL1B,IL17A,IL17F</t>
  </si>
  <si>
    <t xml:space="preserve">glycolytic process</t>
  </si>
  <si>
    <t xml:space="preserve">GO:0006096</t>
  </si>
  <si>
    <t xml:space="preserve">IER3,HIF1A,STAT3,PGAM1,PGK1,GAPDH,DDIT4,TPI1</t>
  </si>
  <si>
    <t xml:space="preserve">RACK1,CCR5,HIF1A,STAT3,APEX1,LDLRAD4,MAP2K3,LMNA,STAT5A,CD74,IFITM1,CXCR4,IL1RN,MIF,LCN2,LGALS3,ACTG1,CXCL2,CCL4,RETNLG,CCL3,IL1B,KLRK1,HSPA5,S100A9,S100A8,CXCL3</t>
  </si>
  <si>
    <t xml:space="preserve">cell chemotaxis</t>
  </si>
  <si>
    <t xml:space="preserve">GO:0060326</t>
  </si>
  <si>
    <t xml:space="preserve">CCR5,CD74,MIF,LGALS3,CXCL2,CCL4,RETNLG,CCL3,IL1B,KLRK1,S100A9,S100A8,CXCL3</t>
  </si>
  <si>
    <t xml:space="preserve">PURB,RPS26,ELOC,PHB2,SSB,SRSF10,RACK1,PGP,RESF1,RELB,H3F3B,DYNLL1,NCL,SBNO2,RPS3,NACA,HIF1A,CDK6,STAT3,BATF3,APEX1,CFLAR,SRSF7,KCNQ1OT1,BCL3,ZEB1,LMNA,H1F0,SATB1,HAVCR2,RBM3,SELENOS,TENT5A,SRGN,NPM1,MIR155HG,LMNB1,MIF,GAPDH,KLF2,CCL3,IL1B,IRF8,HOPX</t>
  </si>
  <si>
    <t xml:space="preserve">pyridine nucleotide metabolic process</t>
  </si>
  <si>
    <t xml:space="preserve">GO:0019362</t>
  </si>
  <si>
    <t xml:space="preserve">TXNRD1,IER3,HIF1A,STAT3,PGAM1,PGK1,LDHA,GAPDH,DDIT4,TPI1</t>
  </si>
  <si>
    <t xml:space="preserve">nicotinamide nucleotide metabolic process</t>
  </si>
  <si>
    <t xml:space="preserve">GO:0046496</t>
  </si>
  <si>
    <t xml:space="preserve">RACK1,BTG1,TXNRD1,RPS7,RPS3,HIF1A,G0S2,EIF5A,CFLAR,LDHA,LCN2,CTLA4,CCL3,IL1B,KLRK1,IRF8,S100A9,S100A8</t>
  </si>
  <si>
    <t xml:space="preserve">ADP catabolic process</t>
  </si>
  <si>
    <t xml:space="preserve">GO:0046032</t>
  </si>
  <si>
    <t xml:space="preserve">cellular response to interleukin-1</t>
  </si>
  <si>
    <t xml:space="preserve">GO:0071347</t>
  </si>
  <si>
    <t xml:space="preserve">HIF1A,IL1RN,CXCL2,CCL4,KLF2,CCL3,IL1B,IL17A</t>
  </si>
  <si>
    <t xml:space="preserve">response to interleukin-17</t>
  </si>
  <si>
    <t xml:space="preserve">GO:0097396</t>
  </si>
  <si>
    <t xml:space="preserve">IRF4,IL2RA,RELB,CDK6,STAT3,BATF3,BCL3,ZEB1,STAT5A,SATB1,CD74,CTLA4,IL1B,IRF8,BATF,TNFRSF9</t>
  </si>
  <si>
    <t xml:space="preserve">SIDT2,GHITM,BLK,G3BP1,AVPI1,RPS20,PHB2,RACK1,TRAF3,IRF4,NFKBIB,RPS7,IER3,DYNLL1,SOCS3,HIGD1A,NCL,RPS3,HIF1A,PELI1,G0S2,STAT3,CFLAR,CD14,LDLRAD4,MAP2K3,BCL3,ZEB1,LMNA,HAVCR2,CD74,CXCR4,SELENOS,SRGN,SLC15A3,NPM1,IL1RN,LMNB1,PMEPA1,MIF,LGALS3,CCL4,GAPDH,KLF2,TRAF1,CCL3,IL1B,DDIT4,HSPA5,S100A9,S100A8,IL17F</t>
  </si>
  <si>
    <t xml:space="preserve">negative regulation of leukocyte apoptotic process</t>
  </si>
  <si>
    <t xml:space="preserve">GO:2000107</t>
  </si>
  <si>
    <t xml:space="preserve">CCR5,HIF1A,BCL3,STAT5A,CD74,SELENOS,MIF</t>
  </si>
  <si>
    <t xml:space="preserve">IL2RA,CCR5,HIF1A,BCL3,STAT5A,CD74,SELENOS,MIF,LGALS3</t>
  </si>
  <si>
    <t xml:space="preserve">pyridine-containing compound metabolic process</t>
  </si>
  <si>
    <t xml:space="preserve">GO:0072524</t>
  </si>
  <si>
    <t xml:space="preserve">pyridine nucleotide catabolic process</t>
  </si>
  <si>
    <t xml:space="preserve">GO:0019364</t>
  </si>
  <si>
    <t xml:space="preserve">glyceraldehyde-3-phosphate biosynthetic process</t>
  </si>
  <si>
    <t xml:space="preserve">GO:0046166</t>
  </si>
  <si>
    <t xml:space="preserve">PGAM1,PGK1,GAPDH,TPI1</t>
  </si>
  <si>
    <t xml:space="preserve">purine ribonucleoside diphosphate catabolic process</t>
  </si>
  <si>
    <t xml:space="preserve">GO:0009181</t>
  </si>
  <si>
    <t xml:space="preserve">purine nucleoside diphosphate catabolic process</t>
  </si>
  <si>
    <t xml:space="preserve">GO:0009137</t>
  </si>
  <si>
    <t xml:space="preserve">ADP metabolic process</t>
  </si>
  <si>
    <t xml:space="preserve">GO:0046031</t>
  </si>
  <si>
    <t xml:space="preserve">PHB2,SSB,GNL3,TAF10,RACK1,IRF4,IER3,RELB,CCT3,NCL,SBNO2,RPS3,NACA,HIF1A,PELI1,EIF5A,STAT3,APEX1,BAZ1A,NFKB2,MIF4GD,MAP2K3,BCL3,ZEB1,STAT5A,ASS1,ARIH2,CD74,SUB1,NME2,RBM3,NPM1,MIF,KLF2,CCL3,IL1B,KLRK1,IRF8,IL17A,HSPA5,S100A9,BATF,S100A8,IL17F,IL22</t>
  </si>
  <si>
    <t xml:space="preserve">acute-phase response</t>
  </si>
  <si>
    <t xml:space="preserve">GO:0006953</t>
  </si>
  <si>
    <t xml:space="preserve">HP,CCR5,STAT3,ASS1,IL1RN,IL1B</t>
  </si>
  <si>
    <t xml:space="preserve">IRF4,IL2RA,RELB,CDK6,STAT3,BCL3,ZEB1,STAT5A,SATB1,CD74,CTLA4,IL1B,IRF8,BATF,TNFRSF9</t>
  </si>
  <si>
    <t xml:space="preserve">pyridine-containing compound catabolic process</t>
  </si>
  <si>
    <t xml:space="preserve">GO:0072526</t>
  </si>
  <si>
    <t xml:space="preserve">purine-containing compound metabolic process</t>
  </si>
  <si>
    <t xml:space="preserve">GO:0072521</t>
  </si>
  <si>
    <t xml:space="preserve">CCR5,HIF1A,BCL3,STAT5A,CD74,SELENOS,MIF,LGALS3</t>
  </si>
  <si>
    <t xml:space="preserve">PURB,RPS26,ELOC,PHB2,SSB,SRSF10,RACK1,PGP,RESF1,RELB,H3F3B,DYNLL1,NCL,SBNO2,RPS3,NACA,HIF1A,CDK6,STAT3,BATF3,APEX1,SRSF7,KCNQ1OT1,BCL3,ZEB1,LMNA,H1F0,SATB1,HAVCR2,RBM3,SELENOS,TENT5A,SRGN,NPM1,MIR155HG,LMNB1,MIF,GAPDH,KLF2,CCL3,IL1B,IRF8,HOPX</t>
  </si>
  <si>
    <t xml:space="preserve">ribonucleoside diphosphate catabolic process</t>
  </si>
  <si>
    <t xml:space="preserve">GO:0009191</t>
  </si>
  <si>
    <t xml:space="preserve">purine ribonucleotide metabolic process</t>
  </si>
  <si>
    <t xml:space="preserve">GO:0009150</t>
  </si>
  <si>
    <t xml:space="preserve">IER3,HIF1A,MT-ND5,STAT3,MT-ND2,PGAM1,NME2,PGK1,DGAT1,GAPDH,MT-ND1,MT-ND4,MT-ATP6,DDIT4,TPI1</t>
  </si>
  <si>
    <t xml:space="preserve">positive regulation of chemokine production</t>
  </si>
  <si>
    <t xml:space="preserve">GO:0032722</t>
  </si>
  <si>
    <t xml:space="preserve">CHIL3,HAVCR2,CD74,MIF,IL1B,IL17A,IL17F</t>
  </si>
  <si>
    <t xml:space="preserve">HSP90B1,PHB2,RACK1,BTG1,GNA15,VPS54,UQCRFS1,H3F3B,SOCS3,NCL,RPS3,HIF1A,STAT3,SLC2A1,CFLAR,LDLRAD4,MAP2K3,ZEB1,STAT5A,ASS1,NME2,CXCR4,IL1RN,LMNB1,PMEPA1,RPLP0,CXCL2,KLF2,IL1B,MT-CYTB,IL17A,DDIT4,HSPA5,IL17F</t>
  </si>
  <si>
    <t xml:space="preserve">nucleoside diphosphate catabolic process</t>
  </si>
  <si>
    <t xml:space="preserve">GO:0009134</t>
  </si>
  <si>
    <t xml:space="preserve">IL2RA,RPS3,SH2D2A,PELI1,STAT5A,SATB1,HAVCR2,LGALS3,CTLA4,IL1B,TNFRSF9</t>
  </si>
  <si>
    <t xml:space="preserve">VPS54,UQCRFS1,HIF1A,MT-ND5,MT-ND2,LDHA,MT-ND1,MT-ND4,MT-ATP6,MT-CO2,MT-CO3,MT-CO1,MT-CYTB</t>
  </si>
  <si>
    <t xml:space="preserve">IL2RA,RPS3,SH2D2A,PELI1,STAT5A,SATB1,HAVCR2,CD74,MIF,LGALS3,CTLA4,IL1B,TNFRSF9</t>
  </si>
  <si>
    <t xml:space="preserve">purine ribonucleoside diphosphate metabolic process</t>
  </si>
  <si>
    <t xml:space="preserve">GO:0009179</t>
  </si>
  <si>
    <t xml:space="preserve">purine nucleoside diphosphate metabolic process</t>
  </si>
  <si>
    <t xml:space="preserve">GO:0009135</t>
  </si>
  <si>
    <t xml:space="preserve">PURB,RPS26,ELOC,PHB2,SSB,SRSF10,RACK1,RESF1,EIF3H,RPS7,RELB,H3F3B,SOCS3,NCL,SBNO2,RPS3,NACA,HIF1A,CDK6,STAT3,BATF3,APEX1,SRSF7,KCNQ1OT1,AZIN1,BCL3,ZEB1,LMNA,H1F0,SATB1,HAVCR2,SUB1,RBM3,SELENOS,TENT5A,SRGN,NPM1,MIR155HG,LMNB1,MIF,GAPDH,KLF2,CCL3,IL1B,IRF8,HOPX</t>
  </si>
  <si>
    <t xml:space="preserve">nucleotide metabolic process</t>
  </si>
  <si>
    <t xml:space="preserve">GO:0009117</t>
  </si>
  <si>
    <t xml:space="preserve">chemokine-mediated signaling pathway</t>
  </si>
  <si>
    <t xml:space="preserve">GO:0070098</t>
  </si>
  <si>
    <t xml:space="preserve">CCR5,HIF1A,CXCR4,CXCL2,CCL4,CCL3,CXCL3</t>
  </si>
  <si>
    <t xml:space="preserve">ATL3,ASS1,CD74,IFITM1,ACTG1,CCL4,GAPDH,CCL3,IRF8</t>
  </si>
  <si>
    <t xml:space="preserve">regulation of translation</t>
  </si>
  <si>
    <t xml:space="preserve">GO:0006417</t>
  </si>
  <si>
    <t xml:space="preserve">PURB,SSB,RACK1,NCL,RPS3,EIF5A,MIF4GD,BCL3,EIF5,RBM3,NPM1,GAPDH,S100A9</t>
  </si>
  <si>
    <t xml:space="preserve">ATL3,GHITM,CCDC32,PURB,G3BP1,HSP90B1,EIF1A,RPS15A,NOP58,PHB2,GNL3,SRSF10,RPS8,TAF10,RACK1,RESF1,IRF4,HMGN1,RPS11,EIF3H,RPS7,EIF2S2,IER3,VPS54,CCR5,H3F3B,DYNLL1,CCT3,HIGD1A,NCL,RPS3,HIF1A,CHD2,NEAT1,MT-ND5,EIF5A,STAT3,MARCKSL1,RPS27A,SLC2A1,APEX1,RPS16,MT-ND2,CFLAR,CD14,KCNQ1OT1,EEA1,RPS5,BAZ1A,NFKB2,AZIN1,RPSA,BCL3,LMNA,H1F0,SATB1,EIF5,CD74,SUB1,CIAPIN1,NME2,CXCR4,EIF3F,STX11,CKS2,SRGN,NPM1,LMNB1,MIF,LCN2,RPLP0,VMP1,LGALS3,ACTG1,DGAT1,GAPDH,KLF2,MT-ND1,MANF,CCL3,IL1B,MT-ND4,MT-CO3,IL17A,DDIT4,HSPA5,HOPX,S100A9</t>
  </si>
  <si>
    <t xml:space="preserve">ribonucleotide metabolic process</t>
  </si>
  <si>
    <t xml:space="preserve">GO:0009259</t>
  </si>
  <si>
    <t xml:space="preserve">nucleoside phosphate metabolic process</t>
  </si>
  <si>
    <t xml:space="preserve">GO:0006753</t>
  </si>
  <si>
    <t xml:space="preserve">GHITM,G3BP1,PHB2,RACK1,IRF4,IL2RA,IER3,SOCS3,HIGD1A,NCL,RPS3,HIF1A,STAT3,CFLAR,LDLRAD4,MAP2K3,BCL3,LMNA,HAVCR2,CD74,SELENOS,IL1RN,PMEPA1,MIF,LGALS3,IL1B,KLRK1,IL17A,DDIT4,HSPA5,IL22</t>
  </si>
  <si>
    <t xml:space="preserve">PURB,PHB2,SSB,GNL3,RACK1,TRAF3,EIF3H,RPS7,IER3,SOCS3,NCL,RPS3,HIF1A,PELI1,EIF5A,AZIN1,MIF4GD,MAP2K3,BCL3,ARIH2,EIF5,CD74,RBM3,NPM1,MIF,GAPDH,KLF2,IL1B,HSPA5,S100A9,S100A8,IL17F,IL22</t>
  </si>
  <si>
    <t xml:space="preserve">IL2RA,RPS3,PELI1,STAT5A,HAVCR2,CD74,MIF,LGALS3,CTLA4,IL1B,TNFRSF9</t>
  </si>
  <si>
    <t xml:space="preserve">HSP90B1,PHB2,HMGN1,RELB,HIGD1A,HIF1A,MT-ND5,STAT3,SLC2A1,CFLAR,CD14,BCL3,LMNA,CXCR4,RBM3,PGK1,NPM1,CXCL2,MT-ND1,IL1B,MT-ND4,MT-ATP6,MT-CO2,MT-CO1,MT-CYTB,DDIT4</t>
  </si>
  <si>
    <t xml:space="preserve">translational initiation</t>
  </si>
  <si>
    <t xml:space="preserve">GO:0006413</t>
  </si>
  <si>
    <t xml:space="preserve">EIF1A,EIF3H,EIF2S2,MIF4GD,EIF5,EIF3F,EIF4A1,NPM1</t>
  </si>
  <si>
    <t xml:space="preserve">RACK1,RPS7,IER3,RPS3,HIF1A,BCL3,CD74,SELENOS,MIF,DDIT4,S100A9,S100A8</t>
  </si>
  <si>
    <t xml:space="preserve">ribose phosphate metabolic process</t>
  </si>
  <si>
    <t xml:space="preserve">GO:0019693</t>
  </si>
  <si>
    <t xml:space="preserve">formation of cytoplasmic translation initiation complex</t>
  </si>
  <si>
    <t xml:space="preserve">GO:0001732</t>
  </si>
  <si>
    <t xml:space="preserve">EIF3H,EIF2S2,EIF5,EIF3F</t>
  </si>
  <si>
    <t xml:space="preserve">ribonucleoside diphosphate metabolic process</t>
  </si>
  <si>
    <t xml:space="preserve">GO:0009185</t>
  </si>
  <si>
    <t xml:space="preserve">TRAF3,NFKBIB,RELB,PELI1,CFLAR,NFKB2,BCL3,CD74,GAPDH,TRAF1,IL1B</t>
  </si>
  <si>
    <t xml:space="preserve">CD74,MIF,LGALS3,CXCL2,CCL4,RETNLG,CCL3,IL1B,KLRK1,IL17A,S100A9,S100A8,CXCL3</t>
  </si>
  <si>
    <t xml:space="preserve">SIDT2,SSR2,RPL13,HP,PHB2,TAF10,RACK1,BTG1,TXNRD1,SF3B6,IL2RA,HMGN1,RPS7,EIF2S2,VPS54,BTF3,CCR5,H3F3B,DNAJB11,SOCS3,NCL,NACA,HIF1A,CDK6,STAT3,MARCKSL1,SLC2A1,CFLAR,NFKB2,MAP2K3,BCL3,ZEB1,LMNA,STAT5A,ASS1,HAVCR2,CD74,IFITM1,NME2,CXCR4,TENT5A,PGK1,SRGN,IL1RN,LCN2,VMP1,ACTG1,CTLA4,KLF2,MANF,CCL3,IL1B,MT-ND4,MT-CO1,IL17A,DDIT4,HSPA5,HOPX,S100A9,BATF,S100A8,IL17F</t>
  </si>
  <si>
    <t xml:space="preserve">SIDT2,HSP90B1,ELOC,PHB2,AMN1,SSB,CHIL3,RACK1,TXNRD1,EIF3H,RPS7,SMOX,IER3,VPS54,HIF1A,PELI1,STAT3,RPS27A,APEX1,PGAM1,AZIN1,ARIH2,SELENOS,TENT5A,SLC16A3,PGK1,NAGA,NPM1,LDHA,VMP1,GAPDH,IL1B,IRF8,DDIT4,TPI1,HSPA5,S100A9,S100A8,GZMB</t>
  </si>
  <si>
    <t xml:space="preserve">PURB,RPS26,PHB2,SRSF10,RACK1,RESF1,EIF3H,RPS7,IER3,RELB,DYNLL1,SOCS3,NCL,SBNO2,RPS3,NACA,HIF1A,CDK6,STAT3,BATF3,SRSF7,AZIN1,BCL3,ZEB1,H1F0,SATB1,SUB1,TENT5A,NPM1,MIF,GAPDH,KLF2,IL1B,IRF8,DDIT4,HOPX</t>
  </si>
  <si>
    <t xml:space="preserve">response to interleukin-1</t>
  </si>
  <si>
    <t xml:space="preserve">GO:0070555</t>
  </si>
  <si>
    <t xml:space="preserve">cellular response to interleukin-4</t>
  </si>
  <si>
    <t xml:space="preserve">GO:0071353</t>
  </si>
  <si>
    <t xml:space="preserve">RPL3,RPS2,STAT5A,RPLP0,HSPA5</t>
  </si>
  <si>
    <t xml:space="preserve">PURB,RPS26,ELOC,PHB2,SSB,SRSF10,RACK1,RESF1,RELB,H3F3B,NCL,SBNO2,RPS3,NACA,HIF1A,CDK6,STAT3,BATF3,APEX1,SRSF7,KCNQ1OT1,BCL3,ZEB1,LMNA,H1F0,SATB1,HAVCR2,RBM3,SELENOS,TENT5A,SRGN,NPM1,MIR155HG,LMNB1,MIF,GAPDH,KLF2,CCL3,IL1B,IRF8,HOPX</t>
  </si>
  <si>
    <t xml:space="preserve">response to chemokine</t>
  </si>
  <si>
    <t xml:space="preserve">GO:1990868</t>
  </si>
  <si>
    <t xml:space="preserve">cellular response to chemokine</t>
  </si>
  <si>
    <t xml:space="preserve">GO:1990869</t>
  </si>
  <si>
    <t xml:space="preserve">SIDT2,GHITM,BLK,CCDC32,HSP90B1,NOP58,PHB2,AMN1,SSB,GNL3,SRSF10,RACK1,IER3,VPS54,BTF3,CCR5,UQCRFS1,DYNLL1,CCT3,NCL,ARL5C,NACA,HIF1A,MT-ND5,RRAD,STAT3,SLC2A1,SRSF7,CD14,EEA1,AZIN1,SLC25A3,BCL3,LMNA,STAT5A,CD74,ANP32A,CXCR4,STX11,SELENOS,SLC16A3,SRGN,SLC15A3,NPM1,IL1RN,LMNB1,MIF,LCN2,RPLP0,VMP1,LGALS3,ACTG1,DGAT1,CCL3,IL1B,RANBP2,MT-ND4,IRF8,MT-ATP6,MT-CO2,MT-CO3,MT-CO1,MT-CYTB,HSPA5,S100A9,S100A8</t>
  </si>
  <si>
    <t xml:space="preserve">nucleoside diphosphate metabolic process</t>
  </si>
  <si>
    <t xml:space="preserve">GO:0009132</t>
  </si>
  <si>
    <t xml:space="preserve">nucleobase-containing compound catabolic process</t>
  </si>
  <si>
    <t xml:space="preserve">GO:0034655</t>
  </si>
  <si>
    <t xml:space="preserve">SIDT2,ELOC,SSB,IER3,VPS54,HIF1A,STAT3,APEX1,PGAM1,TENT5A,PGK1,NPM1,GAPDH,DDIT4,TPI1</t>
  </si>
  <si>
    <t xml:space="preserve">regulation of interleukin-2 production</t>
  </si>
  <si>
    <t xml:space="preserve">GO:0032663</t>
  </si>
  <si>
    <t xml:space="preserve">IRF4,RPS3,STAT5A,HAVCR2,IL1B,IL17F</t>
  </si>
  <si>
    <t xml:space="preserve">interleukin-2 production</t>
  </si>
  <si>
    <t xml:space="preserve">GO:0032623</t>
  </si>
  <si>
    <t xml:space="preserve">chemotaxis</t>
  </si>
  <si>
    <t xml:space="preserve">GO:0006935</t>
  </si>
  <si>
    <t xml:space="preserve">CCR5,CD74,CXCR4,MIF,LGALS3,CXCL2,CCL4,RETNLG,CCL3,IL1B,KLRK1,S100A9,S100A8,CXCL3</t>
  </si>
  <si>
    <t xml:space="preserve">glyceraldehyde-3-phosphate metabolic process</t>
  </si>
  <si>
    <t xml:space="preserve">GO:0019682</t>
  </si>
  <si>
    <t xml:space="preserve">taxis</t>
  </si>
  <si>
    <t xml:space="preserve">GO:0042330</t>
  </si>
  <si>
    <t xml:space="preserve">BLK,AVPI1,RPS20,PHB2,RACK1,TRAF3,DDT,IRF4,RPS7,CCR5,RPS3,HIF1A,PELI1,G0S2,STAT3,CFLAR,CD14,MAP2K3,STAT5A,HAVCR2,CD74,CXCR4,SLC15A3,LMNB1,MIF,ACTG1,CTLA4,CCL4,GAPDH,KLF2,CCL3,IL1B,KLRK1,IL17A,S100A9,S100A8,IL17F</t>
  </si>
  <si>
    <t xml:space="preserve">response to interleukin-4</t>
  </si>
  <si>
    <t xml:space="preserve">GO:0070670</t>
  </si>
  <si>
    <t xml:space="preserve">response to protozoan</t>
  </si>
  <si>
    <t xml:space="preserve">GO:0001562</t>
  </si>
  <si>
    <t xml:space="preserve">IRF4,IER3,BCL3,IRF8,BATF</t>
  </si>
  <si>
    <t xml:space="preserve">regulation of intrinsic apoptotic signaling pathway</t>
  </si>
  <si>
    <t xml:space="preserve">GO:2001242</t>
  </si>
  <si>
    <t xml:space="preserve">RACK1,RPS7,RPS3,HIF1A,CD74,SELENOS,MIF,S100A9,S100A8</t>
  </si>
  <si>
    <t xml:space="preserve">gluconeogenesis</t>
  </si>
  <si>
    <t xml:space="preserve">GO:0006094</t>
  </si>
  <si>
    <t xml:space="preserve">PGP,HIF1A,PGAM1,PGK1,GAPDH,RANBP2,TPI1</t>
  </si>
  <si>
    <t xml:space="preserve">organonitrogen compound catabolic process</t>
  </si>
  <si>
    <t xml:space="preserve">GO:1901565</t>
  </si>
  <si>
    <t xml:space="preserve">HSP90B1,ELOC,AMN1,CHIL3,RACK1,EIF3H,RPS7,SMOX,IER3,VPS54,HIF1A,PELI1,STAT3,RPS27A,PGAM1,AZIN1,ARIH2,SELENOS,SLC16A3,PGK1,GAPDH,IL1B,DDIT4,TPI1,HSPA5,GZMB</t>
  </si>
  <si>
    <t xml:space="preserve">nucleobase-containing small molecule metabolic process</t>
  </si>
  <si>
    <t xml:space="preserve">GO:0055086</t>
  </si>
  <si>
    <t xml:space="preserve">SIDT2,GHITM,RACK1,TXNRD1,IRF4,IL2RA,VPS54,CCR5,DYNLL1,HIF1A,G0S2,CDK6,STAT3,MARCKSL1,SLC2A1,APEX1,CFLAR,STAT5A,CD74,NME2,SELENOS,NPM1,IL1RN,CD7,MIF,LCN2,DGAT1,KLF2,CCL3,IL1B,IL17A</t>
  </si>
  <si>
    <t xml:space="preserve">PHB2,TRAF3,IRF4,PELI1,CD14,STAT5A,HAVCR2,CD74,SLC15A3,MIF,KLRK1,IL17A,IL17F</t>
  </si>
  <si>
    <t xml:space="preserve">RACK1,CCR5,HIF1A,STAT3,APEX1,LDLRAD4,MAP2K3,LMNA,STAT5A,CD74,IFITM1,CXCR4,IL1RN,MIF,LCN2,LGALS3,ACTG1,CCL3,IL1B,KLRK1,HSPA5</t>
  </si>
  <si>
    <t xml:space="preserve">hexose biosynthetic process</t>
  </si>
  <si>
    <t xml:space="preserve">GO:0019319</t>
  </si>
  <si>
    <t xml:space="preserve">reactive oxygen species metabolic process</t>
  </si>
  <si>
    <t xml:space="preserve">GO:0072593</t>
  </si>
  <si>
    <t xml:space="preserve">TXNRD1,IER3,HIF1A,EIF5A,STAT3,MT-ND2,CFLAR,LCN2,DDIT4,IL22</t>
  </si>
  <si>
    <t xml:space="preserve">RACK1,BTG1,TXNRD1,RPS3,HIF1A,MT-ND5,APEX1,NME2,SELENOS,LCN2,KLF2,MT-ND1,MT-CO1</t>
  </si>
  <si>
    <t xml:space="preserve">AVPI1,RPS20,PHB2,RACK1,GNA15,TRAF3,NFKBIB,RPS7,IER3,CCR5,RELB,SOCS3,RPS3,HIF1A,PELI1,STAT3,CFLAR,NFKB2,LDLRAD4,MAP2K3,BCL3,HAVCR2,CD74,SUB1,CXCR4,SELENOS,NPM1,LMNB1,PMEPA1,MIF,CCL4,GAPDH,TRAF1,CCL3,IL1B,DDIT4,S100A9,BATF,S100A8</t>
  </si>
  <si>
    <t xml:space="preserve">signal transduction by p53 class mediator</t>
  </si>
  <si>
    <t xml:space="preserve">GO:0072331</t>
  </si>
  <si>
    <t xml:space="preserve">RPS20,RPS7,BCL3,CD74,NPM1,MIF,DDIT4,BATF</t>
  </si>
  <si>
    <t xml:space="preserve">chemokine production</t>
  </si>
  <si>
    <t xml:space="preserve">GO:0032602</t>
  </si>
  <si>
    <t xml:space="preserve">regulation of chemokine production</t>
  </si>
  <si>
    <t xml:space="preserve">GO:0032642</t>
  </si>
  <si>
    <t xml:space="preserve">PURB,RPS26,PHB2,GNL3,SRSF10,TAF10,RESF1,TRAF3,IRF4,HMGN1,IER3,RELB,CCT3,NCL,SBNO2,RPS3,NACA,HIF1A,CHD2,CDK6,STAT3,BATF3,APEX1,CFLAR,SRSF7,BAZ1A,NFKB2,MAP2K3,BCL3,ZEB1,LMNA,STAT5A,H1F0,SATB1,HAVCR2,CD74,SUB1,NME2,CKS2,RBM3,TENT5A,NPM1,KLF2,CCL3,IL1B,IRF8,IL17A,DDIT4,HOPX,BATF,IL17F,IL22</t>
  </si>
  <si>
    <t xml:space="preserve">purine ribonucleotide catabolic process</t>
  </si>
  <si>
    <t xml:space="preserve">GO:0009154</t>
  </si>
  <si>
    <t xml:space="preserve">heterocycle catabolic process</t>
  </si>
  <si>
    <t xml:space="preserve">GO:0046700</t>
  </si>
  <si>
    <t xml:space="preserve">positive regulation of interleukin-6 production</t>
  </si>
  <si>
    <t xml:space="preserve">GO:0032755</t>
  </si>
  <si>
    <t xml:space="preserve">CCR5,NCL,STAT3,CD74,IL1B,IL17A,IL17F</t>
  </si>
  <si>
    <t xml:space="preserve">cellular nitrogen compound catabolic process</t>
  </si>
  <si>
    <t xml:space="preserve">GO:0044270</t>
  </si>
  <si>
    <t xml:space="preserve">dendritic cell differentiation</t>
  </si>
  <si>
    <t xml:space="preserve">GO:0097028</t>
  </si>
  <si>
    <t xml:space="preserve">IRF4,RELB,BATF3,IRF8,BATF</t>
  </si>
  <si>
    <t xml:space="preserve">DYNLL1,ASS1,SELENOS,KLF2,IL1B,KLRK1</t>
  </si>
  <si>
    <t xml:space="preserve">response to toxic substance</t>
  </si>
  <si>
    <t xml:space="preserve">GO:0009636</t>
  </si>
  <si>
    <t xml:space="preserve">HP,TXNRD1,HIF1A,ASS1,SELENOS,LCN2,CCL3,MT-CYTB,S100A9,S100A8</t>
  </si>
  <si>
    <t xml:space="preserve">purine ribonucleoside triphosphate biosynthetic process</t>
  </si>
  <si>
    <t xml:space="preserve">GO:0009206</t>
  </si>
  <si>
    <t xml:space="preserve">MT-ND5,STAT3,MT-ND2,NME2,MT-ND1,MT-ND4,MT-ATP6</t>
  </si>
  <si>
    <t xml:space="preserve">organophosphate metabolic process</t>
  </si>
  <si>
    <t xml:space="preserve">GO:0019637</t>
  </si>
  <si>
    <t xml:space="preserve">PHB2,PGP,TXNRD1,IER3,SOCS3,HIF1A,MT-ND5,STAT3,MT-ND2,PGAM1,NME2,PGK1,LDHA,AGPAT4,DGAT1,GAPDH,MT-ND1,MT-ND4,MT-ATP6,DDIT4,TPI1</t>
  </si>
  <si>
    <t xml:space="preserve">purine nucleoside triphosphate biosynthetic process</t>
  </si>
  <si>
    <t xml:space="preserve">GO:0009145</t>
  </si>
  <si>
    <t xml:space="preserve">monosaccharide biosynthetic process</t>
  </si>
  <si>
    <t xml:space="preserve">GO:0046364</t>
  </si>
  <si>
    <t xml:space="preserve">negative regulation of myeloid cell apoptotic process</t>
  </si>
  <si>
    <t xml:space="preserve">GO:0033033</t>
  </si>
  <si>
    <t xml:space="preserve">CCR5,STAT5A,SELENOS,MIF</t>
  </si>
  <si>
    <t xml:space="preserve">CD14,BCL3,HAVCR2,IL1B,KLRK1,IRF8</t>
  </si>
  <si>
    <t xml:space="preserve">organic substance catabolic process</t>
  </si>
  <si>
    <t xml:space="preserve">GO:1901575</t>
  </si>
  <si>
    <t xml:space="preserve">SIDT2,HSP90B1,ELOC,AMN1,SSB,CHIL3,RACK1,EIF3H,RPS7,SMOX,IER3,VPS54,HIF1A,PELI1,STAT3,RPS27A,APEX1,PGAM1,AZIN1,ARIH2,SELENOS,TENT5A,SLC16A3,PGK1,NAGA,NPM1,LDHA,GAPDH,IL1B,DDIT4,TPI1,HSPA5,GZMB</t>
  </si>
  <si>
    <t xml:space="preserve">IL2RA,RPS3,PELI1,STAT5A,HAVCR2,LGALS3,CTLA4,IL1B,TNFRSF9</t>
  </si>
  <si>
    <t xml:space="preserve">regulation of interleukin-8 production</t>
  </si>
  <si>
    <t xml:space="preserve">GO:0032677</t>
  </si>
  <si>
    <t xml:space="preserve">STAT3,CD14,BCL3,CD74,IL1B,IL17F</t>
  </si>
  <si>
    <t xml:space="preserve">interleukin-8 production</t>
  </si>
  <si>
    <t xml:space="preserve">GO:0032637</t>
  </si>
  <si>
    <t xml:space="preserve">ribonucleotide catabolic process</t>
  </si>
  <si>
    <t xml:space="preserve">GO:0009261</t>
  </si>
  <si>
    <t xml:space="preserve">aromatic compound catabolic process</t>
  </si>
  <si>
    <t xml:space="preserve">GO:0019439</t>
  </si>
  <si>
    <t xml:space="preserve">PHB2,IRF4,RELB,SBNO2,STAT3,BCL3,STAT5A,HAVCR2,CD74,MIF,CCL3,IL1B,KLRK1,IRF8,IL17A,BATF,GZMB,IL17F</t>
  </si>
  <si>
    <t xml:space="preserve">purine nucleotide catabolic process</t>
  </si>
  <si>
    <t xml:space="preserve">GO:0006195</t>
  </si>
  <si>
    <t xml:space="preserve">AVPI1,RPS20,PHB2,RACK1,TRAF3,NFKBIB,RPS7,RPS3,HIF1A,PELI1,CFLAR,LDLRAD4,MAP2K3,BCL3,HAVCR2,CD74,SELENOS,NPM1,LMNB1,PMEPA1,MIF,CCL4,GAPDH,TRAF1,CCL3,IL1B,DDIT4,S100A9,S100A8</t>
  </si>
  <si>
    <t xml:space="preserve">cytosolic ribosome</t>
  </si>
  <si>
    <t xml:space="preserve">GO:0022626</t>
  </si>
  <si>
    <t xml:space="preserve">ribosomal subunit</t>
  </si>
  <si>
    <t xml:space="preserve">GO:0044391</t>
  </si>
  <si>
    <t xml:space="preserve">RPL13,RPS15A,RPS26,RPS20,RPL28,RPS10,RPL3,RPS8,RACK1,RPS11,RPL18A,RPL19,RPS7,RPL10A,RPS3,RPL36AL,RPS2,RPS27A,RPL8,RPS16,RPS5,RPL18,RPSA,RPL29,RBM3,NPM1,RPLP0</t>
  </si>
  <si>
    <t xml:space="preserve">ATL3,SIDT2,GHITM,BLK,G3BP1,HSP90B1,SSR2,EIF1A,RPL13,RPS15A,NOP58,RPS26,ELOC,LSM12,RPS20,RPL28,PHB2,RPS10,SSB,PDIA6,SRSF10,RPL3,RPS8,TAF10,CHIL3,RACK1,PGP,BTG1,TXNRD1,TRAF3,DDT,IRF4,OSTC,HMGN1,RPS11,RPL18A,RPL19,SDCBP2,NFKBIB,EIF3H,RPS7,SMOX,EIF2S2,IER3,VPS54,BTF3,CEACAM11,CCR5,UQCRFS1,RELB,DNAJB11,RPL10A,DYNLL1,SOCS3,CCT3,HIGD1A,MS4A4B,NCL,ARL5C,RPS3,NACA,HIF1A,SH2D2A,RPL36AL,CDV3,MT-ND5,G0S2,CDK6,RPS2,EIF5A,STAT3,BATF3,MARCKSL1,RPS27A,SLC2A1,RPL8,APEX1,RPS16,MT-ND2,CFLAR,PGAM1,SRSF7,CD14,EEA1,RPS5,NFKB2,AZIN1,MIF4GD,SLC25A3,RPL18,LDLRAD4,RPSA,EEF1B2,BCL3,ZEB1,LMNA,STAT5A,ASS1,ARIH2,H1F0,CRELD2,EIF5,HAVCR2,CD74,IFITM1,CIAPIN1,RPL29,NME2,ANP32A,CXCR4,EIF3F,SLPI,RBM3,SELENOS,EIF4A1,TENT5A,PGK1,SRGN,NAGA,SLC15A3,NPM1,IL1RN,LDHA,PMEPA1,MIF,LCN2,AGPAT4,RPLP0,VMP1,LGALS3,ACTG1,DGAT1,CTLA4,GAPDH,MT-ND1,TRAF1,MANF,CCL3,IL1B,RANBP2,MT-ND4,IRF8,MT-ATP6,MT-CO2,MT-CO3,MT-CO1,MT-CYTB,DDIT4,TPI1,HSPA5,HOPX,S100A9,BATF,S100A8,GZMB</t>
  </si>
  <si>
    <t xml:space="preserve">cytosolic small ribosomal subunit</t>
  </si>
  <si>
    <t xml:space="preserve">GO:0022627</t>
  </si>
  <si>
    <t xml:space="preserve">RPS15A,RPS26,RPS20,RPS10,RPS8,RPS11,RPS7,RPS3,RPS2,RPS27A,RPS16,RPS5,RPSA</t>
  </si>
  <si>
    <t xml:space="preserve">ribosome</t>
  </si>
  <si>
    <t xml:space="preserve">GO:0005840</t>
  </si>
  <si>
    <t xml:space="preserve">small ribosomal subunit</t>
  </si>
  <si>
    <t xml:space="preserve">GO:0015935</t>
  </si>
  <si>
    <t xml:space="preserve">RPS15A,RPS26,RPS20,RPS10,RPS8,RACK1,RPS11,RPS7,RPS3,RPS2,RPS27A,RPS16,RPS5,RPSA,NPM1</t>
  </si>
  <si>
    <t xml:space="preserve">BLK,G3BP1,HSP90B1,RPL13,RPS15A,NOP58,RPS26,ELOC,RPS20,RPL28,RPS10,SSB,PDIA6,SRSF10,RPL3,RPS8,RACK1,TXNRD1,IRF4,RPS11,RPL18A,RPL19,SDCBP2,RPS7,SMOX,VPS54,BTF3,CEACAM11,RELB,RPL10A,DYNLL1,SOCS3,CCT3,RPS3,HIF1A,RPL36AL,CDV3,CDK6,RPS2,STAT3,BATF3,MARCKSL1,RPS27A,SLC2A1,RPL8,RPS16,CFLAR,PGAM1,EEA1,RPS5,NFKB2,MIF4GD,RPL18,RPSA,EEF1B2,BCL3,ZEB1,STAT5A,ASS1,EIF5,RPL29,PGK1,NPM1,IL1RN,LDHA,MIF,LCN2,RPLP0,LGALS3,ACTG1,GAPDH,CCL3,IL1B,DDIT4,TPI1,HSPA5,S100A8,GZMB</t>
  </si>
  <si>
    <t xml:space="preserve">G3BP1,HSP90B1,EIF1A,RPL13,RPS15A,HP,NOP58,RPS26,ELOC,RPS20,RPL28,PHB2,AMN1,RPS10,SSB,RPL3,RPS8,TAF10,RACK1,RESF1,GNA15,TRAF3,IRF4,OSTC,SF3B6,HMGN1,RPS11,RPL18A,RPL19,EIF3H,RPS7,EIF2S2,VPS54,BTF3,UQCRFS1,RELB,H3F3B,DNAJB11,RPL10A,DYNLL1,SOCS3,CCT3,HIGD1A,NCL,RPS3,NACA,HIF1A,CHD2,RPL36AL,MT-ND5,CDK6,RPS2,EIF5A,STAT3,BATF3,RPS27A,SLC2A1,RPL8,APEX1,RPS16,MT-ND2,CFLAR,CD14,EEA1,RPS5,BAZ1A,NFKB2,MIF4GD,RPL18,RPSA,EEF1B2,BCL3,ITGAE,ARIH2,H1F0,SATB1,HAVCR2,CD74,SUB1,IFITM1,RPL29,CXCR4,EIF3F,CKS2,RBM3,SELENOS,EIF4A1,NPM1,MIR155HG,LDHA,RPLP0,ACTG1,CTLA4,GAPDH,KLF2,MT-ND1,RANBP2,MT-ND4,MT-ATP6,MT-CO2,MT-CO3,MT-CO1,MT-CYTB,HSPA5,BATF</t>
  </si>
  <si>
    <t xml:space="preserve">ATL3,SIDT2,GHITM,BLK,PURB,G3BP1,HSP90B1,SSR2,EIF1A,RPL13,RPS15A,NOP58,RPS26,ELOC,LSM12,RPS20,RPL28,PHB2,2410006H16RIK,RPS10,SSB,PDIA6,CCDC59,GNL3,SRSF10,RPL3,RPS8,TAF10,CHIL3,RACK1,PGP,RESF1,BTG1,TXNRD1,TRAF3,DDT,IRF4,OSTC,SF3B6,HMGN1,RPS11,RPL18A,RPL19,SDCBP2,NFKBIB,EIF3H,RPS7,SMOX,EIF2S2,IER3,VPS54,BTF3,CEACAM11,CCR5,UQCRFS1,RELB,H3F3B,DNAJB11,RPL10A,DYNLL1,SOCS3,CCT3,HIGD1A,MS4A4B,NCL,SBNO2,ARL5C,RPS3,NACA,HIF1A,SH2D2A,PELI1,CHD2,RPL36AL,NEAT1,CDV3,MT-ND5,G0S2,THAP12,CDK6,RPS2,EIF5A,STAT3,BATF3,MARCKSL1,RPS27A,SLC2A1,RPL8,APEX1,RPS16,MT-ND2,CFLAR,PGAM1,SRSF7,CD14,KCNQ1OT1,EEA1,RPS5,BAZ1A,NFKB2,AZIN1,MIF4GD,SLC25A3,RPL18,LDLRAD4,RPSA,EEF1B2,BCL3,ZEB1,LMNA,STAT5A,ASS1,ARIH2,H1F0,SATB1,CRELD2,EIF5,HAVCR2,CD74,SUB1,IFITM1,CIAPIN1,RPL29,NME2,ANP32A,CXCR4,EIF3F,SLPI,RBM3,SELENOS,EIF4A1,TENT5A,SLC16A3,PGK1,SRGN,NAGA,SLC15A3,SNHG1,NPM1,IL1RN,LDHA,LMNB1,PMEPA1,MIF,LCN2,AGPAT4,RPLP0,VMP1,LGALS3,ACTG1,DGAT1,CTLA4,GAPDH,KLF2,MT-ND1,TRAF1,MANF,CCL3,IL1B,RANBP2,MT-ND4,IRF8,MT-ATP6,MT-CO2,MT-CO3,MT-CO1,MT-CYTB,DDIT4,TPI1,HSPA5,HOPX,S100A9,BATF,S100A8,GZMB</t>
  </si>
  <si>
    <t xml:space="preserve">cytosolic large ribosomal subunit</t>
  </si>
  <si>
    <t xml:space="preserve">GO:0022625</t>
  </si>
  <si>
    <t xml:space="preserve">RPL13,RPL28,RPL3,RPL18A,RPL19,RPL10A,RPL36AL,RPL8,RPL18,RPL29,RPLP0</t>
  </si>
  <si>
    <t xml:space="preserve">large ribosomal subunit</t>
  </si>
  <si>
    <t xml:space="preserve">GO:0015934</t>
  </si>
  <si>
    <t xml:space="preserve">RPL13,RPL28,RPL3,RPL18A,RPL19,RPL10A,RPL36AL,RPL8,RPL18,RPL29,RBM3,NPM1,RPLP0</t>
  </si>
  <si>
    <t xml:space="preserve">ATL3,SIDT2,GHITM,BLK,CCDC32,PURB,G3BP1,HSP90B1,SSR2,EIF1A,RPL13,RPS15A,HP,NOP58,RPS26,ELOC,LSM12,RPS20,RPL28,PHB2,AMN1,2410006H16RIK,RPS10,SSB,SRGAP3,PDIA6,CCDC59,GNL3,SRSF10,RPL3,RPS8,TAF10,CHIL3,RACK1,PGP,RESF1,BTG1,GNA15,TXNRD1,TRAF3,DDT,IRF4,OSTC,SF3B6,IL2RA,HMGN1,RPS11,RPL18A,RPL19,SDCBP2,NFKBIB,EIF3H,RPS7,SMOX,EIF2S2,IER3,VPS54,BTF3,CEACAM11,CCR5,UQCRFS1,RELB,H3F3B,TNFRSF25,DNAJB11,RPL10A,DYNLL1,SOCS3,CCT3,HIGD1A,MS4A4B,NCL,SBNO2,ARL5C,RPS3,NACA,HIF1A,SH2D2A,PELI1,CHD2,CRLF2,RPL36AL,NEAT1,CDV3,MT-ND5,G0S2,THAP12,CDK6,RPS2,EIF5A,STAT3,BATF3,MARCKSL1,RPS27A,SLC2A1,RPL8,APEX1,RPS16,MT-ND2,CFLAR,PGAM1,CYSTM1,SRSF7,CD14,KCNQ1OT1,EEA1,RPS5,BAZ1A,NFKB2,AZIN1,MIF4GD,SLC25A3,RPL18,LDLRAD4,RPSA,EEF1B2,BCL3,ITGAE,ZEB1,LMNA,STAT5A,ASS1,ARIH2,H1F0,SATB1,CRELD2,EIF5,HAVCR2,CD74,SUB1,IFITM1,CIAPIN1,RPL29,NME2,ANP32A,CXCR4,EIF3F,STX11,SLPI,RBM3,SELENOS,EIF4A1,TENT5A,SLC16A3,PGK1,SRGN,NAGA,SLC15A3,SNHG1,NPM1,IL1RN,CD7,LDHA,LMNB1,PMEPA1,MIF,LCN2,AGPAT4,RPLP0,VMP1,LGALS3,ACTG1,CXCL2,DGAT1,CTLA4,CCL4,RETNLG,GAPDH,KLF2,MT-ND1,TRAF1,MANF,CCL3,IL1B,RANBP2,MT-ND4,KLRK1,IRF8,MT-ATP6,MT-CO2,MT-CO3,MT-CO1,MT-CYTB,IL17A,DDIT4,TPI1,HSPA5,HOPX,S100A9,BATF,S100A8,CXCL3,TNFRSF9,GZMB,IL17F,IL22</t>
  </si>
  <si>
    <t xml:space="preserve">RPL13,RPS15A,RPS26,RPS20,RPL28,PHB2,RPS10,SRSF10,RPL3,RPS11,RPL18A,RPL19,RPS7,EIF2S2,VPS54,RELB,RPS3,RPL36AL,RPS2,EIF5A,STAT3,MARCKSL1,RPS27A,SLC2A1,RPL8,RPS16,EEA1,RPS5,RPL18,RPSA,EIF5,RPL29,EIF3F,SLC16A3,SRGN,RPLP0,ACTG1,GAPDH</t>
  </si>
  <si>
    <t xml:space="preserve">postsynapse</t>
  </si>
  <si>
    <t xml:space="preserve">GO:0098794</t>
  </si>
  <si>
    <t xml:space="preserve">RPL13,RPS15A,RPS26,RPS20,RPL28,PHB2,RPS10,RPS11,RPL18A,RPS7,RPS3,RPL36AL,RPS2,STAT3,RPS27A,RPL8,RPS16,EEA1,RPS5,RPSA,RPL29,SLC16A3,SRGN,RPLP0,ACTG1,GAPDH</t>
  </si>
  <si>
    <t xml:space="preserve">respirasome</t>
  </si>
  <si>
    <t xml:space="preserve">GO:0070469</t>
  </si>
  <si>
    <t xml:space="preserve">UQCRFS1,HIGD1A,MT-ND5,MT-ND2,MT-ND1,MT-ND4,MT-CO2,MT-CO3,MT-CO1,MT-CYTB</t>
  </si>
  <si>
    <t xml:space="preserve">ATL3,SIDT2,GHITM,PURB,G3BP1,HSP90B1,SSR2,RPL13,RPS15A,NOP58,RPS26,ELOC,PHB2,2410006H16RIK,RPS10,SSB,PDIA6,CCDC59,GNL3,SRSF10,RPL3,RPS8,TAF10,CHIL3,RACK1,RESF1,BTG1,TXNRD1,TRAF3,IRF4,OSTC,SF3B6,HMGN1,RPS11,RPL19,SDCBP2,NFKBIB,RPS7,SMOX,IER3,VPS54,BTF3,CCR5,UQCRFS1,RELB,H3F3B,DNAJB11,DYNLL1,HIGD1A,MS4A4B,NCL,SBNO2,ARL5C,RPS3,NACA,HIF1A,PELI1,CHD2,RPL36AL,NEAT1,MT-ND5,G0S2,THAP12,CDK6,RPS2,EIF5A,STAT3,BATF3,MARCKSL1,RPS27A,SLC2A1,APEX1,RPS16,MT-ND2,SRSF7,CD14,KCNQ1OT1,EEA1,RPS5,BAZ1A,NFKB2,AZIN1,MIF4GD,SLC25A3,RPL18,LDLRAD4,RPSA,EEF1B2,BCL3,ZEB1,LMNA,STAT5A,ASS1,ARIH2,H1F0,SATB1,CRELD2,EIF5,HAVCR2,CD74,SUB1,IFITM1,CIAPIN1,NME2,ANP32A,CXCR4,SLPI,RBM3,SELENOS,SLC16A3,SRGN,NAGA,SLC15A3,SNHG1,NPM1,IL1RN,LDHA,LMNB1,PMEPA1,MIF,LCN2,AGPAT4,RPLP0,VMP1,LGALS3,ACTG1,DGAT1,CTLA4,GAPDH,KLF2,MT-ND1,MANF,IL1B,RANBP2,MT-ND4,IRF8,MT-ATP6,MT-CO2,MT-CO3,MT-CO1,MT-CYTB,DDIT4,HSPA5,HOPX,BATF,GZMB</t>
  </si>
  <si>
    <t xml:space="preserve">PHB2,UQCRFS1,MT-ND5,MT-ND2,MT-ND1,MT-ND4,MT-ATP6,MT-CO2,MT-CO3,MT-CO1,MT-CYTB</t>
  </si>
  <si>
    <t xml:space="preserve">ATL3,SIDT2,GHITM,PURB,G3BP1,HSP90B1,SSR2,RPL13,RPS15A,NOP58,RPS26,ELOC,RPS20,RPL28,PHB2,2410006H16RIK,RPS10,SSB,PDIA6,CCDC59,GNL3,SRSF10,RPL3,RPS8,TAF10,CHIL3,RACK1,RESF1,BTG1,TXNRD1,TRAF3,IRF4,OSTC,SF3B6,HMGN1,RPS11,RPL18A,RPL19,SDCBP2,NFKBIB,RPS7,SMOX,IER3,VPS54,BTF3,CCR5,UQCRFS1,RELB,H3F3B,DNAJB11,RPL10A,DYNLL1,CCT3,HIGD1A,MS4A4B,NCL,SBNO2,ARL5C,RPS3,NACA,HIF1A,PELI1,CHD2,RPL36AL,NEAT1,MT-ND5,G0S2,THAP12,CDK6,RPS2,EIF5A,STAT3,BATF3,MARCKSL1,RPS27A,SLC2A1,RPL8,APEX1,RPS16,MT-ND2,SRSF7,CD14,KCNQ1OT1,EEA1,RPS5,BAZ1A,NFKB2,AZIN1,MIF4GD,SLC25A3,RPL18,LDLRAD4,RPSA,EEF1B2,BCL3,ZEB1,LMNA,STAT5A,ASS1,ARIH2,H1F0,SATB1,CRELD2,EIF5,HAVCR2,CD74,SUB1,IFITM1,CIAPIN1,RPL29,NME2,ANP32A,CXCR4,SLPI,RBM3,SELENOS,SLC16A3,SRGN,NAGA,SLC15A3,SNHG1,NPM1,IL1RN,LDHA,LMNB1,PMEPA1,MIF,LCN2,AGPAT4,RPLP0,VMP1,LGALS3,ACTG1,DGAT1,CTLA4,GAPDH,KLF2,MT-ND1,MANF,IL1B,RANBP2,MT-ND4,IRF8,MT-ATP6,MT-CO2,MT-CO3,MT-CO1,MT-CYTB,DDIT4,HSPA5,HOPX,S100A9,BATF,S100A8,GZMB</t>
  </si>
  <si>
    <t xml:space="preserve">ATL3,SIDT2,GHITM,PURB,G3BP1,HSP90B1,SSR2,RPL13,RPS15A,NOP58,RPS26,ELOC,RPS20,RPL28,PHB2,2410006H16RIK,RPS10,SSB,PDIA6,CCDC59,GNL3,SRSF10,RPL3,RPS8,TAF10,CHIL3,RACK1,RESF1,BTG1,TXNRD1,TRAF3,IRF4,OSTC,SF3B6,HMGN1,RPS11,RPL18A,RPL19,SDCBP2,NFKBIB,RPS7,SMOX,IER3,VPS54,BTF3,CCR5,UQCRFS1,RELB,H3F3B,DNAJB11,RPL10A,DYNLL1,CCT3,HIGD1A,MS4A4B,NCL,SBNO2,ARL5C,RPS3,NACA,HIF1A,PELI1,CHD2,RPL36AL,NEAT1,MT-ND5,G0S2,THAP12,CDK6,RPS2,EIF5A,STAT3,BATF3,MARCKSL1,RPS27A,SLC2A1,RPL8,APEX1,RPS16,MT-ND2,PGAM1,SRSF7,CD14,KCNQ1OT1,EEA1,RPS5,BAZ1A,NFKB2,AZIN1,MIF4GD,SLC25A3,RPL18,LDLRAD4,RPSA,EEF1B2,BCL3,ZEB1,LMNA,STAT5A,ASS1,ARIH2,H1F0,SATB1,CRELD2,EIF5,HAVCR2,CD74,SUB1,IFITM1,CIAPIN1,RPL29,NME2,ANP32A,CXCR4,SLPI,RBM3,SELENOS,SLC16A3,SRGN,NAGA,SLC15A3,SNHG1,NPM1,IL1RN,LDHA,LMNB1,PMEPA1,MIF,LCN2,AGPAT4,RPLP0,VMP1,LGALS3,ACTG1,DGAT1,CTLA4,GAPDH,KLF2,MT-ND1,MANF,IL1B,RANBP2,MT-ND4,IRF8,MT-ATP6,MT-CO2,MT-CO3,MT-CO1,MT-CYTB,DDIT4,HSPA5,HOPX,S100A9,BATF,S100A8,GZMB</t>
  </si>
  <si>
    <t xml:space="preserve">small-subunit processome</t>
  </si>
  <si>
    <t xml:space="preserve">GO:0032040</t>
  </si>
  <si>
    <t xml:space="preserve">RPS15A,NOP58,RPS8,RPS11,RPS7,RPS27A,RPS16,RPS5</t>
  </si>
  <si>
    <t xml:space="preserve">ATL3,SIDT2,GHITM,PURB,G3BP1,HSP90B1,SSR2,RPL13,RPS15A,NOP58,RPS26,ELOC,PHB2,2410006H16RIK,RPS10,SSB,PDIA6,CCDC59,GNL3,SRSF10,RPL3,RPS8,TAF10,CHIL3,RACK1,RESF1,BTG1,TXNRD1,TRAF3,IRF4,OSTC,SF3B6,HMGN1,RPS11,RPL19,SDCBP2,NFKBIB,RPS7,SMOX,IER3,VPS54,BTF3,CCR5,UQCRFS1,RELB,H3F3B,DNAJB11,DYNLL1,HIGD1A,MS4A4B,NCL,SBNO2,ARL5C,RPS3,NACA,HIF1A,PELI1,CHD2,RPL36AL,NEAT1,MT-ND5,G0S2,THAP12,CDK6,RPS2,EIF5A,STAT3,BATF3,MARCKSL1,RPS27A,SLC2A1,APEX1,RPS16,MT-ND2,PGAM1,SRSF7,CD14,KCNQ1OT1,EEA1,RPS5,BAZ1A,NFKB2,AZIN1,MIF4GD,SLC25A3,RPL18,LDLRAD4,RPSA,EEF1B2,BCL3,ZEB1,LMNA,STAT5A,ASS1,ARIH2,H1F0,SATB1,CRELD2,EIF5,HAVCR2,CD74,SUB1,IFITM1,CIAPIN1,NME2,ANP32A,CXCR4,SLPI,RBM3,SELENOS,SLC16A3,SRGN,NAGA,SLC15A3,SNHG1,NPM1,IL1RN,LDHA,LMNB1,PMEPA1,MIF,LCN2,AGPAT4,RPLP0,VMP1,LGALS3,ACTG1,DGAT1,CTLA4,GAPDH,KLF2,MT-ND1,MANF,IL1B,RANBP2,MT-ND4,IRF8,MT-ATP6,MT-CO2,MT-CO3,MT-CO1,MT-CYTB,DDIT4,HSPA5,HOPX,BATF,GZMB</t>
  </si>
  <si>
    <t xml:space="preserve">GHITM,PHB2,CHIL3,SMOX,UQCRFS1,HIGD1A,RPS3,MT-ND5,EIF5A,STAT3,MT-ND2,SLC25A3,LMNA,ASS1,CIAPIN1,NME2,SLC16A3,LMNB1,AGPAT4,LGALS3,GAPDH,MT-ND1,RANBP2,MT-ND4,MT-ATP6,MT-CO2,MT-CO3,MT-CO1,MT-CYTB</t>
  </si>
  <si>
    <t xml:space="preserve">RPL13,RPS15A,RPS26,RPS20,RPL28,PHB2,RPS10,SRSF10,RPL3,RPS11,RPL18A,RPL19,RPS7,EIF2S2,VPS54,RELB,RPS3,RPL36AL,RPS2,EIF5A,STAT3,MARCKSL1,RPS27A,SLC2A1,RPL8,RPS16,EEA1,RPS5,RPL18,RPSA,EIF5,HAVCR2,RPL29,CXCR4,EIF3F,SLC16A3,SRGN,RPLP0,ACTG1,GAPDH</t>
  </si>
  <si>
    <t xml:space="preserve">myelin sheath</t>
  </si>
  <si>
    <t xml:space="preserve">GO:0043209</t>
  </si>
  <si>
    <t xml:space="preserve">UQCRFS1,CCT3,RPS27A,PGAM1,SLC25A3,ASS1,NME2,MIF,ACTG1,GAPDH,HSPA5</t>
  </si>
  <si>
    <t xml:space="preserve">GHITM,PHB2,UQCRFS1,HIGD1A,RPS3,MT-ND5,STAT3,MT-ND2,SLC25A3,LMNB1,LGALS3,MT-ND1,MT-ND4,MT-ATP6,MT-CO2,MT-CO3,MT-CO1,MT-CYTB</t>
  </si>
  <si>
    <t xml:space="preserve">mitochondrial inner membrane</t>
  </si>
  <si>
    <t xml:space="preserve">GO:0005743</t>
  </si>
  <si>
    <t xml:space="preserve">GHITM,PHB2,UQCRFS1,HIGD1A,RPS3,MT-ND5,STAT3,MT-ND2,SLC25A3,LGALS3,MT-ND1,MT-ND4,MT-ATP6,MT-CO2,MT-CO3,MT-CO1,MT-CYTB</t>
  </si>
  <si>
    <t xml:space="preserve">preribosome</t>
  </si>
  <si>
    <t xml:space="preserve">GO:0030684</t>
  </si>
  <si>
    <t xml:space="preserve">GHITM,PHB2,UQCRFS1,HIGD1A,RPS3,MT-ND5,STAT3,MT-ND2,SLC25A3,ASS1,CIAPIN1,NME2,AGPAT4,LGALS3,MT-ND1,MT-ND4,MT-ATP6,MT-CO2,MT-CO3,MT-CO1,MT-CYTB</t>
  </si>
  <si>
    <t xml:space="preserve">GHITM,RPS15A,PHB2,RACK1,TXNRD1,TRAF3,IER3,VPS54,UQCRFS1,DYNLL1,HIGD1A,RPS3,MT-ND5,G0S2,STAT3,APEX1,MT-ND2,SLC25A3,ASS1,CIAPIN1,NME2,LDHA,AGPAT4,LGALS3,GAPDH,MT-ND1,MT-ND4,MT-ATP6,MT-CO2,MT-CO3,MT-CO1,MT-CYTB,DDIT4,HSPA5</t>
  </si>
  <si>
    <t xml:space="preserve">GHITM,PHB2,UQCRFS1,HIGD1A,RPS3,MT-ND5,STAT3,MT-ND2,SLC25A3,ASS1,NME2,AGPAT4,LGALS3,MT-ND1,MT-ND4,MT-ATP6,MT-CO2,MT-CO3,MT-CO1,MT-CYTB</t>
  </si>
  <si>
    <t xml:space="preserve">ATL3,CCDC32,HSP90B1,SSR2,RPL13,RPS26,PDIA6,RPS8,CHIL3,TRAF3,OSTC,SDCBP2,RPS7,SMOX,VPS54,CCR5,DNAJB11,DYNLL1,MS4A4B,ARL5C,RPS3,RPL36AL,EIF5A,MARCKSL1,SLC2A1,APEX1,CD14,EEA1,MIF4GD,RPL18,LDLRAD4,EEF1B2,LMNA,H1F0,CRELD2,HAVCR2,CD74,IFITM1,ANP32A,CXCR4,SLPI,SELENOS,SLC16A3,SRGN,SLC15A3,LMNB1,PMEPA1,AGPAT4,RPLP0,VMP1,DGAT1,CTLA4,GAPDH,MANF,IL1B,RANBP2,HSPA5,GZMB</t>
  </si>
  <si>
    <t xml:space="preserve">oxidoreductase complex</t>
  </si>
  <si>
    <t xml:space="preserve">GO:1990204</t>
  </si>
  <si>
    <t xml:space="preserve">UQCRFS1,MT-ND5,MT-ND2,LDHA,MT-ND1,MT-ND4,MT-CO1,MT-CYTB</t>
  </si>
  <si>
    <t xml:space="preserve">ribonucleoprotein complex</t>
  </si>
  <si>
    <t xml:space="preserve">GO:1990904</t>
  </si>
  <si>
    <t xml:space="preserve">G3BP1,EIF1A,RPL13,RPS15A,NOP58,RPS26,RPS20,RPL28,RPS10,SSB,RPL3,RPS8,RACK1,SF3B6,RPS11,RPL18A,RPL19,EIF3H,RPS7,RPL10A,NCL,RPS3,RPL36AL,RPS2,RPS27A,RPL8,RPS16,RPS5,RPL18,RPSA,RPL29,EIF3F,RBM3,NPM1,MIR155HG,RPLP0,GAPDH</t>
  </si>
  <si>
    <t xml:space="preserve">cytochrome complex</t>
  </si>
  <si>
    <t xml:space="preserve">GO:0070069</t>
  </si>
  <si>
    <t xml:space="preserve">UQCRFS1,MT-CO2,MT-CO3,MT-CO1,MT-CYTB</t>
  </si>
  <si>
    <t xml:space="preserve">intracellular organelle lumen</t>
  </si>
  <si>
    <t xml:space="preserve">GO:0070013</t>
  </si>
  <si>
    <t xml:space="preserve">PURB,HSP90B1,RPL13,RPS15A,NOP58,ELOC,PHB2,2410006H16RIK,RPS10,PDIA6,GNL3,SRSF10,RPL3,RPS8,TAF10,CHIL3,RACK1,TXNRD1,IRF4,SF3B6,HMGN1,RPS11,RPL19,SDCBP2,RPS7,SMOX,VPS54,RELB,H3F3B,DNAJB11,HIGD1A,NCL,RPS3,HIF1A,NEAT1,CDK6,RPS2,STAT3,BATF3,RPS27A,APEX1,RPS16,SRSF7,KCNQ1OT1,RPS5,NFKB2,MIF4GD,RPL18,BCL3,ZEB1,LMNA,STAT5A,ASS1,ARIH2,H1F0,SATB1,EIF5,SUB1,CIAPIN1,ANP32A,RBM3,SNHG1,NPM1,IL1RN,LMNB1,MIF,LCN2,VMP1,LGALS3,GAPDH,MANF,RANBP2,IRF8,HSPA5,BATF</t>
  </si>
  <si>
    <t xml:space="preserve">organelle lumen</t>
  </si>
  <si>
    <t xml:space="preserve">GO:0043233</t>
  </si>
  <si>
    <t xml:space="preserve">membrane-enclosed lumen</t>
  </si>
  <si>
    <t xml:space="preserve">GO:0031974</t>
  </si>
  <si>
    <t xml:space="preserve">mitochondrial protein-containing complex</t>
  </si>
  <si>
    <t xml:space="preserve">GO:0098798</t>
  </si>
  <si>
    <t xml:space="preserve">mitochondrial respiratory chain complex IV</t>
  </si>
  <si>
    <t xml:space="preserve">GO:0005751</t>
  </si>
  <si>
    <t xml:space="preserve">UQCRFS1,MT-CO2,MT-CO3,MT-CO1</t>
  </si>
  <si>
    <t xml:space="preserve">endoplasmic reticulum chaperone complex</t>
  </si>
  <si>
    <t xml:space="preserve">GO:0034663</t>
  </si>
  <si>
    <t xml:space="preserve">HSP90B1,DNAJB11,HSPA5</t>
  </si>
  <si>
    <t xml:space="preserve">presynapse</t>
  </si>
  <si>
    <t xml:space="preserve">GO:0098793</t>
  </si>
  <si>
    <t xml:space="preserve">RPL13,RPS15A,RPS26,RPL28,PHB2,RPS10,SRSF10,RPS11,RPL36AL,MARCKSL1,RPS27A,SLC2A1,RPL8,RPS16,RPS5,RPL29,ACTG1</t>
  </si>
  <si>
    <t xml:space="preserve">respiratory chain complex IV</t>
  </si>
  <si>
    <t xml:space="preserve">GO:0045277</t>
  </si>
  <si>
    <t xml:space="preserve">I-kappaB/NF-kappaB complex</t>
  </si>
  <si>
    <t xml:space="preserve">GO:0033256</t>
  </si>
  <si>
    <t xml:space="preserve">NFKB2,BCL3</t>
  </si>
  <si>
    <t xml:space="preserve">Bcl3/NF-kappaB2 complex</t>
  </si>
  <si>
    <t xml:space="preserve">GO:0033257</t>
  </si>
  <si>
    <t xml:space="preserve">ATL3,SIDT2,GHITM,HSP90B1,SSR2,RPS26,PHB2,OSTC,SMOX,UQCRFS1,HIGD1A,RPS3,MT-ND5,EIF5A,STAT3,SLC2A1,MT-ND2,EEA1,SLC25A3,LDLRAD4,LMNA,ASS1,CD74,IFITM1,NME2,SELENOS,SLC16A3,SRGN,SLC15A3,LMNB1,PMEPA1,AGPAT4,VMP1,LGALS3,DGAT1,GAPDH,MT-ND1,RANBP2,MT-ND4,MT-ATP6,MT-CO2,MT-CO3,MT-CO1,MT-CYTB,HSPA5</t>
  </si>
  <si>
    <t xml:space="preserve">mitochondrial respiratory chain complex III</t>
  </si>
  <si>
    <t xml:space="preserve">GO:0005750</t>
  </si>
  <si>
    <t xml:space="preserve">UQCRFS1,MT-CO1,MT-CYTB</t>
  </si>
  <si>
    <t xml:space="preserve">respiratory chain complex III</t>
  </si>
  <si>
    <t xml:space="preserve">GO:0045275</t>
  </si>
  <si>
    <t xml:space="preserve">intracellular non-membrane-bounded organelle</t>
  </si>
  <si>
    <t xml:space="preserve">GO:0043232</t>
  </si>
  <si>
    <t xml:space="preserve">G3BP1,RPL13,RPS15A,NOP58,RPS26,RPS20,RPL28,2410006H16RIK,RPS10,SSB,GNL3,RPL3,RPS8,TAF10,RACK1,RESF1,TXNRD1,IRF4,HMGN1,RPS11,RPL18A,RPL19,SDCBP2,RPS7,RELB,H3F3B,RPL10A,DYNLL1,CCT3,NCL,RPS3,HIF1A,CHD2,RPL36AL,CDK6,RPS2,STAT3,BATF3,MARCKSL1,RPS27A,SLC2A1,RPL8,APEX1,RPS16,KCNQ1OT1,RPS5,BAZ1A,AZIN1,MIF4GD,RPL18,RPSA,LMNA,H1F0,SATB1,EIF5,SUB1,CIAPIN1,RPL29,NME2,RBM3,SELENOS,SRGN,SNHG1,NPM1,IL1RN,LMNB1,RPLP0,VMP1,ACTG1,GAPDH,KLF2,S100A9,S100A8</t>
  </si>
  <si>
    <t xml:space="preserve">non-membrane-bounded organelle</t>
  </si>
  <si>
    <t xml:space="preserve">GO:0043228</t>
  </si>
  <si>
    <t xml:space="preserve">nuclear lumen</t>
  </si>
  <si>
    <t xml:space="preserve">GO:0031981</t>
  </si>
  <si>
    <t xml:space="preserve">PURB,RPL13,RPS15A,NOP58,ELOC,PHB2,2410006H16RIK,RPS10,GNL3,SRSF10,RPL3,RPS8,TAF10,RACK1,TXNRD1,IRF4,SF3B6,HMGN1,RPS11,RPL19,SDCBP2,RPS7,SMOX,VPS54,RELB,H3F3B,HIGD1A,NCL,RPS3,HIF1A,NEAT1,CDK6,RPS2,STAT3,BATF3,RPS27A,APEX1,RPS16,SRSF7,KCNQ1OT1,RPS5,NFKB2,MIF4GD,RPL18,BCL3,ZEB1,LMNA,STAT5A,ASS1,ARIH2,H1F0,SATB1,EIF5,SUB1,CIAPIN1,ANP32A,RBM3,SNHG1,NPM1,IL1RN,LMNB1,MIF,VMP1,LGALS3,RANBP2,IRF8,BATF</t>
  </si>
  <si>
    <t xml:space="preserve">nascent polypeptide-associated complex</t>
  </si>
  <si>
    <t xml:space="preserve">GO:0005854</t>
  </si>
  <si>
    <t xml:space="preserve">BTF3,NACA</t>
  </si>
  <si>
    <t xml:space="preserve">Coronavirus disease - COVID-19</t>
  </si>
  <si>
    <t xml:space="preserve">KEGG:05171</t>
  </si>
  <si>
    <t xml:space="preserve">RPL13,RPS15A,RPS26,RPS20,RPL28,RPS10,RPL3,RPS8,TRAF3,RPS11,RPL18A,RPL19,NFKBIB,RPS7,RPL10A,RPS3,RPL36AL,RPS2,STAT3,RPS27A,RPL8,RPS16,RPS5,RPL18,RPSA,RPL29,RPLP0,IL1B</t>
  </si>
  <si>
    <t xml:space="preserve">Ribosome</t>
  </si>
  <si>
    <t xml:space="preserve">KEGG:03010</t>
  </si>
  <si>
    <t xml:space="preserve">HSP90B1,TRAF3,LCN2,CXCL2,IL1B,IL17A,S100A9,S100A8,CXCL3,IL17F</t>
  </si>
  <si>
    <t xml:space="preserve">IRF4,IL2RA,NFKBIB,HIF1A,STAT3,STAT5A,IL1B,IL17A,IL17F,IL22</t>
  </si>
  <si>
    <t xml:space="preserve">NF-kappa B signaling pathway</t>
  </si>
  <si>
    <t xml:space="preserve">KEGG:04064</t>
  </si>
  <si>
    <t xml:space="preserve">TRAF3,RELB,CFLAR,CD14,NFKB2,CXCL2,CCL4,TRAF1,IL1B,CXCL3</t>
  </si>
  <si>
    <t xml:space="preserve">Cytokine-cytokine receptor interaction</t>
  </si>
  <si>
    <t xml:space="preserve">KEGG:04060</t>
  </si>
  <si>
    <t xml:space="preserve">IL2RA,CCR5,TNFRSF25,CRLF2,CXCR4,IL1RN,CXCL2,CCL4,CCL3,IL1B,IL17A,CXCL3,TNFRSF9,IL17F,IL22</t>
  </si>
  <si>
    <t xml:space="preserve">Oxidative phosphorylation</t>
  </si>
  <si>
    <t xml:space="preserve">KEGG:00190</t>
  </si>
  <si>
    <t xml:space="preserve">UQCRFS1,MT-ND5,SLC2A1,MT-ND2,GAPDH,MT-ND1,MT-ND4,MT-ATP6,MT-CO2,MT-CO3,MT-CO1,MT-CYTB</t>
  </si>
  <si>
    <t xml:space="preserve">TRAF3,SOCS3,CFLAR,MAP2K3,BCL3,CXCL2,TRAF1,IL1B,CXCL3</t>
  </si>
  <si>
    <t xml:space="preserve">Thermogenesis</t>
  </si>
  <si>
    <t xml:space="preserve">KEGG:04714</t>
  </si>
  <si>
    <t xml:space="preserve">UQCRFS1,MT-ND5,MT-ND2,MAP2K3,ACTG1,MT-ND1,MT-ND4,MT-ATP6,MT-CO2,MT-CO3,MT-CO1,MT-CYTB</t>
  </si>
  <si>
    <t xml:space="preserve">Measles</t>
  </si>
  <si>
    <t xml:space="preserve">KEGG:05162</t>
  </si>
  <si>
    <t xml:space="preserve">RACK1,TRAF3,IL2RA,NFKBIB,EIF3H,CDK6,STAT3,STAT5A,IL1B</t>
  </si>
  <si>
    <t xml:space="preserve">Amyotrophic lateral sclerosis</t>
  </si>
  <si>
    <t xml:space="preserve">KEGG:05014</t>
  </si>
  <si>
    <t xml:space="preserve">UQCRFS1,MT-ND5,MT-ND2,SRSF7,MAP2K3,ACTG1,MT-ND1,RANBP2,MT-ND4,MT-ATP6,MT-CO2,MT-CO3,MT-CO1,MT-CYTB,HSPA5</t>
  </si>
  <si>
    <t xml:space="preserve">Viral protein interaction with cytokine and cytokine receptor</t>
  </si>
  <si>
    <t xml:space="preserve">KEGG:04061</t>
  </si>
  <si>
    <t xml:space="preserve">IL2RA,CCR5,CXCR4,CXCL2,CCL4,CCL3,CXCL3</t>
  </si>
  <si>
    <t xml:space="preserve">Chemical carcinogenesis - reactive oxygen species</t>
  </si>
  <si>
    <t xml:space="preserve">KEGG:05208</t>
  </si>
  <si>
    <t xml:space="preserve">Parkinson disease</t>
  </si>
  <si>
    <t xml:space="preserve">KEGG:05012</t>
  </si>
  <si>
    <t xml:space="preserve">UQCRFS1,MT-ND5,RPS27A,MT-ND2,MT-ND1,MT-ND4,MT-ATP6,MT-CO2,MT-CO3,MT-CO1,MT-CYTB,HSPA5</t>
  </si>
  <si>
    <t xml:space="preserve">UQCRFS1,MT-ND5,MT-ND2,MT-ND1,IL1B,MT-ND4,MT-ATP6,MT-CO2,MT-CO3,MT-CO1,MT-CYTB,HSPA5</t>
  </si>
  <si>
    <t xml:space="preserve">Mitochondrial inheritance</t>
  </si>
  <si>
    <t xml:space="preserve">HP:0001427</t>
  </si>
  <si>
    <t xml:space="preserve">MT-ND5,MT-ND2,MT-ND1,MT-ND4,MT-ATP6,MT-CO2,MT-CO3,MT-CO1,MT-CYTB</t>
  </si>
  <si>
    <t xml:space="preserve">Centrocecal scotoma</t>
  </si>
  <si>
    <t xml:space="preserve">HP:0000576</t>
  </si>
  <si>
    <t xml:space="preserve">MT-ND5,MT-ND2,MT-ND1,MT-ND4,MT-ATP6,MT-CO3,MT-CO1,MT-CYTB</t>
  </si>
  <si>
    <t xml:space="preserve">Leber optic atrophy</t>
  </si>
  <si>
    <t xml:space="preserve">HP:0001112</t>
  </si>
  <si>
    <t xml:space="preserve">MT-ND5,MT-ND2,MT-ND1,MT-ND4,MT-ATP6,MT-CO3,MT-CYTB</t>
  </si>
  <si>
    <t xml:space="preserve">Anemia</t>
  </si>
  <si>
    <t xml:space="preserve">HP:0001903</t>
  </si>
  <si>
    <t xml:space="preserve">BLK,RPL13,RPS15A,RPS26,RPS20,RPS10,IRF4,IL2RA,RPS7,UQCRFS1,MT-ND5,STAT3,SLC2A1,RPL8,NFKB2,RPL18,HAVCR2,STX11,PGK1,NPM1,CTLA4,MT-ND1,MT-ND4,IRF8,MT-CO2,MT-CO3,MT-CO1,TPI1</t>
  </si>
  <si>
    <t xml:space="preserve">Retinal arterial tortuosity</t>
  </si>
  <si>
    <t xml:space="preserve">HP:0000631</t>
  </si>
  <si>
    <t xml:space="preserve">Central retinal vessel vascular tortuosity</t>
  </si>
  <si>
    <t xml:space="preserve">HP:0007768</t>
  </si>
  <si>
    <t xml:space="preserve">Ventricular preexcitation</t>
  </si>
  <si>
    <t xml:space="preserve">HP:0004309</t>
  </si>
  <si>
    <t xml:space="preserve">Mitochondrial respiratory chain defects</t>
  </si>
  <si>
    <t xml:space="preserve">HP:0200125</t>
  </si>
  <si>
    <t xml:space="preserve">Abnormal erythrocyte morphology</t>
  </si>
  <si>
    <t xml:space="preserve">HP:0001877</t>
  </si>
  <si>
    <t xml:space="preserve">Normochromic anemia</t>
  </si>
  <si>
    <t xml:space="preserve">HP:0001895</t>
  </si>
  <si>
    <t xml:space="preserve">RPS15A,RPS26,RPS20,RPS10,RPS7,UQCRFS1,RPL8,RPL18,TPI1</t>
  </si>
  <si>
    <t xml:space="preserve">Developmental cataract</t>
  </si>
  <si>
    <t xml:space="preserve">HP:0000519</t>
  </si>
  <si>
    <t xml:space="preserve">RPS15A,RPS26,RPS20,RPS10,RPS7,MT-ND5,RPL8,RPL18,LMNA,MT-ND1,MT-CO2,MT-CO3,MT-CO1,MT-CYTB</t>
  </si>
  <si>
    <t xml:space="preserve">Aplasia/Hypoplasia of the cerebral white matter</t>
  </si>
  <si>
    <t xml:space="preserve">HP:0012429</t>
  </si>
  <si>
    <t xml:space="preserve">MT-ND5,SLC2A1,MT-ND1,MT-ND4,MT-CO2,MT-CO3,MT-CO1</t>
  </si>
  <si>
    <t xml:space="preserve">Pure red cell aplasia</t>
  </si>
  <si>
    <t xml:space="preserve">HP:0012410</t>
  </si>
  <si>
    <t xml:space="preserve">RPS15A,RPS26,RPS20,RPS10,RPS7,RPL8,RPL18,CTLA4</t>
  </si>
  <si>
    <t xml:space="preserve">Retinal telangiectasia</t>
  </si>
  <si>
    <t xml:space="preserve">HP:0007763</t>
  </si>
  <si>
    <t xml:space="preserve">Vitiligo</t>
  </si>
  <si>
    <t xml:space="preserve">HP:0001045</t>
  </si>
  <si>
    <t xml:space="preserve">MT-ND5,NFKB2,CXCR4,MT-ND1,MT-ND4,MT-CO2,MT-CO3,MT-CO1</t>
  </si>
  <si>
    <t xml:space="preserve">Mixed demyelinating and axonal polyneuropathy</t>
  </si>
  <si>
    <t xml:space="preserve">HP:0007327</t>
  </si>
  <si>
    <t xml:space="preserve">MT-ND5,MT-ND1,MT-ND4,MT-CO2,MT-CO3,MT-CO1</t>
  </si>
  <si>
    <t xml:space="preserve">Blurred vision</t>
  </si>
  <si>
    <t xml:space="preserve">HP:0000622</t>
  </si>
  <si>
    <t xml:space="preserve">MT-ND5,MT-ND2,ZEB1,MT-ND1,MT-ND4,MT-ATP6,MT-CO3,MT-CO1,MT-CYTB</t>
  </si>
  <si>
    <t xml:space="preserve">Abnormal neutrophil count</t>
  </si>
  <si>
    <t xml:space="preserve">HP:0011991</t>
  </si>
  <si>
    <t xml:space="preserve">RPS15A,RPS26,RPS20,RPS10,TRAF3,RPS7,RELB,STAT3,RPL8,RPL18,CXCR4,STX11,NPM1,IL1RN,CTLA4,IRF8</t>
  </si>
  <si>
    <t xml:space="preserve">Osteosarcoma</t>
  </si>
  <si>
    <t xml:space="preserve">HP:0002669</t>
  </si>
  <si>
    <t xml:space="preserve">RPS15A,RPS26,RPS20,RPS10,RPS7,RPL8,RPL18,LMNA</t>
  </si>
  <si>
    <t xml:space="preserve">Abnormal number of erythroid precursors</t>
  </si>
  <si>
    <t xml:space="preserve">HP:0012131</t>
  </si>
  <si>
    <t xml:space="preserve">RPS15A,RPS26,RPS20,RPS10,RPS7,RPL8,RPL18,PGK1,CTLA4</t>
  </si>
  <si>
    <t xml:space="preserve">Widened cerebral subarachnoid space</t>
  </si>
  <si>
    <t xml:space="preserve">HP:0012766</t>
  </si>
  <si>
    <t xml:space="preserve">Abnormal radial artery morphology</t>
  </si>
  <si>
    <t xml:space="preserve">HP:0031640</t>
  </si>
  <si>
    <t xml:space="preserve">RPS15A,RPS26,RPS20,RPS10,RPS7,RPL8,RPL18</t>
  </si>
  <si>
    <t xml:space="preserve">Elevated red cell adenosine deaminase activity</t>
  </si>
  <si>
    <t xml:space="preserve">HP:0030270</t>
  </si>
  <si>
    <t xml:space="preserve">Stroke-like episode</t>
  </si>
  <si>
    <t xml:space="preserve">HP:0002401</t>
  </si>
  <si>
    <t xml:space="preserve">MT-ND5,MT-ND1,MT-ND4,MT-CO2,MT-CO3,MT-CO1,MT-CYTB</t>
  </si>
  <si>
    <t xml:space="preserve">Radial artery aplasia</t>
  </si>
  <si>
    <t xml:space="preserve">HP:0020118</t>
  </si>
  <si>
    <t xml:space="preserve">Slow decrease in visual acuity</t>
  </si>
  <si>
    <t xml:space="preserve">HP:0007924</t>
  </si>
  <si>
    <t xml:space="preserve">Abnormality of temperature regulation</t>
  </si>
  <si>
    <t xml:space="preserve">HP:0004370</t>
  </si>
  <si>
    <t xml:space="preserve">BLK,TRAF3,IRF4,IL2RA,UQCRFS1,MT-ND5,STAT3,MT-ND2,HAVCR2,STX11,NPM1,LMNB1,MIF,CTLA4,MT-ND1,RANBP2,MT-ND4,IRF8,MT-ATP6,MT-CO2,MT-CO3,MT-CO1,MT-CYTB,IL17F</t>
  </si>
  <si>
    <t xml:space="preserve">Abnormal erythrocyte adenosine deaminase activity</t>
  </si>
  <si>
    <t xml:space="preserve">HP:4000209</t>
  </si>
  <si>
    <t xml:space="preserve">Distal peripheral sensory neuropathy</t>
  </si>
  <si>
    <t xml:space="preserve">HP:0007067</t>
  </si>
  <si>
    <t xml:space="preserve">Concentric hypertrophic cardiomyopathy</t>
  </si>
  <si>
    <t xml:space="preserve">HP:0005157</t>
  </si>
  <si>
    <t xml:space="preserve">Episodic vomiting</t>
  </si>
  <si>
    <t xml:space="preserve">HP:0002572</t>
  </si>
  <si>
    <t xml:space="preserve">Increased CSF protein concentration</t>
  </si>
  <si>
    <t xml:space="preserve">HP:0002922</t>
  </si>
  <si>
    <t xml:space="preserve">TRAF3,MT-ND5,LMNB1,MT-ND1,RANBP2,MT-ND4,MT-CO2,MT-CO3,MT-CO1</t>
  </si>
  <si>
    <t xml:space="preserve">Macrocytic dyserythropoietic anemia</t>
  </si>
  <si>
    <t xml:space="preserve">HP:0005532</t>
  </si>
  <si>
    <t xml:space="preserve">Fever</t>
  </si>
  <si>
    <t xml:space="preserve">HP:0001945</t>
  </si>
  <si>
    <t xml:space="preserve">BLK,TRAF3,IRF4,IL2RA,MT-ND5,STAT3,MT-ND2,HAVCR2,STX11,NPM1,MIF,CTLA4,MT-ND1,RANBP2,MT-ND4,IRF8,MT-ATP6,MT-CO2,MT-CO3,MT-CO1,MT-CYTB</t>
  </si>
  <si>
    <t xml:space="preserve">Fluctuations in consciousness</t>
  </si>
  <si>
    <t xml:space="preserve">HP:0007159</t>
  </si>
  <si>
    <t xml:space="preserve">Abnormal CSF protein concentration</t>
  </si>
  <si>
    <t xml:space="preserve">HP:0025456</t>
  </si>
  <si>
    <t xml:space="preserve">Wolff-Parkinson-White syndrome</t>
  </si>
  <si>
    <t xml:space="preserve">HP:0001716</t>
  </si>
  <si>
    <t xml:space="preserve">Ragged-red muscle fibers</t>
  </si>
  <si>
    <t xml:space="preserve">HP:0003200</t>
  </si>
  <si>
    <t xml:space="preserve">Mitochondrial myopathy</t>
  </si>
  <si>
    <t xml:space="preserve">HP:0003737</t>
  </si>
  <si>
    <t xml:space="preserve">Erythroid hypoplasia</t>
  </si>
  <si>
    <t xml:space="preserve">HP:0012133</t>
  </si>
  <si>
    <t xml:space="preserve">Abnormal mitochondria in muscle tissue</t>
  </si>
  <si>
    <t xml:space="preserve">HP:0008316</t>
  </si>
  <si>
    <t xml:space="preserve">MT-ND5,MT-ND2,MT-ND1,MT-ND4,MT-ATP6,MT-CO2,MT-CO3,MT-CO1</t>
  </si>
  <si>
    <t xml:space="preserve">Sensory neuropathy</t>
  </si>
  <si>
    <t xml:space="preserve">HP:0000763</t>
  </si>
  <si>
    <t xml:space="preserve">ATL3,MT-ND5,LMNA,NAGA,CTLA4,MT-ND1,MT-ND4,MT-ATP6,MT-CO2,MT-CO3,MT-CO1</t>
  </si>
  <si>
    <t xml:space="preserve">Abnormality of neutrophils</t>
  </si>
  <si>
    <t xml:space="preserve">HP:0001874</t>
  </si>
  <si>
    <t xml:space="preserve">Impaired visuospatial constructive cognition</t>
  </si>
  <si>
    <t xml:space="preserve">HP:0010794</t>
  </si>
  <si>
    <t xml:space="preserve">Arterial tortuosity</t>
  </si>
  <si>
    <t xml:space="preserve">HP:0005116</t>
  </si>
  <si>
    <t xml:space="preserve">Abnormal granulocyte count</t>
  </si>
  <si>
    <t xml:space="preserve">HP:0032309</t>
  </si>
  <si>
    <t xml:space="preserve">Type I diabetes mellitus</t>
  </si>
  <si>
    <t xml:space="preserve">HP:0100651</t>
  </si>
  <si>
    <t xml:space="preserve">IL2RA,MT-ND5,STAT3,CTLA4,MT-ND1,MT-ND4,MT-CO2,MT-CO3,MT-CO1</t>
  </si>
  <si>
    <t xml:space="preserve">Stuttering</t>
  </si>
  <si>
    <t xml:space="preserve">HP:0025268</t>
  </si>
  <si>
    <t xml:space="preserve">Abnormality of blood and blood-forming tissues</t>
  </si>
  <si>
    <t xml:space="preserve">HP:0001871</t>
  </si>
  <si>
    <t xml:space="preserve">BLK,RPL13,RPS15A,RPS26,RPS20,RPS10,TRAF3,IRF4,IL2RA,RPS7,UQCRFS1,RELB,MT-ND5,STAT3,SLC2A1,RPL8,NFKB2,RPL18,LMNA,HAVCR2,CXCR4,STX11,PGK1,NAGA,NPM1,IL1RN,CTLA4,MT-ND1,RANBP2,MT-ND4,IRF8,MT-CO2,MT-CO3,MT-CO1,MT-CYTB,TPI1,TNFRSF9</t>
  </si>
  <si>
    <t xml:space="preserve">Persistence of hemoglobin F</t>
  </si>
  <si>
    <t xml:space="preserve">HP:0011904</t>
  </si>
  <si>
    <t xml:space="preserve">Adenocarcinoma of the colon</t>
  </si>
  <si>
    <t xml:space="preserve">HP:0040276</t>
  </si>
  <si>
    <t xml:space="preserve">Vascular tortuosity</t>
  </si>
  <si>
    <t xml:space="preserve">HP:0004948</t>
  </si>
  <si>
    <t xml:space="preserve">Diminished motivation</t>
  </si>
  <si>
    <t xml:space="preserve">HP:0000745</t>
  </si>
  <si>
    <t xml:space="preserve">BLK,RPS15A,RPS26,RPS20,RPS10,IRF4,RPS7,CHD2,MT-ND5,SLC2A1,RPL8,MT-ND2,RPL18,ASS1,LMNB1,MIF,CTLA4,MT-ND1,MT-ND4,MT-ATP6,MT-CO2,MT-CO3,MT-CO1,MT-CYTB</t>
  </si>
  <si>
    <t xml:space="preserve">Multiple glomerular cysts</t>
  </si>
  <si>
    <t xml:space="preserve">HP:0100611</t>
  </si>
  <si>
    <t xml:space="preserve">MT-ND5,MT-ND2,MT-ND1,MT-ND4,MT-ATP6</t>
  </si>
  <si>
    <t xml:space="preserve">Postural tremor</t>
  </si>
  <si>
    <t xml:space="preserve">HP:0002174</t>
  </si>
  <si>
    <t xml:space="preserve">MT-ND5,MT-ND2,LMNB1,MT-ND1,MT-ND4,MT-ATP6,MT-CO3,MT-CO1,MT-CYTB</t>
  </si>
  <si>
    <t xml:space="preserve">Sprengel anomaly</t>
  </si>
  <si>
    <t xml:space="preserve">HP:0000912</t>
  </si>
  <si>
    <t xml:space="preserve">Abnormal motivation</t>
  </si>
  <si>
    <t xml:space="preserve">HP:5200275</t>
  </si>
  <si>
    <t xml:space="preserve">Abnormality of the thenar eminence</t>
  </si>
  <si>
    <t xml:space="preserve">HP:0001227</t>
  </si>
  <si>
    <t xml:space="preserve">Reticulocytopenia</t>
  </si>
  <si>
    <t xml:space="preserve">HP:0001896</t>
  </si>
  <si>
    <t xml:space="preserve">Decreased body weight</t>
  </si>
  <si>
    <t xml:space="preserve">HP:0004325</t>
  </si>
  <si>
    <t xml:space="preserve">BLK,RPS15A,RPS26,RPS20,RPS10,IRF4,IL2RA,RPS7,UQCRFS1,RELB,MT-ND5,EIF5A,STAT3,RPL8,MT-ND2,NFKB2,SLC25A3,RPL18,LMNA,ASS1,SATB1,HAVCR2,NPM1,IL1RN,LMNB1,MIF,ACTG1,DGAT1,CTLA4,MT-ND1,MT-ND4,IRF8,MT-ATP6,MT-CO2,MT-CO3,MT-CO1,MT-CYTB,TPI1</t>
  </si>
  <si>
    <t xml:space="preserve">Abnormal myeloid leukocyte morphology</t>
  </si>
  <si>
    <t xml:space="preserve">HP:0010974</t>
  </si>
  <si>
    <t xml:space="preserve">RPS15A,RPS26,RPS20,RPS10,TRAF3,RPS7,RELB,STAT3,RPL8,RPL18,HAVCR2,CXCR4,STX11,NPM1,IL1RN,CTLA4,IRF8</t>
  </si>
  <si>
    <t xml:space="preserve">Abnormal circulating citrulline concentration</t>
  </si>
  <si>
    <t xml:space="preserve">HP:0011965</t>
  </si>
  <si>
    <t xml:space="preserve">MT-ND5,MT-ND2,ASS1,MT-ND1,MT-ND4,MT-ATP6</t>
  </si>
  <si>
    <t xml:space="preserve">Malignant genitourinary tract tumor</t>
  </si>
  <si>
    <t xml:space="preserve">HP:0006758</t>
  </si>
  <si>
    <t xml:space="preserve">Adenocarcinoma of the large intestine</t>
  </si>
  <si>
    <t xml:space="preserve">HP:0040275</t>
  </si>
  <si>
    <t xml:space="preserve">Central scotoma</t>
  </si>
  <si>
    <t xml:space="preserve">HP:0000603</t>
  </si>
  <si>
    <t xml:space="preserve">Abnormal erythrocyte enzyme level</t>
  </si>
  <si>
    <t xml:space="preserve">HP:0030272</t>
  </si>
  <si>
    <t xml:space="preserve">Abnormal reticulocyte morphology</t>
  </si>
  <si>
    <t xml:space="preserve">HP:0004312</t>
  </si>
  <si>
    <t xml:space="preserve">RPS15A,RPS26,RPS20,RPS10,RPS7,SLC2A1,RPL8,RPL18,PGK1</t>
  </si>
  <si>
    <t xml:space="preserve">Psychotic mentation</t>
  </si>
  <si>
    <t xml:space="preserve">HP:0001345</t>
  </si>
  <si>
    <t xml:space="preserve">Abnormal granulocyte morphology</t>
  </si>
  <si>
    <t xml:space="preserve">HP:0001911</t>
  </si>
  <si>
    <t xml:space="preserve">Hyperventilation</t>
  </si>
  <si>
    <t xml:space="preserve">HP:0002883</t>
  </si>
  <si>
    <t xml:space="preserve">UQCRFS1,MT-ND5,SLC2A1,MT-ND2,MT-ND1,MT-ND4,MT-ATP6</t>
  </si>
  <si>
    <t xml:space="preserve">Partial duplication of thumb phalanx</t>
  </si>
  <si>
    <t xml:space="preserve">HP:0009944</t>
  </si>
  <si>
    <t xml:space="preserve">Duplication of thumb phalanx</t>
  </si>
  <si>
    <t xml:space="preserve">HP:0009942</t>
  </si>
  <si>
    <t xml:space="preserve">RPS15A,RPS26,RPS20,RPS10,RPS7,RPL8,RPL18,ACTG1</t>
  </si>
  <si>
    <t xml:space="preserve">Adenocarcinoma of the intestines</t>
  </si>
  <si>
    <t xml:space="preserve">HP:0040273</t>
  </si>
  <si>
    <t xml:space="preserve">Partial duplication of the phalanx of hand</t>
  </si>
  <si>
    <t xml:space="preserve">HP:0009999</t>
  </si>
  <si>
    <t xml:space="preserve">Abnormal leukocyte count</t>
  </si>
  <si>
    <t xml:space="preserve">HP:0011893</t>
  </si>
  <si>
    <t xml:space="preserve">BLK,RPS15A,RPS26,RPS20,RPS10,TRAF3,IL2RA,RPS7,RELB,STAT3,RPL8,NFKB2,RPL18,CXCR4,STX11,NPM1,IL1RN,CTLA4,IRF8,TNFRSF9</t>
  </si>
  <si>
    <t xml:space="preserve">Retinal vascular tortuosity</t>
  </si>
  <si>
    <t xml:space="preserve">HP:0012841</t>
  </si>
  <si>
    <t xml:space="preserve">Recurrent pancreatitis</t>
  </si>
  <si>
    <t xml:space="preserve">HP:0100027</t>
  </si>
  <si>
    <t xml:space="preserve">Abnormal homeostasis</t>
  </si>
  <si>
    <t xml:space="preserve">HP:0012337</t>
  </si>
  <si>
    <t xml:space="preserve">BLK,RPS15A,RPS26,RPS20,RPS10,TRAF3,IRF4,IL2RA,RPS7,UQCRFS1,MT-ND5,STAT3,RPL8,MT-ND2,NFKB2,SLC25A3,RPL18,ZEB1,LMNA,ASS1,HAVCR2,STX11,NAGA,NPM1,IL1RN,LMNB1,MIF,ACTG1,CTLA4,MT-ND1,RANBP2,MT-ND4,IRF8,MT-ATP6,MT-CO2,MT-CO3,MT-CO1,MT-CYTB,IL17F</t>
  </si>
  <si>
    <t xml:space="preserve">Recurrent paroxysmal headache</t>
  </si>
  <si>
    <t xml:space="preserve">HP:0002331</t>
  </si>
  <si>
    <t xml:space="preserve">Muscle abnormality related to mitochondrial dysfunction</t>
  </si>
  <si>
    <t xml:space="preserve">HP:0003800</t>
  </si>
  <si>
    <t xml:space="preserve">Personality changes</t>
  </si>
  <si>
    <t xml:space="preserve">HP:0000751</t>
  </si>
  <si>
    <t xml:space="preserve">MT-ND5,LMNB1,MT-ND1,MT-ND4,MT-CO2,MT-CO3,MT-CO1</t>
  </si>
  <si>
    <t xml:space="preserve">Leukopenia</t>
  </si>
  <si>
    <t xml:space="preserve">HP:0001882</t>
  </si>
  <si>
    <t xml:space="preserve">BLK,RPS15A,RPS26,RPS20,RPS10,RPS7,STAT3,RPL8,RPL18,NPM1,CTLA4</t>
  </si>
  <si>
    <t xml:space="preserve">Progressive sensorineural hearing impairment</t>
  </si>
  <si>
    <t xml:space="preserve">HP:0000408</t>
  </si>
  <si>
    <t xml:space="preserve">MT-ND5,ACTG1,MT-ND1,MT-CO2,MT-CO3,MT-CO1,MT-CYTB</t>
  </si>
  <si>
    <t xml:space="preserve">Abnormality of Krebs cycle metabolism</t>
  </si>
  <si>
    <t xml:space="preserve">HP:0000816</t>
  </si>
  <si>
    <t xml:space="preserve">Low plasma citrulline</t>
  </si>
  <si>
    <t xml:space="preserve">HP:0003572</t>
  </si>
  <si>
    <t xml:space="preserve">Abnormality of the vasculature</t>
  </si>
  <si>
    <t xml:space="preserve">HP:0002597</t>
  </si>
  <si>
    <t xml:space="preserve">BLK,CCDC32,RPS15A,RPS26,RPS20,RPS10,IRF4,IL2RA,RPS7,UQCRFS1,H3F3B,DNAJB11,MT-ND5,STAT3,SLC2A1,RPL8,MT-ND2,NFKB2,RPL18,LMNA,ASS1,HAVCR2,CXCR4,STX11,NAGA,NPM1,IL1RN,MIF,ACTG1,CTLA4,MT-ND1,MT-ND4,IRF8,MT-ATP6,MT-CO2,MT-CO3,MT-CO1,MT-CYTB,TPI1,TNFRSF9,IL17F</t>
  </si>
  <si>
    <t xml:space="preserve">Intestinal pseudo-obstruction</t>
  </si>
  <si>
    <t xml:space="preserve">HP:0004389</t>
  </si>
  <si>
    <t xml:space="preserve">Progressive external ophthalmoplegia</t>
  </si>
  <si>
    <t xml:space="preserve">HP:0000590</t>
  </si>
  <si>
    <t xml:space="preserve">Macrocytic anemia</t>
  </si>
  <si>
    <t xml:space="preserve">HP:0001972</t>
  </si>
  <si>
    <t xml:space="preserve">RPS15A,RPS26,RPS20,RPS10,RPS7,RPL8,RPL18,TPI1</t>
  </si>
  <si>
    <t xml:space="preserve">Abnormal hemoglobin</t>
  </si>
  <si>
    <t xml:space="preserve">HP:0011902</t>
  </si>
  <si>
    <t xml:space="preserve">BLK,RPS15A,RPS26,RPS20,RPS10,RPS7,RPL8,RPL18</t>
  </si>
  <si>
    <t xml:space="preserve">Abnormality of the digestive system</t>
  </si>
  <si>
    <t xml:space="preserve">HP:0025031</t>
  </si>
  <si>
    <t xml:space="preserve">ATL3,BLK,CCDC32,RPS15A,RPS26,RPS20,RPS10,TRAF3,IRF4,IL2RA,RPS7,UQCRFS1,H3F3B,DNAJB11,MT-ND5,EIF5A,STAT3,SLC2A1,RPL8,MT-ND2,NFKB2,RPL18,ZEB1,LMNA,ASS1,SATB1,HAVCR2,CXCR4,STX11,TENT5A,NAGA,NPM1,IL1RN,LMNB1,MIF,ACTG1,DGAT1,CTLA4,MT-ND1,IL1B,RANBP2,MT-ND4,IRF8,MT-ATP6,MT-CO2,MT-CO3,MT-CO1,MT-CYTB,TPI1,TNFRSF9,IL17F</t>
  </si>
  <si>
    <t xml:space="preserve">Lethargy</t>
  </si>
  <si>
    <t xml:space="preserve">HP:0001254</t>
  </si>
  <si>
    <t xml:space="preserve">RPS15A,RPS26,RPS20,RPS10,RPS7,SLC2A1,RPL8,MT-ND2,RPL18,ASS1,MT-ND1,MT-ATP6,MT-CYTB</t>
  </si>
  <si>
    <t xml:space="preserve">Increased mean corpuscular volume</t>
  </si>
  <si>
    <t xml:space="preserve">HP:0005518</t>
  </si>
  <si>
    <t xml:space="preserve">Abnormal circulating non-proteinogenic amino acid concentration</t>
  </si>
  <si>
    <t xml:space="preserve">HP:0033109</t>
  </si>
  <si>
    <t xml:space="preserve">Acute myeloid leukemia</t>
  </si>
  <si>
    <t xml:space="preserve">HP:0004808</t>
  </si>
  <si>
    <t xml:space="preserve">RPS15A,RPS26,RPS20,RPS10,RPS7,RPL8,RPL18,NPM1</t>
  </si>
  <si>
    <t xml:space="preserve">Episodic respiratory distress</t>
  </si>
  <si>
    <t xml:space="preserve">HP:0004885</t>
  </si>
  <si>
    <t xml:space="preserve">Telangiectasia</t>
  </si>
  <si>
    <t xml:space="preserve">HP:0001009</t>
  </si>
  <si>
    <t xml:space="preserve">MT-ND5,MT-ND2,LMNA,NAGA,NPM1,MT-ND1,MT-ND4,MT-ATP6,MT-CO3,MT-CO1,MT-CYTB</t>
  </si>
  <si>
    <t xml:space="preserve">Elevated brain lactate level by MRS</t>
  </si>
  <si>
    <t xml:space="preserve">HP:0012707</t>
  </si>
  <si>
    <t xml:space="preserve">Progressive hearing impairment</t>
  </si>
  <si>
    <t xml:space="preserve">HP:0001730</t>
  </si>
  <si>
    <t xml:space="preserve">Hypothermia</t>
  </si>
  <si>
    <t xml:space="preserve">HP:0002045</t>
  </si>
  <si>
    <t xml:space="preserve">UQCRFS1,MT-ND5,MT-ND2,LMNB1,MT-ND1,MT-ND4,MT-ATP6</t>
  </si>
  <si>
    <t xml:space="preserve">Proximal tubulopathy</t>
  </si>
  <si>
    <t xml:space="preserve">HP:0000114</t>
  </si>
  <si>
    <t xml:space="preserve">MT-ND5,MT-ND2,MT-ND1,MT-ND4,MT-CO2,MT-CO3,MT-CO1</t>
  </si>
  <si>
    <t xml:space="preserve">Abnormal brain lactate level by MRS</t>
  </si>
  <si>
    <t xml:space="preserve">HP:0025045</t>
  </si>
  <si>
    <t xml:space="preserve">Reduced consciousness</t>
  </si>
  <si>
    <t xml:space="preserve">HP:0004372</t>
  </si>
  <si>
    <t xml:space="preserve">TRAF3,MT-ND5,STAT3,NFKB2,ASS1,STX11,MT-ND1,RANBP2,MT-ND4,MT-CO2,MT-CO3,MT-CO1,MT-CYTB</t>
  </si>
  <si>
    <t xml:space="preserve">Cleft soft palate</t>
  </si>
  <si>
    <t xml:space="preserve">HP:0000185</t>
  </si>
  <si>
    <t xml:space="preserve">Absent thumb</t>
  </si>
  <si>
    <t xml:space="preserve">HP:0009777</t>
  </si>
  <si>
    <t xml:space="preserve">Segmental peripheral demyelination/remyelination</t>
  </si>
  <si>
    <t xml:space="preserve">HP:0003481</t>
  </si>
  <si>
    <t xml:space="preserve">Neutropenia</t>
  </si>
  <si>
    <t xml:space="preserve">HP:0001875</t>
  </si>
  <si>
    <t xml:space="preserve">RPS15A,RPS26,RPS20,RPS10,RPS7,STAT3,RPL8,RPL18,CXCR4,STX11,NPM1,CTLA4</t>
  </si>
  <si>
    <t xml:space="preserve">Edema</t>
  </si>
  <si>
    <t xml:space="preserve">HP:0000969</t>
  </si>
  <si>
    <t xml:space="preserve">RPS15A,RPS26,RPS20,RPS10,TRAF3,IRF4,IL2RA,RPS7,RPL8,RPL18,ZEB1,LMNA,ASS1,HAVCR2,STX11,NAGA,IL1RN,MIF,ACTG1,CTLA4,RANBP2,MT-CYTB</t>
  </si>
  <si>
    <t xml:space="preserve">Abnormal leukocyte morphology</t>
  </si>
  <si>
    <t xml:space="preserve">HP:0001881</t>
  </si>
  <si>
    <t xml:space="preserve">BLK,RPS15A,RPS26,RPS20,RPS10,TRAF3,IL2RA,RPS7,RELB,STAT3,RPL8,NFKB2,RPL18,HAVCR2,CXCR4,STX11,NPM1,IL1RN,CTLA4,IRF8,TNFRSF9</t>
  </si>
  <si>
    <t xml:space="preserve">Abnormal cellular immune system morphology</t>
  </si>
  <si>
    <t xml:space="preserve">HP:0010987</t>
  </si>
  <si>
    <t xml:space="preserve">Increased CSF lactate</t>
  </si>
  <si>
    <t xml:space="preserve">HP:0002490</t>
  </si>
  <si>
    <t xml:space="preserve">MT-ND5,SLC2A1,MT-ND2,MT-ND1,MT-ND4,MT-ATP6,MT-CO2,MT-CO3,MT-CO1</t>
  </si>
  <si>
    <t xml:space="preserve">Abnormal CSF lactate concentration</t>
  </si>
  <si>
    <t xml:space="preserve">HP:0030085</t>
  </si>
  <si>
    <t xml:space="preserve">Bipolar affective disorder</t>
  </si>
  <si>
    <t xml:space="preserve">HP:0007302</t>
  </si>
  <si>
    <t xml:space="preserve">Abnormal mean corpuscular volume</t>
  </si>
  <si>
    <t xml:space="preserve">HP:0025065</t>
  </si>
  <si>
    <t xml:space="preserve">Aplasia of the fingers</t>
  </si>
  <si>
    <t xml:space="preserve">HP:0009380</t>
  </si>
  <si>
    <t xml:space="preserve">Peripheral axonal neuropathy</t>
  </si>
  <si>
    <t xml:space="preserve">HP:0003477</t>
  </si>
  <si>
    <t xml:space="preserve">ATL3,MT-ND5,STAT3,LMNA,NAGA,MT-ND1,MT-ND4,MT-ATP6,MT-CO2,MT-CO3,MT-CO1</t>
  </si>
  <si>
    <t xml:space="preserve">Thrombocytosis</t>
  </si>
  <si>
    <t xml:space="preserve">HP:0001894</t>
  </si>
  <si>
    <t xml:space="preserve">Visceromegaly</t>
  </si>
  <si>
    <t xml:space="preserve">HP:0003271</t>
  </si>
  <si>
    <t xml:space="preserve">IRF4,IL2RA,MT-ND5,STAT3,SLC2A1,MT-ND2,NFKB2,LMNA,ASS1,HAVCR2,STX11,NAGA,NPM1,IL1RN,MIF,CTLA4,MT-ND1,MT-ND4,IRF8,MT-ATP6,MT-CYTB,TPI1,TNFRSF9</t>
  </si>
  <si>
    <t xml:space="preserve">Stroke</t>
  </si>
  <si>
    <t xml:space="preserve">HP:0001297</t>
  </si>
  <si>
    <t xml:space="preserve">MT-ND5,LMNA,ASS1,NAGA,ACTG1,MT-ND1,MT-ND4,MT-CO2,MT-CO3,MT-CO1,MT-CYTB</t>
  </si>
  <si>
    <t xml:space="preserve">Nonimmune hydrops fetalis</t>
  </si>
  <si>
    <t xml:space="preserve">HP:0001790</t>
  </si>
  <si>
    <t xml:space="preserve">Abnormal abdomen morphology</t>
  </si>
  <si>
    <t xml:space="preserve">HP:0001438</t>
  </si>
  <si>
    <t xml:space="preserve">IRF4,IL2RA,MT-ND5,EIF5A,STAT3,SLC2A1,MT-ND2,NFKB2,LMNA,ASS1,HAVCR2,STX11,NAGA,NPM1,IL1RN,MIF,CTLA4,MT-ND1,MT-ND4,IRF8,MT-ATP6,MT-CYTB,TPI1,TNFRSF9</t>
  </si>
  <si>
    <t xml:space="preserve">Hypoparathyroidism</t>
  </si>
  <si>
    <t xml:space="preserve">HP:0000829</t>
  </si>
  <si>
    <t xml:space="preserve">Abnormal immune system morphology</t>
  </si>
  <si>
    <t xml:space="preserve">HP:0032251</t>
  </si>
  <si>
    <t xml:space="preserve">Scotoma</t>
  </si>
  <si>
    <t xml:space="preserve">HP:0000575</t>
  </si>
  <si>
    <t xml:space="preserve">Abnormal CSF metabolite concentration</t>
  </si>
  <si>
    <t xml:space="preserve">HP:0025454</t>
  </si>
  <si>
    <t xml:space="preserve">TRAF3,MT-ND5,SLC2A1,MT-ND2,MT-ND1,MT-ND4,MT-ATP6,MT-CO2,MT-CO3,MT-CO1</t>
  </si>
  <si>
    <t xml:space="preserve">Polyneuropathy</t>
  </si>
  <si>
    <t xml:space="preserve">HP:0001271</t>
  </si>
  <si>
    <t xml:space="preserve">Webbed neck</t>
  </si>
  <si>
    <t xml:space="preserve">HP:0000465</t>
  </si>
  <si>
    <t xml:space="preserve">RPS15A,RPS26,RPS20,RPS10,RPS7,RPL8,RPL18,LMNA,ACTG1</t>
  </si>
  <si>
    <t xml:space="preserve">Typified by incomplete penetrance</t>
  </si>
  <si>
    <t xml:space="preserve">HP:0003829</t>
  </si>
  <si>
    <t xml:space="preserve">MT-ND5,SLC2A1,MT-ND2,CTLA4,MT-ND1,RANBP2,MT-ND4,MT-ATP6,MT-CO3,MT-CYTB</t>
  </si>
  <si>
    <t xml:space="preserve">Abnormality of fluid regulation</t>
  </si>
  <si>
    <t xml:space="preserve">HP:0011032</t>
  </si>
  <si>
    <t xml:space="preserve">RPS15A,RPS26,RPS20,RPS10,TRAF3,IRF4,IL2RA,RPS7,STAT3,RPL8,RPL18,ZEB1,LMNA,ASS1,HAVCR2,STX11,NAGA,IL1RN,MIF,ACTG1,CTLA4,RANBP2,MT-CYTB</t>
  </si>
  <si>
    <t xml:space="preserve">Abnormality of the abdominal organs</t>
  </si>
  <si>
    <t xml:space="preserve">HP:0002012</t>
  </si>
  <si>
    <t xml:space="preserve">BLK,CCDC32,RPS20,IRF4,IL2RA,UQCRFS1,DNAJB11,MT-ND5,STAT3,SLC2A1,MT-ND2,NFKB2,LMNA,ASS1,HAVCR2,STX11,NAGA,NPM1,IL1RN,MIF,CTLA4,MT-ND1,MT-ND4,IRF8,MT-ATP6,MT-CO2,MT-CO3,MT-CO1,MT-CYTB,TPI1,TNFRSF9,IL17F</t>
  </si>
  <si>
    <t xml:space="preserve">Optic neuropathy</t>
  </si>
  <si>
    <t xml:space="preserve">HP:0001138</t>
  </si>
  <si>
    <t xml:space="preserve">Lactic acidosis</t>
  </si>
  <si>
    <t xml:space="preserve">HP:0003128</t>
  </si>
  <si>
    <t xml:space="preserve">UQCRFS1,MT-ND5,MT-ND2,SLC25A3,MT-ND1,MT-ND4,MT-ATP6,MT-CO2,MT-CO3,MT-CO1,MT-CYTB</t>
  </si>
  <si>
    <t xml:space="preserve">Cardiac conduction abnormality</t>
  </si>
  <si>
    <t xml:space="preserve">HP:0031546</t>
  </si>
  <si>
    <t xml:space="preserve">MT-ND5,MT-ND2,LMNA,MT-ND1,MT-ND4,MT-ATP6,MT-CO2,MT-CO3,MT-CO1,MT-CYTB</t>
  </si>
  <si>
    <t xml:space="preserve">Psychosis</t>
  </si>
  <si>
    <t xml:space="preserve">HP:0000709</t>
  </si>
  <si>
    <t xml:space="preserve">CHD2,MT-ND5,EIF3F,CTLA4,MT-ND1,MT-ND4,MT-CO2,MT-CO3,MT-CO1</t>
  </si>
  <si>
    <t xml:space="preserve">Widened subarachnoid space</t>
  </si>
  <si>
    <t xml:space="preserve">HP:0012704</t>
  </si>
  <si>
    <t xml:space="preserve">Abnormality of body weight</t>
  </si>
  <si>
    <t xml:space="preserve">HP:0004323</t>
  </si>
  <si>
    <t xml:space="preserve">Abnormality of pancreas physiology</t>
  </si>
  <si>
    <t xml:space="preserve">HP:0012091</t>
  </si>
  <si>
    <t xml:space="preserve">BLK,MT-ND5,STAT3,LMNA,MIF,CTLA4,MT-ND1,MT-ND4,MT-CO2,MT-CO3,MT-CO1</t>
  </si>
  <si>
    <t xml:space="preserve">Migraine</t>
  </si>
  <si>
    <t xml:space="preserve">HP:0002076</t>
  </si>
  <si>
    <t xml:space="preserve">RPS20,MT-ND5,SLC2A1,PGK1,MT-ND1,MT-ND4,MT-CO2,MT-CO3,MT-CO1,MT-CYTB</t>
  </si>
  <si>
    <t xml:space="preserve">Triphalangeal thumb</t>
  </si>
  <si>
    <t xml:space="preserve">HP:0001199</t>
  </si>
  <si>
    <t xml:space="preserve">Ocular anterior segment dysgenesis</t>
  </si>
  <si>
    <t xml:space="preserve">HP:0007700</t>
  </si>
  <si>
    <t xml:space="preserve">Abnormal cellular physiology</t>
  </si>
  <si>
    <t xml:space="preserve">HP:0011017</t>
  </si>
  <si>
    <t xml:space="preserve">IL2RA,MT-ND5,STAT3,SLC2A1,MT-ND2,NFKB2,SLC25A3,LMNA,CXCR4,STX11,CTLA4,MT-ND1,MT-ND4,IRF8,MT-ATP6,MT-CO2,MT-CO3,MT-CO1,MT-CYTB,TNFRSF9</t>
  </si>
  <si>
    <t xml:space="preserve">Developmental glaucoma</t>
  </si>
  <si>
    <t xml:space="preserve">HP:0001087</t>
  </si>
  <si>
    <t xml:space="preserve">Sensorimotor neuropathy</t>
  </si>
  <si>
    <t xml:space="preserve">HP:0007141</t>
  </si>
  <si>
    <t xml:space="preserve">Visual loss</t>
  </si>
  <si>
    <t xml:space="preserve">HP:0000572</t>
  </si>
  <si>
    <t xml:space="preserve">IL2RA,MT-ND5,MT-ND2,ZEB1,PGK1,MT-ND1,MT-ND4,MT-ATP6,MT-CO2,MT-CO3,MT-CO1,MT-CYTB</t>
  </si>
  <si>
    <t xml:space="preserve">Lacticaciduria</t>
  </si>
  <si>
    <t xml:space="preserve">HP:0003648</t>
  </si>
  <si>
    <t xml:space="preserve">Pancreatitis</t>
  </si>
  <si>
    <t xml:space="preserve">HP:0001733</t>
  </si>
  <si>
    <t xml:space="preserve">MT-ND5,LMNA,CTLA4,MT-ND1,MT-ND4,MT-CO2,MT-CO3,MT-CO1</t>
  </si>
  <si>
    <t xml:space="preserve">Abnormal retinal artery morphology</t>
  </si>
  <si>
    <t xml:space="preserve">HP:0000630</t>
  </si>
  <si>
    <t xml:space="preserve">Peripheral neuropathy</t>
  </si>
  <si>
    <t xml:space="preserve">HP:0009830</t>
  </si>
  <si>
    <t xml:space="preserve">ATL3,IRF4,MT-ND5,STAT3,MT-ND2,LMNA,STX11,NAGA,CTLA4,MT-ND1,MT-ND4,MT-ATP6,MT-CO2,MT-CO3,MT-CO1,MT-CYTB,TPI1</t>
  </si>
  <si>
    <t xml:space="preserve">Basal ganglia calcification</t>
  </si>
  <si>
    <t xml:space="preserve">HP:0002135</t>
  </si>
  <si>
    <t xml:space="preserve">Abnormality of metabolism/homeostasis</t>
  </si>
  <si>
    <t xml:space="preserve">HP:0001939</t>
  </si>
  <si>
    <t xml:space="preserve">BLK,RPS15A,RPS26,RPS20,RPS10,TRAF3,IRF4,IL2RA,RPS7,UQCRFS1,DNAJB11,MT-ND5,STAT3,SLC2A1,RPL8,MT-ND2,NFKB2,SLC25A3,RPL18,ZEB1,LMNA,ASS1,HAVCR2,CXCR4,STX11,PGK1,NAGA,NPM1,IL1RN,LMNB1,MIF,ACTG1,DGAT1,CTLA4,MT-ND1,IL1B,RANBP2,MT-ND4,IRF8,MT-ATP6,MT-CO2,MT-CO3,MT-CO1,MT-CYTB,TNFRSF9,IL17F</t>
  </si>
  <si>
    <t xml:space="preserve">Neoplasm of the skeletal system</t>
  </si>
  <si>
    <t xml:space="preserve">HP:0010622</t>
  </si>
  <si>
    <t xml:space="preserve">Malignant gastrointestinal tract tumors</t>
  </si>
  <si>
    <t xml:space="preserve">HP:0006749</t>
  </si>
  <si>
    <t xml:space="preserve">Gastrointestinal carcinoma</t>
  </si>
  <si>
    <t xml:space="preserve">HP:0002672</t>
  </si>
  <si>
    <t xml:space="preserve">Hypertrophic cardiomyopathy</t>
  </si>
  <si>
    <t xml:space="preserve">HP:0001639</t>
  </si>
  <si>
    <t xml:space="preserve">UQCRFS1,MT-ND5,MT-ND2,SLC25A3,LMNA,NAGA,MT-ND1,MT-ND4,MT-ATP6,MT-CO2,MT-CO3,MT-CO1,TPI1</t>
  </si>
  <si>
    <t xml:space="preserve">Erythema</t>
  </si>
  <si>
    <t xml:space="preserve">HP:0010783</t>
  </si>
  <si>
    <t xml:space="preserve">MT-ND5,STAT3,CTLA4,MT-ND1,MT-ND4,MT-CO2,MT-CO3,MT-CO1,IL17F</t>
  </si>
  <si>
    <t xml:space="preserve">Abnormality of the skin</t>
  </si>
  <si>
    <t xml:space="preserve">HP:0000951</t>
  </si>
  <si>
    <t xml:space="preserve">ATL3,BLK,CCDC32,RPS15A,RPS26,RPS20,RPS10,IRF4,IL2RA,RPS7,RELB,H3F3B,CHD2,MT-ND5,STAT3,SLC2A1,RPL8,MT-ND2,NFKB2,SLC25A3,RPL18,LMNA,SATB1,HAVCR2,CXCR4,STX11,NAGA,NPM1,IL1RN,MIF,CTLA4,MT-ND1,MT-ND4,MT-ATP6,MT-CO2,MT-CO3,MT-CO1,MT-CYTB,TPI1,IL17F</t>
  </si>
  <si>
    <t xml:space="preserve">Abnormality of the pancreas</t>
  </si>
  <si>
    <t xml:space="preserve">HP:0001732</t>
  </si>
  <si>
    <t xml:space="preserve">BLK,RPS20,DNAJB11,MT-ND5,STAT3,LMNA,NPM1,MIF,CTLA4,MT-ND1,MT-ND4,MT-CO2,MT-CO3,MT-CO1</t>
  </si>
  <si>
    <t xml:space="preserve">Abnormality of the integument</t>
  </si>
  <si>
    <t xml:space="preserve">HP:0001574</t>
  </si>
  <si>
    <t xml:space="preserve">ATL3,BLK,CCDC32,RPS15A,RPS26,RPS20,RPS10,IRF4,IL2RA,RPS7,UQCRFS1,RELB,H3F3B,CHD2,MT-ND5,EIF5A,STAT3,SLC2A1,RPL8,MT-ND2,NFKB2,SLC25A3,RPL18,LMNA,SATB1,HAVCR2,CXCR4,STX11,TENT5A,NAGA,NPM1,IL1RN,LMNB1,MIF,ACTG1,CTLA4,MT-ND1,MT-ND4,MT-ATP6,MT-CO2,MT-CO3,MT-CO1,MT-CYTB,TPI1,IL17F</t>
  </si>
  <si>
    <t xml:space="preserve">Hematological neoplasm</t>
  </si>
  <si>
    <t xml:space="preserve">HP:0004377</t>
  </si>
  <si>
    <t xml:space="preserve">RPS15A,RPS26,RPS20,RPS10,RPS7,STAT3,RPL8,NFKB2,RPL18,HAVCR2,NPM1,CTLA4,TNFRSF9</t>
  </si>
  <si>
    <t xml:space="preserve">Abnormality of the immune system</t>
  </si>
  <si>
    <t xml:space="preserve">HP:0002715</t>
  </si>
  <si>
    <t xml:space="preserve">ATL3,BLK,CCDC32,RPS15A,RPS26,RPS20,RPS10,TRAF3,IRF4,IL2RA,RPS7,RELB,DNAJB11,MT-ND5,STAT3,SLC2A1,RPL8,NFKB2,RPL18,ZEB1,LMNA,SATB1,HAVCR2,CXCR4,STX11,NPM1,IL1RN,LMNB1,MIF,CTLA4,MT-ND1,RANBP2,MT-ND4,IRF8,MT-CO2,MT-CO3,MT-CO1,TPI1,TNFRSF9,IL17F</t>
  </si>
  <si>
    <t xml:space="preserve">Hepatomegaly</t>
  </si>
  <si>
    <t xml:space="preserve">HP:0002240</t>
  </si>
  <si>
    <t xml:space="preserve">IRF4,IL2RA,MT-ND5,STAT3,SLC2A1,MT-ND2,LMNA,ASS1,HAVCR2,STX11,NAGA,NPM1,IL1RN,MIF,CTLA4,MT-ND1,MT-ND4,IRF8,MT-ATP6,MT-CYTB</t>
  </si>
  <si>
    <t xml:space="preserve">Peripheral axonal degeneration</t>
  </si>
  <si>
    <t xml:space="preserve">HP:0000764</t>
  </si>
  <si>
    <t xml:space="preserve">Hemianopia</t>
  </si>
  <si>
    <t xml:space="preserve">HP:0012377</t>
  </si>
  <si>
    <t xml:space="preserve">MT-ND5,MT-ND1,MT-CO2,MT-CO3,MT-CO1,MT-CYTB</t>
  </si>
  <si>
    <t xml:space="preserve">Abnormal renal glomerulus morphology</t>
  </si>
  <si>
    <t xml:space="preserve">HP:0000095</t>
  </si>
  <si>
    <t xml:space="preserve">BLK,MT-ND5,MT-ND2,LMNA,CTLA4,MT-ND1,MT-ND4,MT-ATP6,MT-CO2,MT-CO3,MT-CO1</t>
  </si>
  <si>
    <t xml:space="preserve">Abnormal renal corpuscle morphology</t>
  </si>
  <si>
    <t xml:space="preserve">HP:0031263</t>
  </si>
  <si>
    <t xml:space="preserve">Focal T2 hyperintense basal ganglia lesion</t>
  </si>
  <si>
    <t xml:space="preserve">HP:0007183</t>
  </si>
  <si>
    <t xml:space="preserve">Abnormal cellular phenotype</t>
  </si>
  <si>
    <t xml:space="preserve">HP:0025354</t>
  </si>
  <si>
    <t xml:space="preserve">Peripheral demyelination</t>
  </si>
  <si>
    <t xml:space="preserve">HP:0011096</t>
  </si>
  <si>
    <t xml:space="preserve">MT-ND5,MT-ND2,LMNB1,MT-ND1,MT-ND4,MT-ATP6</t>
  </si>
  <si>
    <t xml:space="preserve">Abnormal skin morphology</t>
  </si>
  <si>
    <t xml:space="preserve">HP:0011121</t>
  </si>
  <si>
    <t xml:space="preserve">ATL3,BLK,CCDC32,RPS15A,RPS26,RPS20,RPS10,IRF4,IL2RA,RPS7,H3F3B,CHD2,MT-ND5,STAT3,SLC2A1,RPL8,MT-ND2,NFKB2,SLC25A3,RPL18,LMNA,SATB1,HAVCR2,CXCR4,STX11,NAGA,NPM1,IL1RN,CTLA4,MT-ND1,MT-ND4,MT-ATP6,MT-CO2,MT-CO3,MT-CO1,MT-CYTB,TPI1,IL17F</t>
  </si>
  <si>
    <t xml:space="preserve">Exercise intolerance</t>
  </si>
  <si>
    <t xml:space="preserve">HP:0003546</t>
  </si>
  <si>
    <t xml:space="preserve">MT-ND5,PGK1,MT-ND1,MT-ND4,MT-ATP6,MT-CO2,MT-CO3,MT-CO1,MT-CYTB</t>
  </si>
  <si>
    <t xml:space="preserve">Cerebral calcification</t>
  </si>
  <si>
    <t xml:space="preserve">HP:0002514</t>
  </si>
  <si>
    <t xml:space="preserve">MT-ND5,SLC2A1,NPM1,MT-ND1,MT-ND4,IRF8,MT-CO2,MT-CO3,MT-CO1</t>
  </si>
  <si>
    <t xml:space="preserve">Abnormality of the liver</t>
  </si>
  <si>
    <t xml:space="preserve">HP:0001392</t>
  </si>
  <si>
    <t xml:space="preserve">BLK,RPS20,IRF4,IL2RA,UQCRFS1,DNAJB11,MT-ND5,STAT3,SLC2A1,MT-ND2,NFKB2,LMNA,ASS1,HAVCR2,STX11,NAGA,NPM1,IL1RN,MIF,CTLA4,MT-ND1,MT-ND4,IRF8,MT-ATP6,MT-CYTB,TPI1,IL17F</t>
  </si>
  <si>
    <t xml:space="preserve">Neoplasm of the colon</t>
  </si>
  <si>
    <t xml:space="preserve">HP:0100273</t>
  </si>
  <si>
    <t xml:space="preserve">Abnormal lymph node morphology</t>
  </si>
  <si>
    <t xml:space="preserve">HP:0002733</t>
  </si>
  <si>
    <t xml:space="preserve">BLK,IRF4,IL2RA,STAT3,NFKB2,CXCR4,STX11,NPM1,MIF,CTLA4,IRF8,TNFRSF9</t>
  </si>
  <si>
    <t xml:space="preserve">Abnormal temporal lobe morphology</t>
  </si>
  <si>
    <t xml:space="preserve">HP:0034221</t>
  </si>
  <si>
    <t xml:space="preserve">Progressive visual loss</t>
  </si>
  <si>
    <t xml:space="preserve">HP:0000529</t>
  </si>
  <si>
    <t xml:space="preserve">Gastrointestinal dysmotility</t>
  </si>
  <si>
    <t xml:space="preserve">HP:0002579</t>
  </si>
  <si>
    <t xml:space="preserve">MT-ND5,STAT3,MIF,MT-ND1,MT-ND4,MT-CO2,MT-CO3,MT-CO1</t>
  </si>
  <si>
    <t xml:space="preserve">Thrombocytopenia</t>
  </si>
  <si>
    <t xml:space="preserve">HP:0001873</t>
  </si>
  <si>
    <t xml:space="preserve">BLK,RPS15A,RPS26,RPS20,RPS10,RPS7,UQCRFS1,STAT3,RPL8,NFKB2,RPL18,STX11,NPM1,CTLA4,IRF8</t>
  </si>
  <si>
    <t xml:space="preserve">Abnormal gastrointestinal tract morphology</t>
  </si>
  <si>
    <t xml:space="preserve">HP:0012718</t>
  </si>
  <si>
    <t xml:space="preserve">RPS15A,RPS26,RPS20,RPS10,IL2RA,RPS7,MT-ND5,STAT3,RPL8,NFKB2,RPL18,LMNA,CXCR4,STX11,NPM1,IL1RN,MIF,DGAT1,CTLA4,MT-ND1,IL1B,MT-ND4,MT-CO2,MT-CO3,MT-CO1</t>
  </si>
  <si>
    <t xml:space="preserve">Pallor</t>
  </si>
  <si>
    <t xml:space="preserve">HP:0000980</t>
  </si>
  <si>
    <t xml:space="preserve">RPS15A,RPS26,RPS20,RPS10,RPS7,SLC2A1,RPL8,RPL18,MT-CYTB</t>
  </si>
  <si>
    <t xml:space="preserve">Abnormal hair pattern</t>
  </si>
  <si>
    <t xml:space="preserve">HP:0010720</t>
  </si>
  <si>
    <t xml:space="preserve">RPS15A,RPS26,RPS20,RPS10,IL2RA,RPS7,H3F3B,CHD2,SLC2A1,RPL8,RPL18,LMNA,SATB1,ACTG1</t>
  </si>
  <si>
    <t xml:space="preserve">Abnormal vascular morphology</t>
  </si>
  <si>
    <t xml:space="preserve">HP:0025015</t>
  </si>
  <si>
    <t xml:space="preserve">RPS15A,RPS26,RPS20,RPS10,RPS7,UQCRFS1,H3F3B,DNAJB11,MT-ND5,STAT3,RPL8,MT-ND2,NFKB2,RPL18,LMNA,ASS1,CXCR4,NAGA,ACTG1,CTLA4,MT-ND1,MT-ND4,MT-ATP6,MT-CO2,MT-CO3,MT-CO1,MT-CYTB</t>
  </si>
  <si>
    <t xml:space="preserve">Renal tubular dysfunction</t>
  </si>
  <si>
    <t xml:space="preserve">HP:0000124</t>
  </si>
  <si>
    <t xml:space="preserve">MT-ND5,STAT3,MT-ND2,MT-ND1,MT-ND4,MT-CO2,MT-CO3,MT-CO1</t>
  </si>
  <si>
    <t xml:space="preserve">Hemiparesis</t>
  </si>
  <si>
    <t xml:space="preserve">HP:0001269</t>
  </si>
  <si>
    <t xml:space="preserve">MT-ND5,SLC2A1,MT-ND1,MT-ND4,MT-CO2,MT-CO3,MT-CO1,MT-CYTB</t>
  </si>
  <si>
    <t xml:space="preserve">Abnormal gastrointestinal motility</t>
  </si>
  <si>
    <t xml:space="preserve">HP:0030895</t>
  </si>
  <si>
    <t xml:space="preserve">Abnormal head blood vessel morphology</t>
  </si>
  <si>
    <t xml:space="preserve">HP:3000036</t>
  </si>
  <si>
    <t xml:space="preserve">anti-inflam Macs</t>
  </si>
  <si>
    <t xml:space="preserve">pro-inflam Macs</t>
  </si>
  <si>
    <t xml:space="preserve">Cct6a</t>
  </si>
  <si>
    <t xml:space="preserve">Mt1</t>
  </si>
  <si>
    <t xml:space="preserve">Irf2bp2</t>
  </si>
  <si>
    <t xml:space="preserve">Ube2d1</t>
  </si>
  <si>
    <t xml:space="preserve">mt-Nd3</t>
  </si>
  <si>
    <t xml:space="preserve">Zc3h13</t>
  </si>
  <si>
    <t xml:space="preserve">C1qc</t>
  </si>
  <si>
    <t xml:space="preserve">Zfand5</t>
  </si>
  <si>
    <t xml:space="preserve">Srsf5</t>
  </si>
  <si>
    <t xml:space="preserve">Actn1</t>
  </si>
  <si>
    <t xml:space="preserve">Eif4ebp2</t>
  </si>
  <si>
    <t xml:space="preserve">Rps27</t>
  </si>
  <si>
    <t xml:space="preserve">Plcxd2</t>
  </si>
  <si>
    <t xml:space="preserve">Ccl2</t>
  </si>
  <si>
    <t xml:space="preserve">Zfp592</t>
  </si>
  <si>
    <t xml:space="preserve">Ms4a7</t>
  </si>
  <si>
    <t xml:space="preserve">Cdk13</t>
  </si>
  <si>
    <t xml:space="preserve">Cyfip2</t>
  </si>
  <si>
    <t xml:space="preserve">Rell1</t>
  </si>
  <si>
    <t xml:space="preserve">Mark3</t>
  </si>
  <si>
    <t xml:space="preserve">Dock2</t>
  </si>
  <si>
    <t xml:space="preserve">Tnfrsf18</t>
  </si>
  <si>
    <t xml:space="preserve">Huwe1</t>
  </si>
  <si>
    <t xml:space="preserve">Supt5</t>
  </si>
  <si>
    <t xml:space="preserve">Lsm14a</t>
  </si>
  <si>
    <t xml:space="preserve">Ifi209</t>
  </si>
  <si>
    <t xml:space="preserve">Nfatc3</t>
  </si>
  <si>
    <t xml:space="preserve">Rps27l</t>
  </si>
  <si>
    <t xml:space="preserve">Smc4</t>
  </si>
  <si>
    <t xml:space="preserve">Rnf114</t>
  </si>
  <si>
    <t xml:space="preserve">Pltp</t>
  </si>
  <si>
    <t xml:space="preserve">Slfn2</t>
  </si>
  <si>
    <t xml:space="preserve">Bptf</t>
  </si>
  <si>
    <t xml:space="preserve">Iigp1</t>
  </si>
  <si>
    <t xml:space="preserve">Pdlim4</t>
  </si>
  <si>
    <t xml:space="preserve">Efr3a</t>
  </si>
  <si>
    <t xml:space="preserve">Rflnb</t>
  </si>
  <si>
    <t xml:space="preserve">Gtf2i</t>
  </si>
  <si>
    <t xml:space="preserve">Suco</t>
  </si>
  <si>
    <t xml:space="preserve">4932438A13Rik</t>
  </si>
  <si>
    <t xml:space="preserve">Ubac2</t>
  </si>
  <si>
    <t xml:space="preserve">mt-Nd4l</t>
  </si>
  <si>
    <t xml:space="preserve">Pds5a</t>
  </si>
  <si>
    <t xml:space="preserve">Ptbp3</t>
  </si>
  <si>
    <t xml:space="preserve">Cfp</t>
  </si>
  <si>
    <t xml:space="preserve">Ccl6</t>
  </si>
  <si>
    <t xml:space="preserve">Atp1a1</t>
  </si>
  <si>
    <t xml:space="preserve">Foxp1</t>
  </si>
  <si>
    <t xml:space="preserve">Ap2m1</t>
  </si>
  <si>
    <t xml:space="preserve">Nt5c</t>
  </si>
  <si>
    <t xml:space="preserve">Ddx54</t>
  </si>
  <si>
    <t xml:space="preserve">Atp1b3</t>
  </si>
  <si>
    <t xml:space="preserve">Ubr4</t>
  </si>
  <si>
    <t xml:space="preserve">Fermt3</t>
  </si>
  <si>
    <t xml:space="preserve">Erp29</t>
  </si>
  <si>
    <t xml:space="preserve">Clk1</t>
  </si>
  <si>
    <t xml:space="preserve">Dock10</t>
  </si>
  <si>
    <t xml:space="preserve">Nolc1</t>
  </si>
  <si>
    <t xml:space="preserve">Tmem126a</t>
  </si>
  <si>
    <t xml:space="preserve">Mt2</t>
  </si>
  <si>
    <t xml:space="preserve">Arih1</t>
  </si>
  <si>
    <t xml:space="preserve">Commd6</t>
  </si>
  <si>
    <t xml:space="preserve">Kmt2a</t>
  </si>
  <si>
    <t xml:space="preserve">Samhd1</t>
  </si>
  <si>
    <t xml:space="preserve">Ascc3</t>
  </si>
  <si>
    <t xml:space="preserve">4930417O13Rik</t>
  </si>
  <si>
    <t xml:space="preserve">Csnk2a1</t>
  </si>
  <si>
    <t xml:space="preserve">Nedd8</t>
  </si>
  <si>
    <t xml:space="preserve">Itga6</t>
  </si>
  <si>
    <t xml:space="preserve">Etnk1</t>
  </si>
  <si>
    <t xml:space="preserve">Ssr1</t>
  </si>
  <si>
    <t xml:space="preserve">Mfsd4a</t>
  </si>
  <si>
    <t xml:space="preserve">Drap1</t>
  </si>
  <si>
    <t xml:space="preserve">Setd5</t>
  </si>
  <si>
    <t xml:space="preserve">Arhgap45</t>
  </si>
  <si>
    <t xml:space="preserve">Stat1</t>
  </si>
  <si>
    <t xml:space="preserve">Dennd2d</t>
  </si>
  <si>
    <t xml:space="preserve">Rbm26</t>
  </si>
  <si>
    <t xml:space="preserve">Pabpc1</t>
  </si>
  <si>
    <t xml:space="preserve">Psme1</t>
  </si>
  <si>
    <t xml:space="preserve">Prkch</t>
  </si>
  <si>
    <t xml:space="preserve">Cnih1</t>
  </si>
  <si>
    <t xml:space="preserve">Rnf220</t>
  </si>
  <si>
    <t xml:space="preserve">Map1lc3a</t>
  </si>
  <si>
    <t xml:space="preserve">Epb41</t>
  </si>
  <si>
    <t xml:space="preserve">Chchd3</t>
  </si>
  <si>
    <t xml:space="preserve">Ecm1</t>
  </si>
  <si>
    <t xml:space="preserve">St6gal1</t>
  </si>
  <si>
    <t xml:space="preserve">Swi5</t>
  </si>
  <si>
    <t xml:space="preserve">Srpr</t>
  </si>
  <si>
    <t xml:space="preserve">Cnot3</t>
  </si>
  <si>
    <t xml:space="preserve">Kdm7a</t>
  </si>
  <si>
    <t xml:space="preserve">Axin1</t>
  </si>
  <si>
    <t xml:space="preserve">Saysd1</t>
  </si>
  <si>
    <t xml:space="preserve">Trim30a</t>
  </si>
  <si>
    <t xml:space="preserve">Ak2</t>
  </si>
  <si>
    <t xml:space="preserve">Dars</t>
  </si>
  <si>
    <t xml:space="preserve">Iqgap2</t>
  </si>
  <si>
    <t xml:space="preserve">Phip</t>
  </si>
  <si>
    <t xml:space="preserve">Pias1</t>
  </si>
  <si>
    <t xml:space="preserve">Ndufs6</t>
  </si>
  <si>
    <t xml:space="preserve">Tnrc6a</t>
  </si>
  <si>
    <t xml:space="preserve">Herc3</t>
  </si>
  <si>
    <t xml:space="preserve">Atp2c1</t>
  </si>
  <si>
    <t xml:space="preserve">Hsbp1</t>
  </si>
  <si>
    <t xml:space="preserve">Ppp2r5a</t>
  </si>
  <si>
    <t xml:space="preserve">Exoc4</t>
  </si>
  <si>
    <t xml:space="preserve">Usp18</t>
  </si>
  <si>
    <t xml:space="preserve">Slfn1</t>
  </si>
  <si>
    <t xml:space="preserve">Cdc42se1</t>
  </si>
  <si>
    <t xml:space="preserve">Vav1</t>
  </si>
  <si>
    <t xml:space="preserve">Cops3</t>
  </si>
  <si>
    <t xml:space="preserve">Sptbn1</t>
  </si>
  <si>
    <t xml:space="preserve">Ctss</t>
  </si>
  <si>
    <t xml:space="preserve">Elmsan1</t>
  </si>
  <si>
    <t xml:space="preserve">Hivep2</t>
  </si>
  <si>
    <t xml:space="preserve">Wdr43</t>
  </si>
  <si>
    <t xml:space="preserve">Kdm6a</t>
  </si>
  <si>
    <t xml:space="preserve">Atp5g3</t>
  </si>
  <si>
    <t xml:space="preserve">Abcf2</t>
  </si>
  <si>
    <t xml:space="preserve">Bin2</t>
  </si>
  <si>
    <t xml:space="preserve">Atn1</t>
  </si>
  <si>
    <t xml:space="preserve">Copa</t>
  </si>
  <si>
    <t xml:space="preserve">Prrc2c</t>
  </si>
  <si>
    <t xml:space="preserve">Sdad1</t>
  </si>
  <si>
    <t xml:space="preserve">Kat7</t>
  </si>
  <si>
    <t xml:space="preserve">Larp1</t>
  </si>
  <si>
    <t xml:space="preserve">Parp4</t>
  </si>
  <si>
    <t xml:space="preserve">Eif5b</t>
  </si>
  <si>
    <t xml:space="preserve">Nub1</t>
  </si>
  <si>
    <t xml:space="preserve">Etv3</t>
  </si>
  <si>
    <t xml:space="preserve">Foxo1</t>
  </si>
  <si>
    <t xml:space="preserve">Chd4</t>
  </si>
  <si>
    <t xml:space="preserve">Phf2</t>
  </si>
  <si>
    <t xml:space="preserve">Rab5c</t>
  </si>
  <si>
    <t xml:space="preserve">Tnfrsf4</t>
  </si>
  <si>
    <t xml:space="preserve">Atxn7l1</t>
  </si>
  <si>
    <t xml:space="preserve">Ctdp1</t>
  </si>
  <si>
    <t xml:space="preserve">2610507B11Rik</t>
  </si>
  <si>
    <t xml:space="preserve">Ap2a2</t>
  </si>
  <si>
    <t xml:space="preserve">Cnot6l</t>
  </si>
  <si>
    <t xml:space="preserve">Tcf12</t>
  </si>
  <si>
    <t xml:space="preserve">Pdcd7</t>
  </si>
  <si>
    <t xml:space="preserve">Usf2</t>
  </si>
  <si>
    <t xml:space="preserve">Fam53a</t>
  </si>
  <si>
    <t xml:space="preserve">Atf7</t>
  </si>
  <si>
    <t xml:space="preserve">Stub1</t>
  </si>
  <si>
    <t xml:space="preserve">Wbp4</t>
  </si>
  <si>
    <t xml:space="preserve">Lbr</t>
  </si>
  <si>
    <t xml:space="preserve">Zbtb7a</t>
  </si>
  <si>
    <t xml:space="preserve">Erbin</t>
  </si>
  <si>
    <t xml:space="preserve">Wac</t>
  </si>
  <si>
    <t xml:space="preserve">Rpl35</t>
  </si>
  <si>
    <t xml:space="preserve">Pan3</t>
  </si>
  <si>
    <t xml:space="preserve">Adk</t>
  </si>
  <si>
    <t xml:space="preserve">1600014C10Rik</t>
  </si>
  <si>
    <t xml:space="preserve">0610030E20Rik</t>
  </si>
  <si>
    <t xml:space="preserve">Uqcrc2</t>
  </si>
  <si>
    <t xml:space="preserve">Rbm38</t>
  </si>
  <si>
    <t xml:space="preserve">Zranb2</t>
  </si>
  <si>
    <t xml:space="preserve">Cox7a2l</t>
  </si>
  <si>
    <t xml:space="preserve">Prpf39</t>
  </si>
  <si>
    <t xml:space="preserve">Sf3b3</t>
  </si>
  <si>
    <t xml:space="preserve">Hsph1</t>
  </si>
  <si>
    <t xml:space="preserve">Fubp1</t>
  </si>
  <si>
    <t xml:space="preserve">Neurl3</t>
  </si>
  <si>
    <t xml:space="preserve">Bud31</t>
  </si>
  <si>
    <t xml:space="preserve">Gstp3</t>
  </si>
  <si>
    <t xml:space="preserve">Atp6v0b</t>
  </si>
  <si>
    <t xml:space="preserve">Ptpn2</t>
  </si>
  <si>
    <t xml:space="preserve">Bnip3l</t>
  </si>
  <si>
    <t xml:space="preserve">Actl6a</t>
  </si>
  <si>
    <t xml:space="preserve">Tespa1</t>
  </si>
  <si>
    <t xml:space="preserve">Plek</t>
  </si>
  <si>
    <t xml:space="preserve">Btg2</t>
  </si>
  <si>
    <t xml:space="preserve">Mxd1</t>
  </si>
  <si>
    <t xml:space="preserve">Gpr18</t>
  </si>
  <si>
    <t xml:space="preserve">Fyn</t>
  </si>
  <si>
    <t xml:space="preserve">Fam133b</t>
  </si>
  <si>
    <t xml:space="preserve">Hspa1a</t>
  </si>
  <si>
    <t xml:space="preserve">Psmb4</t>
  </si>
  <si>
    <t xml:space="preserve">Hmgb1</t>
  </si>
  <si>
    <t xml:space="preserve">Cdkn2d</t>
  </si>
  <si>
    <t xml:space="preserve">Jmjd1c</t>
  </si>
  <si>
    <t xml:space="preserve">Tes</t>
  </si>
  <si>
    <t xml:space="preserve">Pip4p1</t>
  </si>
  <si>
    <t xml:space="preserve">Eif3i</t>
  </si>
  <si>
    <t xml:space="preserve">Cep97</t>
  </si>
  <si>
    <t xml:space="preserve">Arpc3</t>
  </si>
  <si>
    <t xml:space="preserve">Atp5o</t>
  </si>
  <si>
    <t xml:space="preserve">Ufc1</t>
  </si>
  <si>
    <t xml:space="preserve">Rchy1</t>
  </si>
  <si>
    <t xml:space="preserve">Ppp4r2</t>
  </si>
  <si>
    <t xml:space="preserve">Ube2i</t>
  </si>
  <si>
    <t xml:space="preserve">Gm11808</t>
  </si>
  <si>
    <t xml:space="preserve">Txk</t>
  </si>
  <si>
    <t xml:space="preserve">Safb</t>
  </si>
  <si>
    <t xml:space="preserve">Ppil4</t>
  </si>
  <si>
    <t xml:space="preserve">Srsf11</t>
  </si>
  <si>
    <t xml:space="preserve">Arid4a</t>
  </si>
  <si>
    <t xml:space="preserve">Ogt</t>
  </si>
  <si>
    <t xml:space="preserve">Hspd1</t>
  </si>
  <si>
    <t xml:space="preserve">Cxcl10</t>
  </si>
  <si>
    <t xml:space="preserve">Crbn</t>
  </si>
  <si>
    <t xml:space="preserve">Cenpa</t>
  </si>
  <si>
    <t xml:space="preserve">Klf3</t>
  </si>
  <si>
    <t xml:space="preserve">Pebp1</t>
  </si>
  <si>
    <t xml:space="preserve">Ube2d3</t>
  </si>
  <si>
    <t xml:space="preserve">Zfp281</t>
  </si>
  <si>
    <t xml:space="preserve">Acod1</t>
  </si>
  <si>
    <t xml:space="preserve">Gm26740</t>
  </si>
  <si>
    <t xml:space="preserve">Thbs1</t>
  </si>
  <si>
    <t xml:space="preserve">Taf15</t>
  </si>
  <si>
    <t xml:space="preserve">Trat1</t>
  </si>
  <si>
    <t xml:space="preserve">Birc2</t>
  </si>
  <si>
    <t xml:space="preserve">Coq10b</t>
  </si>
  <si>
    <t xml:space="preserve">Cct4</t>
  </si>
  <si>
    <t xml:space="preserve">Tpbpb</t>
  </si>
  <si>
    <t xml:space="preserve">Aplp2</t>
  </si>
  <si>
    <t xml:space="preserve">Plac8</t>
  </si>
  <si>
    <t xml:space="preserve">Elovl6</t>
  </si>
  <si>
    <t xml:space="preserve">CCT6A,IGHA,APOE,C1QB,MPP7,C1QA,CCL8,UBE2D1,MYH9,MAF,COL1A2,FOS,LGALS1,TNFAIP3,C1QC,CTSB,PF4,COL3A1,ZFP36,SRSF5,ANKRD44,TUBA1B,ACTN1,EIF4EBP2,JCHAIN,CCL2,ZFP592,CDK13,CYFIP2,MARK3,CLINT1,DOCK2,TNFRSF18,HUWE1,SUPT5,IFI209,SMC4,PLTP,COL1A1,BPTF,DUSP1,AHNAK,IIGP1,PDLIM4,TOB2,PPP1CA,EFR3A,RFLNB,CAP1,GTF2I,UBAC2,SPARC,TXNIP,ATF3,CCL6,ATP1A1,FOXP1,AP2M1,NT5C,TAPBP,SAA3,DDX54,ATP1B3,UBR4,FERMT3,FIS1,ERP29,ANXA6,CLK1,DOCK10,PRAP1,NOLC1,ARIH1,COMMD6,KMT2A,SAMHD1,CSNK2A1,NR4A1,NEDD8,ITGA6,BST2,DRAP1,SETD5,STAT1,PABPC1,PSME1,PRKCH,RNF220,MAP1LC3A,EPB41,CHCHD3,ECM1,ST6GAL1,SWI5,CNOT3,DNAJC1,TGIF1,KDM7A,AXIN1,GRN,TRIM30A,IQGAP2,PHIP,PIAS1,HSBP1,PPP2R5A,FLNA,EXOC4,USP18,SLFN1,CDC42SE1,VAV1,COPS3,KMT2C,SPTBN1,CTSS,WDR43,KDM6A,ABCF2,BIN2,COPA,GPX1,LARP1,PARP4,GNA13,NUB1,ETV3,FOXO1,CHD4,PHF2,PTBP1,RAB5C,TNFRSF4,CTDP1,AP2A2,CNOT6L,TCF12,USF2,ATF7,STUB1,WBP4,ZEB1,LBR,ZBTB7A,KIF1B,ERBIN,WAC,PAN3,ACTN4,UQCRC2</t>
  </si>
  <si>
    <t xml:space="preserve">CCT6A,IGHA,APOE,C1QB,RPS29,MPP7,ATP5K,C1QA,MT1,CCL8,ZFP36L2,IRF2BP2,UBE2D1,MYH9,MAF,COL1A2,FOS,LGALS1,TNFAIP3,ZC3H13,C1QC,ZFAND5,CTSB,PF4,COL3A1,ZFP36,SRSF5,ANKRD44,TUBA1B,ACTN1,EIF4EBP2,JCHAIN,CCL2,ZFP592,CDK13,CYFIP2,MARK3,CLINT1,DOCK2,TNFRSF18,HUWE1,SUPT5,LSM14A,IFI209,NFATC3,RPS27L,SMC4,RNF114,PLTP,SLFN2,COL1A1,BPTF,DUSP1,AHNAK,IIGP1,PDLIM4,TOB2,PPP1CA,EFR3A,RFLNB,CAP1,GTF2I,UBAC2,SPARC,PTBP3,TXNIP,ATF3,CCL6,ATP1A1,FOXP1,AP2M1,NT5C,TAPBP,CYTH4,LARS2,SAA3,DDX54,ATP1B3,UBR4,TNRC6B,FERMT3,FIS1,ERP29,ANXA6,CLK1,DOCK10,PRAP1,NOLC1,MT2,ARIH1,COMMD6,KMT2A,SAMHD1,ASCC3,CSNK2A1,NR4A1,NEDD8,ITGA6,ETNK1,BST2,DRAP1,SETD5,ARHGAP45,STAT1,RBM26,PABPC1,PSME1,PRKCH,RNF220,MAP1LC3A,EPB41,CHCHD3,ECM1,ST6GAL1,SWI5,SRPR,CNOT3,DNAJC1,TGIF1,KDM7A,AXIN1,GRN,TRIM30A,AK2,DARS,IQGAP2,PHIP,PIAS1,TNRC6A,ATP2C1,HSBP1,PPP2R5A,FLNA,EXOC4,USP18,SLFN1,CDC42SE1,VAV1,COPS3,KMT2C,SPTBN1,CTSS,HIVEP2,BOLA2,WDR43,KDM6A,ATP5G3,ABCF2,BIN2,COPA,AEBP2,GPX1,KAT7,LARP1,PARP4,GNA13,EIF5B,NUB1,ETV3,FOXO1,CHD4,PHF2,PTBP1,RAB5C,TNFRSF4,CTDP1,AP2A2,CNOT6L,TCF12,USF2,ATF7,STUB1,WBP4,ZEB1,LBR,ZBTB7A,KIF1B,ERBIN,WAC,PAN3,ACTN4,ADK,UQCRC2</t>
  </si>
  <si>
    <t xml:space="preserve">APOE,ATP5K,MYH9,MAF,FOS,CTSB,COL3A1,ZFP36,ACTN1,JCHAIN,DOCK2,SUPT5,SMC4,PLTP,SLFN2,PPP1CA,SPARC,FOXP1,TAPBP,FERMT3,ANXA6,NOLC1,KMT2A,CSNK2A1,ITGA6,STAT1,EPB41,SRPR,DNAJC1,TGIF1,IQGAP2,FLNA,EXOC4,SLFN1,SPTBN1,CTSS,KDM6A,LARP1,GNA13,FOXO1,CHD4,CTDP1,AP2A2,USF2,ZEB1,WAC,ACTN4,UQCRC2</t>
  </si>
  <si>
    <t xml:space="preserve">APOE,UBE2D1,MYH9,COL1A2,TNFAIP3,COL3A1,ZFP36,SRSF5,TUBA1B,CDK13,CYFIP2,DOCK2,SUPT5,COL1A1,DUSP1,PDLIM4,PPP1CA,CAP1,TXNIP,ATP1A1,ATP1B3,DOCK10,ARIH1,NEDD8,STAT1,PRKCH,MAP1LC3A,CHCHD3,ECM1,TGIF1,AXIN1,TRIM30A,IQGAP2,PIAS1,PPP2R5A,FLNA,CDC42SE1,SPTBN1,WDR43,PARP4,ETV3,FOXO1,CHD4,AP2A2,ATF7,STUB1,ZBTB7A,KIF1B,WAC,ACTN4</t>
  </si>
  <si>
    <t xml:space="preserve">molecular adaptor activity</t>
  </si>
  <si>
    <t xml:space="preserve">GO:0060090</t>
  </si>
  <si>
    <t xml:space="preserve">MPP7,IRF2BP2,MYH9,COL1A2,ACTN1,JCHAIN,TOB2,AP2M1,TAPBP,DDX54,ATP1B3,FIS1,NOLC1,DRAP1,SETD5,CHCHD3,KDM7A,AXIN1,TRIM30A,PIAS1,TNRC6A,HSBP1,USP18,AEBP2,KAT7,CHD4,PHF2,AP2A2,STUB1,ACTN4</t>
  </si>
  <si>
    <t xml:space="preserve">SMAD binding</t>
  </si>
  <si>
    <t xml:space="preserve">GO:0046332</t>
  </si>
  <si>
    <t xml:space="preserve">COL1A2,FOS,COL3A1,TGIF1,AXIN1,FLNA,TCF12,STUB1,ZBTB7A</t>
  </si>
  <si>
    <t xml:space="preserve">FOS,TOB2,GTF2I,FOXP1,DDX54,NOLC1,COMMD6,KMT2A,NR4A1,DRAP1,STAT1,PIAS1,FLNA,FOXO1,CHD4,CTDP1,TCF12,USF2,ATF7,ZBTB7A,ACTN4</t>
  </si>
  <si>
    <t xml:space="preserve">CCT6A,APOE,RPS29,MT1,ZFP36L2,IRF2BP2,UBE2D1,MYH9,COL1A2,TNFAIP3,ZC3H13,ZFAND5,COL3A1,ZFP36,TUBA1B,ACTN1,JCHAIN,ZFP592,CDK13,MARK3,RPS27L,SMC4,RNF114,PLTP,COL1A1,BPTF,IIGP1,PDLIM4,PPP1CA,SPARC,ATP1A1,FOXP1,NT5C,LARS2,DDX54,UBR4,ANXA6,CLK1,MT2,ARIH1,KMT2A,SAMHD1,ASCC3,CSNK2A1,NR4A1,ITGA6,ETNK1,ARHGAP45,RBM26,PRKCH,RNF220,SRPR,KDM7A,TRIM30A,AK2,DARS,IQGAP2,PIAS1,ATP2C1,VAV1,KMT2C,HIVEP2,KDM6A,ABCF2,AEBP2,KAT7,GNA13,EIF5B,CHD4,PHF2,RAB5C,CNOT6L,ATF7,WBP4,ZEB1,LBR,ZBTB7A,KIF1B,PAN3,ACTN4,ADK,UQCRC2</t>
  </si>
  <si>
    <t xml:space="preserve">CCT6A,APOE,RPS29,MT1,ZFP36L2,IRF2BP2,UBE2D1,MYH9,COL1A2,LGALS1,TNFAIP3,ZC3H13,ZFAND5,COL3A1,ZFP36,TUBA1B,ACTN1,JCHAIN,ZFP592,CDK13,MARK3,RPS27L,SMC4,RNF114,PLTP,COL1A1,BPTF,IIGP1,PDLIM4,PPP1CA,SPARC,ATP1A1,FOXP1,NT5C,LARS2,DDX54,UBR4,ANXA6,CLK1,MT2,ARIH1,KMT2A,SAMHD1,ASCC3,CSNK2A1,NR4A1,ITGA6,ETNK1,ARHGAP45,RBM26,PRKCH,RNF220,SRPR,KDM7A,TRIM30A,AK2,DARS,IQGAP2,PIAS1,ATP2C1,VAV1,KMT2C,HIVEP2,BOLA2,KDM6A,ABCF2,AEBP2,KAT7,GNA13,EIF5B,CHD4,PHF2,RAB5C,CNOT6L,ATF7,WBP4,ZEB1,LBR,ZBTB7A,KIF1B,PAN3,ACTN4,ADK,UQCRC2</t>
  </si>
  <si>
    <t xml:space="preserve">protein-macromolecule adaptor activity</t>
  </si>
  <si>
    <t xml:space="preserve">GO:0030674</t>
  </si>
  <si>
    <t xml:space="preserve">IRF2BP2,MYH9,COL1A2,ACTN1,JCHAIN,TOB2,AP2M1,DDX54,ATP1B3,NOLC1,DRAP1,SETD5,KDM7A,AXIN1,TRIM30A,PIAS1,HSBP1,AEBP2,KAT7,CHD4,PHF2,AP2A2,STUB1,ACTN4</t>
  </si>
  <si>
    <t xml:space="preserve">FOS,TOB2,GTF2I,FOXP1,DDX54,COMMD6,KMT2A,NR4A1,STAT1,PIAS1,FLNA,CHD4,CTDP1,TCF12,USF2,ZBTB7A,ACTN4</t>
  </si>
  <si>
    <t xml:space="preserve">APOE,RPS29,MT1,ZFP36L2,IRF2BP2,COL1A2,TNFAIP3,ZC3H13,ZFAND5,COL3A1,ZFP36,TUBA1B,ACTN1,JCHAIN,ZFP592,RPS27L,RNF114,PLTP,COL1A1,BPTF,PDLIM4,PPP1CA,SPARC,ATP1A1,FOXP1,NT5C,UBR4,ANXA6,MT2,ARIH1,KMT2A,SAMHD1,NR4A1,ITGA6,ARHGAP45,RBM26,PRKCH,RNF220,KDM7A,TRIM30A,PIAS1,ATP2C1,VAV1,KMT2C,HIVEP2,KDM6A,AEBP2,KAT7,GNA13,EIF5B,CHD4,PHF2,CNOT6L,ATF7,WBP4,ZEB1,ZBTB7A,PAN3,ACTN4,ADK,UQCRC2</t>
  </si>
  <si>
    <t xml:space="preserve">CCT6A,APOE,CCL8,UBE2D1,MYH9,CTSB,PF4,TUBA1B,JCHAIN,CCL2,CDK13,MARK3,SMC4,IIGP1,ATP1A1,LARS2,DDX54,ANXA6,CLK1,SAMHD1,ASCC3,CSNK2A1,NR4A1,ETNK1,PRKCH,SRPR,AK2,DARS,ATP2C1,CTSS,ABCF2,GNA13,EIF5B,CHD4,RAB5C,KIF1B,PAN3,ACTN4,ADK</t>
  </si>
  <si>
    <t xml:space="preserve">transcription regulator activity</t>
  </si>
  <si>
    <t xml:space="preserve">GO:0140110</t>
  </si>
  <si>
    <t xml:space="preserve">IRF2BP2,MAF,FOS,ACTN1,NFATC3,TOB2,GTF2I,ATF3,FOXP1,DDX54,NR4A1,DRAP1,SETD5,STAT1,TGIF1,KDM7A,TRIM30A,PIAS1,HSBP1,HIVEP2,WDR43,AEBP2,KAT7,ETV3,FOXO1,CHD4,PHF2,TCF12,USF2,ATF7,ZEB1,ZBTB7A,ACTN4</t>
  </si>
  <si>
    <t xml:space="preserve">APOE,RPS29,MT1,ZFP36L2,IRF2BP2,COL1A2,TNFAIP3,ZC3H13,ZFAND5,COL3A1,ZFP36,TUBA1B,ACTN1,ZFP592,RPS27L,RNF114,COL1A1,BPTF,PDLIM4,PPP1CA,SPARC,ATP1A1,FOXP1,NT5C,UBR4,ANXA6,MT2,ARIH1,KMT2A,SAMHD1,NR4A1,ITGA6,ARHGAP45,RBM26,PRKCH,RNF220,KDM7A,TRIM30A,PIAS1,ATP2C1,VAV1,KMT2C,HIVEP2,KDM6A,AEBP2,KAT7,GNA13,EIF5B,CHD4,PHF2,CNOT6L,ATF7,WBP4,ZEB1,ZBTB7A,PAN3,ACTN4,ADK,UQCRC2</t>
  </si>
  <si>
    <t xml:space="preserve">DNA binding</t>
  </si>
  <si>
    <t xml:space="preserve">GO:0003677</t>
  </si>
  <si>
    <t xml:space="preserve">MAF,FOS,TNFAIP3,ZFAND5,ZFP36,JCHAIN,ZFP592,HUWE1,LSM14A,IFI209,NFATC3,SMC4,BPTF,GTF2I,ATF3,FOXP1,KMT2A,SAMHD1,NR4A1,DRAP1,STAT1,DNAJC1,TGIF1,TRIM30A,PIAS1,HIVEP2,KDM6A,AEBP2,KAT7,ETV3,FOXO1,CHD4,PTBP1,TCF12,USF2,ATF7,ZEB1,LBR,ZBTB7A,ACTN4</t>
  </si>
  <si>
    <t xml:space="preserve">transcription coregulator activity</t>
  </si>
  <si>
    <t xml:space="preserve">GO:0003712</t>
  </si>
  <si>
    <t xml:space="preserve">IRF2BP2,ACTN1,TOB2,DDX54,DRAP1,SETD5,KDM7A,TRIM30A,PIAS1,HSBP1,AEBP2,KAT7,CHD4,PHF2,ACTN4</t>
  </si>
  <si>
    <t xml:space="preserve">CCT6A,ZFP36L2,UBE2D1,MYH9,MAF,FOS,TNFAIP3,ZFAND5,ZFP36,SRSF5,TUBA1B,ACTN1,JCHAIN,ZFP592,CDK13,MARK3,HUWE1,SUPT5,LSM14A,IFI209,NFATC3,RPS27L,SMC4,SLFN2,BPTF,IIGP1,GTF2I,PTBP3,ATF3,ATP1A1,FOXP1,NT5C,LARS2,DDX54,TNRC6B,ANXA6,CLK1,NOLC1,KMT2A,SAMHD1,ASCC3,CSNK2A1,NR4A1,ETNK1,DRAP1,STAT1,RBM26,PABPC1,PRKCH,SRPR,DNAJC1,TGIF1,TRIM30A,AK2,DARS,PIAS1,TNRC6A,ATP2C1,HIVEP2,WDR43,KDM6A,ABCF2,COPA,AEBP2,KAT7,LARP1,GNA13,EIF5B,ETV3,FOXO1,CHD4,PTBP1,RAB5C,TCF12,USF2,ATF7,WBP4,ZEB1,LBR,ZBTB7A,KIF1B,PAN3,ACTN4,ADK</t>
  </si>
  <si>
    <t xml:space="preserve">APOE,MYH9,ACTN1,JCHAIN,SUPT5,PDLIM4,EFR3A,ATF3,ATP1A1,ERP29,NOLC1,KMT2A,NR4A1,BST2,DRAP1,STAT1,ST6GAL1,AXIN1,TRIM30A,FLNA,TCF12,USF2,STUB1,ACTN4</t>
  </si>
  <si>
    <t xml:space="preserve">ubiquitin-like protein ligase binding</t>
  </si>
  <si>
    <t xml:space="preserve">GO:0044389</t>
  </si>
  <si>
    <t xml:space="preserve">UBE2D1,TUBA1B,TXNIP,ARIH1,NEDD8,STAT1,MAP1LC3A,AXIN1,PIAS1,FOXO1,STUB1,ACTN4</t>
  </si>
  <si>
    <t xml:space="preserve">APOE,C1QB,MYH9,MAF,COL1A2,FOS,LGALS1,TNFAIP3,ACTN1,JCHAIN,IFI209,COL1A1,AHNAK,IIGP1,PDLIM4,EFR3A,ATF3,FOXP1,NT5C,FIS1,ERP29,ANXA6,KMT2A,SAMHD1,CSNK2A1,NR4A1,BST2,DRAP1,STAT1,ST6GAL1,AXIN1,TRIM30A,HSBP1,FLNA,KDM6A,USF2,STUB1,ACTN4</t>
  </si>
  <si>
    <t xml:space="preserve">ZFP36L2,MAF,FOS,TNFAIP3,ZFAND5,ZFP36,SRSF5,TUBA1B,ACTN1,JCHAIN,ZFP592,HUWE1,SUPT5,LSM14A,IFI209,NFATC3,RPS27L,SMC4,SLFN2,BPTF,GTF2I,PTBP3,ATF3,FOXP1,DDX54,TNRC6B,NOLC1,KMT2A,SAMHD1,ASCC3,NR4A1,DRAP1,STAT1,RBM26,PABPC1,DNAJC1,TGIF1,TRIM30A,DARS,PIAS1,TNRC6A,HIVEP2,WDR43,KDM6A,COPA,AEBP2,KAT7,LARP1,EIF5B,ETV3,FOXO1,CHD4,PTBP1,TCF12,USF2,ATF7,WBP4,ZEB1,LBR,ZBTB7A,PAN3,ACTN4</t>
  </si>
  <si>
    <t xml:space="preserve">immunoglobulin receptor binding</t>
  </si>
  <si>
    <t xml:space="preserve">GO:0034987</t>
  </si>
  <si>
    <t xml:space="preserve">IGHA,JCHAIN,FLNA</t>
  </si>
  <si>
    <t xml:space="preserve">CCT6A,IGHA,APOE,C1QB,MPP7,C1QA,CCL8,ZFP36L2,UBE2D1,MYH9,MAF,FOS,LGALS1,TNFAIP3,C1QC,PF4,COL3A1,ZFP36,SRSF5,ACTN1,JCHAIN,CCL2,CDK13,CYFIP2,RELL1,DOCK2,TNFRSF18,HUWE1,SUPT5,LSM14A,IFI209,NFATC3,RPS27L,SMC4,PLTP,COL1A1,BPTF,DUSP1,AHNAK,PDLIM4,TOB2,PPP1CA,GTF2I,SUCO,SPARC,TXNIP,CFP,ATF3,CCL6,ATP1A1,FOXP1,AP2M1,ATP1B3,TNRC6B,FERMT3,FIS1,ERP29,PRAP1,NOLC1,TMEM126A,ARIH1,KMT2A,CSNK2A1,NR4A1,ITGA6,STAT1,PABPC1,PRKCH,RNF220,EPB41,ECM1,ST6GAL1,CNOT3,TGIF1,KDM7A,AXIN1,GRN,TRIM30A,PHIP,PIAS1,TNRC6A,ATP2C1,PPP2R5A,FLNA,EXOC4,VAV1,SPTBN1,CTSS,HIVEP2,WDR43,KDM6A,GPX1,KAT7,LARP1,NUB1,FOXO1,CHD4,PHF2,PTBP1,CNOT6L,TCF12,USF2,ATF7,STUB1,ZEB1,KIF1B,ERBIN,WAC,PAN3,ACTN4,ADK</t>
  </si>
  <si>
    <t xml:space="preserve">CTLA2A,CCT6A,IGHA,APOE,C1QB,MPP7,C1QA,MT1,CCL8,ZFP36L2,IRF2BP2,UBE2D1,MYH9,MAF,COL1A2,FOS,LGALS1,TNFAIP3,ZC3H13,C1QC,ZFAND5,PF4,COL3A1,ZFP36,SRSF5,ACTN1,EIF4EBP2,PLCXD2,JCHAIN,CCL2,ZFP592,MS4A7,CDK13,CYFIP2,RELL1,MARK3,DOCK2,TNFRSF18,HUWE1,SUPT5,LSM14A,IFI209,NFATC3,RPS27L,SMC4,PLTP,RPL38,SLFN2,COL1A1,BPTF,DUSP1,AHNAK,IIGP1,PDLIM4,TOB2,PPP1CA,RFLNB,CAP1,GTF2I,SUCO,UBAC2,SPARC,PDS5A,PTBP3,TXNIP,CFP,ATF3,CCL6,ATP1A1,FOXP1,AP2M1,TAPBP,CYTH4,DDX54,ATP1B3,UBR4,TNRC6B,FERMT3,FIS1,ERP29,ANXA6,CLK1,DOCK10,PRAP1,NOLC1,TMEM126A,MT2,ARIH1,KMT2A,SAMHD1,CSNK2A1,NR4A1,NEDD8,ITGA6,BST2,DRAP1,SETD5,ARHGAP45,STAT1,PABPC1,PSME1,PRKCH,RNF220,MAP1LC3A,EPB41,ECM1,ST6GAL1,CNOT3,DNAJC1,TGIF1,KDM7A,AXIN1,GRN,TRIM30A,IQGAP2,PHIP,PIAS1,TNRC6A,ATP2C1,HSBP1,PPP2R5A,FLNA,EXOC4,USP18,SLFN1,CDC42SE1,VAV1,COPS3,KMT2C,SPTBN1,CTSS,HIVEP2,WDR43,KDM6A,COPA,AEBP2,GPX1,KAT7,LARP1,GNA13,EIF5B,NUB1,ETV3,FOXO1,CHD4,PHF2,PTBP1,RAB5C,TNFRSF4,CTDP1,AP2A2,CNOT6L,TCF12,USF2,ATF7,STUB1,ZEB1,ZBTB7A,KIF1B,ERBIN,WAC,PAN3,ACTN4,ADK</t>
  </si>
  <si>
    <t xml:space="preserve">CTLA2A,CCT6A,APOE,ZFP36L2,IRF2BP2,UBE2D1,MYH9,MAF,FOS,TNFAIP3,PF4,ZFP36,SRSF5,ACTN1,EIF4EBP2,ZFP592,CDK13,CYFIP2,TNFRSF18,HUWE1,SUPT5,LSM14A,NFATC3,RPS27L,RPL38,SLFN2,COL1A1,BPTF,DUSP1,AHNAK,TOB2,PPP1CA,GTF2I,PDS5A,PTBP3,TXNIP,ATF3,ATP1A1,FOXP1,DDX54,UBR4,TNRC6B,FIS1,ERP29,CLK1,NOLC1,ARIH1,KMT2A,CSNK2A1,NR4A1,NEDD8,ITGA6,DRAP1,SETD5,STAT1,PABPC1,PSME1,PRKCH,ECM1,CNOT3,DNAJC1,TGIF1,KDM7A,AXIN1,GRN,TRIM30A,PHIP,PIAS1,TNRC6A,HSBP1,PPP2R5A,FLNA,SLFN1,KMT2C,HIVEP2,WDR43,KDM6A,AEBP2,GPX1,KAT7,LARP1,EIF5B,NUB1,ETV3,FOXO1,CHD4,PHF2,PTBP1,CTDP1,CNOT6L,TCF12,USF2,ATF7,STUB1,ZEB1,ZBTB7A,WAC,PAN3,ACTN4</t>
  </si>
  <si>
    <t xml:space="preserve">CTLA2A,CCT6A,APOE,ZFP36L2,IRF2BP2,UBE2D1,MYH9,MAF,FOS,TNFAIP3,PF4,ZFP36,SRSF5,ACTN1,EIF4EBP2,ZFP592,CDK13,CYFIP2,TNFRSF18,HUWE1,SUPT5,LSM14A,NFATC3,RPS27L,RPL38,SLFN2,COL1A1,BPTF,DUSP1,AHNAK,TOB2,PPP1CA,GTF2I,PDS5A,PTBP3,TXNIP,ATF3,FOXP1,DDX54,TNRC6B,FIS1,ERP29,CLK1,NOLC1,ARIH1,KMT2A,CSNK2A1,NR4A1,NEDD8,ITGA6,DRAP1,SETD5,STAT1,PABPC1,PSME1,PRKCH,ECM1,CNOT3,DNAJC1,TGIF1,KDM7A,AXIN1,GRN,TRIM30A,PHIP,PIAS1,TNRC6A,HSBP1,PPP2R5A,FLNA,SLFN1,KMT2C,HIVEP2,WDR43,KDM6A,AEBP2,GPX1,KAT7,LARP1,EIF5B,NUB1,ETV3,FOXO1,CHD4,PHF2,PTBP1,CTDP1,CNOT6L,TCF12,USF2,ATF7,STUB1,ZEB1,ZBTB7A,WAC,PAN3,ACTN4</t>
  </si>
  <si>
    <t xml:space="preserve">CTLA2A,CCT6A,IGHA,APOE,C1QB,MPP7,C1QA,MT1,CCL8,ZFP36L2,IRF2BP2,UBE2D1,MYH9,MAF,COL1A2,FOS,LGALS1,TNFAIP3,ZC3H13,C1QC,ZFAND5,CTSB,PF4,COL3A1,ZFP36,SRSF5,ACTN1,EIF4EBP2,PLCXD2,JCHAIN,CCL2,ZFP592,MS4A7,CDK13,CYFIP2,RELL1,MARK3,DOCK2,TNFRSF18,HUWE1,SUPT5,LSM14A,IFI209,NFATC3,RPS27L,SMC4,PLTP,RPL38,SLFN2,COL1A1,BPTF,DUSP1,AHNAK,IIGP1,PDLIM4,TOB2,PPP1CA,RFLNB,CAP1,GTF2I,SUCO,UBAC2,SPARC,PDS5A,PTBP3,TXNIP,CFP,ATF3,CCL6,ATP1A1,FOXP1,AP2M1,TAPBP,CYTH4,LARS2,DDX54,ATP1B3,UBR4,TNRC6B,FERMT3,FIS1,ERP29,ANXA6,CLK1,DOCK10,PRAP1,NOLC1,TMEM126A,MT2,ARIH1,KMT2A,SAMHD1,CSNK2A1,NR4A1,NEDD8,ITGA6,BST2,DRAP1,SETD5,ARHGAP45,STAT1,PABPC1,PSME1,PRKCH,RNF220,MAP1LC3A,EPB41,ECM1,ST6GAL1,CNOT3,DNAJC1,TGIF1,KDM7A,AXIN1,GRN,TRIM30A,IQGAP2,PHIP,PIAS1,TNRC6A,ATP2C1,HSBP1,PPP2R5A,FLNA,EXOC4,USP18,SLFN1,CDC42SE1,VAV1,COPS3,KMT2C,SPTBN1,CTSS,HIVEP2,WDR43,KDM6A,COPA,AEBP2,GPX1,KAT7,LARP1,GNA13,EIF5B,NUB1,ETV3,FOXO1,CHD4,PHF2,PTBP1,RAB5C,TNFRSF4,CTDP1,AP2A2,CNOT6L,TCF12,USF2,ATF7,STUB1,ZEB1,ZBTB7A,KIF1B,ERBIN,WAC,PAN3,ACTN4,ADK</t>
  </si>
  <si>
    <t xml:space="preserve">CTLA2A,CCT6A,APOE,MPP7,MT1,CCL8,ZFP36L2,IRF2BP2,UBE2D1,MYH9,MAF,COL1A2,FOS,LGALS1,TNFAIP3,C1QC,ZFAND5,PF4,COL3A1,ZFP36,SRSF5,ACTN1,EIF4EBP2,PLCXD2,CCL2,ZFP592,MS4A7,CDK13,CYFIP2,RELL1,MARK3,DOCK2,TNFRSF18,HUWE1,SUPT5,LSM14A,NFATC3,RPS27L,SMC4,RPL38,SLFN2,COL1A1,BPTF,DUSP1,AHNAK,IIGP1,PDLIM4,TOB2,PPP1CA,RFLNB,CAP1,GTF2I,SUCO,UBAC2,SPARC,PDS5A,PTBP3,TXNIP,CFP,ATF3,CCL6,ATP1A1,FOXP1,AP2M1,TAPBP,CYTH4,DDX54,ATP1B3,UBR4,TNRC6B,FERMT3,FIS1,ERP29,ANXA6,CLK1,DOCK10,PRAP1,NOLC1,TMEM126A,MT2,KMT2A,SAMHD1,CSNK2A1,NR4A1,NEDD8,ITGA6,BST2,DRAP1,SETD5,ARHGAP45,STAT1,PABPC1,PSME1,PRKCH,RNF220,MAP1LC3A,EPB41,ECM1,ST6GAL1,CNOT3,DNAJC1,TGIF1,KDM7A,AXIN1,GRN,TRIM30A,IQGAP2,PHIP,PIAS1,TNRC6A,ATP2C1,HSBP1,PPP2R5A,FLNA,EXOC4,USP18,SLFN1,CDC42SE1,VAV1,COPS3,KMT2C,SPTBN1,CTSS,HIVEP2,WDR43,KDM6A,COPA,AEBP2,GPX1,KAT7,LARP1,GNA13,EIF5B,ETV3,FOXO1,CHD4,PHF2,PTBP1,RAB5C,TNFRSF4,CTDP1,AP2A2,CNOT6L,TCF12,USF2,ATF7,STUB1,ZEB1,ZBTB7A,KIF1B,ERBIN,WAC,PAN3,ACTN4,ADK</t>
  </si>
  <si>
    <t xml:space="preserve">CTLA2A,CCT6A,APOE,ZFP36L2,IRF2BP2,UBE2D1,MYH9,MAF,FOS,TNFAIP3,PF4,ZFP36,SRSF5,ACTN1,EIF4EBP2,JCHAIN,CCL2,ZFP592,CDK13,CYFIP2,TNFRSF18,HUWE1,SUPT5,LSM14A,NFATC3,RPS27L,RPL38,SLFN2,COL1A1,BPTF,DUSP1,AHNAK,IIGP1,TOB2,PPP1CA,GTF2I,SUCO,PDS5A,PTBP3,TXNIP,ATF3,ATP1A1,FOXP1,TAPBP,DDX54,UBR4,TNRC6B,FIS1,ERP29,CLK1,NOLC1,ARIH1,KMT2A,CSNK2A1,NR4A1,NEDD8,ITGA6,BST2,DRAP1,SETD5,STAT1,PABPC1,PSME1,PRKCH,ECM1,CNOT3,DNAJC1,TGIF1,KDM7A,AXIN1,GRN,TRIM30A,PHIP,PIAS1,TNRC6A,HSBP1,PPP2R5A,FLNA,SLFN1,KMT2C,SPTBN1,HIVEP2,WDR43,KDM6A,AEBP2,GPX1,KAT7,LARP1,EIF5B,NUB1,ETV3,FOXO1,CHD4,PHF2,PTBP1,CTDP1,CNOT6L,TCF12,USF2,ATF7,STUB1,ZEB1,ZBTB7A,KIF1B,ERBIN,WAC,PAN3,ACTN4</t>
  </si>
  <si>
    <t xml:space="preserve">CTLA2A,APOE,MT1,ZFP36L2,IRF2BP2,UBE2D1,MYH9,MAF,LGALS1,TNFAIP3,C1QC,PF4,COL3A1,ZFP36,EIF4EBP2,ZFP592,CDK13,MARK3,TNFRSF18,HUWE1,SUPT5,LSM14A,NFATC3,RPS27L,SLFN2,COL1A1,BPTF,DUSP1,TOB2,RFLNB,UBAC2,SPARC,PDS5A,PTBP3,TXNIP,ATF3,ATP1A1,FOXP1,AP2M1,DDX54,UBR4,TNRC6B,FIS1,ERP29,ANXA6,PRAP1,KMT2A,SAMHD1,CSNK2A1,NR4A1,ITGA6,BST2,DRAP1,SETD5,STAT1,PABPC1,PRKCH,ECM1,ST6GAL1,CNOT3,TGIF1,AXIN1,GRN,TRIM30A,PHIP,PIAS1,TNRC6A,HSBP1,PPP2R5A,FLNA,USP18,SLFN1,CDC42SE1,SPTBN1,KDM6A,AEBP2,GPX1,KAT7,LARP1,GNA13,ETV3,FOXO1,CHD4,PHF2,PTBP1,CTDP1,CNOT6L,ATF7,STUB1,ZEB1,ZBTB7A,ERBIN,WAC,PAN3,ACTN4</t>
  </si>
  <si>
    <t xml:space="preserve">CTLA2A,CCT6A,APOE,ZFP36L2,IRF2BP2,UBE2D1,MYH9,MAF,FOS,TNFAIP3,PF4,ZFP36,SRSF5,ACTN1,EIF4EBP2,CCL2,ZFP592,CDK13,CYFIP2,TNFRSF18,HUWE1,SUPT5,LSM14A,NFATC3,RPS27L,RPL38,SLFN2,COL1A1,BPTF,DUSP1,AHNAK,TOB2,PPP1CA,GTF2I,PDS5A,PTBP3,TXNIP,ATF3,FOXP1,TAPBP,DDX54,TNRC6B,ERP29,CLK1,NOLC1,ARIH1,KMT2A,CSNK2A1,NR4A1,NEDD8,ITGA6,BST2,DRAP1,SETD5,STAT1,PABPC1,PSME1,PRKCH,ECM1,CNOT3,DNAJC1,TGIF1,KDM7A,AXIN1,GRN,TRIM30A,PHIP,PIAS1,TNRC6A,HSBP1,PPP2R5A,FLNA,SLFN1,KMT2C,SPTBN1,HIVEP2,WDR43,KDM6A,AEBP2,GPX1,KAT7,LARP1,EIF5B,NUB1,ETV3,FOXO1,CHD4,PHF2,PTBP1,CTDP1,CNOT6L,TCF12,USF2,ATF7,STUB1,ZEB1,ZBTB7A,KIF1B,ERBIN,WAC,PAN3,ACTN4</t>
  </si>
  <si>
    <t xml:space="preserve">CTLA2A,APOE,MT1,ZFP36L2,IRF2BP2,UBE2D1,MYH9,MAF,LGALS1,TNFAIP3,C1QC,PF4,COL3A1,ZFP36,EIF4EBP2,CCL2,ZFP592,CDK13,MARK3,TNFRSF18,HUWE1,SUPT5,LSM14A,NFATC3,RPS27L,SLFN2,COL1A1,BPTF,DUSP1,TOB2,RFLNB,GTF2I,UBAC2,SPARC,PDS5A,PTBP3,TXNIP,ATF3,ATP1A1,FOXP1,AP2M1,DDX54,UBR4,TNRC6B,FIS1,ERP29,ANXA6,PRAP1,MT2,KMT2A,SAMHD1,CSNK2A1,NR4A1,ITGA6,BST2,DRAP1,SETD5,STAT1,PABPC1,PRKCH,ECM1,ST6GAL1,CNOT3,TGIF1,AXIN1,GRN,TRIM30A,PHIP,PIAS1,TNRC6A,HSBP1,PPP2R5A,FLNA,USP18,SLFN1,CDC42SE1,SPTBN1,KDM6A,AEBP2,GPX1,KAT7,LARP1,GNA13,ETV3,FOXO1,CHD4,PHF2,PTBP1,CTDP1,CNOT6L,ATF7,STUB1,ZEB1,ZBTB7A,ERBIN,WAC,PAN3,ACTN4</t>
  </si>
  <si>
    <t xml:space="preserve">CCT6A,APOE,RPS29,ATP5K,ZFP36L2,RPS28,IRF2BP2,MT-ND3,MAF,FOS,PF4,ZFP36,ACTN1,EIF4EBP2,CDK13,SUPT5,LSM14A,NFATC3,RPS27L,RPL38,COL1A1,BPTF,DUSP1,TOB2,PPP1CA,GTF2I,MT-ND4L,TXNIP,ATF3,FOXP1,LARS2,DDX54,TNRC6B,NOLC1,KMT2A,ASCC3,NR4A1,NEDD8,ITGA6,DRAP1,SETD5,STAT1,PABPC1,PRKCH,ECM1,CNOT3,DNAJC1,TGIF1,KDM7A,AXIN1,TRIM30A,AK2,DARS,PHIP,PIAS1,NDUFS6,TNRC6A,HSBP1,FLNA,SLFN1,KMT2C,HIVEP2,NDUFA1,WDR43,KDM6A,ATP5G3,AEBP2,KAT7,LARP1,EIF5B,ETV3,FOXO1,CHD4,PHF2,PTBP1,CTDP1,CNOT6L,TCF12,USF2,ATF7,ZEB1,ZBTB7A,WAC,ACTN4,ADK</t>
  </si>
  <si>
    <t xml:space="preserve">CTLA2A,IGHA,APOE,C1QB,C1QA,MT1,CCL8,ZFP36L2,MYH9,MT-ND3,FOS,LGALS1,TNFAIP3,C1QC,PF4,COL3A1,ZFP36,SRSF5,JCHAIN,CCL2,HUWE1,LSM14A,IFI209,RPS27L,SMC4,COL1A1,AHNAK,IIGP1,UBAC2,TXNIP,CFP,ATF3,CCL6,FOXP1,TAPBP,SAA3,FERMT3,FIS1,ERP29,ANXA6,PRAP1,TMEM126A,MT2,SAMHD1,ASCC3,NR4A1,BST2,STAT1,PRKCH,MAP1LC3A,ECM1,SWI5,GRN,TRIM30A,TNRC6A,HSBP1,FLNA,USP18,VAV1,COPS3,CTSS,KDM6A,GPX1,KAT7,LARP1,PARP4,GNA13,NUB1,FOXO1,CHD4,TNFRSF4,STUB1,ZBTB7A,ERBIN,WAC,1600014C10RIK</t>
  </si>
  <si>
    <t xml:space="preserve">CCT6A,APOE,ZFP36L2,UBE2D1,MYH9,MAF,FOS,TNFAIP3,PF4,ZFP36,SRSF5,ACTN1,CDK13,CYFIP2,TNFRSF18,HUWE1,SUPT5,NFATC3,RPS27L,COL1A1,BPTF,GTF2I,ATF3,FOXP1,TNRC6B,ERP29,NOLC1,ARIH1,KMT2A,CSNK2A1,NR4A1,ITGA6,STAT1,PABPC1,PRKCH,CNOT3,KDM7A,AXIN1,GRN,TRIM30A,PHIP,PIAS1,TNRC6A,PPP2R5A,HIVEP2,WDR43,KDM6A,KAT7,LARP1,NUB1,FOXO1,CHD4,PHF2,PTBP1,CNOT6L,TCF12,USF2,ATF7,STUB1,ZEB1,WAC,PAN3,ACTN4</t>
  </si>
  <si>
    <t xml:space="preserve">CTLA2A,CCT6A,APOE,ZFP36L2,IRF2BP2,MYH9,MAF,FOS,TNFAIP3,PF4,ZFP36,SRSF5,ACTN1,EIF4EBP2,CCL2,CDK13,HUWE1,SUPT5,LSM14A,NFATC3,RPS27L,RPL38,SLFN2,COL1A1,BPTF,DUSP1,AHNAK,TOB2,PPP1CA,GTF2I,SUCO,PTBP3,TXNIP,ATF3,ATP1A1,FOXP1,TAPBP,DDX54,UBR4,TNRC6B,ERP29,CLK1,NOLC1,KMT2A,NR4A1,NEDD8,ITGA6,BST2,DRAP1,SETD5,STAT1,PABPC1,PRKCH,ECM1,CNOT3,DNAJC1,TGIF1,KDM7A,AXIN1,TRIM30A,PHIP,PIAS1,TNRC6A,HSBP1,FLNA,SLFN1,KMT2C,SPTBN1,HIVEP2,WDR43,KDM6A,AEBP2,GPX1,KAT7,LARP1,EIF5B,ETV3,FOXO1,CHD4,PHF2,PTBP1,CTDP1,CNOT6L,TCF12,USF2,ATF7,ZEB1,ZBTB7A,KIF1B,ERBIN,WAC,PAN3,ACTN4</t>
  </si>
  <si>
    <t xml:space="preserve">CTLA2A,CCT6A,APOE,ZFP36L2,IRF2BP2,MYH9,MAF,FOS,TNFAIP3,PF4,ZFP36,SRSF5,ACTN1,EIF4EBP2,CCL2,CDK13,HUWE1,SUPT5,LSM14A,NFATC3,RPS27L,RPL38,SLFN2,COL1A1,BPTF,DUSP1,AHNAK,TOB2,PPP1CA,GTF2I,PTBP3,TXNIP,ATF3,ATP1A1,FOXP1,TAPBP,DDX54,UBR4,TNRC6B,ERP29,CLK1,NOLC1,KMT2A,NR4A1,NEDD8,ITGA6,BST2,DRAP1,SETD5,STAT1,PABPC1,PRKCH,ECM1,CNOT3,DNAJC1,TGIF1,KDM7A,AXIN1,TRIM30A,PHIP,PIAS1,TNRC6A,HSBP1,FLNA,SLFN1,KMT2C,SPTBN1,HIVEP2,WDR43,KDM6A,AEBP2,GPX1,KAT7,LARP1,EIF5B,ETV3,FOXO1,CHD4,PHF2,PTBP1,CTDP1,CNOT6L,TCF12,USF2,ATF7,ZEB1,ZBTB7A,KIF1B,ERBIN,WAC,PAN3,ACTN4</t>
  </si>
  <si>
    <t xml:space="preserve">CCT6A,APOE,MPP7,CCL8,ZFP36L2,MYH9,MAF,FOS,LGALS1,TNFAIP3,PF4,COL3A1,ZFP36,SRSF5,ACTN1,CCL2,CDK13,CYFIP2,RELL1,DOCK2,TNFRSF18,SUPT5,LSM14A,NFATC3,RPS27L,SMC4,COL1A1,BPTF,DUSP1,AHNAK,PDLIM4,PPP1CA,GTF2I,SUCO,SPARC,TXNIP,CFP,ATF3,CCL6,FOXP1,AP2M1,ATP1B3,TNRC6B,FERMT3,FIS1,ERP29,PRAP1,NOLC1,KMT2A,CSNK2A1,NR4A1,ITGA6,STAT1,PABPC1,PRKCH,RNF220,EPB41,ECM1,ST6GAL1,CNOT3,TGIF1,KDM7A,AXIN1,GRN,TRIM30A,PHIP,PIAS1,TNRC6A,ATP2C1,PPP2R5A,FLNA,EXOC4,VAV1,SPTBN1,CTSS,HIVEP2,WDR43,KDM6A,GPX1,KAT7,LARP1,FOXO1,CHD4,PHF2,PTBP1,CNOT6L,TCF12,USF2,ATF7,STUB1,ZEB1,KIF1B,WAC,PAN3,ACTN4,ADK</t>
  </si>
  <si>
    <t xml:space="preserve">CTLA2A,CCT6A,APOE,ZFP36L2,IRF2BP2,MYH9,MAF,FOS,TNFAIP3,PF4,ZFP36,SRSF5,ACTN1,EIF4EBP2,CCL2,ZFP592,CDK13,TNFRSF18,HUWE1,SUPT5,LSM14A,NFATC3,RPS27L,RPL38,SLFN2,COL1A1,BPTF,DUSP1,AHNAK,IIGP1,TOB2,PPP1CA,GTF2I,PDS5A,PTBP3,TXNIP,ATF3,ATP1A1,FOXP1,TAPBP,DDX54,UBR4,TNRC6B,FIS1,ERP29,CLK1,NOLC1,KMT2A,NR4A1,NEDD8,ITGA6,BST2,DRAP1,SETD5,STAT1,PABPC1,PRKCH,ECM1,CNOT3,DNAJC1,TGIF1,KDM7A,AXIN1,TRIM30A,PHIP,PIAS1,TNRC6A,HSBP1,PPP2R5A,FLNA,SLFN1,KMT2C,SPTBN1,HIVEP2,WDR43,KDM6A,AEBP2,GPX1,KAT7,LARP1,EIF5B,ETV3,FOXO1,CHD4,PHF2,PTBP1,CTDP1,CNOT6L,TCF12,USF2,ATF7,STUB1,ZEB1,ZBTB7A,KIF1B,ERBIN,WAC,PAN3,ACTN4</t>
  </si>
  <si>
    <t xml:space="preserve">CTLA2A,CCT6A,APOE,ZFP36L2,IRF2BP2,MYH9,MAF,FOS,TNFAIP3,PF4,ZFP36,SRSF5,ACTN1,EIF4EBP2,CCL2,CDK13,HUWE1,SUPT5,LSM14A,NFATC3,RPS27L,RPL38,SLFN2,COL1A1,BPTF,DUSP1,AHNAK,TOB2,PPP1CA,GTF2I,PTBP3,TXNIP,ATF3,FOXP1,TAPBP,DDX54,TNRC6B,ERP29,CLK1,NOLC1,KMT2A,NR4A1,NEDD8,ITGA6,BST2,DRAP1,SETD5,STAT1,PABPC1,PRKCH,ECM1,CNOT3,DNAJC1,TGIF1,KDM7A,AXIN1,TRIM30A,PHIP,PIAS1,TNRC6A,HSBP1,FLNA,SLFN1,KMT2C,SPTBN1,HIVEP2,WDR43,KDM6A,AEBP2,GPX1,KAT7,LARP1,EIF5B,ETV3,FOXO1,CHD4,PHF2,PTBP1,CTDP1,CNOT6L,TCF12,USF2,ATF7,ZEB1,ZBTB7A,KIF1B,ERBIN,WAC,PAN3,ACTN4</t>
  </si>
  <si>
    <t xml:space="preserve">CTLA2A,IGHA,APOE,C1QB,C1QA,MT1,CCL8,ZFP36L2,UBE2D1,MYH9,MT-ND3,COL1A2,FOS,LGALS1,TNFAIP3,C1QC,ZFAND5,CTSB,PF4,COL3A1,ZFP36,SRSF5,TUBA1B,EIF4EBP2,PLCXD2,JCHAIN,CCL2,ZFP592,MS4A7,CDK13,CYFIP2,RELL1,MARK3,DOCK2,TNFRSF18,HUWE1,LSM14A,IFI209,NFATC3,RPS27L,SMC4,SLFN2,COL1A1,BPTF,DUSP1,AHNAK,IIGP1,PPP1CA,CAP1,UBAC2,SPARC,TXNIP,CFP,ATF3,CCL6,ATP1A1,FOXP1,TAPBP,CYTH4,SAA3,FERMT3,FIS1,ERP29,ANXA6,DOCK10,PRAP1,TMEM126A,MT2,KMT2A,SAMHD1,ASCC3,CSNK2A1,NR4A1,NEDD8,ITGA6,BST2,ARHGAP45,STAT1,PRKCH,RNF220,MAP1LC3A,ECM1,ST6GAL1,SWI5,CNOT3,TGIF1,AXIN1,GRN,TRIM30A,IQGAP2,PHIP,PIAS1,TNRC6A,ATP2C1,HSBP1,PPP2R5A,FLNA,EXOC4,USP18,SLFN1,CDC42SE1,VAV1,COPS3,KMT2C,SPTBN1,CTSS,HIVEP2,KDM6A,BIN2,COPA,GPX1,KAT7,LARP1,PARP4,GNA13,NUB1,ETV3,FOXO1,CHD4,PTBP1,TNFRSF4,CTDP1,TCF12,USF2,ATF7,STUB1,ZEB1,ZBTB7A,ERBIN,WAC,ACTN4,ADK,1600014C10RIK,UQCRC2</t>
  </si>
  <si>
    <t xml:space="preserve">CCT6A,APOE,ZFP36L2,IRF2BP2,MAF,FOS,PF4,ZFP36,SRSF5,ACTN1,CDK13,SUPT5,NFATC3,SLFN2,COL1A1,BPTF,DUSP1,AHNAK,TOB2,GTF2I,PDS5A,PTBP3,TXNIP,ATF3,FOXP1,DDX54,TNRC6B,FIS1,CLK1,NOLC1,KMT2A,NR4A1,NEDD8,ITGA6,DRAP1,SETD5,STAT1,PABPC1,PRKCH,ECM1,CNOT3,TGIF1,KDM7A,AXIN1,TRIM30A,PHIP,PIAS1,TNRC6A,HSBP1,FLNA,SLFN1,KMT2C,HIVEP2,WDR43,KDM6A,AEBP2,KAT7,LARP1,ETV3,FOXO1,CHD4,PHF2,PTBP1,CTDP1,CNOT6L,TCF12,USF2,ATF7,ZEB1,ZBTB7A,WAC,PAN3,ACTN4</t>
  </si>
  <si>
    <t xml:space="preserve">CTLA2A,APOE,ZFP36L2,IRF2BP2,MYH9,MAF,FOS,TNFAIP3,PF4,ZFP36,SRSF5,ACTN1,EIF4EBP2,CCL2,CDK13,HUWE1,SUPT5,LSM14A,NFATC3,RPS27L,RPL38,SLFN2,COL1A1,BPTF,AHNAK,TOB2,PPP1CA,GTF2I,PTBP3,TXNIP,ATF3,FOXP1,TAPBP,DDX54,TNRC6B,ERP29,CLK1,NOLC1,KMT2A,NR4A1,NEDD8,ITGA6,BST2,DRAP1,SETD5,STAT1,PABPC1,PRKCH,ECM1,CNOT3,DNAJC1,TGIF1,KDM7A,AXIN1,TRIM30A,PHIP,PIAS1,TNRC6A,HSBP1,FLNA,SLFN1,KMT2C,SPTBN1,HIVEP2,WDR43,KDM6A,AEBP2,GPX1,KAT7,LARP1,EIF5B,ETV3,FOXO1,CHD4,PHF2,PTBP1,CTDP1,CNOT6L,TCF12,USF2,ATF7,ZEB1,ZBTB7A,KIF1B,ERBIN,WAC,PAN3,ACTN4</t>
  </si>
  <si>
    <t xml:space="preserve">APOE,ZFP36L2,IRF2BP2,MAF,FOS,PF4,ZFP36,SRSF5,ACTN1,CDK13,SUPT5,NFATC3,SLFN2,COL1A1,BPTF,AHNAK,TOB2,GTF2I,PTBP3,TXNIP,ATF3,FOXP1,DDX54,TNRC6B,CLK1,NOLC1,KMT2A,NR4A1,NEDD8,ITGA6,DRAP1,SETD5,STAT1,PABPC1,PRKCH,ECM1,CNOT3,TGIF1,KDM7A,AXIN1,TRIM30A,PHIP,PIAS1,TNRC6A,HSBP1,FLNA,SLFN1,KMT2C,HIVEP2,WDR43,KDM6A,AEBP2,KAT7,LARP1,ETV3,FOXO1,CHD4,PHF2,PTBP1,CTDP1,CNOT6L,TCF12,USF2,ATF7,ZEB1,ZBTB7A,WAC,PAN3,ACTN4</t>
  </si>
  <si>
    <t xml:space="preserve">CCT6A,APOE,ZFP36L2,UBE2D1,MYH9,MAF,FOS,TNFAIP3,PF4,ZFP36,SRSF5,ACTN1,CCL2,CDK13,CYFIP2,TNFRSF18,HUWE1,SUPT5,NFATC3,RPS27L,COL1A1,BPTF,GTF2I,ATF3,FOXP1,TNRC6B,ERP29,NOLC1,ARIH1,KMT2A,CSNK2A1,NR4A1,ITGA6,STAT1,PABPC1,PRKCH,CNOT3,KDM7A,AXIN1,GRN,TRIM30A,PHIP,PIAS1,TNRC6A,PPP2R5A,SPTBN1,HIVEP2,WDR43,KDM6A,KAT7,LARP1,NUB1,FOXO1,CHD4,PHF2,PTBP1,CNOT6L,TCF12,USF2,ATF7,STUB1,ZEB1,KIF1B,WAC,PAN3,ACTN4</t>
  </si>
  <si>
    <t xml:space="preserve">CTLA2A,IGHA,APOE,C1QB,C1QA,CCL8,UBE2D1,MYH9,LGALS1,TNFAIP3,C1QC,PF4,COL3A1,ZFP36,CCL2,ZFP592,CDK13,CYFIP2,RELL1,MARK3,DOCK2,LSM14A,IFI209,COL1A1,DUSP1,PPP1CA,UBAC2,CFP,ATF3,CCL6,FOXP1,CYTH4,FIS1,ERP29,PRAP1,TMEM126A,SAMHD1,CSNK2A1,ITGA6,STAT1,PRKCH,RNF220,ECM1,ST6GAL1,CNOT3,TGIF1,AXIN1,GRN,TRIM30A,PHIP,ATP2C1,FLNA,EXOC4,USP18,CDC42SE1,VAV1,COPS3,SPTBN1,CTSS,KDM6A,GPX1,KAT7,FOXO1,PTBP1,CTDP1,STUB1,ZEB1,ZBTB7A,ERBIN,WAC,ACTN4,ADK</t>
  </si>
  <si>
    <t xml:space="preserve">CTLA2A,APOE,ZFP36L2,UBE2D1,MYH9,TNFAIP3,ZFP36,EIF4EBP2,ZFP592,CYFIP2,TNFRSF18,HUWE1,LSM14A,RPS27L,RPL38,DUSP1,PPP1CA,TNRC6B,ERP29,NOLC1,ARIH1,CSNK2A1,NEDD8,PABPC1,PSME1,PRKCH,ECM1,CNOT3,DNAJC1,AXIN1,GRN,TRIM30A,PIAS1,TNRC6A,PPP2R5A,FLNA,SLFN1,GPX1,LARP1,EIF5B,NUB1,FOXO1,PTBP1,CNOT6L,STUB1,WAC</t>
  </si>
  <si>
    <t xml:space="preserve">CCT6A,APOE,ZFP36L2,UBE2D1,MYH9,MAF,FOS,TNFAIP3,PF4,ZFP36,SRSF5,ACTN1,JCHAIN,CCL2,CDK13,CYFIP2,TNFRSF18,HUWE1,SUPT5,NFATC3,RPS27L,COL1A1,BPTF,GTF2I,SUCO,ATF3,FOXP1,TNRC6B,ERP29,NOLC1,ARIH1,KMT2A,CSNK2A1,NR4A1,ITGA6,STAT1,PABPC1,PRKCH,CNOT3,KDM7A,AXIN1,GRN,TRIM30A,PHIP,PIAS1,TNRC6A,PPP2R5A,SPTBN1,HIVEP2,WDR43,KDM6A,KAT7,LARP1,NUB1,FOXO1,CHD4,PHF2,PTBP1,CNOT6L,TCF12,USF2,ATF7,STUB1,ZEB1,KIF1B,WAC,PAN3,ACTN4</t>
  </si>
  <si>
    <t xml:space="preserve">CTLA2A,CCT6A,APOE,RPS29,ATP5K,ZFP36L2,RPS28,UBE2D1,MYH9,MT-ND3,TNFAIP3,CTSB,ZFP36,EIF4EBP2,ZFP592,CDK13,CYFIP2,MARK3,TNFRSF18,HUWE1,LSM14A,RPS27L,RNF114,RPL38,DUSP1,PPP1CA,UBAC2,MT-ND4L,NT5C,TAPBP,LARS2,UBR4,TNRC6B,FIS1,ERP29,CLK1,NOLC1,ARIH1,KMT2A,SAMHD1,ASCC3,CSNK2A1,NEDD8,PABPC1,PSME1,PRKCH,RNF220,ECM1,ST6GAL1,CNOT3,DNAJC1,AXIN1,GRN,TRIM30A,AK2,DARS,PIAS1,NDUFS6,TNRC6A,HERC3,PPP2R5A,FLNA,USP18,SLFN1,COPS3,CTSS,NDUFA1,BOLA2,KDM6A,ATP5G3,GPX1,KAT7,LARP1,PARP4,EIF5B,NUB1,FOXO1,PHF2,PTBP1,CTDP1,CNOT6L,STUB1,ZBTB7A,WAC,PAN3,ANAPC13,ADK,UQCRC2</t>
  </si>
  <si>
    <t xml:space="preserve">APOE,ZFP36L2,MAF,FOS,PF4,ZFP36,SRSF5,ACTN1,CDK13,SUPT5,NFATC3,COL1A1,BPTF,GTF2I,ATF3,FOXP1,TNRC6B,NOLC1,KMT2A,NR4A1,ITGA6,STAT1,PABPC1,CNOT3,KDM7A,TRIM30A,PHIP,PIAS1,TNRC6A,HIVEP2,WDR43,KDM6A,KAT7,FOXO1,CHD4,PHF2,PTBP1,CNOT6L,TCF12,USF2,ATF7,ZEB1,WAC,PAN3,ACTN4</t>
  </si>
  <si>
    <t xml:space="preserve">macromolecule catabolic process</t>
  </si>
  <si>
    <t xml:space="preserve">GO:0009057</t>
  </si>
  <si>
    <t xml:space="preserve">APOE,ZFP36L2,UBE2D1,TNFAIP3,CTSB,ZFP36,RNF114,SLFN2,PPP1CA,UBAC2,UBR4,TNRC6B,ARIH1,ASCC3,CSNK2A1,NEDD8,PABPC1,PSME1,CNOT3,AXIN1,GRN,TRIM30A,PIAS1,TNRC6A,HERC3,FLNA,COPS3,CTSS,GPX1,LARP1,NUB1,FOXO1,PTBP1,CNOT6L,STUB1,WAC,PAN3</t>
  </si>
  <si>
    <t xml:space="preserve">CTLA2A,CCT6A,APOE,C1QB,RPS29,MPP7,ATP5K,C1QA,MT1,CCL8,ZFP36L2,RPS28,IRF2BP2,UBE2D1,MYH9,MT-ND3,MAF,COL1A2,FOS,LGALS1,TNFAIP3,ZC3H13,C1QC,ZFAND5,CTSB,PF4,COL3A1,ZFP36,SRSF5,TUBA1B,ACTN1,EIF4EBP2,PLCXD2,JCHAIN,CCL2,ZFP592,MS4A7,CDK13,CYFIP2,RELL1,MARK3,CLINT1,DOCK2,TNFRSF18,HUWE1,SUPT5,LSM14A,IFI209,NFATC3,RPS27L,SMC4,RNF114,PLTP,RPL38,SLFN2,COL1A1,BPTF,DUSP1,AHNAK,IIGP1,PDLIM4,TOB2,PPP1CA,EFR3A,RFLNB,CAP1,GTF2I,SUCO,UBAC2,MT-ND4L,SPARC,PDS5A,PTBP3,TXNIP,CFP,ATF3,CCL6,ATP1A1,FOXP1,AP2M1,NT5C,TAPBP,CYTH4,LARS2,SAA3,DDX54,ATP1B3,UBR4,TNRC6B,FERMT3,FIS1,ERP29,ANXA6,CLK1,DOCK10,PRAP1,NOLC1,TMEM126A,MT2,KMT2A,SAMHD1,ASCC3,CSNK2A1,NR4A1,NEDD8,ITGA6,ETNK1,MFSD4A,BST2,DRAP1,SETD5,ARHGAP45,STAT1,RBM26,PABPC1,PSME1,PRKCH,CNIH1,RNF220,MAP1LC3A,EPB41,CHCHD3,ECM1,ST6GAL1,SWI5,SRPR,CNOT3,DNAJC1,TGIF1,KDM7A,AXIN1,GRN,TRIM30A,AK2,DARS,IQGAP2,PHIP,PIAS1,NDUFS6,TNRC6A,ATP2C1,HSBP1,PPP2R5A,FLNA,EXOC4,USP18,SLFN1,CDC42SE1,VAV1,COPS3,KMT2C,SPTBN1,CTSS,HIVEP2,NDUFA1,BOLA2,WDR43,KDM6A,ATP5G3,BIN2,COPA,AEBP2,PRRC2C,SDAD1,GPX1,KAT7,LARP1,GNA13,EIF5B,ETV3,FOXO1,CHD4,PHF2,PTBP1,RAB5C,TNFRSF4,CTDP1,AP2A2,CNOT6L,TCF12,USF2,FAM53A,ATF7,STUB1,WBP4,ZEB1,LBR,ZBTB7A,KIF1B,ERBIN,WAC,PAN3,ACTN4,ANAPC13,ADK,1600014C10RIK,UQCRC2</t>
  </si>
  <si>
    <t xml:space="preserve">CTLA2A,APOE,C1QB,C1QA,CCL8,ZFP36L2,IRF2BP2,MYH9,MAF,COL1A2,FOS,LGALS1,TNFAIP3,C1QC,ZFAND5,CTSB,PF4,COL3A1,ZFP36,ACTN1,CCL2,CDK13,CYFIP2,DOCK2,HUWE1,NFATC3,RPL38,COL1A1,BPTF,DUSP1,PDLIM4,TOB2,PPP1CA,RFLNB,CAP1,GTF2I,SPARC,PTBP3,TXNIP,ATF3,FOXP1,FIS1,ANXA6,DOCK10,NOLC1,TMEM126A,KMT2A,SAMHD1,CSNK2A1,NR4A1,ITGA6,SETD5,STAT1,PRKCH,RNF220,EPB41,ECM1,CNOT3,TGIF1,KDM7A,AXIN1,GRN,PHIP,PIAS1,NDUFS6,TNRC6A,ATP2C1,HSBP1,FLNA,EXOC4,CDC42SE1,VAV1,COPS3,SPTBN1,KDM6A,PRRC2C,GPX1,KAT7,GNA13,FOXO1,CHD4,PTBP1,CTDP1,AP2A2,TCF12,USF2,ATF7,ZEB1,LBR,ZBTB7A,KIF1B,ACTN4</t>
  </si>
  <si>
    <t xml:space="preserve">CCT6A,APOE,ATP5K,IRF2BP2,MT-ND3,MAF,FOS,PF4,ZFP36,ACTN1,CDK13,SUPT5,NFATC3,PLTP,COL1A1,BPTF,DUSP1,TOB2,GTF2I,MT-ND4L,TXNIP,ATF3,ATP1A1,FOXP1,DDX54,NOLC1,KMT2A,NR4A1,NEDD8,ITGA6,DRAP1,SETD5,STAT1,PRKCH,ECM1,CNOT3,TGIF1,KDM7A,AXIN1,TRIM30A,AK2,PHIP,PIAS1,NDUFS6,HSBP1,FLNA,SLFN1,KMT2C,HIVEP2,NDUFA1,WDR43,KDM6A,ATP5G3,AEBP2,KAT7,ETV3,FOXO1,CHD4,PHF2,PTBP1,CTDP1,TCF12,USF2,ATF7,ZEB1,LBR,ZBTB7A,WAC,ACTN4,ADK</t>
  </si>
  <si>
    <t xml:space="preserve">CCT6A,APOE,ATP5K,IRF2BP2,MT-ND3,MAF,FOS,PF4,ZFP36,ACTN1,CDK13,SUPT5,NFATC3,PLTP,COL1A1,BPTF,DUSP1,TOB2,GTF2I,MT-ND4L,TXNIP,ATF3,FOXP1,DDX54,NOLC1,KMT2A,NR4A1,NEDD8,ITGA6,DRAP1,SETD5,STAT1,PRKCH,ECM1,CNOT3,TGIF1,KDM7A,AXIN1,TRIM30A,AK2,PHIP,PIAS1,NDUFS6,HSBP1,FLNA,SLFN1,KMT2C,HIVEP2,NDUFA1,WDR43,KDM6A,ATP5G3,AEBP2,KAT7,ETV3,FOXO1,CHD4,PHF2,PTBP1,CTDP1,TCF12,USF2,ATF7,ZEB1,ZBTB7A,WAC,ACTN4,ADK</t>
  </si>
  <si>
    <t xml:space="preserve">CCT6A,APOE,ATP5K,IRF2BP2,MT-ND3,MAF,FOS,PF4,ZFP36,ACTN1,CDK13,SUPT5,NFATC3,COL1A1,BPTF,DUSP1,TOB2,GTF2I,MT-ND4L,TXNIP,ATF3,FOXP1,DDX54,NOLC1,KMT2A,NR4A1,NEDD8,ITGA6,DRAP1,SETD5,STAT1,PRKCH,ECM1,CNOT3,TGIF1,KDM7A,AXIN1,TRIM30A,AK2,PHIP,PIAS1,NDUFS6,HSBP1,FLNA,SLFN1,KMT2C,HIVEP2,NDUFA1,WDR43,KDM6A,ATP5G3,AEBP2,KAT7,ETV3,FOXO1,CHD4,PHF2,PTBP1,CTDP1,TCF12,USF2,ATF7,ZEB1,ZBTB7A,WAC,ACTN4,ADK</t>
  </si>
  <si>
    <t xml:space="preserve">CTLA2A,IGHA,APOE,C1QB,C1QA,CCL8,ZFP36L2,IRF2BP2,MYH9,FOS,LGALS1,TNFAIP3,C1QC,PF4,COL3A1,ZFP36,JCHAIN,CCL2,DOCK2,TNFRSF18,LSM14A,IFI209,SLFN2,DUSP1,IIGP1,TOB2,PTBP3,CFP,CCL6,FOXP1,TAPBP,DOCK10,TMEM126A,KMT2A,SAMHD1,ITGA6,BST2,STAT1,PSME1,PRKCH,ECM1,GRN,TRIM30A,USP18,SLFN1,VAV1,CTSS,GPX1,KAT7,NUB1,TNFRSF4,ZEB1,ZBTB7A,ERBIN,ADK</t>
  </si>
  <si>
    <t xml:space="preserve">CCT6A,APOE,ZFP36L2,MAF,FOS,PF4,ZFP36,SRSF5,ACTN1,CDK13,SUPT5,NFATC3,COL1A1,BPTF,GTF2I,ATF3,FOXP1,TNRC6B,NOLC1,KMT2A,NR4A1,ITGA6,STAT1,PABPC1,CNOT3,KDM7A,TRIM30A,PHIP,PIAS1,TNRC6A,HIVEP2,WDR43,KDM6A,KAT7,FOXO1,CHD4,PHF2,PTBP1,CNOT6L,TCF12,USF2,ATF7,ZEB1,WAC,PAN3,ACTN4</t>
  </si>
  <si>
    <t xml:space="preserve">CTLA2A,APOE,C1QB,C1QA,CCL8,ZFP36L2,IRF2BP2,MYH9,MAF,COL1A2,FOS,LGALS1,TNFAIP3,ZC3H13,C1QC,ZFAND5,CTSB,PF4,COL3A1,ZFP36,ACTN1,CCL2,CDK13,CYFIP2,DOCK2,HUWE1,NFATC3,RNF114,RPL38,COL1A1,BPTF,DUSP1,PDLIM4,TOB2,PPP1CA,RFLNB,CAP1,GTF2I,SUCO,SPARC,PTBP3,TXNIP,ATF3,FOXP1,FIS1,ANXA6,DOCK10,NOLC1,TMEM126A,KMT2A,SAMHD1,CSNK2A1,NR4A1,ITGA6,SETD5,STAT1,PRKCH,RNF220,EPB41,ECM1,CNOT3,TGIF1,KDM7A,AXIN1,GRN,PHIP,PIAS1,NDUFS6,TNRC6A,ATP2C1,HSBP1,FLNA,EXOC4,CDC42SE1,VAV1,COPS3,SPTBN1,WDR43,KDM6A,PRRC2C,GPX1,KAT7,GNA13,FOXO1,CHD4,PTBP1,CTDP1,AP2A2,TCF12,USF2,ATF7,ZEB1,LBR,ZBTB7A,KIF1B,ACTN4</t>
  </si>
  <si>
    <t xml:space="preserve">CTLA2A,CCT6A,APOE,RPS29,ZFP36L2,RPS28,UBE2D1,MYH9,TNFAIP3,CTSB,ZFP36,EIF4EBP2,ZFP592,CDK13,CYFIP2,MARK3,TNFRSF18,HUWE1,LSM14A,RPS27L,RNF114,RPL38,DUSP1,PPP1CA,UBAC2,LARS2,UBR4,TNRC6B,ERP29,CLK1,NOLC1,ARIH1,KMT2A,ASCC3,CSNK2A1,NEDD8,PABPC1,PSME1,PRKCH,RNF220,ECM1,ST6GAL1,CNOT3,DNAJC1,AXIN1,GRN,TRIM30A,DARS,PIAS1,TNRC6A,HERC3,PPP2R5A,FLNA,USP18,SLFN1,COPS3,CTSS,BOLA2,KDM6A,GPX1,KAT7,LARP1,PARP4,EIF5B,NUB1,FOXO1,PHF2,PTBP1,CTDP1,CNOT6L,STUB1,WAC,PAN3,ANAPC13,UQCRC2</t>
  </si>
  <si>
    <t xml:space="preserve">nuclear-transcribed mRNA poly(A) tail shortening</t>
  </si>
  <si>
    <t xml:space="preserve">GO:0000289</t>
  </si>
  <si>
    <t xml:space="preserve">ZFP36,TNRC6B,PABPC1,CNOT3,TNRC6A,CNOT6L,PAN3</t>
  </si>
  <si>
    <t xml:space="preserve">CTLA2A,IGHA,APOE,C1QB,C1QA,ZFP36L2,FOS,LGALS1,TNFAIP3,C1QC,PF4,COL3A1,ZFP36,CCL2,TNFRSF18,LSM14A,IFI209,DUSP1,TOB2,CFP,FOXP1,TMEM126A,SAMHD1,BST2,STAT1,PRKCH,ECM1,GRN,TRIM30A,USP18,SLFN1,VAV1,GPX1,KAT7,ZEB1,ZBTB7A,ERBIN,ADK</t>
  </si>
  <si>
    <t xml:space="preserve">CTLA2A,IGHA,APOE,C1QB,C1QA,CCL8,FOS,LGALS1,TNFAIP3,C1QC,PF4,COL3A1,ZFP36,JCHAIN,CCL2,DOCK2,LSM14A,IFI209,SLFN2,COL1A1,DUSP1,IIGP1,PPP1CA,TXNIP,CFP,ATF3,CCL6,ATP1A1,FOXP1,SAA3,TMEM126A,MT2,SAMHD1,NR4A1,ITGA6,BST2,STAT1,PRKCH,MAP1LC3A,ST6GAL1,GRN,TRIM30A,TNRC6A,FLNA,USP18,VAV1,CTSS,KDM6A,BIN2,GPX1,LARP1,NUB1,FOXO1,USF2,ZEB1,ERBIN</t>
  </si>
  <si>
    <t xml:space="preserve">CTLA2A,APOE,IRF2BP2,MAF,TNFAIP3,ZFP36,EIF4EBP2,SUPT5,LSM14A,NFATC3,SLFN2,BPTF,DUSP1,TOB2,PDS5A,PTBP3,TXNIP,ATF3,FOXP1,DDX54,TNRC6B,FIS1,CSNK2A1,DRAP1,SETD5,PABPC1,PRKCH,ECM1,TGIF1,AXIN1,PIAS1,TNRC6A,HSBP1,FLNA,SLFN1,AEBP2,KAT7,LARP1,ETV3,FOXO1,CHD4,PTBP1,ATF7,ZEB1,ZBTB7A,WAC</t>
  </si>
  <si>
    <t xml:space="preserve">APOE,ZFP36L2,TNFAIP3,ZFP36,SUPT5,SLFN2,IIGP1,PPP1CA,TNRC6B,ARIH1,CSNK2A1,PABPC1,PSME1,CNOT3,AXIN1,TRIM30A,PIAS1,TNRC6A,FLNA,GPX1,LARP1,NUB1,FOXO1,PTBP1,CNOT6L,STUB1,ZBTB7A,WAC,PAN3</t>
  </si>
  <si>
    <t xml:space="preserve">APOE,CCL8,ZFP36L2,MYH9,MT-ND3,COL1A2,FOS,TNFAIP3,CTSB,PF4,COL3A1,ZFP36,SRSF5,TUBA1B,EIF4EBP2,CCL2,ZFP592,TNFRSF18,LSM14A,IFI209,COL1A1,DUSP1,IIGP1,UBAC2,TXNIP,ATF3,CCL6,ATP1A1,FOXP1,SAA3,FIS1,SAMHD1,CSNK2A1,NR4A1,NEDD8,ITGA6,BST2,STAT1,ECM1,ST6GAL1,CNOT3,GRN,TRIM30A,FLNA,USP18,CTSS,KDM6A,GPX1,KAT7,LARP1,NUB1,ETV3,FOXO1,TNFRSF4,TCF12,STUB1,ZEB1,ZBTB7A,ERBIN,ACTN4</t>
  </si>
  <si>
    <t xml:space="preserve">ZFP36L2,ZFP36,EIF4EBP2,LSM14A,RPS27L,RPL38,PPP1CA,TNRC6B,NOLC1,PABPC1,PRKCH,CNOT3,DNAJC1,TNRC6A,LARP1,EIF5B,PTBP1,CNOT6L</t>
  </si>
  <si>
    <t xml:space="preserve">APOE,CCL8,UBE2D1,MYH9,TNFAIP3,COL3A1,CCL2,ZFP592,CDK13,CYFIP2,RELL1,MARK3,DOCK2,LSM14A,COL1A1,DUSP1,PPP1CA,UBAC2,ATF3,CCL6,FOXP1,CYTH4,FIS1,ERP29,PRAP1,SAMHD1,CSNK2A1,ITGA6,STAT1,PRKCH,RNF220,ECM1,CNOT3,TGIF1,AXIN1,TRIM30A,PHIP,ATP2C1,FLNA,EXOC4,USP18,CDC42SE1,COPS3,SPTBN1,CTSS,KDM6A,GPX1,FOXO1,PTBP1,STUB1,ZEB1,ZBTB7A,ERBIN,WAC,ACTN4</t>
  </si>
  <si>
    <t xml:space="preserve">CCL8,ZFP36L2,MYH9,MT-ND3,COL1A2,FOS,TNFAIP3,CTSB,PF4,COL3A1,ZFP36,TUBA1B,EIF4EBP2,CCL2,ZFP592,TNFRSF18,LSM14A,IFI209,COL1A1,DUSP1,IIGP1,ATF3,CCL6,ATP1A1,FOXP1,SAA3,FIS1,SAMHD1,NR4A1,ITGA6,STAT1,ECM1,CNOT3,TRIM30A,FLNA,USP18,CTSS,KDM6A,GPX1,LARP1,ETV3,FOXO1,TNFRSF4,STUB1,ZEB1,ZBTB7A,ERBIN,ACTN4</t>
  </si>
  <si>
    <t xml:space="preserve">APOE,ZFP36L2,TNFAIP3,ZFP36,SUPT5,TNRC6B,ARIH1,CSNK2A1,PABPC1,CNOT3,AXIN1,TRIM30A,PIAS1,TNRC6A,LARP1,NUB1,FOXO1,CNOT6L,STUB1,WAC,PAN3</t>
  </si>
  <si>
    <t xml:space="preserve">APOE,ZFP36L2,ZFP36,EIF4EBP2,LSM14A,RPS27L,RPL38,PPP1CA,TNRC6B,NOLC1,PABPC1,PRKCH,CNOT3,DNAJC1,TNRC6A,LARP1,EIF5B,PTBP1,CNOT6L</t>
  </si>
  <si>
    <t xml:space="preserve">CTLA2A,APOE,ZFP36L2,IRF2BP2,MAF,TNFAIP3,ZFP36,EIF4EBP2,SUPT5,LSM14A,NFATC3,SLFN2,BPTF,DUSP1,TOB2,PDS5A,PTBP3,TXNIP,ATF3,ATP1A1,FOXP1,DDX54,UBR4,TNRC6B,FIS1,ERP29,CSNK2A1,BST2,DRAP1,SETD5,PABPC1,PRKCH,ECM1,CNOT3,TGIF1,AXIN1,GRN,TRIM30A,PIAS1,TNRC6A,HSBP1,FLNA,SLFN1,AEBP2,KAT7,LARP1,ETV3,FOXO1,CHD4,PHF2,PTBP1,CNOT6L,ATF7,ZEB1,ZBTB7A,ERBIN,WAC,PAN3</t>
  </si>
  <si>
    <t xml:space="preserve">CTLA2A,ZFP36L2,IRF2BP2,MYH9,MAF,FOS,LGALS1,TNFAIP3,C1QC,PF4,ZFP36,ACTN1,CDK13,DOCK2,TOB2,PTBP3,FOXP1,DOCK10,KMT2A,STAT1,FLNA,VAV1,PRRC2C,KAT7,AP2A2,ATF7,ZEB1,LBR,ZBTB7A</t>
  </si>
  <si>
    <t xml:space="preserve">CTLA2A,APOE,ZFP36L2,IRF2BP2,MAF,TNFAIP3,ZFP36,EIF4EBP2,SUPT5,LSM14A,NFATC3,BPTF,DUSP1,TOB2,PTBP3,TXNIP,ATF3,ATP1A1,FOXP1,DDX54,UBR4,TNRC6B,ERP29,BST2,DRAP1,SETD5,PABPC1,PRKCH,CNOT3,TGIF1,AXIN1,TRIM30A,PIAS1,TNRC6A,HSBP1,FLNA,SLFN1,AEBP2,KAT7,LARP1,ETV3,FOXO1,CHD4,PHF2,PTBP1,CNOT6L,ATF7,ZEB1,ZBTB7A,ERBIN,PAN3</t>
  </si>
  <si>
    <t xml:space="preserve">APOE,MT1,CCL8,ZFP36L2,UBE2D1,MYH9,COL1A2,FOS,TNFAIP3,COL3A1,ZFP36,EIF4EBP2,CCL2,RELL1,MARK3,DOCK2,RPS27L,DUSP1,CAP1,ATF3,CCL6,CYTH4,FIS1,ERP29,DOCK10,PRAP1,MT2,STAT1,PRKCH,MAP1LC3A,AXIN1,TRIM30A,ATP2C1,FLNA,EXOC4,CDC42SE1,VAV1,COPS3,SPTBN1,KDM6A,GPX1,KAT7,LARP1,GNA13,FOXO1,PTBP1,ATF7,WAC,ACTN4</t>
  </si>
  <si>
    <t xml:space="preserve">regulation of DNA-templated transcription</t>
  </si>
  <si>
    <t xml:space="preserve">GO:0006355</t>
  </si>
  <si>
    <t xml:space="preserve">APOE,IRF2BP2,MAF,FOS,PF4,ZFP36,ACTN1,CDK13,SUPT5,NFATC3,COL1A1,BPTF,TOB2,GTF2I,TXNIP,ATF3,FOXP1,DDX54,NOLC1,KMT2A,NR4A1,NEDD8,ITGA6,DRAP1,SETD5,STAT1,PRKCH,ECM1,CNOT3,TGIF1,KDM7A,AXIN1,TRIM30A,PHIP,PIAS1,HSBP1,FLNA,SLFN1,KMT2C,HIVEP2,WDR43,KDM6A,AEBP2,KAT7,ETV3,FOXO1,CHD4,PHF2,PTBP1,CTDP1,TCF12,USF2,ATF7,ZEB1,ZBTB7A,WAC,ACTN4</t>
  </si>
  <si>
    <t xml:space="preserve">APOE,MT1,CCL8,ZFP36L2,MYH9,MT-ND3,COL1A2,FOS,TNFAIP3,CTSB,PF4,COL3A1,ZFP36,TUBA1B,EIF4EBP2,CCL2,ZFP592,TNFRSF18,LSM14A,IFI209,COL1A1,DUSP1,IIGP1,ATF3,CCL6,ATP1A1,FOXP1,SAA3,FIS1,MT2,SAMHD1,NR4A1,ITGA6,STAT1,MAP1LC3A,ECM1,CNOT3,TRIM30A,FLNA,USP18,VAV1,CTSS,KDM6A,BIN2,GPX1,LARP1,ETV3,FOXO1,TNFRSF4,USF2,STUB1,ZEB1,ZBTB7A,ERBIN,ACTN4</t>
  </si>
  <si>
    <t xml:space="preserve">CCT6A,APOE,C1QB,MPP7,C1QA,CCL8,RPS28,MYH9,COL1A2,LGALS1,TNFAIP3,C1QC,PF4,COL3A1,TUBA1B,ACTN1,JCHAIN,CCL2,CYFIP2,CLINT1,DOCK2,HUWE1,SUPT5,LSM14A,RPS27L,SMC4,PLTP,RPL38,COL1A1,BPTF,DUSP1,AHNAK,PDLIM4,RFLNB,CAP1,SPARC,PDS5A,CFP,FOXP1,AP2M1,TAPBP,DDX54,FERMT3,FIS1,ANXA6,DOCK10,PRAP1,NOLC1,TMEM126A,KMT2A,SAMHD1,ASCC3,CSNK2A1,NR4A1,ITGA6,BST2,SETD5,PRKCH,MAP1LC3A,EPB41,CHCHD3,SRPR,KDM7A,AXIN1,GRN,TRIM30A,IQGAP2,PHIP,PIAS1,NDUFS6,ATP2C1,FLNA,EXOC4,VAV1,KMT2C,SPTBN1,CTSS,NDUFA1,BOLA2,WDR43,KDM6A,ATP5G3,BIN2,AEBP2,PRRC2C,SDAD1,GPX1,KAT7,EIF5B,CHD4,PHF2,PTBP1,RAB5C,CTDP1,CNOT6L,STUB1,ZBTB7A,WAC,PAN3,ACTN4</t>
  </si>
  <si>
    <t xml:space="preserve">regulation of RNA biosynthetic process</t>
  </si>
  <si>
    <t xml:space="preserve">GO:2001141</t>
  </si>
  <si>
    <t xml:space="preserve">CTLA2A,APOE,ZFP36L2,IRF2BP2,MAF,TNFAIP3,ZFP36,EIF4EBP2,SUPT5,LSM14A,NFATC3,SLFN2,BPTF,DUSP1,TOB2,PDS5A,PTBP3,TXNIP,ATF3,ATP1A1,FOXP1,DDX54,UBR4,TNRC6B,FIS1,ERP29,BST2,DRAP1,SETD5,PABPC1,PRKCH,CNOT3,TGIF1,AXIN1,TRIM30A,PIAS1,TNRC6A,HSBP1,FLNA,SLFN1,AEBP2,KAT7,LARP1,ETV3,FOXO1,CHD4,PHF2,PTBP1,CNOT6L,ATF7,ZEB1,ZBTB7A,ERBIN,PAN3</t>
  </si>
  <si>
    <t xml:space="preserve">CTLA2A,APOE,ZFP36L2,IRF2BP2,MAF,TNFAIP3,ZFP36,EIF4EBP2,SUPT5,LSM14A,NFATC3,SLFN2,BPTF,DUSP1,TOB2,PDS5A,PTBP3,TXNIP,ATF3,FOXP1,DDX54,TNRC6B,ERP29,CSNK2A1,BST2,DRAP1,SETD5,PABPC1,PRKCH,ECM1,CNOT3,TGIF1,AXIN1,TRIM30A,PIAS1,TNRC6A,HSBP1,FLNA,SLFN1,AEBP2,KAT7,LARP1,ETV3,FOXO1,CHD4,PHF2,PTBP1,CNOT6L,ATF7,ZEB1,ZBTB7A,ERBIN,WAC,PAN3</t>
  </si>
  <si>
    <t xml:space="preserve">APOE,ZFP36L2,UBE2D1,TNFAIP3,CTSB,ZFP36,PLCXD2,HUWE1,SUPT5,RNF114,SLFN2,IIGP1,PPP1CA,UBAC2,NT5C,UBR4,TNRC6B,FIS1,ARIH1,SAMHD1,ASCC3,CSNK2A1,NEDD8,PABPC1,PSME1,MAP1LC3A,CNOT3,AXIN1,GRN,TRIM30A,PIAS1,TNRC6A,HERC3,FLNA,COPS3,CTSS,GPX1,LARP1,NUB1,FOXO1,PTBP1,CNOT6L,STUB1,ZBTB7A,WAC,PAN3,1600014C10RIK</t>
  </si>
  <si>
    <t xml:space="preserve">CTLA2A,CCT6A,APOE,RPS29,ATP5K,ZFP36L2,RPS28,IRF2BP2,UBE2D1,MYH9,MT-ND3,MAF,COL1A2,FOS,TNFAIP3,ZC3H13,CTSB,PF4,COL3A1,ZFP36,SRSF5,ACTN1,EIF4EBP2,PLCXD2,JCHAIN,CCL2,ZFP592,CDK13,CYFIP2,MARK3,TNFRSF18,HUWE1,SUPT5,LSM14A,NFATC3,RPS27L,SMC4,RNF114,PLTP,RPL38,SLFN2,COL1A1,BPTF,DUSP1,AHNAK,IIGP1,TOB2,PPP1CA,GTF2I,SUCO,UBAC2,MT-ND4L,PDS5A,PTBP3,TXNIP,ATF3,ATP1A1,FOXP1,NT5C,TAPBP,LARS2,DDX54,UBR4,TNRC6B,FIS1,ERP29,CLK1,NOLC1,ARIH1,KMT2A,SAMHD1,ASCC3,CSNK2A1,NR4A1,NEDD8,ITGA6,ETNK1,BST2,DRAP1,SETD5,STAT1,RBM26,PABPC1,PSME1,PRKCH,RNF220,MAP1LC3A,ECM1,ST6GAL1,SWI5,CNOT3,DNAJC1,TGIF1,KDM7A,AXIN1,GRN,TRIM30A,AK2,DARS,PHIP,PIAS1,NDUFS6,TNRC6A,HERC3,HSBP1,PPP2R5A,FLNA,USP18,SLFN1,VAV1,COPS3,KMT2C,SPTBN1,CTSS,HIVEP2,NDUFA1,BOLA2,WDR43,KDM6A,ATP5G3,AEBP2,GPX1,KAT7,LARP1,PARP4,EIF5B,NUB1,ETV3,FOXO1,CHD4,PHF2,PTBP1,CTDP1,CNOT6L,TCF12,USF2,ATF7,STUB1,WBP4,ZEB1,LBR,ZBTB7A,KIF1B,ERBIN,WAC,PAN3,ACTN4,ANAPC13,ADK,1600014C10RIK,UQCRC2</t>
  </si>
  <si>
    <t xml:space="preserve">CCL8,ZFP36L2,FOS,ZFP36,CCL2,TNFRSF18,COL1A1,CCL6,FOXP1,STAT1,NUB1,TNFRSF4,ERBIN,ACTN4</t>
  </si>
  <si>
    <t xml:space="preserve">RPS29,ZFP36L2,RPS28,ZFP36,EIF4EBP2,LSM14A,RPS27L,RPL38,PPP1CA,LARS2,TNRC6B,NOLC1,ASCC3,PABPC1,PRKCH,CNOT3,DNAJC1,DARS,TNRC6A,LARP1,EIF5B,PTBP1,CNOT6L</t>
  </si>
  <si>
    <t xml:space="preserve">APOE,RPS29,ZFP36L2,RPS28,ZFP36,EIF4EBP2,LSM14A,RPS27L,RPL38,PPP1CA,TAPBP,LARS2,TNRC6B,NOLC1,ASCC3,PABPC1,PRKCH,CNOT3,DNAJC1,DARS,TNRC6A,GPX1,LARP1,EIF5B,PTBP1,CNOT6L</t>
  </si>
  <si>
    <t xml:space="preserve">CCT6A,APOE,ZFP36L2,MYH9,MAF,FOS,PF4,ZFP36,SRSF5,ACTN1,CCL2,CDK13,TNFRSF18,SUPT5,NFATC3,RPS27L,COL1A1,BPTF,GTF2I,ATF3,FOXP1,TNRC6B,ERP29,NOLC1,KMT2A,NR4A1,ITGA6,STAT1,PABPC1,PRKCH,CNOT3,KDM7A,AXIN1,TRIM30A,PHIP,PIAS1,TNRC6A,PPP2R5A,SPTBN1,HIVEP2,WDR43,KDM6A,KAT7,LARP1,FOXO1,CHD4,PHF2,PTBP1,CNOT6L,TCF12,USF2,ATF7,ZEB1,KIF1B,WAC,PAN3,ACTN4</t>
  </si>
  <si>
    <t xml:space="preserve">CTLA2A,APOE,ZFP36L2,IRF2BP2,MAF,TNFAIP3,ZFP36,EIF4EBP2,SUPT5,LSM14A,NFATC3,BPTF,DUSP1,TOB2,PTBP3,TXNIP,ATF3,FOXP1,DDX54,TNRC6B,ERP29,BST2,DRAP1,SETD5,PABPC1,PRKCH,CNOT3,TGIF1,AXIN1,TRIM30A,PIAS1,TNRC6A,HSBP1,FLNA,SLFN1,AEBP2,KAT7,LARP1,ETV3,FOXO1,CHD4,PHF2,PTBP1,CNOT6L,ATF7,ZEB1,ZBTB7A,ERBIN,PAN3</t>
  </si>
  <si>
    <t xml:space="preserve">CCT6A,APOE,C1QB,MPP7,C1QA,CCL8,RPS28,MYH9,COL1A2,LGALS1,TNFAIP3,C1QC,PF4,COL3A1,TUBA1B,ACTN1,JCHAIN,CCL2,CYFIP2,CLINT1,DOCK2,HUWE1,SUPT5,LSM14A,RPS27L,SMC4,PLTP,RPL38,COL1A1,BPTF,DUSP1,AHNAK,PDLIM4,RFLNB,CAP1,SPARC,PDS5A,CFP,FOXP1,AP2M1,TAPBP,FERMT3,FIS1,ANXA6,DOCK10,PRAP1,NOLC1,TMEM126A,KMT2A,SAMHD1,ASCC3,CSNK2A1,NR4A1,ITGA6,BST2,SETD5,PRKCH,MAP1LC3A,EPB41,CHCHD3,SRPR,KDM7A,AXIN1,GRN,TRIM30A,IQGAP2,PHIP,PIAS1,NDUFS6,ATP2C1,FLNA,EXOC4,VAV1,KMT2C,SPTBN1,CTSS,NDUFA1,BOLA2,KDM6A,ATP5G3,BIN2,AEBP2,PRRC2C,GPX1,KAT7,EIF5B,CHD4,PHF2,PTBP1,RAB5C,CTDP1,CNOT6L,STUB1,ZBTB7A,WAC,PAN3,ACTN4</t>
  </si>
  <si>
    <t xml:space="preserve">nuclear-transcribed mRNA catabolic process, deadenylation-dependent decay</t>
  </si>
  <si>
    <t xml:space="preserve">GO:0000288</t>
  </si>
  <si>
    <t xml:space="preserve">ZFP36L2,ZFP36,TNRC6B,PABPC1,CNOT3,TNRC6A,CNOT6L,PAN3</t>
  </si>
  <si>
    <t xml:space="preserve">DNA-templated transcription</t>
  </si>
  <si>
    <t xml:space="preserve">GO:0006351</t>
  </si>
  <si>
    <t xml:space="preserve">RNA biosynthetic process</t>
  </si>
  <si>
    <t xml:space="preserve">GO:0032774</t>
  </si>
  <si>
    <t xml:space="preserve">APOE,MT1,CCL8,ZFP36L2,UBE2D1,MYH9,COL1A2,FOS,TNFAIP3,ZFAND5,PF4,COL3A1,ZFP36,EIF4EBP2,PLCXD2,CCL2,ZFP592,MS4A7,CDK13,CYFIP2,RELL1,MARK3,DOCK2,TNFRSF18,LSM14A,RPS27L,COL1A1,DUSP1,IIGP1,PPP1CA,CAP1,UBAC2,TXNIP,ATF3,CCL6,FOXP1,CYTH4,FERMT3,FIS1,ERP29,ANXA6,DOCK10,PRAP1,TMEM126A,MT2,SAMHD1,CSNK2A1,NR4A1,ITGA6,ARHGAP45,STAT1,PRKCH,RNF220,MAP1LC3A,ECM1,CNOT3,TGIF1,AXIN1,GRN,TRIM30A,IQGAP2,PHIP,PIAS1,ATP2C1,PPP2R5A,FLNA,EXOC4,USP18,CDC42SE1,VAV1,COPS3,SPTBN1,CTSS,HIVEP2,KDM6A,COPA,GPX1,KAT7,LARP1,GNA13,FOXO1,PTBP1,TNFRSF4,ATF7,STUB1,ZEB1,ZBTB7A,ERBIN,WAC,ACTN4</t>
  </si>
  <si>
    <t xml:space="preserve">APOE,ZFP36L2,UBE2D1,TNFAIP3,CTSB,ZFP36,PLCXD2,RNF114,SLFN2,PPP1CA,UBAC2,NT5C,UBR4,TNRC6B,ARIH1,SAMHD1,ASCC3,CSNK2A1,NEDD8,PABPC1,PSME1,CNOT3,AXIN1,GRN,TRIM30A,PIAS1,TNRC6A,HERC3,FLNA,COPS3,CTSS,GPX1,LARP1,NUB1,FOXO1,PTBP1,CNOT6L,STUB1,ZBTB7A,WAC,PAN3</t>
  </si>
  <si>
    <t xml:space="preserve">APOE,CCL8,COL1A2,FOS,TNFAIP3,ZFAND5,PF4,COL3A1,EIF4EBP2,CCL2,ZFP592,MS4A7,CYFIP2,TNFRSF18,LSM14A,COL1A1,IIGP1,PPP1CA,UBAC2,TXNIP,ATF3,CCL6,FOXP1,FERMT3,TMEM126A,SAMHD1,CSNK2A1,ITGA6,STAT1,PRKCH,RNF220,MAP1LC3A,ECM1,TGIF1,AXIN1,TRIM30A,PHIP,PIAS1,FLNA,USP18,VAV1,SPTBN1,GPX1,FOXO1,TNFRSF4,STUB1,ZEB1,ZBTB7A,ACTN4</t>
  </si>
  <si>
    <t xml:space="preserve">APOE,MT1,CCL8,ZFP36L2,UBE2D1,MYH9,MT-ND3,COL1A2,FOS,TNFAIP3,ZFAND5,CTSB,PF4,COL3A1,ZFP36,TUBA1B,EIF4EBP2,PLCXD2,CCL2,ZFP592,MS4A7,CDK13,CYFIP2,RELL1,MARK3,DOCK2,TNFRSF18,HUWE1,LSM14A,IFI209,RPS27L,SMC4,COL1A1,DUSP1,IIGP1,PPP1CA,CAP1,UBAC2,TXNIP,ATF3,CCL6,ATP1A1,FOXP1,CYTH4,SAA3,FERMT3,FIS1,ERP29,ANXA6,DOCK10,PRAP1,TMEM126A,MT2,SAMHD1,ASCC3,CSNK2A1,NR4A1,ITGA6,ARHGAP45,STAT1,PRKCH,RNF220,MAP1LC3A,ECM1,SWI5,CNOT3,TGIF1,AXIN1,GRN,TRIM30A,IQGAP2,PHIP,PIAS1,TNRC6A,ATP2C1,HSBP1,PPP2R5A,FLNA,EXOC4,USP18,CDC42SE1,VAV1,COPS3,SPTBN1,CTSS,HIVEP2,KDM6A,BIN2,COPA,GPX1,KAT7,LARP1,GNA13,ETV3,FOXO1,CHD4,PTBP1,TNFRSF4,USF2,ATF7,STUB1,ZEB1,ZBTB7A,ERBIN,WAC,ACTN4</t>
  </si>
  <si>
    <t xml:space="preserve">CCL8,ZFP36L2,FOS,ZFP36,CCL2,TNFRSF18,COL1A1,CCL6,FOXP1,STAT1,TNFRSF4,ERBIN,ACTN4</t>
  </si>
  <si>
    <t xml:space="preserve">CCT6A,APOE,MYH9,MAF,FOS,PF4,ZFP36,SRSF5,ACTN1,CCL2,CDK13,SUPT5,NFATC3,RPS27L,COL1A1,BPTF,GTF2I,ATF3,FOXP1,ERP29,NOLC1,KMT2A,NR4A1,ITGA6,STAT1,PABPC1,PRKCH,KDM7A,TRIM30A,PHIP,PIAS1,SPTBN1,HIVEP2,WDR43,KDM6A,KAT7,LARP1,FOXO1,CHD4,PHF2,PTBP1,TCF12,USF2,ATF7,ZEB1,KIF1B,WAC,ACTN4</t>
  </si>
  <si>
    <t xml:space="preserve">CTLA2A,APOE,CCL8,ZFP36L2,MYH9,MAF,FOS,TNFAIP3,ZC3H13,C1QC,PF4,ZFP36,CCL2,CDK13,HUWE1,NFATC3,COL1A1,TOB2,RFLNB,GTF2I,SUCO,SPARC,PTBP3,FOXP1,FIS1,STAT1,PRKCH,EPB41,ECM1,CNOT3,TGIF1,AXIN1,GRN,PHIP,PIAS1,FLNA,CDC42SE1,WDR43,KAT7,GNA13,FOXO1,CHD4,PTBP1,CTDP1,AP2A2,TCF12,ZEB1,ZBTB7A</t>
  </si>
  <si>
    <t xml:space="preserve">CTLA2A,CCT6A,APOE,RPS29,ATP5K,ZFP36L2,RPS28,IRF2BP2,UBE2D1,MYH9,MT-ND3,MAF,FOS,TNFAIP3,ZC3H13,CTSB,PF4,ZFP36,SRSF5,ACTN1,EIF4EBP2,ZFP592,CDK13,CYFIP2,MARK3,TNFRSF18,HUWE1,SUPT5,LSM14A,NFATC3,RPS27L,SMC4,RNF114,RPL38,SLFN2,COL1A1,BPTF,DUSP1,AHNAK,TOB2,PPP1CA,GTF2I,UBAC2,MT-ND4L,PDS5A,PTBP3,TXNIP,ATF3,FOXP1,NT5C,TAPBP,LARS2,DDX54,UBR4,TNRC6B,FIS1,ERP29,CLK1,NOLC1,ARIH1,KMT2A,SAMHD1,ASCC3,CSNK2A1,NR4A1,NEDD8,ITGA6,DRAP1,SETD5,STAT1,RBM26,PABPC1,PSME1,PRKCH,RNF220,ECM1,ST6GAL1,SWI5,CNOT3,DNAJC1,TGIF1,KDM7A,AXIN1,GRN,TRIM30A,AK2,DARS,PHIP,PIAS1,NDUFS6,TNRC6A,HERC3,HSBP1,PPP2R5A,FLNA,USP18,SLFN1,COPS3,KMT2C,CTSS,HIVEP2,NDUFA1,BOLA2,WDR43,KDM6A,ATP5G3,AEBP2,GPX1,KAT7,LARP1,PARP4,EIF5B,NUB1,ETV3,FOXO1,CHD4,PHF2,PTBP1,CTDP1,CNOT6L,TCF12,USF2,ATF7,STUB1,WBP4,ZEB1,ZBTB7A,WAC,PAN3,ACTN4,ANAPC13,ADK,UQCRC2</t>
  </si>
  <si>
    <t xml:space="preserve">CCT6A,APOE,MYH9,MAF,FOS,PF4,ZFP36,SRSF5,ACTN1,CCL2,CDK13,SUPT5,NFATC3,RPS27L,COL1A1,BPTF,GTF2I,SUCO,ATF3,FOXP1,ERP29,NOLC1,KMT2A,NR4A1,ITGA6,STAT1,PABPC1,PRKCH,KDM7A,TRIM30A,PHIP,PIAS1,SPTBN1,HIVEP2,WDR43,KDM6A,KAT7,LARP1,FOXO1,CHD4,PHF2,PTBP1,TCF12,USF2,ATF7,ZEB1,KIF1B,WAC,ACTN4</t>
  </si>
  <si>
    <t xml:space="preserve">positive regulation of DNA-templated transcription</t>
  </si>
  <si>
    <t xml:space="preserve">GO:0045893</t>
  </si>
  <si>
    <t xml:space="preserve">APOE,MAF,FOS,PF4,ACTN1,CDK13,SUPT5,NFATC3,COL1A1,BPTF,GTF2I,ATF3,FOXP1,NOLC1,KMT2A,NR4A1,ITGA6,STAT1,KDM7A,TRIM30A,PHIP,PIAS1,HIVEP2,WDR43,KDM6A,KAT7,FOXO1,CHD4,PHF2,PTBP1,TCF12,USF2,ATF7,ZEB1,WAC,ACTN4</t>
  </si>
  <si>
    <t xml:space="preserve">positive regulation of RNA biosynthetic process</t>
  </si>
  <si>
    <t xml:space="preserve">GO:1902680</t>
  </si>
  <si>
    <t xml:space="preserve">negative regulation of nucleobase-containing compound metabolic process</t>
  </si>
  <si>
    <t xml:space="preserve">GO:0045934</t>
  </si>
  <si>
    <t xml:space="preserve">IRF2BP2,MAF,ZFP36,SUPT5,NFATC3,SLFN2,BPTF,DUSP1,TOB2,PDS5A,PTBP3,TXNIP,ATF3,FOXP1,DDX54,FIS1,DRAP1,SETD5,PABPC1,TGIF1,AXIN1,PIAS1,HSBP1,FLNA,SLFN1,AEBP2,KAT7,LARP1,ETV3,FOXO1,CHD4,PTBP1,ATF7,ZEB1,ZBTB7A</t>
  </si>
  <si>
    <t xml:space="preserve">APOE,MT1,CCL8,ZFP36L2,UBE2D1,MYH9,COL1A2,FOS,TNFAIP3,ZFAND5,PF4,COL3A1,ZFP36,EIF4EBP2,PLCXD2,CCL2,ZFP592,MS4A7,CDK13,CYFIP2,RELL1,MARK3,DOCK2,TNFRSF18,LSM14A,RPS27L,COL1A1,DUSP1,IIGP1,PDLIM4,PPP1CA,CAP1,UBAC2,TXNIP,ATF3,CCL6,FOXP1,CYTH4,FERMT3,FIS1,ERP29,ANXA6,DOCK10,PRAP1,TMEM126A,MT2,KMT2A,SAMHD1,CSNK2A1,NR4A1,ITGA6,ARHGAP45,STAT1,PRKCH,RNF220,MAP1LC3A,ECM1,CNOT3,TGIF1,AXIN1,GRN,TRIM30A,IQGAP2,PHIP,PIAS1,TNRC6A,ATP2C1,PPP2R5A,FLNA,EXOC4,USP18,CDC42SE1,VAV1,COPS3,SPTBN1,CTSS,HIVEP2,KDM6A,COPA,GPX1,KAT7,LARP1,GNA13,FOXO1,PTBP1,TNFRSF4,USF2,ATF7,STUB1,ZEB1,ZBTB7A,KIF1B,ERBIN,WAC,ACTN4</t>
  </si>
  <si>
    <t xml:space="preserve">CTLA2A,IGHA,APOE,C1QB,C1QA,CCL8,LGALS1,TNFAIP3,C1QC,PF4,ZFP36,JCHAIN,CCL2,LSM14A,IFI209,IIGP1,CFP,CCL6,FOXP1,TAPBP,SAA3,TMEM126A,SAMHD1,NR4A1,BST2,STAT1,ECM1,GRN,TRIM30A,USP18,VAV1,CTSS,GPX1,PARP4,NUB1,TNFRSF4,ERBIN</t>
  </si>
  <si>
    <t xml:space="preserve">APOE,CCL8,UBE2D1,MYH9,TNFAIP3,COL3A1,EIF4EBP2,CCL2,ZFP592,CDK13,CYFIP2,RELL1,MARK3,DOCK2,LSM14A,COL1A1,DUSP1,PPP1CA,UBAC2,ATF3,CCL6,FOXP1,CYTH4,FIS1,ERP29,PRAP1,KMT2A,SAMHD1,CSNK2A1,ITGA6,STAT1,PRKCH,RNF220,ECM1,CNOT3,TGIF1,AXIN1,TRIM30A,PHIP,ATP2C1,FLNA,EXOC4,USP18,CDC42SE1,COPS3,SPTBN1,CTSS,KDM6A,GPX1,FOXO1,PTBP1,STUB1,ZEB1,ZBTB7A,ERBIN,WAC,ACTN4</t>
  </si>
  <si>
    <t xml:space="preserve">ZFP36L2,ZFP36,TNRC6B,PABPC1,TNRC6A</t>
  </si>
  <si>
    <t xml:space="preserve">CTLA2A,CCT6A,APOE,RPS29,ATP5K,ZFP36L2,RPS28,IRF2BP2,UBE2D1,MYH9,MT-ND3,MAF,FOS,TNFAIP3,ZC3H13,CTSB,PF4,ZFP36,SRSF5,ACTN1,EIF4EBP2,PLCXD2,ZFP592,CDK13,CYFIP2,MARK3,TNFRSF18,HUWE1,SUPT5,LSM14A,NFATC3,RPS27L,SMC4,RNF114,RPL38,SLFN2,COL1A1,BPTF,DUSP1,AHNAK,TOB2,PPP1CA,GTF2I,UBAC2,MT-ND4L,PDS5A,PTBP3,TXNIP,ATF3,ATP1A1,FOXP1,NT5C,LARS2,DDX54,UBR4,TNRC6B,FIS1,ERP29,CLK1,NOLC1,ARIH1,KMT2A,SAMHD1,ASCC3,CSNK2A1,NR4A1,NEDD8,ITGA6,ETNK1,DRAP1,SETD5,STAT1,RBM26,PABPC1,PSME1,PRKCH,RNF220,ECM1,ST6GAL1,SWI5,CNOT3,DNAJC1,TGIF1,KDM7A,AXIN1,GRN,TRIM30A,AK2,DARS,PHIP,PIAS1,NDUFS6,TNRC6A,HERC3,HSBP1,PPP2R5A,FLNA,USP18,SLFN1,COPS3,KMT2C,CTSS,HIVEP2,NDUFA1,BOLA2,WDR43,KDM6A,ATP5G3,AEBP2,GPX1,KAT7,LARP1,PARP4,EIF5B,NUB1,ETV3,FOXO1,CHD4,PHF2,PTBP1,CTDP1,CNOT6L,TCF12,USF2,ATF7,STUB1,WBP4,ZEB1,LBR,ZBTB7A,WAC,PAN3,ACTN4,ANAPC13,ADK,UQCRC2</t>
  </si>
  <si>
    <t xml:space="preserve">APOE,MT1,CCL8,ZFP36L2,UBE2D1,MYH9,COL1A2,FOS,TNFAIP3,ZFAND5,PF4,COL3A1,ZFP36,EIF4EBP2,PLCXD2,CCL2,ZFP592,MS4A7,CDK13,CYFIP2,RELL1,MARK3,DOCK2,TNFRSF18,LSM14A,RPS27L,COL1A1,DUSP1,IIGP1,PDLIM4,PPP1CA,CAP1,UBAC2,TXNIP,ATF3,CCL6,FOXP1,CYTH4,FERMT3,FIS1,ERP29,ANXA6,DOCK10,PRAP1,TMEM126A,MT2,KMT2A,SAMHD1,CSNK2A1,NR4A1,ITGA6,ARHGAP45,STAT1,PRKCH,RNF220,MAP1LC3A,ECM1,CNOT3,TGIF1,AXIN1,GRN,TRIM30A,IQGAP2,PHIP,PIAS1,ATP2C1,PPP2R5A,FLNA,EXOC4,USP18,CDC42SE1,VAV1,COPS3,SPTBN1,CTSS,HIVEP2,KDM6A,COPA,GPX1,KAT7,LARP1,GNA13,FOXO1,PTBP1,TNFRSF4,ATF7,STUB1,ZEB1,ZBTB7A,KIF1B,ERBIN,WAC,ACTN4</t>
  </si>
  <si>
    <t xml:space="preserve">regulation of RNA stability</t>
  </si>
  <si>
    <t xml:space="preserve">GO:0043487</t>
  </si>
  <si>
    <t xml:space="preserve">ZFP36L2,ZFP36,SLFN2,TNRC6B,PABPC1,CNOT3,TNRC6A,LARP1,PTBP1,CNOT6L,PAN3</t>
  </si>
  <si>
    <t xml:space="preserve">APOE,MT1,CCL8,ZFP36L2,MYH9,COL1A2,FOS,TNFAIP3,COL3A1,ZFP36,CCL2,RELL1,DOCK2,DUSP1,CAP1,ATF3,CCL6,CYTH4,FIS1,DOCK10,MT2,STAT1,MAP1LC3A,AXIN1,TRIM30A,ATP2C1,FLNA,EXOC4,CDC42SE1,SPTBN1,GPX1,GNA13,FOXO1,PTBP1,ATF7,ACTN4</t>
  </si>
  <si>
    <t xml:space="preserve">protein catabolic process</t>
  </si>
  <si>
    <t xml:space="preserve">GO:0030163</t>
  </si>
  <si>
    <t xml:space="preserve">APOE,UBE2D1,TNFAIP3,CTSB,RNF114,UBAC2,UBR4,ARIH1,ASCC3,CSNK2A1,NEDD8,PSME1,AXIN1,GRN,TRIM30A,PIAS1,HERC3,FLNA,COPS3,CTSS,GPX1,NUB1,FOXO1,STUB1,WAC</t>
  </si>
  <si>
    <t xml:space="preserve">APOE,RPS29,ZFP36L2,RPS28,ZFP36,EIF4EBP2,LSM14A,RPS27L,RPL38,PPP1CA,NT5C,TAPBP,LARS2,TNRC6B,NOLC1,ASCC3,PABPC1,PRKCH,ST6GAL1,CNOT3,DNAJC1,DARS,TNRC6A,GPX1,LARP1,EIF5B,PTBP1,CNOT6L</t>
  </si>
  <si>
    <t xml:space="preserve">CTLA2A,CCT6A,APOE,RPS29,ATP5K,ZFP36L2,RPS28,IRF2BP2,UBE2D1,MYH9,MT-ND3,MAF,FOS,TNFAIP3,ZC3H13,CTSB,PF4,COL3A1,ZFP36,SRSF5,ACTN1,EIF4EBP2,PLCXD2,CCL2,ZFP592,CDK13,CYFIP2,MARK3,TNFRSF18,HUWE1,SUPT5,LSM14A,NFATC3,RPS27L,SMC4,RNF114,PLTP,RPL38,SLFN2,COL1A1,BPTF,DUSP1,AHNAK,TOB2,PPP1CA,GTF2I,UBAC2,MT-ND4L,PDS5A,PTBP3,TXNIP,ATF3,ATP1A1,FOXP1,NT5C,TAPBP,LARS2,DDX54,UBR4,TNRC6B,FIS1,ERP29,CLK1,NOLC1,ARIH1,KMT2A,SAMHD1,ASCC3,CSNK2A1,NR4A1,NEDD8,ITGA6,ETNK1,BST2,DRAP1,SETD5,STAT1,RBM26,PABPC1,PSME1,PRKCH,RNF220,ECM1,ST6GAL1,SWI5,CNOT3,DNAJC1,TGIF1,KDM7A,AXIN1,GRN,TRIM30A,AK2,DARS,PHIP,PIAS1,NDUFS6,TNRC6A,HERC3,HSBP1,PPP2R5A,FLNA,USP18,SLFN1,COPS3,KMT2C,SPTBN1,CTSS,HIVEP2,NDUFA1,BOLA2,WDR43,KDM6A,ATP5G3,AEBP2,GPX1,KAT7,LARP1,PARP4,EIF5B,NUB1,ETV3,FOXO1,CHD4,PHF2,PTBP1,CTDP1,CNOT6L,TCF12,USF2,ATF7,STUB1,WBP4,ZEB1,LBR,ZBTB7A,KIF1B,ERBIN,WAC,PAN3,ACTN4,ANAPC13,ADK,UQCRC2</t>
  </si>
  <si>
    <t xml:space="preserve">negative regulation of RNA metabolic process</t>
  </si>
  <si>
    <t xml:space="preserve">GO:0051253</t>
  </si>
  <si>
    <t xml:space="preserve">IRF2BP2,MAF,ZFP36,SUPT5,NFATC3,SLFN2,BPTF,TOB2,PTBP3,TXNIP,ATF3,FOXP1,DDX54,DRAP1,SETD5,PABPC1,TGIF1,AXIN1,PIAS1,HSBP1,FLNA,SLFN1,AEBP2,KAT7,LARP1,ETV3,FOXO1,CHD4,PTBP1,ATF7,ZEB1,ZBTB7A</t>
  </si>
  <si>
    <t xml:space="preserve">CCL8,MYH9,TNFAIP3,PF4,COL3A1,ACTN1,CCL2,DOCK2,COL1A1,DUSP1,GTF2I,SPARC,NOLC1,NR4A1,STAT1,ECM1,CNOT3,TGIF1,AXIN1,GRN,HSBP1,FLNA,EXOC4,SPTBN1,KDM6A,GPX1,GNA13,FOXO1</t>
  </si>
  <si>
    <t xml:space="preserve">CTLA2A,APOE,C1QA,ZFP36L2,MYH9,MAF,COL1A2,FOS,LGALS1,TNFAIP3,C1QC,ZFAND5,PF4,COL3A1,ZFP36,CCL2,CYFIP2,NFATC3,RPL38,COL1A1,BPTF,DUSP1,PDLIM4,TOB2,PPP1CA,RFLNB,GTF2I,SPARC,FOXP1,ANXA6,DOCK10,NOLC1,TMEM126A,KMT2A,SAMHD1,CSNK2A1,NR4A1,ITGA6,SETD5,STAT1,PRKCH,RNF220,ECM1,CNOT3,TGIF1,KDM7A,AXIN1,GRN,NDUFS6,HSBP1,FLNA,EXOC4,COPS3,SPTBN1,KDM6A,GPX1,KAT7,GNA13,FOXO1,CHD4,PTBP1,CTDP1,TCF12,ATF7,ZEB1,ZBTB7A,KIF1B,ACTN4</t>
  </si>
  <si>
    <t xml:space="preserve">CTLA2A,APOE,C1QA,CCL8,ZFP36L2,IRF2BP2,MYH9,MAF,FOS,LGALS1,TNFAIP3,C1QC,CTSB,PF4,COL3A1,ZFP36,ACTN1,CCL2,CDK13,CYFIP2,DOCK2,HUWE1,NFATC3,RNF114,COL1A1,TOB2,RFLNB,SUCO,PTBP3,TXNIP,ATF3,FOXP1,ANXA6,DOCK10,NOLC1,KMT2A,NR4A1,ITGA6,STAT1,PRKCH,RNF220,ECM1,CNOT3,TGIF1,AXIN1,GRN,PIAS1,HSBP1,FLNA,EXOC4,VAV1,KDM6A,PRRC2C,GPX1,KAT7,GNA13,FOXO1,CHD4,PTBP1,CTDP1,AP2A2,TCF12,ATF7,ZEB1,LBR,ZBTB7A,ACTN4</t>
  </si>
  <si>
    <t xml:space="preserve">IGHA,APOE,C1QB,C1QA,CCL8,LGALS1,TNFAIP3,C1QC,PF4,COL3A1,JCHAIN,CCL2,DOCK2,LSM14A,IFI209,SLFN2,IIGP1,CFP,CCL6,FOXP1,DOCK10,TMEM126A,KMT2A,SAMHD1,BST2,STAT1,PRKCH,ECM1,GRN,TRIM30A,USP18,SLFN1,VAV1,CTSS,GPX1,NUB1,ERBIN</t>
  </si>
  <si>
    <t xml:space="preserve">CTLA2A,APOE,MYH9,CYFIP2,ARIH1,CSNK2A1,NEDD8,PSME1,ECM1,AXIN1,GRN,PIAS1,GPX1,NUB1,STUB1,WAC</t>
  </si>
  <si>
    <t xml:space="preserve">MYH9,MAF,COL1A2,FOS,ZFAND5,CTSB,COL3A1,ZFP36,RPL38,COL1A1,BPTF,DUSP1,PPP1CA,RFLNB,TXNIP,ATF3,FOXP1,ANXA6,NOLC1,NR4A1,ITGA6,STAT1,PRKCH,RNF220,ECM1,TGIF1,AXIN1,TNRC6A,ATP2C1,HSBP1,FLNA,EXOC4,KDM6A,GPX1,GNA13,FOXO1,CTDP1,ZEB1,ZBTB7A</t>
  </si>
  <si>
    <t xml:space="preserve">transcription by RNA polymerase II</t>
  </si>
  <si>
    <t xml:space="preserve">GO:0006366</t>
  </si>
  <si>
    <t xml:space="preserve">IRF2BP2,MAF,FOS,PF4,ZFP36,CDK13,SUPT5,NFATC3,BPTF,GTF2I,TXNIP,ATF3,FOXP1,KMT2A,NR4A1,NEDD8,ITGA6,DRAP1,STAT1,ECM1,TGIF1,KDM7A,AXIN1,PHIP,PIAS1,FLNA,SLFN1,HIVEP2,WDR43,KDM6A,AEBP2,KAT7,ETV3,FOXO1,CHD4,PHF2,PTBP1,CTDP1,TCF12,USF2,ATF7,ZEB1,ZBTB7A,ACTN4</t>
  </si>
  <si>
    <t xml:space="preserve">positive regulation of cellular catabolic process</t>
  </si>
  <si>
    <t xml:space="preserve">GO:0031331</t>
  </si>
  <si>
    <t xml:space="preserve">APOE,ZFP36L2,ZFP36,SUPT5,TNRC6B,PABPC1,CNOT3,TRIM30A,TNRC6A,LARP1,FOXO1,CNOT6L,WAC,PAN3</t>
  </si>
  <si>
    <t xml:space="preserve">APOE,CCL8,MYH9,COL1A2,TNFAIP3,ZFAND5,PF4,COL3A1,ACTN1,CCL2,CYFIP2,DOCK2,HUWE1,RPL38,COL1A1,DUSP1,PPP1CA,RFLNB,CAP1,GTF2I,SPARC,FOXP1,FIS1,ANXA6,DOCK10,NOLC1,NR4A1,ITGA6,STAT1,EPB41,ECM1,CNOT3,TGIF1,AXIN1,GRN,PHIP,HSBP1,FLNA,EXOC4,CDC42SE1,SPTBN1,KDM6A,GPX1,GNA13,FOXO1,ZEB1</t>
  </si>
  <si>
    <t xml:space="preserve">APOE,ZFP36L2,TNFAIP3,ZFP36,SUPT5,SLFN2,IIGP1,TNRC6B,PABPC1,CNOT3,TRIM30A,TNRC6A,LARP1,FOXO1,PTBP1,CNOT6L,ZBTB7A,WAC,PAN3</t>
  </si>
  <si>
    <t xml:space="preserve">nuclear-transcribed mRNA catabolic process</t>
  </si>
  <si>
    <t xml:space="preserve">GO:0000956</t>
  </si>
  <si>
    <t xml:space="preserve">ZFP36L2,ZFP36,TNRC6B,PABPC1,CNOT3,TNRC6A,PTBP1,CNOT6L,PAN3</t>
  </si>
  <si>
    <t xml:space="preserve">regulation of mRNA stability</t>
  </si>
  <si>
    <t xml:space="preserve">GO:0043488</t>
  </si>
  <si>
    <t xml:space="preserve">ZFP36L2,ZFP36,TNRC6B,PABPC1,CNOT3,TNRC6A,LARP1,PTBP1,CNOT6L,PAN3</t>
  </si>
  <si>
    <t xml:space="preserve">CCL8,ZFP36L2,FOS,PF4,COL3A1,ZFP36,TUBA1B,CCL2,TNFRSF18,LSM14A,IFI209,COL1A1,DUSP1,IIGP1,CCL6,FOXP1,SAA3,SAMHD1,BST2,STAT1,ECM1,USP18,NUB1,ETV3,TNFRSF4,ERBIN,ACTN4</t>
  </si>
  <si>
    <t xml:space="preserve">mRNA destabilization</t>
  </si>
  <si>
    <t xml:space="preserve">GO:0061157</t>
  </si>
  <si>
    <t xml:space="preserve">CTLA2A,CCT6A,APOE,RPS29,ATP5K,ZFP36L2,RPS28,IRF2BP2,MYH9,MT-ND3,MAF,FOS,TNFAIP3,ZC3H13,PF4,COL3A1,ZFP36,SRSF5,ACTN1,EIF4EBP2,CCL2,CDK13,HUWE1,SUPT5,LSM14A,NFATC3,RPS27L,PLTP,RPL38,SLFN2,COL1A1,BPTF,DUSP1,AHNAK,TOB2,PPP1CA,GTF2I,SUCO,MT-ND4L,PTBP3,TXNIP,ATF3,ATP1A1,FOXP1,TAPBP,LARS2,DDX54,UBR4,TNRC6B,ERP29,CLK1,NOLC1,KMT2A,SAMHD1,ASCC3,NR4A1,NEDD8,ITGA6,ETNK1,BST2,DRAP1,SETD5,STAT1,RBM26,PABPC1,PRKCH,ECM1,ST6GAL1,CNOT3,DNAJC1,TGIF1,KDM7A,AXIN1,GRN,TRIM30A,AK2,DARS,PHIP,PIAS1,NDUFS6,TNRC6A,HSBP1,FLNA,SLFN1,KMT2C,SPTBN1,CTSS,HIVEP2,NDUFA1,BOLA2,WDR43,KDM6A,ATP5G3,AEBP2,GPX1,KAT7,LARP1,EIF5B,ETV3,FOXO1,CHD4,PHF2,PTBP1,CTDP1,CNOT6L,TCF12,USF2,ATF7,STUB1,WBP4,ZEB1,LBR,ZBTB7A,KIF1B,ERBIN,WAC,PAN3,ACTN4,ADK</t>
  </si>
  <si>
    <t xml:space="preserve">APOE,ZFP36L2,MT-ND3,COL1A2,FOS,CTSB,PF4,COL3A1,ZFP36,SRSF5,EIF4EBP2,CCL2,ZFP592,CYFIP2,COL1A1,BPTF,SPARC,TXNIP,ATP1A1,FOXP1,FIS1,KMT2A,NR4A1,CNOT3,TGIF1,AXIN1,FLNA,CTSS,KDM6A,GPX1,LARP1,FOXO1,TCF12,STUB1,ZEB1,ZBTB7A</t>
  </si>
  <si>
    <t xml:space="preserve">RNA destabilization</t>
  </si>
  <si>
    <t xml:space="preserve">GO:0050779</t>
  </si>
  <si>
    <t xml:space="preserve">IGHA,APOE,C1QB,C1QA,CCL8,FOS,LGALS1,TNFAIP3,C1QC,CTSB,PF4,ZFP36,JCHAIN,CCL2,LSM14A,IFI209,SLFN2,IIGP1,CFP,CCL6,FOXP1,SAA3,TMEM126A,MT2,SAMHD1,NR4A1,BST2,STAT1,GRN,TRIM30A,USP18,VAV1,GPX1,NUB1,CTDP1,ERBIN</t>
  </si>
  <si>
    <t xml:space="preserve">CTLA2A,CCT6A,APOE,RPS29,ATP5K,ZFP36L2,RPS28,IRF2BP2,MYH9,MT-ND3,MAF,FOS,TNFAIP3,ZC3H13,PF4,COL3A1,ZFP36,SRSF5,ACTN1,EIF4EBP2,CCL2,CDK13,HUWE1,SUPT5,LSM14A,NFATC3,RPS27L,PLTP,RPL38,SLFN2,COL1A1,BPTF,DUSP1,AHNAK,TOB2,PPP1CA,GTF2I,MT-ND4L,PTBP3,TXNIP,ATF3,ATP1A1,FOXP1,TAPBP,LARS2,DDX54,UBR4,TNRC6B,ERP29,CLK1,NOLC1,KMT2A,SAMHD1,ASCC3,NR4A1,NEDD8,ITGA6,ETNK1,BST2,DRAP1,SETD5,STAT1,RBM26,PABPC1,PRKCH,ECM1,ST6GAL1,CNOT3,DNAJC1,TGIF1,KDM7A,AXIN1,GRN,TRIM30A,AK2,DARS,PHIP,PIAS1,NDUFS6,TNRC6A,HSBP1,FLNA,SLFN1,KMT2C,SPTBN1,CTSS,HIVEP2,NDUFA1,BOLA2,WDR43,KDM6A,ATP5G3,AEBP2,GPX1,KAT7,LARP1,EIF5B,ETV3,FOXO1,CHD4,PHF2,PTBP1,CTDP1,CNOT6L,TCF12,USF2,ATF7,STUB1,WBP4,ZEB1,LBR,ZBTB7A,KIF1B,ERBIN,WAC,PAN3,ACTN4,ADK</t>
  </si>
  <si>
    <t xml:space="preserve">positive regulation of mRNA catabolic process</t>
  </si>
  <si>
    <t xml:space="preserve">GO:0061014</t>
  </si>
  <si>
    <t xml:space="preserve">regulation of protein catabolic process</t>
  </si>
  <si>
    <t xml:space="preserve">GO:0042176</t>
  </si>
  <si>
    <t xml:space="preserve">APOE,TNFAIP3,ARIH1,CSNK2A1,PSME1,AXIN1,TRIM30A,PIAS1,FLNA,GPX1,NUB1,FOXO1,STUB1,WAC</t>
  </si>
  <si>
    <t xml:space="preserve">APOE,CCL8,MYH9,TNFAIP3,ZFAND5,PF4,COL3A1,CCL2,DOCK2,TNFRSF18,COL1A1,DUSP1,CAP1,SPARC,CCL6,FOXP1,SAA3,FERMT3,ANXA6,DOCK10,NR4A1,ITGA6,BST2,ECM1,GRN,FLNA,VAV1,BIN2,GPX1,GNA13,ACTN4</t>
  </si>
  <si>
    <t xml:space="preserve">APOE,RPS29,ATP5K,ZFP36L2,RPS28,MT-ND3,ZFP36,EIF4EBP2,LSM14A,RPS27L,RPL38,PPP1CA,MT-ND4L,LARS2,TNRC6B,NOLC1,ASCC3,PABPC1,PRKCH,ST6GAL1,CNOT3,DNAJC1,AK2,DARS,NDUFS6,TNRC6A,NDUFA1,ATP5G3,LARP1,EIF5B,PTBP1,CNOT6L,ADK</t>
  </si>
  <si>
    <t xml:space="preserve">CTLA2A,CCT6A,APOE,RPS29,ATP5K,ZFP36L2,RPS28,IRF2BP2,MYH9,MT-ND3,MAF,FOS,TNFAIP3,ZC3H13,PF4,COL3A1,ZFP36,SRSF5,ACTN1,EIF4EBP2,CCL2,CDK13,HUWE1,SUPT5,LSM14A,NFATC3,RPS27L,PLTP,RPL38,SLFN2,COL1A1,BPTF,DUSP1,AHNAK,TOB2,PPP1CA,GTF2I,MT-ND4L,PTBP3,TXNIP,ATF3,ATP1A1,FOXP1,TAPBP,LARS2,DDX54,UBR4,TNRC6B,ERP29,CLK1,NOLC1,KMT2A,SAMHD1,ASCC3,NR4A1,NEDD8,ITGA6,ETNK1,BST2,DRAP1,SETD5,STAT1,RBM26,PABPC1,PRKCH,ECM1,ST6GAL1,CNOT3,DNAJC1,TGIF1,KDM7A,AXIN1,GRN,TRIM30A,AK2,DARS,PHIP,PIAS1,NDUFS6,TNRC6A,HSBP1,FLNA,SLFN1,KMT2C,SPTBN1,CTSS,HIVEP2,NDUFA1,BOLA2,WDR43,KDM6A,ATP5G3,AEBP2,GPX1,KAT7,LARP1,EIF5B,ETV3,FOXO1,CHD4,PHF2,PTBP1,CTDP1,CNOT6L,TCF12,USF2,ATF7,STUB1,WBP4,ZEB1,ZBTB7A,KIF1B,ERBIN,WAC,PAN3,ACTN4,ADK</t>
  </si>
  <si>
    <t xml:space="preserve">CTLA2A,APOE,C1QA,ZFP36L2,IRF2BP2,MYH9,LGALS1,TNFAIP3,PF4,CCL2,DOCK2,SLFN2,FOXP1,FERMT3,DOCK10,KMT2A,GRN,FLNA,SLFN1,VAV1,KAT7,GNA13,TNFRSF4,ZEB1,ZBTB7A,ADK</t>
  </si>
  <si>
    <t xml:space="preserve">CTLA2A,ZFP36L2,IRF2BP2,MYH9,FOS,LGALS1,TNFAIP3,C1QC,PF4,DOCK2,TOB2,FOXP1,DOCK10,KMT2A,VAV1,KAT7,ZEB1,LBR,ZBTB7A</t>
  </si>
  <si>
    <t xml:space="preserve">regulation of nuclear-transcribed mRNA catabolic process, deadenylation-dependent decay</t>
  </si>
  <si>
    <t xml:space="preserve">GO:1900151</t>
  </si>
  <si>
    <t xml:space="preserve">CTLA2A,APOE,UBE2D1,TNFAIP3,PF4,COL3A1,ZFP36,ZFP592,MARK3,DUSP1,UBAC2,ATF3,FOXP1,PRAP1,SAMHD1,ITGA6,STAT1,ECM1,ST6GAL1,CNOT3,TGIF1,AXIN1,GRN,TRIM30A,PHIP,USP18,CDC42SE1,KDM6A,GPX1,FOXO1,STUB1,ZBTB7A,ERBIN</t>
  </si>
  <si>
    <t xml:space="preserve">CCT6A,APOE,RPS29,ATP5K,ZFP36L2,RPS28,IRF2BP2,MT-ND3,MAF,FOS,ZC3H13,PF4,ZFP36,SRSF5,ACTN1,EIF4EBP2,CDK13,HUWE1,SUPT5,LSM14A,NFATC3,RPS27L,SMC4,RPL38,SLFN2,COL1A1,BPTF,DUSP1,AHNAK,TOB2,PPP1CA,GTF2I,MT-ND4L,PDS5A,PTBP3,TXNIP,ATF3,FOXP1,NT5C,LARS2,DDX54,TNRC6B,FIS1,CLK1,NOLC1,KMT2A,SAMHD1,ASCC3,NR4A1,NEDD8,ITGA6,DRAP1,SETD5,STAT1,RBM26,PABPC1,PRKCH,ECM1,SWI5,CNOT3,DNAJC1,TGIF1,KDM7A,AXIN1,TRIM30A,AK2,DARS,PHIP,PIAS1,NDUFS6,TNRC6A,HSBP1,FLNA,SLFN1,KMT2C,HIVEP2,NDUFA1,WDR43,KDM6A,ATP5G3,AEBP2,KAT7,LARP1,EIF5B,ETV3,FOXO1,CHD4,PHF2,PTBP1,CTDP1,CNOT6L,TCF12,USF2,ATF7,STUB1,WBP4,ZEB1,ZBTB7A,WAC,PAN3,ACTN4,ADK</t>
  </si>
  <si>
    <t xml:space="preserve">CTLA2A,CCT6A,APOE,RPS29,ZFP36L2,RPS28,IRF2BP2,UBE2D1,MYH9,MAF,FOS,TNFAIP3,ZC3H13,CTSB,PF4,COL3A1,ZFP36,SRSF5,ACTN1,EIF4EBP2,CCL2,ZFP592,CDK13,CYFIP2,MARK3,TNFRSF18,HUWE1,SUPT5,LSM14A,NFATC3,RPS27L,SMC4,RNF114,RPL38,SLFN2,COL1A1,BPTF,DUSP1,AHNAK,TOB2,PPP1CA,GTF2I,UBAC2,PDS5A,PTBP3,TXNIP,ATF3,FOXP1,TAPBP,LARS2,DDX54,UBR4,TNRC6B,ERP29,CLK1,NOLC1,ARIH1,KMT2A,SAMHD1,ASCC3,CSNK2A1,NR4A1,NEDD8,ITGA6,BST2,DRAP1,SETD5,STAT1,RBM26,PABPC1,PSME1,PRKCH,RNF220,ECM1,ST6GAL1,SWI5,CNOT3,DNAJC1,TGIF1,KDM7A,AXIN1,GRN,TRIM30A,DARS,PHIP,PIAS1,TNRC6A,HERC3,HSBP1,PPP2R5A,FLNA,USP18,SLFN1,COPS3,KMT2C,SPTBN1,CTSS,HIVEP2,BOLA2,WDR43,KDM6A,AEBP2,GPX1,KAT7,LARP1,PARP4,EIF5B,NUB1,ETV3,FOXO1,CHD4,PHF2,PTBP1,CTDP1,CNOT6L,TCF12,USF2,ATF7,STUB1,WBP4,ZEB1,ZBTB7A,KIF1B,ERBIN,WAC,PAN3,ACTN4,ANAPC13,UQCRC2</t>
  </si>
  <si>
    <t xml:space="preserve">CCT6A,APOE,MPP7,MYH9,TNFAIP3,ZFP36,CCL2,MARK3,COL1A1,EFR3A,UBAC2,TXNIP,AP2M1,ATP1B3,FIS1,ERP29,NOLC1,CSNK2A1,NEDD8,EPB41,SRPR,DNAJC1,TRIM30A,PIAS1,TNRC6A,ATP2C1,PPP2R5A,FLNA,EXOC4,SPTBN1,COPA,SDAD1,KAT7,FOXO1,PTBP1,RAB5C,AP2A2,FAM53A,ZBTB7A,KIF1B,ERBIN,PAN3,ACTN4</t>
  </si>
  <si>
    <t xml:space="preserve">ZFP36L2,COL1A2,FOS,COL3A1,CCL2,COL1A1,KMT2A,AXIN1,KDM6A,STUB1,ZEB1,ZBTB7A</t>
  </si>
  <si>
    <t xml:space="preserve">CTLA2A,APOE,C1QA,CCL8,LGALS1,TNFAIP3,PF4,ZFP36,CCL2,CCL6,FOXP1,SAA3,NR4A1,ECM1,GRN,TRIM30A,USP18,CTSS,GPX1,PARP4,TNFRSF4</t>
  </si>
  <si>
    <t xml:space="preserve">IGHA,APOE,C1QB,C1QA,CCL8,FOS,TNFAIP3,C1QC,PF4,ZFP36,JCHAIN,CCL2,LSM14A,IFI209,SLFN2,IIGP1,TXNIP,CFP,CCL6,FOXP1,SAA3,TMEM126A,MT2,SAMHD1,NR4A1,BST2,STAT1,GRN,TRIM30A,USP18,VAV1,GPX1,NUB1,ERBIN</t>
  </si>
  <si>
    <t xml:space="preserve">regulation of mRNA catabolic process</t>
  </si>
  <si>
    <t xml:space="preserve">GO:0061013</t>
  </si>
  <si>
    <t xml:space="preserve">APOE,FOS,TNFAIP3,PF4,COL3A1,ZFP36,CCL2,DOCK2,SLFN2,DUSP1,SPARC,TXNIP,ATF3,FOXP1,NOLC1,KMT2A,ASCC3,CSNK2A1,NR4A1,STAT1,PRKCH,ECM1,ST6GAL1,TGIF1,GRN,PIAS1,FLNA,SLFN1,GPX1,KAT7,LARP1,GNA13,ETV3,FOXO1,TNFRSF4,CNOT6L,ZEB1,ADK</t>
  </si>
  <si>
    <t xml:space="preserve">positive regulation of nuclear-transcribed mRNA poly(A) tail shortening</t>
  </si>
  <si>
    <t xml:space="preserve">GO:0060213</t>
  </si>
  <si>
    <t xml:space="preserve">ZFP36,TNRC6B,PABPC1,TNRC6A</t>
  </si>
  <si>
    <t xml:space="preserve">IGHA,APOE,C1QB,C1QA,CCL8,MYH9,LGALS1,TNFAIP3,C1QC,COL3A1,CCL2,CYFIP2,RELL1,DOCK2,LSM14A,IFI209,COL1A1,PPP1CA,CFP,ATF3,CCL6,FOXP1,FIS1,TMEM126A,CSNK2A1,PRKCH,RNF220,AXIN1,GRN,TRIM30A,ATP2C1,FLNA,EXOC4,VAV1,CTSS,GPX1,PTBP1,ERBIN,WAC,ACTN4</t>
  </si>
  <si>
    <t xml:space="preserve">APOE,MT1,CCL8,ZFP36L2,MYH9,MT-ND3,COL1A2,FOS,TNFAIP3,CTSB,PF4,COL3A1,ZFP36,SRSF5,TUBA1B,EIF4EBP2,CCL2,ZFP592,DOCK2,TNFRSF18,LSM14A,IFI209,NFATC3,COL1A1,DUSP1,IIGP1,PPP1CA,UBAC2,TXNIP,ATF3,CCL6,ATP1A1,FOXP1,SAA3,FIS1,MT2,KMT2A,SAMHD1,CSNK2A1,NR4A1,NEDD8,ITGA6,BST2,STAT1,MAP1LC3A,ECM1,ST6GAL1,CNOT3,TGIF1,GRN,TRIM30A,FLNA,USP18,VAV1,CTSS,KDM6A,BIN2,GPX1,KAT7,LARP1,NUB1,ETV3,FOXO1,TNFRSF4,TCF12,USF2,STUB1,ZEB1,ZBTB7A,ERBIN,ACTN4,UQCRC2</t>
  </si>
  <si>
    <t xml:space="preserve">APOE,CCL8,MYH9,PF4,COL3A1,CCL2,DOCK2,TNFRSF18,COL1A1,DUSP1,SPARC,CCL6,FOXP1,SAA3,FERMT3,DOCK10,NR4A1,ITGA6,BST2,ECM1,ST6GAL1,GRN,FLNA,VAV1,BIN2,GNA13,ACTN4</t>
  </si>
  <si>
    <t xml:space="preserve">CTLA2A,ZFP36L2,IRF2BP2,MYH9,FOS,LGALS1,TNFAIP3,PF4,DOCK2,FOXP1,DOCK10,KMT2A,VAV1,KAT7,ZEB1,ZBTB7A</t>
  </si>
  <si>
    <t xml:space="preserve">APOE,C1QB,C1QA,CCL8,TNFAIP3,C1QC,JCHAIN,CCL2,LSM14A,IFI209,IIGP1,CFP,CCL6,TMEM126A,SAMHD1,BST2,STAT1,GRN,TRIM30A,USP18,VAV1,NUB1,ERBIN</t>
  </si>
  <si>
    <t xml:space="preserve">CCT6A,APOE,MYH9,CCL2,MARK3,UBAC2,AP2M1,FIS1,ERP29,NOLC1,CSNK2A1,EPB41,DNAJC1,TRIM30A,PIAS1,ATP2C1,PPP2R5A,FLNA,EXOC4,SPTBN1,KAT7,FOXO1,PTBP1</t>
  </si>
  <si>
    <t xml:space="preserve">CCT6A,APOE,ZFP36L2,MYH9,COL1A2,CTSB,PF4,ZFP36,EIF4EBP2,CYFIP2,SLFN2,GTF2I,SPARC,ATP1A1,FOXP1,AP2M1,TAPBP,LARS2,ATP1B3,TNRC6B,FERMT3,FIS1,KMT2A,SETD5,STAT1,PABPC1,EPB41,CNOT3,GRN,TNRC6A,FLNA,CDC42SE1,VAV1,SPTBN1,KDM6A,COPA,GPX1,LARP1,GNA13,FOXO1,CHD4,PTBP1,AP2A2,CNOT6L,USF2,STUB1,ERBIN,PAN3</t>
  </si>
  <si>
    <t xml:space="preserve">regulation of nuclear-transcribed mRNA poly(A) tail shortening</t>
  </si>
  <si>
    <t xml:space="preserve">GO:0060211</t>
  </si>
  <si>
    <t xml:space="preserve">IGHA,APOE,C1QB,C1QA,CCL8,FOS,TNFAIP3,C1QC,PF4,ZFP36,JCHAIN,CCL2,LSM14A,IFI209,SLFN2,IIGP1,CFP,CCL6,FOXP1,SAA3,TMEM126A,MT2,SAMHD1,NR4A1,BST2,STAT1,GRN,TRIM30A,USP18,VAV1,GPX1,NUB1,ERBIN</t>
  </si>
  <si>
    <t xml:space="preserve">regulation of transcription by RNA polymerase II</t>
  </si>
  <si>
    <t xml:space="preserve">GO:0006357</t>
  </si>
  <si>
    <t xml:space="preserve">IRF2BP2,MAF,FOS,PF4,ZFP36,CDK13,SUPT5,NFATC3,BPTF,GTF2I,TXNIP,ATF3,FOXP1,KMT2A,NR4A1,NEDD8,ITGA6,DRAP1,STAT1,ECM1,TGIF1,KDM7A,PHIP,PIAS1,SLFN1,HIVEP2,KDM6A,AEBP2,KAT7,ETV3,FOXO1,CHD4,PHF2,PTBP1,CTDP1,TCF12,USF2,ATF7,ZEB1,ZBTB7A,ACTN4</t>
  </si>
  <si>
    <t xml:space="preserve">IGHA,APOE,C1QB,C1QA,TNFAIP3,C1QC,PF4,COL3A1,LSM14A,IFI209,CFP,FOXP1,TMEM126A,SAMHD1,PRKCH,ECM1,GRN,TRIM30A,USP18,VAV1,GPX1,ERBIN</t>
  </si>
  <si>
    <t xml:space="preserve">proteolysis involved in protein catabolic process</t>
  </si>
  <si>
    <t xml:space="preserve">GO:0051603</t>
  </si>
  <si>
    <t xml:space="preserve">APOE,UBE2D1,CTSB,RNF114,UBAC2,UBR4,ARIH1,ASCC3,NEDD8,PSME1,AXIN1,PIAS1,HERC3,COPS3,CTSS,GPX1,NUB1,STUB1,WAC</t>
  </si>
  <si>
    <t xml:space="preserve">CTLA2A,CCT6A,APOE,RPS29,ATP5K,ZFP36L2,RPS28,IRF2BP2,MYH9,MT-ND3,MAF,FOS,TNFAIP3,ZC3H13,CTSB,PF4,COL3A1,ZFP36,SRSF5,ACTN1,EIF4EBP2,CCL2,ZFP592,CDK13,MARK3,TNFRSF18,HUWE1,SUPT5,LSM14A,NFATC3,RPS27L,SMC4,PLTP,RPL38,SLFN2,COL1A1,BPTF,DUSP1,AHNAK,IIGP1,TOB2,PPP1CA,GTF2I,MT-ND4L,PDS5A,PTBP3,TXNIP,ATF3,ATP1A1,FOXP1,NT5C,TAPBP,LARS2,DDX54,UBR4,TNRC6B,FIS1,ERP29,CLK1,NOLC1,KMT2A,SAMHD1,ASCC3,CSNK2A1,NR4A1,NEDD8,ITGA6,ETNK1,BST2,DRAP1,SETD5,STAT1,RBM26,PABPC1,PRKCH,MAP1LC3A,ECM1,ST6GAL1,SWI5,CNOT3,DNAJC1,TGIF1,KDM7A,AXIN1,GRN,TRIM30A,AK2,DARS,PHIP,PIAS1,NDUFS6,TNRC6A,HSBP1,PPP2R5A,FLNA,SLFN1,VAV1,KMT2C,SPTBN1,CTSS,HIVEP2,NDUFA1,BOLA2,WDR43,KDM6A,ATP5G3,AEBP2,GPX1,KAT7,LARP1,EIF5B,ETV3,FOXO1,CHD4,PHF2,PTBP1,CTDP1,CNOT6L,TCF12,USF2,ATF7,STUB1,WBP4,ZEB1,ZBTB7A,KIF1B,ERBIN,WAC,PAN3,ACTN4,ADK,1600014C10RIK,UQCRC2</t>
  </si>
  <si>
    <t xml:space="preserve">APOE,MT1,LGALS1,TNFAIP3,CTSB,ZFP36,CYFIP2,TNFRSF18,RPS27L,DUSP1,PPP1CA,TXNIP,ATF3,FOXP1,FIS1,ERP29,ANXA6,PRAP1,CSNK2A1,NR4A1,ITGA6,PRKCH,ST6GAL1,AXIN1,GRN,PHIP,PIAS1,FLNA,CTSS,KDM6A,GPX1,FOXO1,ATF7,ZBTB7A,ACTN4,1600014C10RIK</t>
  </si>
  <si>
    <t xml:space="preserve">APOE,UBE2D1,TNFAIP3,CTSB,RNF114,UBAC2,NT5C,UBR4,ARIH1,SAMHD1,ASCC3,CSNK2A1,NEDD8,PSME1,AXIN1,GRN,TRIM30A,PIAS1,HERC3,FLNA,COPS3,CTSS,GPX1,NUB1,FOXO1,STUB1,ZBTB7A,WAC</t>
  </si>
  <si>
    <t xml:space="preserve">CCT6A,APOE,MPP7,MYH9,TNFAIP3,CCL2,MARK3,COL1A1,EFR3A,UBAC2,TXNIP,AP2M1,ATP1B3,FIS1,ERP29,NOLC1,CSNK2A1,NEDD8,EPB41,SRPR,DNAJC1,TRIM30A,PIAS1,TNRC6A,ATP2C1,PPP2R5A,FLNA,EXOC4,SPTBN1,COPA,SDAD1,KAT7,FOXO1,PTBP1,RAB5C,AP2A2,FAM53A,ZBTB7A,KIF1B,ERBIN,PAN3,ACTN4</t>
  </si>
  <si>
    <t xml:space="preserve">IGHA,APOE,C1QB,C1QA,CCL8,TNFAIP3,C1QC,PF4,JCHAIN,CCL2,LSM14A,IFI209,IIGP1,CFP,CCL6,TMEM126A,SAMHD1,BST2,STAT1,GRN,TRIM30A,USP18,VAV1,NUB1,ERBIN</t>
  </si>
  <si>
    <t xml:space="preserve">CCL8,ZFP36L2,FOS,PF4,ZFP36,TUBA1B,CCL2,TNFRSF18,LSM14A,IFI209,COL1A1,DUSP1,IIGP1,CCL6,FOXP1,SAA3,SAMHD1,STAT1,ECM1,USP18,ETV3,TNFRSF4,ERBIN,ACTN4</t>
  </si>
  <si>
    <t xml:space="preserve">APOE,UBE2D1,TNFAIP3,ZFP592,MARK3,DUSP1,UBAC2,ATF3,FOXP1,PRAP1,SAMHD1,ITGA6,STAT1,ECM1,CNOT3,TGIF1,AXIN1,TRIM30A,PHIP,USP18,CDC42SE1,KDM6A,GPX1,FOXO1,STUB1,ZBTB7A,ERBIN</t>
  </si>
  <si>
    <t xml:space="preserve">APOE,CCL8,UBE2D1,MYH9,TNFAIP3,COL3A1,CCL2,RELL1,MARK3,DOCK2,DUSP1,ATF3,CCL6,CYTH4,FIS1,ERP29,PRAP1,STAT1,AXIN1,TRIM30A,ATP2C1,FLNA,EXOC4,CDC42SE1,COPS3,SPTBN1,KDM6A,GPX1,FOXO1,PTBP1,WAC,ACTN4</t>
  </si>
  <si>
    <t xml:space="preserve">positive regulation of protein catabolic process</t>
  </si>
  <si>
    <t xml:space="preserve">GO:0045732</t>
  </si>
  <si>
    <t xml:space="preserve">APOE,TNFAIP3,ARIH1,CSNK2A1,AXIN1,TRIM30A,PIAS1,NUB1,FOXO1,STUB1</t>
  </si>
  <si>
    <t xml:space="preserve">ZFP36L2,MT-ND3,FOS,CTSB,PF4,COL3A1,ZFP36,SRSF5,EIF4EBP2,CCL2,ZFP592,COL1A1,TXNIP,ATP1A1,FOXP1,NR4A1,CNOT3,CTSS,KDM6A,GPX1,FOXO1,TCF12,ZBTB7A</t>
  </si>
  <si>
    <t xml:space="preserve">CCT6A,APOE,MYH9,ZFP36,CCL2,MARK3,UBAC2,AP2M1,FIS1,ERP29,NOLC1,CSNK2A1,EPB41,DNAJC1,TRIM30A,PIAS1,ATP2C1,PPP2R5A,FLNA,EXOC4,SPTBN1,KAT7,FOXO1,PTBP1</t>
  </si>
  <si>
    <t xml:space="preserve">MYH9,MAF,FOS,C1QC,PF4,ZFP36,ACTN1,TOB2,PTBP3,FOXP1,STAT1,FLNA,KAT7,LBR,ZBTB7A</t>
  </si>
  <si>
    <t xml:space="preserve">regulation of mRNA metabolic process</t>
  </si>
  <si>
    <t xml:space="preserve">GO:1903311</t>
  </si>
  <si>
    <t xml:space="preserve">ZFP36L2,ZFP36,PTBP3,TNRC6B,PABPC1,CNOT3,TNRC6A,LARP1,PTBP1,CNOT6L,ZBTB7A,PAN3</t>
  </si>
  <si>
    <t xml:space="preserve">CCT6A,APOE,MPP7,CCL8,MYH9,LGALS1,CCL2,CYFIP2,DOCK2,HUWE1,SMC4,DUSP1,AHNAK,PDLIM4,SPARC,CFP,FOXP1,AP2M1,FIS1,PRAP1,CSNK2A1,ITGA6,BST2,SETD5,PRKCH,GRN,TRIM30A,IQGAP2,FLNA,SPTBN1,GPX1,KAT7,CHD4,PHF2,PTBP1,RAB5C,CTDP1,CNOT6L,STUB1,PAN3,ACTN4</t>
  </si>
  <si>
    <t xml:space="preserve">APOE,ZFP36L2,MYH9,TNFAIP3,PF4,COL3A1,ZFP36,SRSF5,CCL2,AHNAK,FERMT3,ANXA6,GRN,FLNA,GPX1,GNA13</t>
  </si>
  <si>
    <t xml:space="preserve">APOE,CCL8,MYH9,TNFAIP3,ZFAND5,PF4,COL3A1,CCL2,DOCK2,TNFRSF18,PLTP,COL1A1,DUSP1,CAP1,SPARC,CCL6,FOXP1,SAA3,FERMT3,ANXA6,DOCK10,NR4A1,ITGA6,BST2,ECM1,GRN,FLNA,VAV1,BIN2,GPX1,GNA13,ACTN4</t>
  </si>
  <si>
    <t xml:space="preserve">CTLA2A,APOE,CCL8,ZFP36L2,MAF,FOS,C1QC,PF4,ZFP36,CDK13,NFATC3,COL1A1,TOB2,RFLNB,SUCO,PTBP3,FOXP1,STAT1,PRKCH,TGIF1,AXIN1,GRN,PIAS1,KAT7,FOXO1,CHD4,PTBP1,CTDP1,AP2A2,TCF12,ZEB1,ZBTB7A</t>
  </si>
  <si>
    <t xml:space="preserve">organic cyclic compound metabolic process</t>
  </si>
  <si>
    <t xml:space="preserve">GO:1901360</t>
  </si>
  <si>
    <t xml:space="preserve">CCT6A,APOE,ATP5K,ZFP36L2,RPS28,IRF2BP2,MT-ND3,MAF,FOS,ZC3H13,CTSB,PF4,ZFP36,SRSF5,ACTN1,CDK13,HUWE1,SUPT5,NFATC3,SMC4,PLTP,SLFN2,COL1A1,BPTF,DUSP1,AHNAK,TOB2,GTF2I,MT-ND4L,PDS5A,PTBP3,TXNIP,ATF3,ATP1A1,FOXP1,NT5C,LARS2,DDX54,TNRC6B,FIS1,CLK1,NOLC1,KMT2A,SAMHD1,ASCC3,NR4A1,NEDD8,ITGA6,DRAP1,SETD5,STAT1,RBM26,PABPC1,PRKCH,ECM1,SWI5,CNOT3,TGIF1,KDM7A,AXIN1,TRIM30A,AK2,DARS,PHIP,PIAS1,NDUFS6,TNRC6A,HSBP1,FLNA,SLFN1,KMT2C,HIVEP2,NDUFA1,WDR43,KDM6A,ATP5G3,AEBP2,KAT7,LARP1,ETV3,FOXO1,CHD4,PHF2,PTBP1,CTDP1,CNOT6L,TCF12,USF2,ATF7,STUB1,WBP4,ZEB1,LBR,ZBTB7A,WAC,PAN3,ACTN4,ADK</t>
  </si>
  <si>
    <t xml:space="preserve">nucleobase-containing compound metabolic process</t>
  </si>
  <si>
    <t xml:space="preserve">GO:0006139</t>
  </si>
  <si>
    <t xml:space="preserve">CCT6A,APOE,ATP5K,ZFP36L2,RPS28,IRF2BP2,MT-ND3,MAF,FOS,ZC3H13,PF4,ZFP36,SRSF5,ACTN1,CDK13,HUWE1,SUPT5,NFATC3,SMC4,SLFN2,COL1A1,BPTF,DUSP1,AHNAK,TOB2,GTF2I,MT-ND4L,PDS5A,PTBP3,TXNIP,ATF3,FOXP1,NT5C,LARS2,DDX54,TNRC6B,FIS1,CLK1,NOLC1,KMT2A,SAMHD1,ASCC3,NR4A1,NEDD8,ITGA6,DRAP1,SETD5,STAT1,RBM26,PABPC1,PRKCH,ECM1,SWI5,CNOT3,TGIF1,KDM7A,AXIN1,TRIM30A,AK2,DARS,PHIP,PIAS1,NDUFS6,TNRC6A,HSBP1,FLNA,SLFN1,KMT2C,HIVEP2,NDUFA1,WDR43,KDM6A,ATP5G3,AEBP2,KAT7,LARP1,ETV3,FOXO1,CHD4,PHF2,PTBP1,CTDP1,CNOT6L,TCF12,USF2,ATF7,STUB1,WBP4,ZEB1,ZBTB7A,WAC,PAN3,ACTN4,ADK</t>
  </si>
  <si>
    <t xml:space="preserve">ATP5K,MT-ND3,MT-ND4L,FIS1,SAMHD1,AK2,NDUFS6,NDUFA1,ATP5G3,ZBTB7A,ADK</t>
  </si>
  <si>
    <t xml:space="preserve">IGHA,APOE,C1QB,C1QA,CCL8,TNFAIP3,C1QC,PF4,JCHAIN,CCL2,LSM14A,IFI209,IIGP1,CFP,CCL6,FOXP1,TMEM126A,SAMHD1,BST2,STAT1,GRN,TRIM30A,USP18,VAV1,NUB1,ERBIN</t>
  </si>
  <si>
    <t xml:space="preserve">ZFP36L2,MT-ND3,FOS,PF4,ZFP36,CCL2,COL1A1,TXNIP,ATP1A1,FOXP1,CNOT3,FOXO1,ZBTB7A</t>
  </si>
  <si>
    <t xml:space="preserve">heterocycle metabolic process</t>
  </si>
  <si>
    <t xml:space="preserve">GO:0046483</t>
  </si>
  <si>
    <t xml:space="preserve">CCT6A,APOE,ATP5K,ZFP36L2,RPS28,IRF2BP2,MT-ND3,MAF,FOS,ZC3H13,PF4,ZFP36,SRSF5,ACTN1,CDK13,HUWE1,SUPT5,NFATC3,SMC4,PLTP,SLFN2,COL1A1,BPTF,DUSP1,AHNAK,TOB2,GTF2I,MT-ND4L,PDS5A,PTBP3,TXNIP,ATF3,FOXP1,NT5C,LARS2,DDX54,TNRC6B,FIS1,CLK1,NOLC1,KMT2A,SAMHD1,ASCC3,NR4A1,NEDD8,ITGA6,DRAP1,SETD5,STAT1,RBM26,PABPC1,PRKCH,ECM1,SWI5,CNOT3,TGIF1,KDM7A,AXIN1,TRIM30A,AK2,DARS,PHIP,PIAS1,NDUFS6,TNRC6A,HSBP1,FLNA,SLFN1,KMT2C,HIVEP2,NDUFA1,WDR43,KDM6A,ATP5G3,AEBP2,KAT7,LARP1,ETV3,FOXO1,CHD4,PHF2,PTBP1,CTDP1,CNOT6L,TCF12,USF2,ATF7,STUB1,WBP4,ZEB1,ZBTB7A,WAC,PAN3,ACTN4,ADK</t>
  </si>
  <si>
    <t xml:space="preserve">APOE,MYH9,COL1A2,ZFAND5,PF4,COL3A1,CCL2,NFATC3,COL1A1,PDLIM4,GTF2I,SPARC,FOXP1,NR4A1,STAT1,ECM1,GRN,NDUFS6,FLNA,KDM6A,GPX1,GNA13,FOXO1,CTDP1,ATF7</t>
  </si>
  <si>
    <t xml:space="preserve">APOE,TNFAIP3,PF4,ZFP36,CCL2,SLFN2,DUSP1,SPARC,TXNIP,ATF3,FOXP1,NOLC1,KMT2A,CSNK2A1,NR4A1,STAT1,PRKCH,ECM1,ST6GAL1,TGIF1,GRN,PIAS1,FLNA,SLFN1,GPX1,KAT7,GNA13,ETV3,FOXO1,CNOT6L,ZEB1,ADK</t>
  </si>
  <si>
    <t xml:space="preserve">ZFP36L2,MT-ND3,COL1A2,FOS,CTSB,COL3A1,ZFP36,EIF4EBP2,CCL2,ZFP592,CYFIP2,COL1A1,BPTF,SPARC,ATP1A1,FOXP1,FIS1,KMT2A,NR4A1,CNOT3,TGIF1,AXIN1,FLNA,CTSS,KDM6A,LARP1,FOXO1,STUB1,ZEB1,ZBTB7A</t>
  </si>
  <si>
    <t xml:space="preserve">CTLA2A,CCT6A,APOE,RPS29,ZFP36L2,RPS28,IRF2BP2,MYH9,MAF,FOS,TNFAIP3,ZC3H13,PF4,COL3A1,ZFP36,SRSF5,ACTN1,EIF4EBP2,CCL2,CDK13,HUWE1,SUPT5,LSM14A,NFATC3,RPS27L,RPL38,SLFN2,COL1A1,BPTF,AHNAK,TOB2,PPP1CA,GTF2I,PTBP3,TXNIP,ATF3,FOXP1,TAPBP,LARS2,DDX54,TNRC6B,ERP29,CLK1,NOLC1,KMT2A,SAMHD1,ASCC3,NR4A1,NEDD8,ITGA6,BST2,DRAP1,SETD5,STAT1,RBM26,PABPC1,PRKCH,ECM1,CNOT3,DNAJC1,TGIF1,KDM7A,AXIN1,GRN,TRIM30A,DARS,PHIP,PIAS1,TNRC6A,HSBP1,FLNA,SLFN1,KMT2C,SPTBN1,CTSS,HIVEP2,BOLA2,WDR43,KDM6A,AEBP2,GPX1,KAT7,LARP1,EIF5B,ETV3,FOXO1,CHD4,PHF2,PTBP1,CTDP1,CNOT6L,TCF12,USF2,ATF7,STUB1,WBP4,ZEB1,ZBTB7A,KIF1B,ERBIN,WAC,PAN3,ACTN4</t>
  </si>
  <si>
    <t xml:space="preserve">CTLA2A,ZFP36L2,IRF2BP2,MYH9,LGALS1,TNFAIP3,PF4,CCL2,DOCK2,SLFN2,FOXP1,DOCK10,KMT2A,SLFN1,VAV1,KAT7,TNFRSF4,ZEB1,ZBTB7A,ADK</t>
  </si>
  <si>
    <t xml:space="preserve">cellular aromatic compound metabolic process</t>
  </si>
  <si>
    <t xml:space="preserve">GO:0006725</t>
  </si>
  <si>
    <t xml:space="preserve">CCT6A,APOE,ATP5K,ZFP36L2,RPS28,IRF2BP2,MT-ND3,MAF,FOS,ZC3H13,CTSB,PF4,ZFP36,SRSF5,ACTN1,CDK13,HUWE1,SUPT5,NFATC3,SMC4,SLFN2,COL1A1,BPTF,DUSP1,AHNAK,TOB2,GTF2I,MT-ND4L,PDS5A,PTBP3,TXNIP,ATF3,FOXP1,NT5C,LARS2,DDX54,TNRC6B,FIS1,CLK1,NOLC1,KMT2A,SAMHD1,ASCC3,NR4A1,NEDD8,ITGA6,DRAP1,SETD5,STAT1,RBM26,PABPC1,PRKCH,ECM1,SWI5,CNOT3,TGIF1,KDM7A,AXIN1,TRIM30A,AK2,DARS,PHIP,PIAS1,NDUFS6,TNRC6A,HSBP1,FLNA,SLFN1,KMT2C,HIVEP2,NDUFA1,WDR43,KDM6A,ATP5G3,AEBP2,KAT7,LARP1,ETV3,FOXO1,CHD4,PHF2,PTBP1,CTDP1,CNOT6L,TCF12,USF2,ATF7,STUB1,WBP4,ZEB1,ZBTB7A,WAC,PAN3,ACTN4,ADK</t>
  </si>
  <si>
    <t xml:space="preserve">proteolysis</t>
  </si>
  <si>
    <t xml:space="preserve">GO:0006508</t>
  </si>
  <si>
    <t xml:space="preserve">CTLA2A,APOE,UBE2D1,MYH9,TNFAIP3,CTSB,CYFIP2,RNF114,UBAC2,UBR4,ARIH1,ASCC3,CSNK2A1,NEDD8,PSME1,ECM1,AXIN1,GRN,PIAS1,HERC3,USP18,COPS3,CTSS,GPX1,NUB1,STUB1,WAC,UQCRC2</t>
  </si>
  <si>
    <t xml:space="preserve">negative regulation of DNA-templated transcription</t>
  </si>
  <si>
    <t xml:space="preserve">GO:0045892</t>
  </si>
  <si>
    <t xml:space="preserve">IRF2BP2,MAF,ZFP36,SUPT5,NFATC3,BPTF,TOB2,TXNIP,ATF3,FOXP1,DDX54,DRAP1,SETD5,TGIF1,AXIN1,PIAS1,HSBP1,FLNA,SLFN1,AEBP2,KAT7,ETV3,FOXO1,CHD4,ATF7,ZEB1,ZBTB7A</t>
  </si>
  <si>
    <t xml:space="preserve">CTLA2A,ZFP36L2,IRF2BP2,LGALS1,TNFAIP3,PF4,DOCK2,FOXP1,DOCK10,KMT2A,VAV1,KAT7,ZEB1,ZBTB7A</t>
  </si>
  <si>
    <t xml:space="preserve">APOE,MYH9,COL1A2,ZFAND5,PF4,COL3A1,CCL2,NFATC3,COL1A1,GTF2I,SPARC,NR4A1,STAT1,ECM1,GRN,FLNA,GPX1,GNA13,FOXO1</t>
  </si>
  <si>
    <t xml:space="preserve">negative regulation of RNA biosynthetic process</t>
  </si>
  <si>
    <t xml:space="preserve">GO:1902679</t>
  </si>
  <si>
    <t xml:space="preserve">dATP metabolic process</t>
  </si>
  <si>
    <t xml:space="preserve">GO:0046060</t>
  </si>
  <si>
    <t xml:space="preserve">SAMHD1,AK2,ADK</t>
  </si>
  <si>
    <t xml:space="preserve">ZFP36L2,COL1A2,FOS,COL3A1,ZFP36,CCL2,CYFIP2,COL1A1,BPTF,SPARC,KMT2A,NR4A1,TGIF1,AXIN1,KDM6A,STUB1,ZEB1,ZBTB7A</t>
  </si>
  <si>
    <t xml:space="preserve">muscle structure development</t>
  </si>
  <si>
    <t xml:space="preserve">GO:0061061</t>
  </si>
  <si>
    <t xml:space="preserve">CCL8,MYH9,FOS,LGALS1,COL3A1,ACTN1,DOCK2,NFATC3,PDLIM4,ATF3,FOXP1,NR4A1,PIAS1,GPX1,PTBP1,CTDP1,ZEB1,ACTN4</t>
  </si>
  <si>
    <t xml:space="preserve">proton motive force-driven ATP synthesis</t>
  </si>
  <si>
    <t xml:space="preserve">GO:0015986</t>
  </si>
  <si>
    <t xml:space="preserve">ATP5K,MT-ND3,MT-ND4L,NDUFS6,NDUFA1,ATP5G3</t>
  </si>
  <si>
    <t xml:space="preserve">CTLA2A,C1QA,ZFP36L2,IRF2BP2,MYH9,LGALS1,TNFAIP3,PF4,CCL2,DOCK2,SLFN2,FOXP1,DOCK10,KMT2A,GRN,SLFN1,VAV1,KAT7,TNFRSF4,ZEB1,ZBTB7A,ADK</t>
  </si>
  <si>
    <t xml:space="preserve">regulation of proteasomal protein catabolic process</t>
  </si>
  <si>
    <t xml:space="preserve">GO:0061136</t>
  </si>
  <si>
    <t xml:space="preserve">APOE,ARIH1,PSME1,AXIN1,PIAS1,GPX1,NUB1,STUB1,WAC</t>
  </si>
  <si>
    <t xml:space="preserve">RNA catabolic process</t>
  </si>
  <si>
    <t xml:space="preserve">GO:0006401</t>
  </si>
  <si>
    <t xml:space="preserve">purine deoxyribonucleotide metabolic process</t>
  </si>
  <si>
    <t xml:space="preserve">GO:0009151</t>
  </si>
  <si>
    <t xml:space="preserve">NT5C,SAMHD1,AK2,ADK</t>
  </si>
  <si>
    <t xml:space="preserve">positive regulation of mRNA metabolic process</t>
  </si>
  <si>
    <t xml:space="preserve">GO:1903313</t>
  </si>
  <si>
    <t xml:space="preserve">CTLA2A,APOE,LGALS1,TNFAIP3,PF4,ZFP36,LSM14A,IFI209,FOXP1,TMEM126A,SAMHD1,STAT1,GRN,TRIM30A,USP18,VAV1,CTSS,GPX1,ERBIN</t>
  </si>
  <si>
    <t xml:space="preserve">CCT6A,APOE,MPP7,MYH9,TNFAIP3,ZFP36,CCL2,MARK3,PLTP,COL1A1,EFR3A,UBAC2,TXNIP,AP2M1,ATP1B3,FIS1,ERP29,PRAP1,NOLC1,CSNK2A1,NEDD8,EPB41,SRPR,DNAJC1,TRIM30A,PIAS1,TNRC6A,ATP2C1,PPP2R5A,FLNA,EXOC4,SPTBN1,COPA,SDAD1,KAT7,FOXO1,PTBP1,RAB5C,AP2A2,FAM53A,ZBTB7A,KIF1B,ERBIN,PAN3,ACTN4</t>
  </si>
  <si>
    <t xml:space="preserve">APOE,CCL8,MYH9,TNFAIP3,COL3A1,CCL2,CYFIP2,RELL1,DOCK2,LSM14A,COL1A1,PPP1CA,ATF3,CCL6,FOXP1,FIS1,CSNK2A1,PRKCH,RNF220,AXIN1,TRIM30A,ATP2C1,FLNA,EXOC4,CTSS,GPX1,PTBP1,WAC,ACTN4</t>
  </si>
  <si>
    <t xml:space="preserve">CCT6A,APOE,MPP7,MYH9,TNFAIP3,ZFP36,CCL2,MARK3,DOCK2,COL1A1,EFR3A,UBAC2,TXNIP,AP2M1,ATP1B3,FIS1,ERP29,ANXA6,NOLC1,CSNK2A1,NR4A1,NEDD8,EPB41,SRPR,DNAJC1,AXIN1,GRN,TRIM30A,PIAS1,TNRC6A,ATP2C1,HSBP1,PPP2R5A,FLNA,EXOC4,SPTBN1,COPA,SDAD1,KAT7,FOXO1,PTBP1,RAB5C,AP2A2,FAM53A,ZBTB7A,KIF1B,ERBIN,PAN3,ACTN4</t>
  </si>
  <si>
    <t xml:space="preserve">mRNA catabolic process</t>
  </si>
  <si>
    <t xml:space="preserve">GO:0006402</t>
  </si>
  <si>
    <t xml:space="preserve">APOE,C1QA,MYH9,MAF,COL1A2,FOS,LGALS1,TNFAIP3,ZFAND5,PF4,COL3A1,CCL2,CYFIP2,NFATC3,RPL38,COL1A1,BPTF,PDLIM4,PPP1CA,RFLNB,GTF2I,SPARC,FOXP1,ANXA6,DOCK10,TMEM126A,KMT2A,SAMHD1,CSNK2A1,NR4A1,ITGA6,SETD5,STAT1,PRKCH,RNF220,ECM1,TGIF1,KDM7A,GRN,NDUFS6,FLNA,EXOC4,SPTBN1,KDM6A,GPX1,GNA13,FOXO1,CHD4,PTBP1,CTDP1,TCF12,ATF7,ZEB1,ZBTB7A,ACTN4</t>
  </si>
  <si>
    <t xml:space="preserve">CTLA2A,APOE,LGALS1,TNFAIP3,PF4,ZFP36,CCL2,LSM14A,IFI209,DUSP1,FOXP1,TMEM126A,SAMHD1,STAT1,ST6GAL1,GRN,TRIM30A,FLNA,USP18,VAV1,CTSS,GPX1,ERBIN</t>
  </si>
  <si>
    <t xml:space="preserve">APOE,FOS,ZFP36,CCL2,COL1A1,ATF3,ITGA6,PRKCH,MAP1LC3A,TNRC6A,KDM6A,GPX1,LARP1,FOXO1,USF2,ZEB1</t>
  </si>
  <si>
    <t xml:space="preserve">CTLA2A,APOE,LGALS1,TNFAIP3,PF4,ZFP36,CCL2,LSM14A,IFI209,FOXP1,ERP29,TMEM126A,SAMHD1,STAT1,GRN,TRIM30A,FLNA,USP18,VAV1,COPS3,CTSS,KDM6A,GPX1,KAT7,FOXO1,ERBIN</t>
  </si>
  <si>
    <t xml:space="preserve">APOE,UBE2D1,MYH9,TNFAIP3,CYFIP2,TNFRSF18,HUWE1,RPS27L,ERP29,ARIH1,CSNK2A1,PABPC1,PRKCH,AXIN1,GRN,TRIM30A,PIAS1,PPP2R5A,LARP1,NUB1,FOXO1,PTBP1,STUB1</t>
  </si>
  <si>
    <t xml:space="preserve">CTLA2A,ZFP36L2,MYH9,LGALS1,PF4,CCL2,DOCK2,SLFN2,FOXP1,KMT2A,SLFN1,VAV1,KAT7,TNFRSF4,ZEB1,ADK</t>
  </si>
  <si>
    <t xml:space="preserve">CCT6A,APOE,RPS28,MYH9,TNFAIP3,TUBA1B,ACTN1,CYFIP2,DOCK2,HUWE1,LSM14A,RPS27L,SMC4,RPL38,DUSP1,PDLIM4,RFLNB,CAP1,PDS5A,AP2M1,FIS1,PRAP1,NOLC1,TMEM126A,ASCC3,BST2,MAP1LC3A,EPB41,CHCHD3,AXIN1,GRN,IQGAP2,PHIP,NDUFS6,ATP2C1,FLNA,SPTBN1,NDUFA1,BIN2,PRRC2C,GPX1,EIF5B,PHF2,PTBP1,RAB5C,CTDP1,CNOT6L,PAN3,ACTN4</t>
  </si>
  <si>
    <t xml:space="preserve">CCT6A,APOE,RPS29,MPP7,ATP5K,MT1,ZFP36L2,RPS28,IRF2BP2,UBE2D1,MYH9,MT-ND3,MAF,FOS,LGALS1,TNFAIP3,ZFAND5,CTSB,PF4,ZFP36,SRSF5,TUBA1B,ACTN1,EIF4EBP2,CCL2,MS4A7,CDK13,CYFIP2,MARK3,CLINT1,DOCK2,HUWE1,LSM14A,IFI209,NFATC3,RPS27L,SMC4,RNF114,RPL38,SLFN2,COL1A1,BPTF,DUSP1,AHNAK,IIGP1,PDLIM4,TOB2,PPP1CA,EFR3A,RFLNB,CAP1,GTF2I,SUCO,UBAC2,MT-ND4L,SPARC,TXNIP,CFP,ATP1A1,AP2M1,NT5C,TAPBP,CYTH4,LARS2,DDX54,ATP1B3,UBR4,TNRC6B,FIS1,ERP29,ANXA6,DOCK10,PRAP1,NOLC1,TMEM126A,MT2,ARIH1,COMMD6,KMT2A,ASCC3,CSNK2A1,NR4A1,NEDD8,ETNK1,SSR1,BST2,ARHGAP45,STAT1,DENND2D,PABPC1,PSME1,PRKCH,CNIH1,RNF220,MAP1LC3A,EPB41,CHCHD3,ST6GAL1,SRPR,CNOT3,DNAJC1,AXIN1,GRN,SAYSD1,TRIM30A,AK2,DARS,IQGAP2,PIAS1,NDUFS6,TNRC6A,HERC3,ATP2C1,HSBP1,PPP2R5A,FLNA,EXOC4,USP18,SLFN1,CDC42SE1,VAV1,COPS3,KMT2C,SPTBN1,CTSS,NDUFA1,BOLA2,ATP5G3,ABCF2,BIN2,COPA,PRRC2C,GPX1,KAT7,LARP1,PARP4,GNA13,EIF5B,NUB1,FOXO1,CHD4,RAB5C,CTDP1,AP2A2,CNOT6L,TCF12,STUB1,ZEB1,LBR,ZBTB7A,KIF1B,ERBIN,PAN3,ACTN4,ADK,1600014C10RIK,UQCRC2</t>
  </si>
  <si>
    <t xml:space="preserve">CCT6A,APOE,RPS29,MPP7,ATP5K,MT1,ZFP36L2,RPS28,IRF2BP2,UBE2D1,MYH9,MT-ND3,MAF,FOS,LGALS1,TNFAIP3,ZC3H13,ZFAND5,CTSB,PF4,ZFP36,SRSF5,TUBA1B,ACTN1,EIF4EBP2,PLCXD2,CCL2,ZFP592,MS4A7,CDK13,CYFIP2,RELL1,MARK3,CLINT1,DOCK2,HUWE1,SUPT5,LSM14A,IFI209,NFATC3,RPS27L,SMC4,RNF114,PLTP,RPL38,SLFN2,COL1A1,BPTF,DUSP1,AHNAK,IIGP1,PDLIM4,TOB2,PPP1CA,EFR3A,RFLNB,CAP1,GTF2I,SUCO,UBAC2,MT-ND4L,SPARC,PDS5A,PTBP3,TXNIP,CFP,ATF3,ATP1A1,FOXP1,AP2M1,NT5C,TAPBP,CYTH4,LARS2,DDX54,ATP1B3,UBR4,TNRC6B,FERMT3,FIS1,ERP29,ANXA6,CLK1,DOCK10,PRAP1,NOLC1,TMEM126A,MT2,ARIH1,COMMD6,KMT2A,SAMHD1,ASCC3,CSNK2A1,NR4A1,NEDD8,ETNK1,SSR1,BST2,DRAP1,SETD5,ARHGAP45,STAT1,DENND2D,RBM26,PABPC1,PSME1,PRKCH,CNIH1,RNF220,MAP1LC3A,EPB41,CHCHD3,ST6GAL1,SWI5,SRPR,CNOT3,DNAJC1,TGIF1,KDM7A,AXIN1,GRN,SAYSD1,TRIM30A,AK2,DARS,IQGAP2,PHIP,PIAS1,NDUFS6,TNRC6A,HERC3,ATP2C1,HSBP1,PPP2R5A,FLNA,EXOC4,USP18,SLFN1,CDC42SE1,VAV1,COPS3,KMT2C,SPTBN1,CTSS,HIVEP2,NDUFA1,BOLA2,WDR43,KDM6A,ATP5G3,ABCF2,BIN2,COPA,AEBP2,PRRC2C,SDAD1,GPX1,KAT7,LARP1,PARP4,GNA13,EIF5B,NUB1,ETV3,FOXO1,CHD4,PHF2,PTBP1,RAB5C,CTDP1,AP2A2,CNOT6L,TCF12,PDCD7,USF2,FAM53A,ATF7,STUB1,WBP4,ZEB1,LBR,ZBTB7A,KIF1B,ERBIN,WAC,PAN3,ACTN4,ANAPC13,ADK,1600014C10RIK,UQCRC2</t>
  </si>
  <si>
    <t xml:space="preserve">CCT6A,APOE,RPS29,MPP7,ATP5K,MT1,ZFP36L2,RPS28,IRF2BP2,UBE2D1,MYH9,MT-ND3,MAF,FOS,TNFAIP3,ZC3H13,CTSB,PF4,ZFP36,SRSF5,TUBA1B,ACTN1,EIF4EBP2,PLCXD2,CCL2,ZFP592,MS4A7,CDK13,CYFIP2,RELL1,CLINT1,DOCK2,HUWE1,SUPT5,LSM14A,IFI209,NFATC3,RPS27L,SMC4,RNF114,PLTP,RPL38,SLFN2,COL1A1,BPTF,DUSP1,AHNAK,IIGP1,PDLIM4,TOB2,PPP1CA,RFLNB,CAP1,GTF2I,SUCO,UBAC2,MT-ND4L,SPARC,PDS5A,PTBP3,CFP,ATF3,ATP1A1,FOXP1,AP2M1,NT5C,TAPBP,CYTH4,LARS2,DDX54,ATP1B3,UBR4,TNRC6B,FERMT3,FIS1,ERP29,ANXA6,CLK1,DOCK10,PRAP1,NOLC1,TMEM126A,MT2,ARIH1,COMMD6,KMT2A,SAMHD1,ASCC3,CSNK2A1,NR4A1,NEDD8,SSR1,BST2,DRAP1,SETD5,STAT1,DENND2D,RBM26,PABPC1,PSME1,CNIH1,RNF220,MAP1LC3A,EPB41,CHCHD3,ST6GAL1,SWI5,SRPR,CNOT3,DNAJC1,TGIF1,KDM7A,AXIN1,GRN,SAYSD1,TRIM30A,AK2,IQGAP2,PHIP,PIAS1,NDUFS6,TNRC6A,ATP2C1,HSBP1,PPP2R5A,FLNA,EXOC4,USP18,SLFN1,CDC42SE1,COPS3,KMT2C,SPTBN1,CTSS,HIVEP2,NDUFA1,BOLA2,WDR43,KDM6A,ATP5G3,ABCF2,BIN2,COPA,AEBP2,PRRC2C,SDAD1,GPX1,KAT7,LARP1,PARP4,GNA13,NUB1,ETV3,FOXO1,CHD4,PHF2,PTBP1,RAB5C,CTDP1,AP2A2,CNOT6L,TCF12,PDCD7,USF2,FAM53A,ATF7,STUB1,WBP4,ZEB1,LBR,ZBTB7A,KIF1B,ERBIN,WAC,PAN3,ACTN4,ANAPC13,ADK,1600014C10RIK,UQCRC2</t>
  </si>
  <si>
    <t xml:space="preserve">APOE,RPS29,MPP7,ATP5K,MT1,ZFP36L2,RPS28,IRF2BP2,UBE2D1,MYH9,MT-ND3,MAF,FOS,TNFAIP3,ZC3H13,CTSB,PF4,ZFP36,SRSF5,ACTN1,EIF4EBP2,PLCXD2,CCL2,ZFP592,MS4A7,CDK13,CYFIP2,CLINT1,HUWE1,SUPT5,IFI209,NFATC3,RPS27L,SMC4,RNF114,PLTP,SLFN2,COL1A1,BPTF,DUSP1,AHNAK,IIGP1,PDLIM4,TOB2,PPP1CA,GTF2I,SUCO,UBAC2,MT-ND4L,SPARC,PDS5A,PTBP3,CFP,ATF3,ATP1A1,FOXP1,AP2M1,NT5C,TAPBP,LARS2,DDX54,ATP1B3,UBR4,TNRC6B,FIS1,ERP29,ANXA6,CLK1,DOCK10,PRAP1,NOLC1,TMEM126A,MT2,ARIH1,COMMD6,KMT2A,SAMHD1,ASCC3,CSNK2A1,NR4A1,NEDD8,SSR1,BST2,DRAP1,SETD5,STAT1,DENND2D,RBM26,PABPC1,PSME1,CNIH1,RNF220,MAP1LC3A,EPB41,CHCHD3,ST6GAL1,SWI5,SRPR,CNOT3,DNAJC1,TGIF1,KDM7A,AXIN1,GRN,SAYSD1,TRIM30A,AK2,PHIP,PIAS1,NDUFS6,TNRC6A,ATP2C1,HSBP1,PPP2R5A,FLNA,EXOC4,USP18,SLFN1,COPS3,KMT2C,SPTBN1,CTSS,HIVEP2,NDUFA1,BOLA2,WDR43,KDM6A,ATP5G3,ABCF2,COPA,AEBP2,SDAD1,GPX1,KAT7,PARP4,GNA13,NUB1,ETV3,FOXO1,CHD4,PHF2,PTBP1,RAB5C,CTDP1,AP2A2,CNOT6L,TCF12,PDCD7,USF2,FAM53A,ATF7,STUB1,WBP4,ZEB1,LBR,ZBTB7A,KIF1B,ERBIN,WAC,PAN3,ACTN4,ANAPC13,ADK,1600014C10RIK,UQCRC2</t>
  </si>
  <si>
    <t xml:space="preserve">CTLA2A,CCT6A,IGHA,APOE,C1QB,RPS29,MPP7,ATP5K,C1QA,MT1,CCL8,ZFP36L2,RPS28,IRF2BP2,UBE2D1,MYH9,MT-ND3,MAF,COL1A2,FOS,LGALS1,TNFAIP3,ZC3H13,C1QC,ZFAND5,CTSB,PF4,COL3A1,ZFP36,SRSF5,TUBA1B,ACTN1,EIF4EBP2,PLCXD2,JCHAIN,CCL2,ZFP592,MS4A7,CDK13,CYFIP2,RELL1,MARK3,CLINT1,DOCK2,TNFRSF18,HUWE1,SUPT5,LSM14A,IFI209,NFATC3,RPS27L,SMC4,RNF114,PLTP,RPL38,SLFN2,COL1A1,BPTF,DUSP1,AHNAK,IIGP1,PDLIM4,TOB2,PPP1CA,EFR3A,RFLNB,CAP1,GTF2I,SUCO,UBAC2,MT-ND4L,SPARC,PDS5A,PTBP3,TXNIP,CFP,ATF3,CCL6,ATP1A1,FOXP1,AP2M1,NT5C,TAPBP,CYTH4,LARS2,SAA3,DDX54,ATP1B3,UBR4,TNRC6B,FERMT3,FIS1,ERP29,ANXA6,CLK1,DOCK10,PRAP1,NOLC1,TMEM126A,MT2,ARIH1,COMMD6,KMT2A,SAMHD1,ASCC3,CSNK2A1,NR4A1,NEDD8,ITGA6,ETNK1,SSR1,MFSD4A,BST2,DRAP1,SETD5,ARHGAP45,STAT1,DENND2D,RBM26,PABPC1,PSME1,CD82,PRKCH,CNIH1,RNF220,MAP1LC3A,EPB41,CHCHD3,ECM1,ST6GAL1,SWI5,SRPR,CNOT3,DNAJC1,TGIF1,KDM7A,AXIN1,GRN,SAYSD1,TRIM30A,AK2,DARS,IQGAP2,PHIP,PIAS1,NDUFS6,TNRC6A,HERC3,ATP2C1,HSBP1,PPP2R5A,FLNA,EXOC4,USP18,SLFN1,CDC42SE1,VAV1,COPS3,KMT2C,SPTBN1,CTSS,HIVEP2,NDUFA1,BOLA2,WDR43,KDM6A,ATP5G3,ABCF2,BIN2,COPA,AEBP2,PRRC2C,SDAD1,GPX1,KAT7,LARP1,PARP4,GNA13,EIF5B,NUB1,ETV3,FOXO1,CHD4,PHF2,PTBP1,RAB5C,TNFRSF4,CTDP1,AP2A2,CNOT6L,TCF12,PDCD7,USF2,FAM53A,ATF7,STUB1,WBP4,ZEB1,LBR,ZBTB7A,KIF1B,ERBIN,WAC,PAN3,ACTN4,ANAPC13,ADK,1600014C10RIK,UQCRC2</t>
  </si>
  <si>
    <t xml:space="preserve">CCT6A,APOE,RPS29,MT1,RPS28,MYH9,FOS,LGALS1,ZFP36,SRSF5,TUBA1B,CDK13,HUWE1,LSM14A,IFI209,NFATC3,RPS27L,SMC4,RNF114,RPL38,SLFN2,AHNAK,TOB2,PPP1CA,EFR3A,CAP1,TXNIP,NT5C,CYTH4,UBR4,TNRC6B,ANXA6,DOCK10,MT2,KMT2A,ASCC3,CSNK2A1,NR4A1,NEDD8,ARHGAP45,STAT1,DENND2D,PABPC1,PRKCH,MAP1LC3A,EPB41,AXIN1,TRIM30A,DARS,TNRC6A,HSBP1,PPP2R5A,FLNA,USP18,SLFN1,VAV1,COPS3,KMT2C,SPTBN1,BOLA2,PRRC2C,GPX1,KAT7,LARP1,PARP4,GNA13,NUB1,CNOT6L,STUB1,ZEB1,ADK,1600014C10RIK</t>
  </si>
  <si>
    <t xml:space="preserve">CCT6A,IGHA,APOE,C1QB,RPS29,MPP7,ATP5K,C1QA,ZFP36L2,RPS28,UBE2D1,MYH9,MT-ND3,MAF,COL1A2,FOS,LGALS1,ZC3H13,C1QC,CTSB,PF4,COL3A1,ZFP36,JCHAIN,CDK13,CYFIP2,SUPT5,LSM14A,RPS27L,SMC4,PLTP,RPL38,COL1A1,BPTF,AHNAK,PDLIM4,PPP1CA,MT-ND4L,PDS5A,ATF3,ATP1A1,AP2M1,TAPBP,SAA3,ATP1B3,FIS1,ANXA6,NOLC1,ARIH1,KMT2A,ASCC3,CSNK2A1,NR4A1,ITGA6,DRAP1,SETD5,STAT1,PABPC1,PSME1,RNF220,EPB41,CHCHD3,SWI5,SRPR,CNOT3,AXIN1,DARS,NDUFS6,TNRC6A,PPP2R5A,FLNA,EXOC4,COPS3,KMT2C,SPTBN1,HIVEP2,NDUFA1,BOLA2,WDR43,KDM6A,ATP5G3,COPA,AEBP2,KAT7,LARP1,PARP4,GNA13,ETV3,CHD4,CTDP1,AP2A2,CNOT6L,TCF12,PDCD7,ATF7,STUB1,WBP4,LBR,ZBTB7A,KIF1B,WAC,PAN3,ACTN4,ANAPC13,UQCRC2</t>
  </si>
  <si>
    <t xml:space="preserve">nucleoplasm</t>
  </si>
  <si>
    <t xml:space="preserve">GO:0005654</t>
  </si>
  <si>
    <t xml:space="preserve">MPP7,IRF2BP2,MYH9,MAF,FOS,ZC3H13,SRSF5,CDK13,CLINT1,HUWE1,SUPT5,IFI209,NFATC3,SMC4,BPTF,PPP1CA,GTF2I,PDS5A,ATF3,DDX54,UBR4,TNRC6B,DOCK10,NOLC1,ARIH1,KMT2A,SAMHD1,ASCC3,CSNK2A1,NR4A1,NEDD8,SETD5,STAT1,DENND2D,PSME1,EPB41,TGIF1,KDM7A,TRIM30A,PIAS1,TNRC6A,COPS3,KMT2C,HIVEP2,WDR43,KDM6A,AEBP2,SDAD1,KAT7,PARP4,NUB1,ETV3,FOXO1,CHD4,PHF2,CTDP1,TCF12,USF2,ATF7,STUB1,WBP4,ZEB1,ERBIN,WAC,ADK,UQCRC2</t>
  </si>
  <si>
    <t xml:space="preserve">nucleus</t>
  </si>
  <si>
    <t xml:space="preserve">GO:0005634</t>
  </si>
  <si>
    <t xml:space="preserve">APOE,MPP7,MT1,ZFP36L2,RPS28,IRF2BP2,UBE2D1,MYH9,MAF,FOS,TNFAIP3,ZC3H13,ZFP36,SRSF5,EIF4EBP2,PLCXD2,ZFP592,CDK13,CYFIP2,CLINT1,HUWE1,SUPT5,IFI209,NFATC3,RPS27L,SMC4,RNF114,PLTP,SLFN2,BPTF,DUSP1,AHNAK,IIGP1,PDLIM4,TOB2,PPP1CA,GTF2I,SPARC,PDS5A,PTBP3,ATF3,FOXP1,NT5C,DDX54,UBR4,TNRC6B,CLK1,DOCK10,NOLC1,MT2,ARIH1,COMMD6,KMT2A,SAMHD1,ASCC3,CSNK2A1,NR4A1,NEDD8,DRAP1,SETD5,STAT1,DENND2D,RBM26,PABPC1,PSME1,RNF220,EPB41,CHCHD3,SWI5,CNOT3,DNAJC1,TGIF1,KDM7A,AXIN1,TRIM30A,PHIP,PIAS1,TNRC6A,HSBP1,PPP2R5A,FLNA,USP18,SLFN1,COPS3,KMT2C,SPTBN1,HIVEP2,BOLA2,WDR43,KDM6A,AEBP2,SDAD1,KAT7,PARP4,GNA13,NUB1,ETV3,FOXO1,CHD4,PHF2,PTBP1,CTDP1,CNOT6L,TCF12,PDCD7,USF2,FAM53A,ATF7,STUB1,WBP4,ZEB1,LBR,ZBTB7A,ERBIN,WAC,PAN3,ACTN4,ANAPC13,ADK,UQCRC2</t>
  </si>
  <si>
    <t xml:space="preserve">APOE,C1QB,MPP7,C1QA,RPS28,MYH9,C1QC,ACTN1,EIF4EBP2,CCL2,CYFIP2,RPL38,AHNAK,PDLIM4,PPP1CA,SPARC,ATP1A1,AP2M1,FERMT3,ANXA6,DOCK10,NR4A1,ITGA6,PABPC1,PRKCH,MAP1LC3A,EPB41,AXIN1,GRN,DARS,FLNA,EXOC4,CDC42SE1,VAV1,SPTBN1,EIF5B,CHD4,RAB5C,AP2A2,KIF1B,ERBIN,ACTN4</t>
  </si>
  <si>
    <t xml:space="preserve">CCT6A,APOE,MYH9,COL1A2,COL3A1,ZFP36,TUBA1B,ACTN1,EIF4EBP2,LSM14A,COL1A1,AHNAK,PDLIM4,TNRC6B,PABPC1,MAP1LC3A,CNOT3,TRIM30A,IQGAP2,TNRC6A,PPP2R5A,FLNA,SPTBN1,PRRC2C,LARP1,PARP4,PHF2,STUB1,KIF1B,PAN3,ACTN4</t>
  </si>
  <si>
    <t xml:space="preserve">complement component C1 complex</t>
  </si>
  <si>
    <t xml:space="preserve">GO:0005602</t>
  </si>
  <si>
    <t xml:space="preserve">C1QB,C1QA,C1QC</t>
  </si>
  <si>
    <t xml:space="preserve">complement component C1q complex</t>
  </si>
  <si>
    <t xml:space="preserve">GO:0062167</t>
  </si>
  <si>
    <t xml:space="preserve">pigment granule</t>
  </si>
  <si>
    <t xml:space="preserve">GO:0048770</t>
  </si>
  <si>
    <t xml:space="preserve">APOE,CTSB,ATP1A1,ATP1B3,ERP29,ANXA6,GNA13,RAB5C</t>
  </si>
  <si>
    <t xml:space="preserve">melanosome</t>
  </si>
  <si>
    <t xml:space="preserve">GO:0042470</t>
  </si>
  <si>
    <t xml:space="preserve">APOE,C1QB,C1QA,RPS28,MYH9,C1QC,ACTN1,EIF4EBP2,CCL2,CYFIP2,RPL38,PDLIM4,PPP1CA,SPARC,ATP1A1,AP2M1,DOCK10,NR4A1,PABPC1,MAP1LC3A,AXIN1,GRN,DARS,FLNA,EXOC4,SPTBN1,EIF5B,CHD4,RAB5C,AP2A2,KIF1B,ERBIN</t>
  </si>
  <si>
    <t xml:space="preserve">catalytic complex</t>
  </si>
  <si>
    <t xml:space="preserve">GO:1902494</t>
  </si>
  <si>
    <t xml:space="preserve">ATP5K,UBE2D1,MT-ND3,ZC3H13,ZFP36,CDK13,BPTF,PPP1CA,MT-ND4L,NOLC1,ARIH1,KMT2A,ASCC3,CSNK2A1,SETD5,PABPC1,PSME1,AXIN1,DARS,NDUFS6,PPP2R5A,KMT2C,NDUFA1,KDM6A,ATP5G3,AEBP2,KAT7,GNA13,CHD4,STUB1,ZBTB7A,ANAPC13,UQCRC2</t>
  </si>
  <si>
    <t xml:space="preserve">MPP7,RPS28,IRF2BP2,MYH9,MAF,FOS,ZC3H13,SRSF5,CDK13,CLINT1,HUWE1,SUPT5,IFI209,NFATC3,SMC4,BPTF,PDLIM4,PPP1CA,GTF2I,SPARC,PDS5A,ATF3,LARS2,DDX54,UBR4,TNRC6B,ERP29,DOCK10,NOLC1,ARIH1,KMT2A,SAMHD1,ASCC3,CSNK2A1,NR4A1,NEDD8,SETD5,STAT1,DENND2D,PSME1,RNF220,EPB41,SWI5,DNAJC1,TGIF1,KDM7A,AXIN1,TRIM30A,AK2,PIAS1,TNRC6A,FLNA,COPS3,KMT2C,SPTBN1,CTSS,HIVEP2,WDR43,KDM6A,AEBP2,SDAD1,KAT7,PARP4,NUB1,ETV3,FOXO1,CHD4,PHF2,CTDP1,TCF12,USF2,ATF7,STUB1,WBP4,ZEB1,LBR,ERBIN,WAC,ADK,UQCRC2</t>
  </si>
  <si>
    <t xml:space="preserve">cytoplasmic ribonucleoprotein granule</t>
  </si>
  <si>
    <t xml:space="preserve">GO:0036464</t>
  </si>
  <si>
    <t xml:space="preserve">ZFP36,EIF4EBP2,LSM14A,TNRC6B,PABPC1,CNOT3,TRIM30A,TNRC6A,PRRC2C,LARP1,PAN3</t>
  </si>
  <si>
    <t xml:space="preserve">ribonucleoprotein granule</t>
  </si>
  <si>
    <t xml:space="preserve">GO:0035770</t>
  </si>
  <si>
    <t xml:space="preserve">MPP7,RPS28,IRF2BP2,MYH9,MAF,FOS,ZC3H13,SRSF5,CDK13,CLINT1,HUWE1,SUPT5,IFI209,NFATC3,SMC4,BPTF,PPP1CA,GTF2I,SPARC,PDS5A,ATF3,DDX54,UBR4,TNRC6B,DOCK10,NOLC1,ARIH1,KMT2A,SAMHD1,ASCC3,CSNK2A1,NR4A1,NEDD8,SETD5,STAT1,DENND2D,PSME1,RNF220,EPB41,SWI5,TGIF1,KDM7A,AXIN1,TRIM30A,PIAS1,TNRC6A,FLNA,COPS3,KMT2C,SPTBN1,HIVEP2,WDR43,KDM6A,AEBP2,SDAD1,KAT7,PARP4,NUB1,ETV3,FOXO1,CHD4,PHF2,CTDP1,TCF12,USF2,ATF7,STUB1,WBP4,ZEB1,LBR,ERBIN,WAC,ADK,UQCRC2</t>
  </si>
  <si>
    <t xml:space="preserve">P-body</t>
  </si>
  <si>
    <t xml:space="preserve">GO:0000932</t>
  </si>
  <si>
    <t xml:space="preserve">ZFP36,LSM14A,TNRC6B,CNOT3,TRIM30A,TNRC6A,PAN3</t>
  </si>
  <si>
    <t xml:space="preserve">Lewy body</t>
  </si>
  <si>
    <t xml:space="preserve">GO:0097413</t>
  </si>
  <si>
    <t xml:space="preserve">ARIH1,GPX1,NUB1</t>
  </si>
  <si>
    <t xml:space="preserve">cell cortex</t>
  </si>
  <si>
    <t xml:space="preserve">GO:0005938</t>
  </si>
  <si>
    <t xml:space="preserve">MPP7,MYH9,ACTN1,CAP1,EPB41,AXIN1,IQGAP2,FLNA,EXOC4,CDC42SE1,SPTBN1,ACTN4</t>
  </si>
  <si>
    <t xml:space="preserve">ATP5K,MT-ND3,MT-ND4L,CHCHD3,NDUFS6,NDUFA1,ATP5G3,UQCRC2</t>
  </si>
  <si>
    <t xml:space="preserve">MYH9,ACTN1,CAP1,EPB41,FLNA,SPTBN1,ACTN4</t>
  </si>
  <si>
    <t xml:space="preserve">rough endoplasmic reticulum membrane</t>
  </si>
  <si>
    <t xml:space="preserve">GO:0030867</t>
  </si>
  <si>
    <t xml:space="preserve">RPS29,RPS28,SUCO,SRPR</t>
  </si>
  <si>
    <t xml:space="preserve">collagen trimer</t>
  </si>
  <si>
    <t xml:space="preserve">GO:0005581</t>
  </si>
  <si>
    <t xml:space="preserve">C1QB,C1QA,COL1A2,C1QC,COL3A1,COL1A1</t>
  </si>
  <si>
    <t xml:space="preserve">early endosome lumen</t>
  </si>
  <si>
    <t xml:space="preserve">GO:0031905</t>
  </si>
  <si>
    <t xml:space="preserve">PDLIM4,CTSS</t>
  </si>
  <si>
    <t xml:space="preserve">fibrillar collagen trimer</t>
  </si>
  <si>
    <t xml:space="preserve">GO:0005583</t>
  </si>
  <si>
    <t xml:space="preserve">COL1A2,COL3A1,COL1A1</t>
  </si>
  <si>
    <t xml:space="preserve">banded collagen fibril</t>
  </si>
  <si>
    <t xml:space="preserve">GO:0098643</t>
  </si>
  <si>
    <t xml:space="preserve">RNA polymerase II transcription regulator complex</t>
  </si>
  <si>
    <t xml:space="preserve">GO:0090575</t>
  </si>
  <si>
    <t xml:space="preserve">MAF,FOS,ATF3,ASCC3,DRAP1,STAT1,CHD4,TCF12,ATF7</t>
  </si>
  <si>
    <t xml:space="preserve">MT-ND3,COL1A2,COL3A1,COL1A1,PPP1CA,MT-ND4L,NDUFS6,NDUFA1,ATP5G3,UQCRC2</t>
  </si>
  <si>
    <t xml:space="preserve">PRPF39,SF3B3,HSPH1,FUBP1,BUD31,EIF3F,PTPN2,BNIP3L,ACTL6A,TESPA1,PLEK,BTG2,MXD1,FYN,CXCL3,HSPA1A,HMGB1,CDKN2D,SBNO2,PIP4P1,LY6A,RGCC,EIF3I,CREM,CEP97,IL1RN,ARPC3,COX5A,SOCS3,CDKN1A,S100A10,RCHY1,CHD2,UBE2I,TXK,H3F3B,SAFB,SRSF11,OGT,HSPD1,CXCL10,CRBN,CENPA,UBALD2,PEBP1,UBE2D3,ZFP281,FTH1,NEAT1,ACOD1,THBS1,ICOS,BIRC2,CCT4,SRSF7,JUND,CHIL3,SRSF10,PIM1,APLP2,PLAC8,SAMSN1,CCL3,BATF,SLPI,LCN2,RETNLG,CXCL2,IL1B,CCL4,S100A9,S100A8</t>
  </si>
  <si>
    <t xml:space="preserve">RBM38,ZRANB2,PRPF39,SF3B3,HSPH1,FUBP1,NEURL3,BUD31,GSTP3,EIF3F,PTPN2,BNIP3L,ACTL6A,TESPA1,PLEK,EIF5A,BTG2,MXD1,FYN,CXCL3,HSPA1A,PSMB4,HMGB1,CDKN2D,JMJD1C,TES,SBNO2,PIP4P1,LY6A,RGCC,EIF3I,CREM,CEP97,IL1RN,ARPC3,COX5A,SOCS3,CDKN1A,S100A10,RCHY1,CHD2,RPL29,UBE2I,TXK,H3F3B,SAFB,PPIL4,SRSF11,ARID4A,OGT,HSPD1,CXCL10,CRBN,CENPA,UBALD2,KLF3,PEBP1,RBM3,UBE2D3,MT-ND4,ZFP281,FTH1,NEAT1,ACOD1,THBS1,ICOS,TAF15,GPR183,BIRC2,COQ10B,CCT4,SRSF7,JUND,CHIL3,SRSF10,MT-CYTB,PIM1,APLP2,PLAC8,SAMSN1,MT-CO1,CCL3,BATF,SLPI,LCN2,RETNLG,CXCL2,IL1B,CCL4,S100A9,S100A8</t>
  </si>
  <si>
    <t xml:space="preserve">COX5A,MT-ND4,MT-CO3,MT-CYTB,MT-CO1</t>
  </si>
  <si>
    <t xml:space="preserve">chemokine activity</t>
  </si>
  <si>
    <t xml:space="preserve">GO:0008009</t>
  </si>
  <si>
    <t xml:space="preserve">CXCL3,CXCL10,CCL3,CXCL2,CCL4</t>
  </si>
  <si>
    <t xml:space="preserve">COX5A,MT-CO3,MT-CO1</t>
  </si>
  <si>
    <t xml:space="preserve">HSPH1,FYN,CXCL3,HSPA1A,HMGB1,CDKN2D,LY6A,RGCC,IL1RN,SOCS3,CDKN1A,PPP4R2,CXCL10,PEBP1,THBS1,BIRC2,PIM1,APLP2,CCL3,SLPI,RETNLG,CXCL2,IL1B,CCL4</t>
  </si>
  <si>
    <t xml:space="preserve">ATP-dependent protein folding chaperone</t>
  </si>
  <si>
    <t xml:space="preserve">GO:0140662</t>
  </si>
  <si>
    <t xml:space="preserve">HSPH1,HSPA1A,HSPD1,CCT4</t>
  </si>
  <si>
    <t xml:space="preserve">CXCL3,HMGB1,IL1RN,CXCL10,CCL3,CXCL2,IL1B,CCL4</t>
  </si>
  <si>
    <t xml:space="preserve">ATP6V0B,COX5A,MT-CO3,MT-CYTB,MT-CO1,MT-ATP6</t>
  </si>
  <si>
    <t xml:space="preserve">lipopolysaccharide binding</t>
  </si>
  <si>
    <t xml:space="preserve">GO:0001530</t>
  </si>
  <si>
    <t xml:space="preserve">ZRANB2,PSMB4,HMGB1,HSPD1</t>
  </si>
  <si>
    <t xml:space="preserve">chemokine receptor binding</t>
  </si>
  <si>
    <t xml:space="preserve">GO:0042379</t>
  </si>
  <si>
    <t xml:space="preserve">iron ion sequestering activity</t>
  </si>
  <si>
    <t xml:space="preserve">GO:0140315</t>
  </si>
  <si>
    <t xml:space="preserve">FTH1,LCN2</t>
  </si>
  <si>
    <t xml:space="preserve">CXCR chemokine receptor binding</t>
  </si>
  <si>
    <t xml:space="preserve">GO:0045236</t>
  </si>
  <si>
    <t xml:space="preserve">CXCL3,CXCL10,CXCL2</t>
  </si>
  <si>
    <t xml:space="preserve">SF3B3,PTPN2,ACTL6A,EIF5A,FYN,HMGB1,JMJD1C,SBNO2,ARPC3,CDKN1A,CHD2,H3F3B,SAFB,OGT,HSPD1,RBM3,THBS1,BIRC2,MT-CYTB,PIM1,PLAC8,IL1B</t>
  </si>
  <si>
    <t xml:space="preserve">ATP6V0B,COX5A,MT-ND4,MT-CO3,MT-CYTB,MT-CO1</t>
  </si>
  <si>
    <t xml:space="preserve">signaling receptor regulator activity</t>
  </si>
  <si>
    <t xml:space="preserve">GO:0030545</t>
  </si>
  <si>
    <t xml:space="preserve">CXCL3,HSPA1A,HMGB1,LY6A,IL1RN,CXCL10,CCL3,RETNLG,CXCL2,IL1B,CCL4</t>
  </si>
  <si>
    <t xml:space="preserve">HSPA1A,CDKN2D,LY6A,IL1RN,SOCS3,CDKN1A,PEBP1,THBS1,APLP2,SLPI</t>
  </si>
  <si>
    <t xml:space="preserve">PTPN2,TESPA1,FYN,CXCL3,HSPA1A,HMGB1,LY6A,IL1RN,RCHY1,UBE2I,CXCL10,PEBP1,THBS1,CCL3,RETNLG,CXCL2,IL1B,CCL4</t>
  </si>
  <si>
    <t xml:space="preserve">receptor ligand activity</t>
  </si>
  <si>
    <t xml:space="preserve">GO:0048018</t>
  </si>
  <si>
    <t xml:space="preserve">CXCL3,HSPA1A,HMGB1,IL1RN,CXCL10,CCL3,RETNLG,CXCL2,IL1B,CCL4</t>
  </si>
  <si>
    <t xml:space="preserve">protein folding chaperone</t>
  </si>
  <si>
    <t xml:space="preserve">GO:0044183</t>
  </si>
  <si>
    <t xml:space="preserve">signaling receptor activator activity</t>
  </si>
  <si>
    <t xml:space="preserve">GO:0030546</t>
  </si>
  <si>
    <t xml:space="preserve">RBM38,SF3B3,HSPH1,NEURL3,PTPN2,BNIP3L,ACTL6A,PLEK,BTG2,FYN,CXCL3,HSPA1A,PSMB4,HMGB1,CDKN2D,SBNO2,PIP4P1,RGCC,IL1RN,SOCS3,CDKN1A,UFC1,S100A10,CHD2,TXK,OGT,HSPD1,CXCL10,RBM3,UBE2D3,MT-ND4,NEAT1,ACOD1,THBS1,BIRC2,CHIL3,MT-CYTB,PLAC8,MT-CO1,CCL3,MT-ATP6,BATF,SLPI,LCN2,CXCL2,IL1B,CCL4,S100A9,S100A8</t>
  </si>
  <si>
    <t xml:space="preserve">RBM38,SF3B3,HSPH1,FUBP1,BUD31,PTPN2,BNIP3L,ACTL6A,EIF5A,BTG2,FYN,HSPA1A,HMGB1,SBNO2,RGCC,CREM,CDKN1A,S100A10,RCHY1,TXK,SAFB,ARID4A,OGT,HSPD1,PEBP1,RBM3,ZFP281,THBS1,TAF15,BIRC2,CCT4,JUND,CHIL3,PIM1,G0S2,PLAC8,CCL3,ELOVL6,BATF,LCN2,IL1B,CCL4,S100A9,S100A8</t>
  </si>
  <si>
    <t xml:space="preserve">HSPH1,NEURL3,PTPN2,ACTL6A,TESPA1,GPR18,FYN,CXCL3,HSPA1A,PSMB4,HMGB1,SBNO2,RGCC,IL1RN,CDKN1A,TXK,ARID4A,HSPD1,CXCL10,FTH1,ACOD1,THBS1,ICOS,CEACAM11,GPR183,TRAT1,JUND,SAMSN1,CCL3,BATF,SLPI,LCN2,RETNLG,CXCL2,IL1B,CCL4,S100A9,S100A8</t>
  </si>
  <si>
    <t xml:space="preserve">RBM38,COX7A2L,SF3B3,HSPH1,FUBP1,BUD31,GSTP3,PTPN2,BNIP3L,ACTL6A,PLEK,EIF5A,BTG2,MXD1,GPR18,FYN,HSPA1A,HMGB1,CDKN2D,JMJD1C,SBNO2,RGCC,CREM,SOCS3,CDKN1A,S100A10,RCHY1,CHD2,UBE2I,TXK,H3F3B,SAFB,ARID4A,OGT,HSPD1,KLF3,PEBP1,RBM3,ZFP281,THBS1,TAF15,TRAT1,BIRC2,CCT4,SRSF7,JUND,CHIL3,SRSF10,PIM1,G0S2,PLAC8,SAMSN1,CCL3,ELOVL6,BATF,LCN2,IL1B,CCL4,S100A9,S100A8</t>
  </si>
  <si>
    <t xml:space="preserve">RBM38,SF3B3,HSPH1,FUBP1,BUD31,PTPN2,BNIP3L,ACTL6A,TESPA1,PLEK,EIF5A,BTG2,GPR18,FYN,HSPA1A,SLC38A1,HMGB1,SBNO2,PIP4P1,RGCC,CREM,SOCS3,CDKN1A,S100A10,RCHY1,UBE2I,TXK,SAFB,ARID4A,OGT,HSPD1,CXCL10,CRBN,PEBP1,RBM3,ZFP281,ACOD1,THBS1,ICOS,TAF15,GPR183,TRAT1,BIRC2,CCT4,JUND,CHIL3,PIM1,G0S2,PLAC8,CCL3,ELOVL6,BATF,LCN2,IL1B,CCL4,S100A9,S100A8</t>
  </si>
  <si>
    <t xml:space="preserve">RBM38,SF3B3,HSPH1,FUBP1,BUD31,PTPN2,BNIP3L,ACTL6A,TESPA1,PLEK,EIF5A,BTG2,GPR18,FYN,HSPA1A,SLC38A1,HMGB1,SBNO2,PIP4P1,RGCC,CREM,SOCS3,CDKN1A,S100A10,UBE2I,TXK,SAFB,ARID4A,OGT,HSPD1,CXCL10,CRBN,PEBP1,RBM3,ZFP281,THBS1,ICOS,TAF15,GPR183,TRAT1,BIRC2,CCT4,JUND,CHIL3,PIM1,G0S2,PLAC8,CCL3,BATF,LCN2,IL1B,CCL4,S100A9,S100A8</t>
  </si>
  <si>
    <t xml:space="preserve">HSPH1,PTPN2,ACTL6A,TESPA1,PLEK,GPR18,FYN,HMGB1,SBNO2,RGCC,CDKN1A,TXK,HSPD1,CXCL10,THBS1,ICOS,CEACAM11,GPR183,JUND,SAMSN1,CCL3,BATF,IL1B</t>
  </si>
  <si>
    <t xml:space="preserve">GPR18,CXCL3,HMGB1,CXCL10,GPR183,CCL3,RETNLG,CXCL2,IL1B,CCL4,S100A9,S100A8</t>
  </si>
  <si>
    <t xml:space="preserve">RBM38,SF3B3,HSPH1,FUBP1,BUD31,ACTL6A,EIF5A,BTG2,FYN,HSPA1A,HMGB1,SBNO2,RGCC,CREM,CDKN1A,S100A10,RCHY1,TXK,SAFB,ARID4A,OGT,HSPD1,RBM3,ZFP281,THBS1,TAF15,BIRC2,CCT4,JUND,CHIL3,PIM1,PLAC8,CCL3,BATF,LCN2,IL1B,CCL4,S100A9,S100A8</t>
  </si>
  <si>
    <t xml:space="preserve">NEURL3,PTPN2,TESPA1,FYN,CXCL3,HSPA1A,PSMB4,HMGB1,SBNO2,RGCC,IL1RN,TXK,HSPD1,CXCL10,FTH1,ACOD1,THBS1,GPR183,TRAT1,SAMSN1,CCL3,BATF,SLPI,LCN2,CXCL2,IL1B,CCL4,S100A9,S100A8</t>
  </si>
  <si>
    <t xml:space="preserve">RBM38,COX7A2L,SF3B3,HSPH1,FUBP1,BUD31,GSTP3,PTPN2,BNIP3L,ACTL6A,PLEK,EIF5A,BTG2,MXD1,GPR18,FYN,HSPA1A,HMGB1,CDKN2D,JMJD1C,SBNO2,RGCC,CREM,SOCS3,CDKN1A,S100A10,CHD2,UBE2I,TXK,H3F3B,SAFB,ARID4A,OGT,HSPD1,KLF3,PEBP1,RBM3,ZFP281,THBS1,TAF15,BIRC2,CCT4,SRSF7,JUND,CHIL3,SRSF10,PIM1,PLAC8,SAMSN1,CCL3,BATF,LCN2,IL1B,CCL4,S100A9</t>
  </si>
  <si>
    <t xml:space="preserve">GPR18,CXCL3,HMGB1,CXCL10,THBS1,GPR183,CCL3,RETNLG,CXCL2,IL1B,CCL4,S100A9,S100A8</t>
  </si>
  <si>
    <t xml:space="preserve">RBM38,SF3B3,HSPH1,FUBP1,BUD31,GSTP3,PTPN2,ACTL6A,EIF5A,BTG2,MXD1,GPR18,FYN,HSPA1A,HMGB1,JMJD1C,SBNO2,RGCC,CREM,SOCS3,CDKN1A,S100A10,RCHY1,CHD2,UBE2I,TXK,H3F3B,SAFB,ARID4A,OGT,HSPD1,KLF3,PEBP1,RBM3,ZFP281,THBS1,TAF15,TRAT1,BIRC2,CCT4,SRSF7,JUND,CHIL3,SRSF10,PIM1,PLAC8,SAMSN1,CCL3,BATF,LCN2,IL1B,CCL4,S100A9,S100A8</t>
  </si>
  <si>
    <t xml:space="preserve">RBM38,SF3B3,HSPH1,FUBP1,BUD31,PTPN2,BNIP3L,ACTL6A,EIF5A,BTG2,FYN,HSPA1A,HMGB1,SBNO2,RGCC,CREM,CDKN1A,S100A10,TXK,SAFB,ARID4A,OGT,HSPD1,RBM3,ZFP281,THBS1,TAF15,BIRC2,CCT4,JUND,CHIL3,PIM1,PLAC8,CCL3,BATF,LCN2,IL1B,CCL4</t>
  </si>
  <si>
    <t xml:space="preserve">HSPH1,GSTP3,PTPN2,BNIP3L,ACTL6A,EIF5A,BTG2,FYN,HSPA1A,HMGB1,CDKN2D,RGCC,IL1RN,CDKN1A,HSPD1,CXCL10,THBS1,BIRC2,PIM1,G0S2,PLAC8,CCL3,LCN2,IL1B,S100A9,S100A8</t>
  </si>
  <si>
    <t xml:space="preserve">RBM38,SF3B3,HSPH1,FUBP1,BUD31,PTPN2,ACTL6A,EIF5A,HSPA1A,HMGB1,SBNO2,RGCC,CREM,S100A10,TXK,SAFB,ARID4A,OGT,HSPD1,RBM3,ZFP281,THBS1,TAF15,BIRC2,CCT4,JUND,CHIL3,PIM1,PLAC8,CCL3,BATF,LCN2,IL1B,CCL4</t>
  </si>
  <si>
    <t xml:space="preserve">HSPH1,ACTL6A,TESPA1,PLEK,HSPA1A,HMGB1,RGCC,CDKN1A,TXK,ARID4A,OGT,HSPD1,THBS1,ICOS,GPR183,JUND,CHIL3,PIM1,G0S2,PLAC8,CCL3,ELOVL6,BATF,LCN2,IL1B,CCL4,S100A9</t>
  </si>
  <si>
    <t xml:space="preserve">NEURL3,PTPN2,BNIP3L,FYN,CXCL3,HSPA1A,PSMB4,HMGB1,SBNO2,IL1RN,SOCS3,TXK,HSPD1,CXCL10,ACOD1,THBS1,CHIL3,PLAC8,CCL3,BATF,SLPI,LCN2,CXCL2,IL1B,CCL4,S100A9,S100A8</t>
  </si>
  <si>
    <t xml:space="preserve">SF3B3,FUBP1,BUD31,EIF3F,PTPN2,ACTL6A,EIF5A,BTG2,MXD1,HSPA1A,HMGB1,CDKN2D,JMJD1C,SBNO2,RGCC,EIF3I,CREM,CDKN1A,S100A10,RCHY1,CHD2,RPL29,UBE2I,TXK,SAFB,ARID4A,OGT,KLF3,RBM3,MT-ND4,ZFP281,THBS1,TAF15,BIRC2,CCT4,JUND,SRSF10,PIM1,PLAC8,CCL3,MT-ATP6,ELOVL6,BATF,IL1B,S100A9</t>
  </si>
  <si>
    <t xml:space="preserve">RBM38,SF3B3,HSPH1,FUBP1,BUD31,ACTL6A,EIF5A,HSPA1A,HMGB1,SBNO2,RGCC,CREM,S100A10,TXK,SAFB,ARID4A,OGT,HSPD1,RBM3,ZFP281,THBS1,TAF15,BIRC2,CCT4,JUND,CHIL3,PIM1,PLAC8,CCL3,BATF,LCN2,IL1B,CCL4</t>
  </si>
  <si>
    <t xml:space="preserve">RBM38,ZRANB2,COX7A2L,PRPF39,SF3B3,HSPH1,FUBP1,NEURL3,BUD31,GSTP3,EIF3F,PTPN2,BNIP3L,ACTL6A,PLEK,EIF5A,BTG2,MXD1,GPR18,FYN,HSPA1A,PSMB4,SLC38A1,HMGB1,CDKN2D,JMJD1C,SBNO2,PIP4P1,RGCC,EIF3I,CREM,IL1RN,COX5A,SOCS3,CDKN1A,UFC1,S100A10,RCHY1,CHD2,RPL29,UBE2I,SNHG1,TXK,H3F3B,SAFB,PPIL4,SRSF11,ARID4A,OGT,HSPD1,CRBN,KLF3,PEBP1,RBM3,UBE2D3,MT-ND4,ZFP281,THBS1,MT-CO3,TAF15,TRAT1,BIRC2,COQ10B,CCT4,SRSF7,JUND,CHIL3,SRSF10,MT-CYTB,PIM1,APLP2,G0S2,PLAC8,SAMSN1,MT-CO1,CCL3,MT-ATP6,ELOVL6,BATF,SLPI,LCN2,IL1B,CCL4,S100A9,S100A8</t>
  </si>
  <si>
    <t xml:space="preserve">NEURL3,PTPN2,BNIP3L,BTG2,GPR18,FYN,CXCL3,HSPA1A,PSMB4,HMGB1,CDKN2D,SBNO2,LY6A,SOCS3,CDKN1A,TXK,OGT,HSPD1,CXCL10,ACOD1,THBS1,GPR183,MT-CYTB,PIM1,PLAC8,CCL3,BATF,SLPI,LCN2,RETNLG,CXCL2,IL1B,CCL4,S100A9,S100A8</t>
  </si>
  <si>
    <t xml:space="preserve">RBM38,SF3B3,HSPH1,NEURL3,BUD31,GSTP3,PTPN2,BNIP3L,ACTL6A,TESPA1,PLEK,BTG2,GPR18,FYN,CXCL3,HSPA1A,PSMB4,HMGB1,CDKN2D,SBNO2,PIP4P1,LY6A,RGCC,CREM,IL1RN,SOCS3,CDKN1A,UFC1,S100A10,CHD2,UBE2I,TXK,H3F3B,SAFB,ARID4A,OGT,HSPD1,CXCL10,CRBN,KLF3,PEBP1,RBM3,UBE2D3,MT-ND4,FTH1,NEAT1,ACOD1,THBS1,GPR183,TRAT1,BIRC2,SRSF7,JUND,CHIL3,MT-CYTB,PIM1,G0S2,PLAC8,SAMSN1,MT-CO1,CCL3,MT-ATP6,BATF,SLPI,LCN2,RETNLG,CXCL2,IL1B,CCL4,S100A9,S100A8</t>
  </si>
  <si>
    <t xml:space="preserve">RBM38,SF3B3,HSPH1,GSTP3,PTPN2,BNIP3L,ACTL6A,PLEK,EIF5A,BTG2,MXD1,GPR18,FYN,HSPA1A,PSMB4,HMGB1,CDKN2D,SBNO2,RGCC,CREM,CEP97,IL1RN,SOCS3,CDKN1A,UBE2I,H3F3B,ARID4A,OGT,HSPD1,CXCL10,CRBN,KLF3,PEBP1,RBM3,ZFP281,FTH1,ACOD1,THBS1,TAF15,TRAT1,BIRC2,SRSF7,JUND,SRSF10,PIM1,PLAC8,SAMSN1,CCL3,SLPI,LCN2,IL1B</t>
  </si>
  <si>
    <t xml:space="preserve">HSPH1,PTPN2,ACTL6A,TESPA1,GPR18,FYN,HMGB1,SBNO2,CDKN1A,TXK,HSPD1,THBS1,ICOS,CEACAM11,GPR183,JUND,SAMSN1,CCL3,BATF,IL1B</t>
  </si>
  <si>
    <t xml:space="preserve">HSPH1,GSTP3,PTPN2,BNIP3L,ACTL6A,EIF5A,BTG2,FYN,HSPA1A,HMGB1,CDKN2D,RGCC,IL1RN,CDKN1A,OGT,HSPD1,CXCL10,UBE2D3,THBS1,BIRC2,PIM1,G0S2,PLAC8,CCL3,LCN2,IL1B,S100A9,S100A8</t>
  </si>
  <si>
    <t xml:space="preserve">PTPN2,GPR18,CXCL3,HMGB1,CXCL10,THBS1,GPR183,CCL3,RETNLG,CXCL2,IL1B,CCL4,S100A9,S100A8</t>
  </si>
  <si>
    <t xml:space="preserve">RBM38,SF3B3,HSPH1,FUBP1,BUD31,GSTP3,PTPN2,ACTL6A,PLEK,EIF5A,BTG2,MXD1,GPR18,FYN,HSPA1A,HMGB1,JMJD1C,SBNO2,RGCC,CREM,CDKN1A,S100A10,CHD2,UBE2I,TXK,H3F3B,SAFB,ARID4A,OGT,HSPD1,KLF3,RBM3,ZFP281,THBS1,TAF15,BIRC2,CCT4,SRSF7,JUND,CHIL3,SRSF10,PIM1,PLAC8,CCL3,BATF,LCN2,IL1B,CCL4,S100A9</t>
  </si>
  <si>
    <t xml:space="preserve">RBM38,SF3B3,HSPH1,FUBP1,BUD31,GSTP3,PTPN2,ACTL6A,EIF5A,BTG2,MXD1,GPR18,FYN,HSPA1A,HMGB1,JMJD1C,SBNO2,RGCC,CREM,CDKN1A,S100A10,CHD2,UBE2I,TXK,H3F3B,SAFB,ARID4A,OGT,HSPD1,KLF3,RBM3,ZFP281,THBS1,TAF15,BIRC2,CCT4,SRSF7,JUND,CHIL3,SRSF10,PIM1,PLAC8,CCL3,BATF,LCN2,IL1B,CCL4,S100A9</t>
  </si>
  <si>
    <t xml:space="preserve">HSPH1,GSTP3,PTPN2,ACTL6A,TESPA1,PLEK,BTG2,GPR18,HSPA1A,HMGB1,RGCC,CDKN1A,S100A10,TXK,ARID4A,OGT,HSPD1,CXCL10,PEBP1,THBS1,ICOS,GPR183,JUND,CHIL3,PIM1,G0S2,PLAC8,SAMSN1,CCL3,ELOVL6,BATF,LCN2,IL1B,CCL4,S100A9</t>
  </si>
  <si>
    <t xml:space="preserve">CXCL3,CXCL10,CCL3,CXCL2,IL1B,CCL4,S100A9,S100A8</t>
  </si>
  <si>
    <t xml:space="preserve">HSPH1,PTPN2,ACTL6A,TESPA1,FYN,HSPA1A,HMGB1,RGCC,CDKN1A,TXK,HSPD1,CXCL10,ACOD1,THBS1,ICOS,GPR183,TRAT1,JUND,CCL3,IL1B</t>
  </si>
  <si>
    <t xml:space="preserve">SF3B3,BUD31,GSTP3,PTPN2,ACTL6A,TESPA1,PLEK,GPR18,FYN,HSPA1A,PSMB4,HMGB1,CDKN2D,SBNO2,PIP4P1,RGCC,IL1RN,SOCS3,UBE2I,TXK,ARID4A,OGT,HSPD1,CXCL10,CRBN,PEBP1,ACOD1,THBS1,GPR183,TRAT1,BIRC2,PIM1,G0S2,SAMSN1,CCL3,IL1B,CCL4,S100A9,S100A8</t>
  </si>
  <si>
    <t xml:space="preserve">GSTP3,PTPN2,BNIP3L,GPR18,FYN,CXCL3,HSPA1A,HMGB1,SBNO2,LY6A,RGCC,IL1RN,SOCS3,TXK,SAFB,OGT,HSPD1,CXCL10,KLF3,ACOD1,THBS1,GPR183,BIRC2,SRSF7,JUND,PIM1,CCL3,LCN2,RETNLG,CXCL2,IL1B,CCL4,S100A9,S100A8</t>
  </si>
  <si>
    <t xml:space="preserve">RBM38,SF3B3,GSTP3,PTPN2,PLEK,BTG2,MXD1,GPR18,FYN,HSPA1A,HMGB1,CDKN2D,SBNO2,RGCC,CREM,SOCS3,CDKN1A,UBE2I,H3F3B,ARID4A,OGT,HSPD1,KLF3,PEBP1,RBM3,ZFP281,THBS1,TAF15,TRAT1,SRSF7,JUND,SRSF10,SAMSN1,CCL3,IL1B</t>
  </si>
  <si>
    <t xml:space="preserve">FUBP1,PTPN2,GPR18,CXCL3,HMGB1,RGCC,IL1RN,UBE2I,ARID4A,OGT,CXCL10,THBS1,GPR183,CCL3,LCN2,RETNLG,CXCL2,IL1B,CCL4,S100A9,S100A8</t>
  </si>
  <si>
    <t xml:space="preserve">NEURL3,PTPN2,BNIP3L,FYN,CXCL3,HSPA1A,HMGB1,TXK,HSPD1,CXCL10,ACOD1,PLAC8,CCL3,BATF,SLPI,LCN2,CXCL2,IL1B,CCL4,S100A9,S100A8</t>
  </si>
  <si>
    <t xml:space="preserve">RBM38,SF3B3,FUBP1,BUD31,GSTP3,PTPN2,ACTL6A,EIF5A,BTG2,MXD1,GPR18,FYN,HSPA1A,HMGB1,JMJD1C,SBNO2,RGCC,CREM,CDKN1A,S100A10,CHD2,UBE2I,TXK,H3F3B,SAFB,ARID4A,OGT,HSPD1,KLF3,RBM3,ZFP281,THBS1,TAF15,BIRC2,SRSF7,JUND,CHIL3,SRSF10,PIM1,PLAC8,CCL3,BATF,LCN2,IL1B,CCL4,S100A9</t>
  </si>
  <si>
    <t xml:space="preserve">RBM38,HSPH1,GSTP3,PTPN2,BNIP3L,ACTL6A,PLEK,EIF5A,BTG2,MXD1,GPR18,FYN,HSPA1A,HMGB1,CDKN2D,SBNO2,RGCC,CREM,CEP97,IL1RN,SOCS3,CDKN1A,UBE2I,H3F3B,ARID4A,OGT,HSPD1,CXCL10,CRBN,KLF3,PEBP1,RBM3,ZFP281,FTH1,ACOD1,THBS1,TAF15,BIRC2,SRSF7,JUND,SRSF10,PIM1,PLAC8,SAMSN1,CCL3,LCN2,IL1B</t>
  </si>
  <si>
    <t xml:space="preserve">RBM38,SF3B3,FUBP1,BUD31,PTPN2,ACTL6A,PLEK,EIF5A,BTG2,MXD1,FYN,HSPA1A,HMGB1,JMJD1C,SBNO2,RGCC,CREM,SOCS3,CDKN1A,S100A10,RCHY1,CHD2,UBE2I,TXK,SAFB,ARID4A,OGT,KLF3,PEBP1,RBM3,ZFP281,THBS1,TAF15,BIRC2,CCT4,SRSF7,JUND,SRSF10,PIM1,PLAC8,SAMSN1,CCL3,BATF,IL1B,S100A9,S100A8</t>
  </si>
  <si>
    <t xml:space="preserve">HSPH1,PTPN2,ACTL6A,TESPA1,PLEK,HMGB1,CDKN1A,TXK,HSPD1,THBS1,ICOS,GPR183,JUND,SAMSN1,IL1B</t>
  </si>
  <si>
    <t xml:space="preserve">RBM38,SF3B3,FUBP1,BUD31,PTPN2,ACTL6A,EIF5A,BTG2,MXD1,FYN,HSPA1A,HMGB1,JMJD1C,SBNO2,RGCC,CREM,SOCS3,CDKN1A,S100A10,RCHY1,CHD2,UBE2I,TXK,SAFB,ARID4A,OGT,KLF3,PEBP1,RBM3,ZFP281,THBS1,TAF15,BIRC2,CCT4,SRSF7,JUND,SRSF10,PIM1,PLAC8,SAMSN1,CCL3,BATF,IL1B,S100A9,S100A8</t>
  </si>
  <si>
    <t xml:space="preserve">HSPH1,PTPN2,ACTL6A,TESPA1,GPR18,FYN,HSPA1A,PSMB4,HMGB1,RGCC,CDKN1A,TXK,HSPD1,CXCL10,ACOD1,THBS1,ICOS,GPR183,TRAT1,JUND,SAMSN1,CCL3,IL1B</t>
  </si>
  <si>
    <t xml:space="preserve">CXCL3,HMGB1,CXCL10,CCL3,RETNLG,CXCL2,IL1B,CCL4,S100A9,S100A8</t>
  </si>
  <si>
    <t xml:space="preserve">RBM38,GSTP3,PTPN2,PLEK,BTG2,MXD1,GPR18,FYN,HSPA1A,HMGB1,CDKN2D,SBNO2,RGCC,CREM,SOCS3,CDKN1A,UBE2I,H3F3B,ARID4A,OGT,HSPD1,KLF3,PEBP1,RBM3,ZFP281,THBS1,TAF15,SRSF7,JUND,SRSF10,SAMSN1,CCL3,IL1B</t>
  </si>
  <si>
    <t xml:space="preserve">SF3B3,BUD31,ACTL6A,EIF5A,BTG2,FYN,HSPA1A,HMGB1,SBNO2,RGCC,CREM,CDKN1A,S100A10,RCHY1,TXK,SAFB,ARID4A,OGT,PEBP1,RBM3,ZFP281,THBS1,BIRC2,CCT4,JUND,PIM1,PLAC8,CCL3,BATF,IL1B,S100A9,S100A8</t>
  </si>
  <si>
    <t xml:space="preserve">HSPH1,ACTL6A,TESPA1,PLEK,HMGB1,CDKN1A,HSPD1,THBS1,ICOS,GPR183,JUND,IL1B</t>
  </si>
  <si>
    <t xml:space="preserve">PTPN2,TESPA1,GPR18,FYN,HSPA1A,HMGB1,PIP4P1,UBE2I,TXK,OGT,CRBN,PEBP1,THBS1,GPR183,TRAT1,BIRC2,PIM1,G0S2,CCL3,IL1B,CCL4,S100A9,S100A8</t>
  </si>
  <si>
    <t xml:space="preserve">RBM38,COX7A2L,SF3B3,HSPH1,FUBP1,BUD31,GSTP3,PTPN2,BNIP3L,ACTL6A,TESPA1,PLEK,EIF5A,BTG2,MXD1,GPR18,FYN,CXCL3,HSPA1A,PSMB4,SLC38A1,HMGB1,CDKN2D,JMJD1C,SBNO2,PIP4P1,LY6A,RGCC,CREM,CEP97,IL1RN,ARPC3,SOCS3,CDKN1A,S100A10,RCHY1,CHD2,UBE2I,TXK,H3F3B,SAFB,ARID4A,OGT,HSPD1,CXCL10,CRBN,KLF3,PEBP1,RBM3,ZFP281,FTH1,ACOD1,THBS1,ICOS,TAF15,GPR183,TRAT1,BIRC2,CCT4,SRSF7,JUND,CHIL3,SRSF10,PIM1,G0S2,PLAC8,SAMSN1,CCL3,ELOVL6,BATF,SLPI,LCN2,RETNLG,CXCL2,IL1B,CCL4,S100A9,S100A8</t>
  </si>
  <si>
    <t xml:space="preserve">PTPN2,ACTL6A,TESPA1,GPR18,FYN,HSPA1A,HMGB1,PIP4P1,RGCC,UBE2I,TXK,OGT,HSPD1,CXCL10,CRBN,PEBP1,ACOD1,THBS1,GPR183,TRAT1,BIRC2,PIM1,G0S2,CCL3,IL1B,CCL4,S100A9,S100A8</t>
  </si>
  <si>
    <t xml:space="preserve">NEURL3,PTPN2,BNIP3L,FYN,CXCL3,HSPA1A,HMGB1,SBNO2,LY6A,TXK,OGT,HSPD1,CXCL10,ACOD1,PLAC8,CCL3,BATF,SLPI,LCN2,CXCL2,IL1B,CCL4,S100A9,S100A8</t>
  </si>
  <si>
    <t xml:space="preserve">PTPN2,BTG2,FYN,CXCL3,HMGB1,CDKN2D,SBNO2,LY6A,SOCS3,OGT,CXCL10,KLF3,MT-ND4,ACOD1,THBS1,BIRC2,JUND,MT-CYTB,PIM1,CCL3,SLPI,LCN2,CXCL2,IL1B,S100A9,S100A8</t>
  </si>
  <si>
    <t xml:space="preserve">SF3B3,FUBP1,BUD31,PTPN2,ACTL6A,BTG2,MXD1,HSPA1A,HMGB1,CDKN2D,JMJD1C,SBNO2,RGCC,CREM,CDKN1A,S100A10,CHD2,UBE2I,TXK,SAFB,ARID4A,OGT,KLF3,MT-ND4,ZFP281,TAF15,BIRC2,CCT4,JUND,SRSF10,PIM1,PLAC8,CCL3,MT-ATP6,ELOVL6,BATF,IL1B</t>
  </si>
  <si>
    <t xml:space="preserve">NEURL3,PTPN2,BNIP3L,FYN,CXCL3,HSPA1A,HMGB1,TXK,HSPD1,CXCL10,ACOD1,CCL3,SLPI,LCN2,CXCL2,IL1B,CCL4,S100A9,S100A8</t>
  </si>
  <si>
    <t xml:space="preserve">PTPN2,CXCL3,PSMB4,HMGB1,SBNO2,IL1RN,SOCS3,CXCL10,THBS1,CHIL3,CCL3,CXCL2,IL1B,CCL4,S100A9,S100A8</t>
  </si>
  <si>
    <t xml:space="preserve">FUBP1,PTPN2,ACTL6A,TESPA1,PLEK,GPR18,HSPA1A,HMGB1,SBNO2,CHD2,TXK,ARID4A,OGT,GPR183,PIM1,CCL3,BATF,IL1B</t>
  </si>
  <si>
    <t xml:space="preserve">HSPH1,PTPN2,ACTL6A,TESPA1,GPR18,FYN,HMGB1,TXK,HSPD1,ICOS,CEACAM11,GPR183,BATF,IL1B</t>
  </si>
  <si>
    <t xml:space="preserve">PTPN2,GPR18,FYN,HMGB1,PIP4P1,UBE2I,OGT,PEBP1,THBS1,GPR183,TRAT1,BIRC2,PIM1,CCL3,IL1B,CCL4,S100A9,S100A8</t>
  </si>
  <si>
    <t xml:space="preserve">HSPH1,PTPN2,BTG2,FYN,CXCL3,HSPA1A,HMGB1,CDKN2D,SBNO2,LY6A,IL1RN,SOCS3,TXK,H3F3B,SAFB,OGT,HSPD1,CXCL10,KLF3,MT-ND4,ACOD1,THBS1,BIRC2,SRSF7,JUND,MT-CYTB,PIM1,CCL3,SLPI,CXCL2,IL1B,CCL4,S100A9,S100A8</t>
  </si>
  <si>
    <t xml:space="preserve">RBM38,SF3B3,GSTP3,PTPN2,BTG2,MXD1,GPR18,FYN,HSPA1A,HMGB1,SBNO2,RGCC,CREM,SOCS3,CDKN1A,UBE2I,H3F3B,ARID4A,OGT,KLF3,PEBP1,RBM3,ZFP281,THBS1,TAF15,TRAT1,SRSF7,JUND,SRSF10,SAMSN1,CCL3,IL1B</t>
  </si>
  <si>
    <t xml:space="preserve">HSPH1,PTPN2,ACTL6A,TESPA1,GPR18,FYN,HMGB1,CDKN1A,TXK,HSPD1,ICOS,CEACAM11,GPR183,SAMSN1,BATF,IL1B</t>
  </si>
  <si>
    <t xml:space="preserve">HSPH1,ACTL6A,TESPA1,HMGB1,CDKN1A,HSPD1,THBS1,ICOS,GPR183,JUND,IL1B</t>
  </si>
  <si>
    <t xml:space="preserve">PTPN2,BNIP3L,EIF5A,HMGB1,RGCC,CDKN1A,HSPD1,THBS1,G0S2,CCL3,LCN2,IL1B,S100A9,S100A8</t>
  </si>
  <si>
    <t xml:space="preserve">RBM38,ZRANB2,COX7A2L,PRPF39,SF3B3,HSPH1,FUBP1,BUD31,GSTP3,EIF3F,PTPN2,BNIP3L,ACTL6A,PLEK,EIF5A,BTG2,MXD1,GPR18,FYN,HSPA1A,SLC38A1,HMGB1,CDKN2D,JMJD1C,SBNO2,PIP4P1,RGCC,EIF3I,CREM,COX5A,SOCS3,CDKN1A,UFC1,S100A10,RCHY1,CHD2,RPL29,UBE2I,SNHG1,TXK,H3F3B,SAFB,SRSF11,ARID4A,OGT,HSPD1,KLF3,PEBP1,RBM3,UBE2D3,MT-ND4,ZFP281,THBS1,MT-CO3,TAF15,BIRC2,COQ10B,CCT4,SRSF7,JUND,CHIL3,SRSF10,MT-CYTB,PIM1,PLAC8,SAMSN1,MT-CO1,CCL3,MT-ATP6,ELOVL6,BATF,LCN2,IL1B,CCL4,S100A9,S100A8</t>
  </si>
  <si>
    <t xml:space="preserve">BUD31,GSTP3,PTPN2,TESPA1,PLEK,GPR18,FYN,HSPA1A,HMGB1,CDKN2D,PIP4P1,IL1RN,SOCS3,UBE2I,TXK,ARID4A,OGT,CRBN,PEBP1,ACOD1,THBS1,GPR183,TRAT1,BIRC2,PIM1,G0S2,CCL3,IL1B,CCL4,S100A9,S100A8</t>
  </si>
  <si>
    <t xml:space="preserve">regulation of reactive oxygen species metabolic process</t>
  </si>
  <si>
    <t xml:space="preserve">GO:2000377</t>
  </si>
  <si>
    <t xml:space="preserve">EIF5A,FYN,CDKN1A,OGT,HSPD1,THBS1,BIRC2,LCN2</t>
  </si>
  <si>
    <t xml:space="preserve">COX7A2L,COX5A,MT-ND4,MT-CO3,MT-CYTB,MT-CO1</t>
  </si>
  <si>
    <t xml:space="preserve">RBM38,SF3B3,FUBP1,BUD31,PTPN2,ACTL6A,BTG2,MXD1,HSPA1A,HMGB1,JMJD1C,SBNO2,RGCC,CREM,CDKN1A,S100A10,CHD2,UBE2I,TXK,SAFB,ARID4A,OGT,KLF3,RBM3,ZFP281,TAF15,BIRC2,CCT4,SRSF7,JUND,SRSF10,PIM1,PLAC8,CCL3,BATF,IL1B</t>
  </si>
  <si>
    <t xml:space="preserve">RBM38,ZRANB2,PRPF39,SF3B3,HSPH1,FUBP1,NEURL3,BUD31,GSTP3,EIF3F,PTPN2,BNIP3L,ACTL6A,PLEK,EIF5A,BTG2,MXD1,GPR18,FYN,HSPA1A,PSMB4,SLC38A1,HMGB1,CDKN2D,JMJD1C,SBNO2,PIP4P1,RGCC,EIF3I,CREM,IL1RN,SOCS3,CDKN1A,UFC1,S100A10,RCHY1,CHD2,RPL29,UBE2I,SNHG1,TXK,H3F3B,SAFB,PPIL4,SRSF11,ARID4A,OGT,HSPD1,CRBN,KLF3,PEBP1,RBM3,UBE2D3,MT-ND4,ZFP281,THBS1,TAF15,TRAT1,BIRC2,COQ10B,CCT4,SRSF7,JUND,CHIL3,SRSF10,PIM1,APLP2,PLAC8,SAMSN1,CCL3,MT-ATP6,ELOVL6,BATF,SLPI,LCN2,IL1B,CCL4,S100A9,S100A8</t>
  </si>
  <si>
    <t xml:space="preserve">FUBP1,GPR18,FYN,CXCL3,HMGB1,RGCC,IL1RN,UBE2I,ARID4A,OGT,CXCL10,THBS1,GPR183,CCL3,LCN2,RETNLG,CXCL2,IL1B,CCL4,S100A9,S100A8</t>
  </si>
  <si>
    <t xml:space="preserve">HSPH1,PTPN2,ACTL6A,TESPA1,HMGB1,CDKN1A,HSPD1,THBS1,ICOS,GPR183,JUND,SAMSN1,IL1B</t>
  </si>
  <si>
    <t xml:space="preserve">RBM38,COX7A2L,SF3B3,HSPH1,FUBP1,BUD31,GSTP3,PTPN2,BNIP3L,ACTL6A,TESPA1,PLEK,EIF5A,BTG2,MXD1,GPR18,FYN,CXCL3,HSPA1A,SLC38A1,HMGB1,CDKN2D,JMJD1C,SBNO2,PIP4P1,LY6A,RGCC,CREM,CEP97,IL1RN,ARPC3,SOCS3,CDKN1A,S100A10,CHD2,UBE2I,TXK,H3F3B,SAFB,ARID4A,OGT,HSPD1,CXCL10,CRBN,KLF3,PEBP1,RBM3,ZFP281,FTH1,ACOD1,THBS1,ICOS,TAF15,GPR183,TRAT1,BIRC2,CCT4,SRSF7,JUND,CHIL3,SRSF10,PIM1,G0S2,PLAC8,SAMSN1,CCL3,BATF,LCN2,RETNLG,CXCL2,IL1B,CCL4,S100A9,S100A8</t>
  </si>
  <si>
    <t xml:space="preserve">SF3B3,HSPH1,NEURL3,GSTP3,EIF3F,PTPN2,BNIP3L,EIF5A,BTG2,FYN,HSPA1A,PSMB4,SLC38A1,HMGB1,EIF3I,CREM,SOCS3,CDKN1A,UFC1,S100A10,RCHY1,RPL29,UBE2I,TXK,PPIL4,OGT,HSPD1,CRBN,PEBP1,RBM3,UBE2D3,MT-ND4,THBS1,BIRC2,CCT4,CHIL3,PIM1,SAMSN1,CCL3,MT-ATP6,ELOVL6,SLPI,IL1B,S100A9,S100A8</t>
  </si>
  <si>
    <t xml:space="preserve">RBM38,FUBP1,EIF5A,HSPA1A,HMGB1,RGCC,S100A10,TXK,OGT,HSPD1,RBM3,THBS1,TAF15,CHIL3,CCL3,BATF,LCN2,IL1B,CCL4</t>
  </si>
  <si>
    <t xml:space="preserve">RBM38,SF3B3,FUBP1,BUD31,PTPN2,ACTL6A,BTG2,MXD1,HSPA1A,HMGB1,JMJD1C,SBNO2,RGCC,CREM,S100A10,CHD2,UBE2I,TXK,SAFB,ARID4A,OGT,KLF3,RBM3,ZFP281,TAF15,BIRC2,SRSF7,JUND,SRSF10,PIM1,PLAC8,CCL3,BATF,IL1B</t>
  </si>
  <si>
    <t xml:space="preserve">RBM38,GSTP3,PTPN2,PLEK,BTG2,MXD1,GPR18,FYN,HSPA1A,HMGB1,SBNO2,RGCC,CREM,CDKN1A,UBE2I,H3F3B,ARID4A,OGT,HSPD1,KLF3,RBM3,ZFP281,THBS1,TAF15,SRSF7,JUND,SRSF10,CCL3,IL1B</t>
  </si>
  <si>
    <t xml:space="preserve">HSPH1,GSTP3,BNIP3L,EIF5A,BTG2,FYN,HSPA1A,CDKN2D,IL1RN,CDKN1A,HSPD1,THBS1,BIRC2,PIM1,PLAC8,LCN2,IL1B</t>
  </si>
  <si>
    <t xml:space="preserve">BNIP3L,BTG2,FYN,HSPA1A,CDKN2D,RGCC,CDKN1A,OGT,HSPD1,RBM3,MT-ND4,THBS1,BIRC2,MT-CYTB,PLAC8,MT-CO1,MT-ATP6,CXCL2,IL1B</t>
  </si>
  <si>
    <t xml:space="preserve">MT-ND4,MT-CYTB,MT-CO1</t>
  </si>
  <si>
    <t xml:space="preserve">PTPN2,CXCL3,HSPA1A,HMGB1,SBNO2,IL1RN,SOCS3,TXK,HSPD1,CXCL10,THBS1,BIRC2,SRSF7,CCL3,CXCL2,IL1B,CCL4</t>
  </si>
  <si>
    <t xml:space="preserve">RBM38,SF3B3,PTPN2,BTG2,MXD1,FYN,HSPA1A,HMGB1,SBNO2,CREM,SOCS3,CDKN1A,UBE2I,ARID4A,OGT,KLF3,PEBP1,ZFP281,THBS1,TAF15,SRSF7,JUND,SRSF10,SAMSN1,IL1B</t>
  </si>
  <si>
    <t xml:space="preserve">PTPN2,BNIP3L,EIF5A,HMGB1,RGCC,HSPD1,THBS1,G0S2,CCL3,LCN2,IL1B,S100A9,S100A8</t>
  </si>
  <si>
    <t xml:space="preserve">GSTP3,PTPN2,BNIP3L,FYN,HSPA1A,CDKN2D,CDKN1A,THBS1,G0S2,LCN2,IL1B,S100A9,S100A8</t>
  </si>
  <si>
    <t xml:space="preserve">ATP6V0B,COX5A,MT-ND4,MT-CO3,MT-CYTB,MT-CO1,MT-ATP6</t>
  </si>
  <si>
    <t xml:space="preserve">RBM38,GSTP3,PTPN2,PLEK,BTG2,MXD1,GPR18,FYN,HSPA1A,HMGB1,SBNO2,RGCC,CREM,CDKN1A,UBE2I,H3F3B,ARID4A,OGT,KLF3,RBM3,ZFP281,THBS1,TAF15,SRSF7,JUND,SRSF10,CCL3,IL1B</t>
  </si>
  <si>
    <t xml:space="preserve">CXCL3,HMGB1,SBNO2,OGT,CXCL10,ACOD1,SLPI,CXCL2,IL1B,S100A9,S100A8</t>
  </si>
  <si>
    <t xml:space="preserve">PTPN2,GPR18,HSPA1A,PSMB4,HMGB1,SBNO2,SOCS3,TXK,HSPD1,CXCL10,ACOD1,THBS1,GPR183,CCL3,IL1B,S100A9,S100A8</t>
  </si>
  <si>
    <t xml:space="preserve">RBM38,FUBP1,PTPN2,ACTL6A,TESPA1,PLEK,EIF5A,BTG2,GPR18,FYN,HSPA1A,HMGB1,JMJD1C,SBNO2,RGCC,CREM,IL1RN,SOCS3,CDKN1A,UFC1,S100A10,CHD2,RPL29,TXK,H3F3B,ARID4A,OGT,HSPD1,CXCL10,PEBP1,MT-ND4,ZFP281,ACOD1,THBS1,ICOS,GPR183,BIRC2,JUND,MT-CYTB,PIM1,APLP2,PLAC8,MT-CO1,CCL3,BATF,LCN2,IL1B,S100A9,S100A8</t>
  </si>
  <si>
    <t xml:space="preserve">COX7A2L,COX5A,MT-ND4,MT-CO3,MT-CYTB,MT-CO1,MT-ATP6</t>
  </si>
  <si>
    <t xml:space="preserve">RBM38,ZRANB2,PRPF39,SF3B3,HSPH1,FUBP1,NEURL3,BUD31,GSTP3,EIF3F,PTPN2,BNIP3L,ACTL6A,PLEK,EIF5A,BTG2,MXD1,FYN,HSPA1A,PSMB4,SLC38A1,HMGB1,CDKN2D,JMJD1C,SBNO2,PIP4P1,RGCC,EIF3I,CREM,IL1RN,SOCS3,CDKN1A,UFC1,S100A10,RCHY1,CHD2,RPL29,UBE2I,SNHG1,TXK,SAFB,PPIL4,SRSF11,ARID4A,OGT,HSPD1,CRBN,KLF3,PEBP1,RBM3,UBE2D3,MT-ND4,ZFP281,THBS1,TAF15,BIRC2,CCT4,SRSF7,JUND,CHIL3,SRSF10,PIM1,APLP2,PLAC8,SAMSN1,CCL3,MT-ATP6,ELOVL6,BATF,SLPI,IL1B,S100A9,S100A8</t>
  </si>
  <si>
    <t xml:space="preserve">mitochondrial electron transport, cytochrome c to oxygen</t>
  </si>
  <si>
    <t xml:space="preserve">GO:0006123</t>
  </si>
  <si>
    <t xml:space="preserve">COX7A2L,COX5A,MT-CO3,MT-CO1</t>
  </si>
  <si>
    <t xml:space="preserve">RBM38,FUBP1,PTPN2,ACTL6A,TESPA1,PLEK,EIF5A,BTG2,GPR18,FYN,HSPA1A,HMGB1,JMJD1C,SBNO2,RGCC,IL1RN,SOCS3,CDKN1A,UFC1,S100A10,CHD2,TXK,H3F3B,ARID4A,OGT,HSPD1,CXCL10,PEBP1,MT-ND4,ZFP281,ACOD1,THBS1,ICOS,GPR183,BIRC2,JUND,MT-CYTB,PIM1,APLP2,MT-CO1,CCL3,BATF,LCN2,IL1B,S100A9,S100A8</t>
  </si>
  <si>
    <t xml:space="preserve">FUBP1,BUD31,PTPN2,ACTL6A,BTG2,MXD1,HSPA1A,HMGB1,JMJD1C,SBNO2,RGCC,CREM,S100A10,CHD2,UBE2I,TXK,SAFB,ARID4A,OGT,KLF3,ZFP281,JUND,PLAC8,CCL3,BATF,IL1B</t>
  </si>
  <si>
    <t xml:space="preserve">SF3B3,FUBP1,BUD31,PTPN2,ACTL6A,BTG2,MXD1,HSPA1A,HMGB1,JMJD1C,SBNO2,RGCC,CREM,S100A10,CHD2,UBE2I,TXK,SAFB,ARID4A,OGT,KLF3,ZFP281,TAF15,BIRC2,JUND,SRSF10,PIM1,PLAC8,CCL3,BATF,IL1B</t>
  </si>
  <si>
    <t xml:space="preserve">CXCL3,HMGB1,CDKN2D,SBNO2,IL1RN,SAFB,OGT,CXCL10,ACOD1,THBS1,PIM1,CCL3,SLPI,CXCL2,IL1B,S100A9,S100A8</t>
  </si>
  <si>
    <t xml:space="preserve">SF3B3,BUD31,ACTL6A,BTG2,HMGB1,SBNO2,RGCC,CREM,S100A10,TXK,SAFB,ARID4A,OGT,RBM3,ZFP281,BIRC2,JUND,PIM1,PLAC8,CCL3,BATF,IL1B</t>
  </si>
  <si>
    <t xml:space="preserve">CXCL3,RGCC,CXCL10,ACOD1,GPR183,SLPI,CXCL2,IL1B,S100A9</t>
  </si>
  <si>
    <t xml:space="preserve">SF3B3,HSPH1,NEURL3,EIF3F,PTPN2,BNIP3L,EIF5A,BTG2,FYN,HSPA1A,PSMB4,HMGB1,EIF3I,SOCS3,CDKN1A,UFC1,S100A10,RCHY1,RPL29,UBE2I,TXK,PPIL4,OGT,HSPD1,CRBN,PEBP1,RBM3,UBE2D3,THBS1,BIRC2,CCT4,PIM1,SAMSN1,CCL3,SLPI,IL1B,S100A9,S100A8</t>
  </si>
  <si>
    <t xml:space="preserve">RBM38,GSTP3,PTPN2,BTG2,MXD1,GPR18,FYN,HSPA1A,HMGB1,SBNO2,RGCC,CREM,CDKN1A,UBE2I,H3F3B,ARID4A,OGT,KLF3,RBM3,ZFP281,THBS1,TAF15,SRSF7,JUND,SRSF10,CCL3,IL1B</t>
  </si>
  <si>
    <t xml:space="preserve">PTPN2,PLEK,CDKN2D,SOCS3,CDKN1A,OGT,PEBP1,SAMSN1,IL1B</t>
  </si>
  <si>
    <t xml:space="preserve">HSPH1,GSTP3,PTPN2,BNIP3L,BTG2,GPR18,FYN,CXCL3,HSPA1A,HMGB1,CDKN2D,SBNO2,LY6A,RGCC,IL1RN,SOCS3,TXK,H3F3B,SAFB,OGT,HSPD1,CXCL10,KLF3,MT-ND4,ACOD1,THBS1,GPR183,BIRC2,SRSF7,JUND,MT-CYTB,PIM1,MT-CO1,CCL3,SLPI,LCN2,RETNLG,CXCL2,IL1B,CCL4,S100A9,S100A8</t>
  </si>
  <si>
    <t xml:space="preserve">BUD31,GSTP3,PTPN2,TESPA1,PLEK,GPR18,FYN,HSPA1A,SLC38A1,HMGB1,CDKN2D,PIP4P1,IL1RN,SOCS3,UBE2I,TXK,ARID4A,OGT,CRBN,PEBP1,ACOD1,THBS1,GPR183,TRAT1,BIRC2,PIM1,G0S2,CCL3,IL1B,CCL4,S100A9,S100A8</t>
  </si>
  <si>
    <t xml:space="preserve">SF3B3,BUD31,ACTL6A,BTG2,HMGB1,SBNO2,RGCC,CREM,S100A10,TXK,SAFB,ARID4A,OGT,RBM3,ZFP281,BIRC2,CCT4,JUND,PIM1,PLAC8,CCL3,BATF,IL1B</t>
  </si>
  <si>
    <t xml:space="preserve">regulation of chemotaxis</t>
  </si>
  <si>
    <t xml:space="preserve">GO:0050920</t>
  </si>
  <si>
    <t xml:space="preserve">PTPN2,GPR18,HMGB1,CXCL10,THBS1,GPR183,CCL3,IL1B</t>
  </si>
  <si>
    <t xml:space="preserve">PTPN2,ACTL6A,TESPA1,GPR18,HMGB1,TXK,GPR183,BATF,IL1B</t>
  </si>
  <si>
    <t xml:space="preserve">HSPH1,PTPN2,ACTL6A,TESPA1,HMGB1,CDKN1A,HSPD1,ICOS,GPR183,SAMSN1,IL1B</t>
  </si>
  <si>
    <t xml:space="preserve">RBM38,ZRANB2,COX7A2L,PRPF39,SF3B3,HSPH1,FUBP1,NEURL3,BUD31,GSTP3,EIF3F,ATP6V0B,PTPN2,BNIP3L,ACTL6A,TESPA1,PLEK,EIF5A,BTG2,MXD1,GPR18,FYN,CXCL3,HSPA1A,SLC38A1,HMGB1,CDKN2D,JMJD1C,SBNO2,PIP4P1,LY6A,RGCC,EIF3I,CREM,CEP97,IL1RN,ARPC3,COX5A,SOCS3,CDKN1A,UFC1,S100A10,RCHY1,CHD2,RPL29,UBE2I,SNHG1,TXK,H3F3B,SAFB,SRSF11,ARID4A,OGT,HSPD1,CXCL10,CRBN,CENPA,KLF3,PEBP1,RBM3,UBE2D3,MT-ND4,ZFP281,FTH1,NEAT1,ACOD1,THBS1,ICOS,MT-CO3,TAF15,CEACAM11,GPR183,TRAT1,BIRC2,COQ10B,CCT4,SRSF7,JUND,CHIL3,SRSF10,MT-CYTB,PIM1,APLP2,G0S2,PLAC8,SAMSN1,MT-CO1,CCL3,MT-ATP6,ELOVL6,BATF,LCN2,RETNLG,CXCL2,IL1B,CCL4,S100A9,S100A8</t>
  </si>
  <si>
    <t xml:space="preserve">SF3B3,PTPN2,ACTL6A,HSPA1A,PSMB4,HMGB1,CDKN2D,SBNO2,SOCS3,TXK,OGT,HSPD1,ACOD1,THBS1,CCL3,IL1B,S100A9,S100A8</t>
  </si>
  <si>
    <t xml:space="preserve">PTPN2,CDKN2D,SOCS3,CDKN1A,OGT,PEBP1,SAMSN1,IL1B</t>
  </si>
  <si>
    <t xml:space="preserve">GSTP3,PTPN2,FYN,HSPA1A,CDKN2D,THBS1,G0S2,IL1B,S100A9,S100A8</t>
  </si>
  <si>
    <t xml:space="preserve">HSPH1,PTPN2,ACTL6A,TESPA1,HMGB1,HSPD1,ICOS,IL1B,S100A9,S100A8</t>
  </si>
  <si>
    <t xml:space="preserve">HSPA1A,HMGB1,RGCC,TXK,HSPD1,THBS1,CHIL3,CCL3,BATF,IL1B,CCL4</t>
  </si>
  <si>
    <t xml:space="preserve">RBM38,ZRANB2,PRPF39,SF3B3,HSPH1,FUBP1,BUD31,GSTP3,EIF3F,PTPN2,ACTL6A,PLEK,EIF5A,BTG2,MXD1,GPR18,FYN,HSPA1A,SLC38A1,HMGB1,CDKN2D,JMJD1C,SBNO2,RGCC,EIF3I,CREM,SOCS3,CDKN1A,S100A10,RCHY1,CHD2,RPL29,UBE2I,SNHG1,TXK,H3F3B,SAFB,SRSF11,ARID4A,OGT,HSPD1,KLF3,RBM3,MT-ND4,ZFP281,THBS1,TAF15,BIRC2,COQ10B,CCT4,SRSF7,JUND,CHIL3,SRSF10,PIM1,PLAC8,CCL3,MT-ATP6,ELOVL6,BATF,LCN2,IL1B,CCL4,S100A9</t>
  </si>
  <si>
    <t xml:space="preserve">HSPH1,ACTL6A,TESPA1,HMGB1,CDKN1A,HSPD1,ICOS,GPR183,IL1B</t>
  </si>
  <si>
    <t xml:space="preserve">RBM38,ZRANB2,PRPF39,SF3B3,HSPH1,FUBP1,NEURL3,BUD31,GSTP3,EIF3F,PTPN2,BNIP3L,ACTL6A,EIF5A,BTG2,MXD1,GPR18,FYN,HSPA1A,PSMB4,HMGB1,CDKN2D,JMJD1C,SBNO2,RGCC,EIF3I,CREM,SOCS3,CDKN1A,UFC1,S100A10,RCHY1,CHD2,RPL29,UBE2I,SNHG1,TXK,H3F3B,SAFB,PPIL4,SRSF11,ARID4A,OGT,HSPD1,CRBN,KLF3,PEBP1,RBM3,UBE2D3,ZFP281,THBS1,TAF15,TRAT1,BIRC2,CCT4,SRSF7,JUND,CHIL3,SRSF10,PIM1,PLAC8,SAMSN1,CCL3,BATF,SLPI,LCN2,IL1B,CCL4,S100A9,S100A8</t>
  </si>
  <si>
    <t xml:space="preserve">PTPN2,FYN,HSPA1A,SOCS3,CDKN1A,OGT,PEBP1,SAMSN1,IL1B</t>
  </si>
  <si>
    <t xml:space="preserve">GSTP3,PTPN2,GPR18,FYN,HMGB1,CDKN2D,PIP4P1,UBE2I,OGT,PEBP1,THBS1,GPR183,TRAT1,BIRC2,PIM1,CCL3,IL1B,CCL4,S100A9,S100A8</t>
  </si>
  <si>
    <t xml:space="preserve">SF3B3,BUD31,ACTL6A,HMGB1,SBNO2,RGCC,CREM,S100A10,TXK,SAFB,ARID4A,OGT,ZFP281,BIRC2,JUND,PIM1,PLAC8,CCL3,BATF,IL1B</t>
  </si>
  <si>
    <t xml:space="preserve">temperature homeostasis</t>
  </si>
  <si>
    <t xml:space="preserve">GO:0001659</t>
  </si>
  <si>
    <t xml:space="preserve">IL1RN,OGT,G0S2,PLAC8,ELOVL6,LCN2,IL1B</t>
  </si>
  <si>
    <t xml:space="preserve">COX7A2L,COX5A,MT-ND4,MT-CO3,COQ10B,MT-CYTB,MT-CO1,MT-ATP6</t>
  </si>
  <si>
    <t xml:space="preserve">RBM38,ZRANB2,PRPF39,SF3B3,HSPH1,FUBP1,NEURL3,BUD31,GSTP3,EIF3F,PTPN2,BNIP3L,ACTL6A,EIF5A,BTG2,MXD1,FYN,HSPA1A,PSMB4,SLC38A1,HMGB1,CDKN2D,JMJD1C,SBNO2,RGCC,EIF3I,CREM,SOCS3,CDKN1A,UFC1,S100A10,RCHY1,CHD2,RPL29,UBE2I,SNHG1,TXK,SAFB,PPIL4,SRSF11,ARID4A,OGT,HSPD1,CRBN,KLF3,PEBP1,RBM3,UBE2D3,MT-ND4,ZFP281,THBS1,TAF15,BIRC2,CCT4,SRSF7,JUND,CHIL3,SRSF10,PIM1,PLAC8,SAMSN1,CCL3,MT-ATP6,ELOVL6,BATF,SLPI,IL1B,S100A9,S100A8</t>
  </si>
  <si>
    <t xml:space="preserve">COX7A2L,HMGB1,COX5A,MT-ND4,MT-CO3,COQ10B,MT-CYTB,MT-CO1,MT-ATP6</t>
  </si>
  <si>
    <t xml:space="preserve">SF3B3,PTPN2,BTG2,FYN,HSPA1A,SOCS3,CDKN1A,OGT,PEBP1,THBS1,SAMSN1,IL1B</t>
  </si>
  <si>
    <t xml:space="preserve">PTPN2,HSPA1A,PSMB4,HMGB1,SBNO2,SOCS3,TXK,HSPD1,ACOD1,CCL3,IL1B,S100A9,S100A8</t>
  </si>
  <si>
    <t xml:space="preserve">RBM38,GSTP3,PTPN2,PLEK,GPR18,FYN,HMGB1,CDKN2D,PIP4P1,SOCS3,CDKN1A,UBE2I,OGT,PEBP1,THBS1,GPR183,TRAT1,BIRC2,PIM1,CCL3,BATF,IL1B,CCL4,S100A9,S100A8</t>
  </si>
  <si>
    <t xml:space="preserve">PTPN2,CXCL3,HSPA1A,IL1RN,TXK,CXCL10,CCL3,CXCL2,IL1B,CCL4</t>
  </si>
  <si>
    <t xml:space="preserve">positive regulation of reactive oxygen species metabolic process</t>
  </si>
  <si>
    <t xml:space="preserve">GO:2000379</t>
  </si>
  <si>
    <t xml:space="preserve">EIF5A,CDKN1A,OGT,THBS1,LCN2</t>
  </si>
  <si>
    <t xml:space="preserve">RBM38,SF3B3,PTPN2,BNIP3L,ACTL6A,BTG2,FYN,HSPA1A,HMGB1,CDKN2D,RGCC,CDKN1A,UFC1,CHD2,OGT,HSPD1,UBE2D3,BATF,LCN2,IL1B</t>
  </si>
  <si>
    <t xml:space="preserve">RBM38,PTPN2,BTG2,MXD1,HSPA1A,HMGB1,SBNO2,CREM,CDKN1A,UBE2I,ARID4A,OGT,KLF3,ZFP281,TAF15,SRSF7,JUND,SRSF10,IL1B</t>
  </si>
  <si>
    <t xml:space="preserve">GSTP3,GPR18,HMGB1,HSPD1,THBS1,CCL3,CCL4</t>
  </si>
  <si>
    <t xml:space="preserve">GSTP3,GPR18,HSPA1A,HMGB1,RGCC,TXK,HSPD1,THBS1,CHIL3,CCL3,BATF,IL1B,CCL4</t>
  </si>
  <si>
    <t xml:space="preserve">RBM38,GSTP3,BTG2,GPR18,FYN,HSPA1A,HMGB1,RGCC,CDKN1A,H3F3B,RBM3,ZFP281,THBS1,TAF15,SRSF7,SRSF10,CCL3,IL1B</t>
  </si>
  <si>
    <t xml:space="preserve">NEURL3,ATP6V0B,BNIP3L,PLEK,FYN,HSPA1A,SLC38A1,HMGB1,RGCC,IL1RN,COX5A,CDKN1A,S100A10,UBE2I,OGT,HSPD1,CXCL10,CRBN,CENPA,MT-ND4,FTH1,THBS1,MT-CO3,TRAT1,CCT4,SRSF7,SRSF10,MT-CYTB,PIM1,MT-CO1,CCL3,MT-ATP6,LCN2,IL1B,S100A9,S100A8</t>
  </si>
  <si>
    <t xml:space="preserve">FUBP1,PTPN2,GPR18,HMGB1,RGCC,IL1RN,UBE2I,ARID4A,OGT,CXCL10,THBS1,GPR183,CCL3,LCN2,IL1B</t>
  </si>
  <si>
    <t xml:space="preserve">RBM38,PTPN2,BTG2,MXD1,HSPA1A,HMGB1,SBNO2,CREM,UBE2I,ARID4A,OGT,KLF3,ZFP281,TAF15,SRSF7,JUND,SRSF10,IL1B</t>
  </si>
  <si>
    <t xml:space="preserve">COX7A2L,HMGB1,COX5A,OGT,MT-ND4,MT-CO3,COQ10B,MT-CYTB,MT-CO1,MT-ATP6</t>
  </si>
  <si>
    <t xml:space="preserve">CXCL3,HMGB1,SBNO2,LY6A,OGT,CXCL10,ACOD1,PLAC8,SLPI,LCN2,CXCL2,IL1B,S100A9,S100A8</t>
  </si>
  <si>
    <t xml:space="preserve">FUBP1,PTPN2,ACTL6A,TESPA1,PLEK,BTG2,GPR18,FYN,HSPA1A,HMGB1,JMJD1C,SBNO2,S100A10,CHD2,TXK,H3F3B,ARID4A,OGT,PEBP1,GPR183,JUND,PIM1,APLP2,CCL3,BATF,IL1B,S100A9,S100A8</t>
  </si>
  <si>
    <t xml:space="preserve">RBM38,FUBP1,PTPN2,ACTL6A,BTG2,FYN,HSPA1A,HMGB1,CDKN2D,RGCC,CDKN1A,RPL29,H3F3B,HSPD1,CXCL10,FTH1,THBS1,GPR183,JUND,PIM1,PLAC8,IL1B</t>
  </si>
  <si>
    <t xml:space="preserve">HSPH1,PTPN2,ACTL6A,TESPA1,HMGB1,RGCC,IL1RN,HSPD1,ICOS,IL1B</t>
  </si>
  <si>
    <t xml:space="preserve">NEURL3,PTPN2,FYN,HSPA1A,HMGB1,TXK,HSPD1,CXCL10,CCL3,SLPI,LCN2,CCL4,S100A9,S100A8</t>
  </si>
  <si>
    <t xml:space="preserve">NEURL3,ATP6V0B,PTPN2,BNIP3L,TESPA1,PLEK,FYN,HSPA1A,SLC38A1,HMGB1,PIP4P1,RGCC,IL1RN,COX5A,CDKN1A,S100A10,UBE2I,OGT,HSPD1,CXCL10,CRBN,CENPA,MT-ND4,FTH1,THBS1,MT-CO3,TRAT1,CCT4,SRSF7,SRSF10,MT-CYTB,PIM1,MT-CO1,CCL3,MT-ATP6,LCN2,IL1B,S100A9,S100A8</t>
  </si>
  <si>
    <t xml:space="preserve">ZRANB2,SF3B3,HSPH1,FUBP1,PTPN2,BNIP3L,ACTL6A,MXD1,HSPA1A,PSMB4,CDKN2D,JMJD1C,RGCC,IL1RN,CDKN1A,RCHY1,UBE2I,TXK,H3F3B,SAFB,PPIL4,SRSF11,ARID4A,OGT,CENPA,KLF3,RBM3,ZFP281,NEAT1,TAF15,CCT4,SRSF7,JUND,SRSF10,PIM1,BATF</t>
  </si>
  <si>
    <t xml:space="preserve">COX7A2L,SF3B3,BUD31,ATP6V0B,ACTL6A,PSMB4,CDKN2D,JMJD1C,COX5A,SOCS3,CDKN1A,RCHY1,PPP4R2,UBE2I,OGT,CRBN,UBE2D3,MT-ND4,MT-CO3,MT-CYTB,MT-CO1,MT-ATP6,ELOVL6</t>
  </si>
  <si>
    <t xml:space="preserve">RBM38,ZRANB2,COX7A2L,SF3B3,HSPH1,FUBP1,NEURL3,BUD31,GSTP3,EIF3F,ATP6V0B,PTPN2,BNIP3L,ACTL6A,TESPA1,PLEK,EIF5A,BTG2,MXD1,GPR18,FYN,HSPA1A,PSMB4,HMGB1,CDKN2D,JMJD1C,TES,SBNO2,PIP4P1,RGCC,EIF3I,CREM,CEP97,IL1RN,ARPC3,COX5A,SOCS3,CDKN1A,S100A10,RCHY1,CHD2,RPL29,UBE2I,SNHG1,TXK,H3F3B,SAFB,PPIL4,SRSF11,ARID4A,OGT,HSPD1,CRBN,CENPA,KLF3,PEBP1,RBM3,UBE2D3,MT-ND4,ZFP281,FTH1,NEAT1,THBS1,MT-CO3,TAF15,CEACAM11,TRAT1,BIRC2,CCT4,SRSF7,JUND,CHIL3,SRSF10,MT-CYTB,PIM1,APLP2,G0S2,PLAC8,SAMSN1,MT-CO1,CCL3,MT-ATP6,ELOVL6,BATF,SLPI,LCN2,IL1B,S100A9,S100A8</t>
  </si>
  <si>
    <t xml:space="preserve">RBM38,COX7A2L,HSPH1,FUBP1,NEURL3,GSTP3,EIF3F,ATP6V0B,PTPN2,BNIP3L,TESPA1,PLEK,EIF5A,BTG2,MXD1,GPR18,FYN,HSPA1A,PSMB4,HMGB1,CDKN2D,TES,PIP4P1,RGCC,EIF3I,CREM,CEP97,IL1RN,ARPC3,COX5A,SOCS3,CDKN1A,S100A10,RCHY1,RPL29,UBE2I,TXK,PPIL4,OGT,HSPD1,CRBN,PEBP1,RBM3,UBE2D3,MT-ND4,FTH1,THBS1,MT-CO3,TAF15,CEACAM11,BIRC2,CCT4,SRSF7,CHIL3,SRSF10,MT-CYTB,PIM1,G0S2,SAMSN1,MT-CO1,CCL3,MT-ATP6,ELOVL6,BATF,SLPI,LCN2,IL1B,S100A9,S100A8</t>
  </si>
  <si>
    <t xml:space="preserve">COX7A2L,COX5A,MT-CO3,MT-CYTB,MT-CO1</t>
  </si>
  <si>
    <t xml:space="preserve">RBM38,ZRANB2,COX7A2L,SF3B3,HSPH1,FUBP1,NEURL3,BUD31,GSTP3,ATP6V0B,PTPN2,BNIP3L,ACTL6A,TESPA1,EIF5A,BTG2,MXD1,GPR18,FYN,HSPA1A,PSMB4,HMGB1,CDKN2D,JMJD1C,SBNO2,PIP4P1,RGCC,CREM,CEP97,IL1RN,ARPC3,COX5A,CDKN1A,S100A10,RCHY1,CHD2,RPL29,UBE2I,SNHG1,TXK,H3F3B,SAFB,PPIL4,SRSF11,ARID4A,OGT,HSPD1,CRBN,CENPA,KLF3,PEBP1,RBM3,UBE2D3,MT-ND4,ZFP281,FTH1,NEAT1,THBS1,MT-CO3,TAF15,TRAT1,BIRC2,CCT4,SRSF7,JUND,CHIL3,SRSF10,MT-CYTB,PIM1,APLP2,G0S2,PLAC8,SAMSN1,MT-CO1,MT-ATP6,ELOVL6,BATF,SLPI,LCN2,IL1B,S100A9,S100A8</t>
  </si>
  <si>
    <t xml:space="preserve">RBM38,ZRANB2,COX7A2L,SF3B3,HSPH1,FUBP1,NEURL3,BUD31,GSTP3,ATP6V0B,PTPN2,BNIP3L,ACTL6A,TESPA1,EIF5A,BTG2,MXD1,GPR18,FYN,HSPA1A,PSMB4,HMGB1,CDKN2D,JMJD1C,SBNO2,PIP4P1,RGCC,CREM,IL1RN,ARPC3,COX5A,CDKN1A,S100A10,RCHY1,CHD2,UBE2I,SNHG1,TXK,H3F3B,SAFB,PPIL4,SRSF11,ARID4A,OGT,HSPD1,CRBN,CENPA,KLF3,PEBP1,RBM3,UBE2D3,MT-ND4,ZFP281,FTH1,NEAT1,THBS1,MT-CO3,TAF15,BIRC2,CCT4,SRSF7,JUND,CHIL3,SRSF10,MT-CYTB,PIM1,APLP2,G0S2,PLAC8,SAMSN1,MT-CO1,MT-ATP6,ELOVL6,BATF,SLPI,LCN2,IL1B</t>
  </si>
  <si>
    <t xml:space="preserve">COX7A2L,SF3B3,HSPH1,BUD31,GSTP3,EIF3F,ATP6V0B,ACTL6A,TESPA1,EIF5A,MXD1,HSPA1A,PSMB4,HMGB1,CDKN2D,JMJD1C,EIF3I,CREM,CEP97,ARPC3,COX5A,SOCS3,CDKN1A,S100A10,RCHY1,PPP4R2,CHD2,RPL29,UBE2I,H3F3B,ARID4A,OGT,HSPD1,CRBN,CENPA,RBM3,UBE2D3,MT-ND4,THBS1,MT-CO3,TRAT1,BIRC2,CCT4,JUND,MT-CYTB,MT-CO1,MT-ATP6,ELOVL6,BATF</t>
  </si>
  <si>
    <t xml:space="preserve">ZRANB2,COX7A2L,SF3B3,HSPH1,FUBP1,PTPN2,BNIP3L,ACTL6A,MXD1,HSPA1A,PSMB4,CDKN2D,JMJD1C,RGCC,IL1RN,CDKN1A,S100A10,RCHY1,UBE2I,SNHG1,TXK,H3F3B,SAFB,PPIL4,SRSF11,ARID4A,OGT,HSPD1,CENPA,KLF3,RBM3,ZFP281,FTH1,NEAT1,TAF15,CCT4,SRSF7,JUND,CHIL3,SRSF10,PIM1,BATF,LCN2</t>
  </si>
  <si>
    <t xml:space="preserve">CXCL3,HSPA1A,HMGB1,IL1RN,S100A10,HSPD1,CXCL10,PEBP1,THBS1,CHIL3,CCL3,SLPI,LCN2,RETNLG,CXCL2,IL1B,CCL4,S100A9,S100A8</t>
  </si>
  <si>
    <t xml:space="preserve">COX7A2L,ATP6V0B,HMGB1,COX5A,SOCS3,S100A10,HSPD1,MT-ND4,MT-CO3,TRAT1,BIRC2,MT-CYTB,MT-CO1,MT-ATP6,ELOVL6</t>
  </si>
  <si>
    <t xml:space="preserve">RBM38,ZRANB2,COX7A2L,SF3B3,HSPH1,FUBP1,BUD31,PTPN2,BNIP3L,ACTL6A,TESPA1,EIF5A,BTG2,MXD1,FYN,HSPA1A,PSMB4,HMGB1,CDKN2D,JMJD1C,SBNO2,RGCC,CREM,IL1RN,ARPC3,CDKN1A,S100A10,RCHY1,CHD2,UBE2I,SNHG1,TXK,H3F3B,SAFB,PPIL4,SRSF11,ARID4A,OGT,CRBN,CENPA,KLF3,RBM3,UBE2D3,ZFP281,NEAT1,TAF15,BIRC2,CCT4,SRSF7,JUND,CHIL3,SRSF10,PIM1,APLP2,PLAC8,SAMSN1,BATF</t>
  </si>
  <si>
    <t xml:space="preserve">RBM38,ZRANB2,COX7A2L,SF3B3,HSPH1,FUBP1,NEURL3,BUD31,GSTP3,EIF3F,ATP6V0B,PTPN2,BNIP3L,ACTL6A,TESPA1,PLEK,EIF5A,BTG2,MXD1,GPR18,FYN,CXCL3,HSPA1A,PSMB4,SLC38A1,HMGB1,CDKN2D,JMJD1C,TES,SBNO2,PIP4P1,LY6A,RGCC,EIF3I,CREM,CEP97,IL1RN,ARPC3,COX5A,SOCS3,CDKN1A,S100A10,RCHY1,CHD2,RPL29,UBE2I,SNHG1,TXK,H3F3B,SAFB,PPIL4,SRSF11,ARID4A,OGT,HSPD1,CXCL10,CRBN,CENPA,KLF3,PEBP1,RBM3,UBE2D3,MT-ND4,ZFP281,FTH1,NEAT1,THBS1,ICOS,MT-CO3,TAF15,CEACAM11,GPR183,TRAT1,BIRC2,CCT4,SRSF7,JUND,CHIL3,SRSF10,MT-CYTB,PIM1,APLP2,G0S2,PLAC8,SAMSN1,MT-CO1,CCL3,MT-ATP6,ELOVL6,BATF,SLPI,LCN2,RETNLG,CXCL2,IL1B,CCL4,S100A9,S100A8</t>
  </si>
  <si>
    <t xml:space="preserve">ZRANB2,COX7A2L,SF3B3,HSPH1,FUBP1,PTPN2,BNIP3L,ACTL6A,MXD1,HSPA1A,PSMB4,CDKN2D,JMJD1C,RGCC,IL1RN,CDKN1A,S100A10,RCHY1,UBE2I,SNHG1,TXK,H3F3B,SAFB,PPIL4,SRSF11,ARID4A,OGT,CENPA,KLF3,RBM3,ZFP281,NEAT1,TAF15,CCT4,SRSF7,JUND,SRSF10,PIM1,BATF</t>
  </si>
  <si>
    <t xml:space="preserve">CXCL3,CXCL10,JUND,LCN2,CXCL2,IL1B,S100A9,S100A8</t>
  </si>
  <si>
    <t xml:space="preserve">COX7A2L,FYN,HSPA1A,PSMB4,COX5A,MT-ND4,MT-CO3,MT-CYTB,MT-CO1,MT-ATP6,IL1B</t>
  </si>
  <si>
    <t xml:space="preserve">COX7A2L,ATP6V0B,COX5A,MT-ND4,MT-CO3,MT-CYTB,MT-CO1,MT-ATP6</t>
  </si>
  <si>
    <t xml:space="preserve">Legionellosis</t>
  </si>
  <si>
    <t xml:space="preserve">KEGG:05134</t>
  </si>
  <si>
    <t xml:space="preserve">CXCL3,HSPA1A,HSPD1,CXCL2,IL1B</t>
  </si>
  <si>
    <t xml:space="preserve">CXCL3,UBE2I,BIRC2,CXCL2,IL1B,CCL4</t>
  </si>
  <si>
    <t xml:space="preserve">COX7A2L,COX5A,SOCS3,MT-CO3,MT-CYTB,MT-CO1,IL1B</t>
  </si>
  <si>
    <t xml:space="preserve">CXCL3,SOCS3,CXCL10,BIRC2,CXCL2,IL1B</t>
  </si>
  <si>
    <t xml:space="preserve">COX7A2L,ACTL6A,COX5A,MT-ND4,MT-CO3,MT-CYTB,MT-CO1,MT-ATP6</t>
  </si>
  <si>
    <t xml:space="preserve">Rheumatoid arthritis</t>
  </si>
  <si>
    <t xml:space="preserve">KEGG:05323</t>
  </si>
  <si>
    <t xml:space="preserve">ATP6V0B,CXCL3,CCL3,CXCL2,IL1B</t>
  </si>
  <si>
    <t xml:space="preserve">Cardiac muscle contraction</t>
  </si>
  <si>
    <t xml:space="preserve">KEGG:04260</t>
  </si>
  <si>
    <t xml:space="preserve">COX7A2L,PSMB4,COX5A,MT-ND4,MT-CO3,MT-CYTB,MT-CO1,MT-ATP6</t>
  </si>
  <si>
    <t xml:space="preserve">COX7A2L,PSMB4,COX5A,MT-ND4,MT-CO3,SRSF7,MT-CYTB,MT-CO1,MT-ATP6</t>
  </si>
  <si>
    <t xml:space="preserve">Gpx3</t>
  </si>
  <si>
    <t xml:space="preserve">Midn</t>
  </si>
  <si>
    <t xml:space="preserve">Gata3</t>
  </si>
  <si>
    <t xml:space="preserve">Ccl9</t>
  </si>
  <si>
    <t xml:space="preserve">Caprin1</t>
  </si>
  <si>
    <t xml:space="preserve">Ssbp1</t>
  </si>
  <si>
    <t xml:space="preserve">Abi1</t>
  </si>
  <si>
    <t xml:space="preserve">Hlf</t>
  </si>
  <si>
    <t xml:space="preserve">Rc3h1</t>
  </si>
  <si>
    <t xml:space="preserve">Atp5b</t>
  </si>
  <si>
    <t xml:space="preserve">Vps26b</t>
  </si>
  <si>
    <t xml:space="preserve">Ubtf</t>
  </si>
  <si>
    <t xml:space="preserve">Birc6</t>
  </si>
  <si>
    <t xml:space="preserve">Inpp4b</t>
  </si>
  <si>
    <t xml:space="preserve">Mrpl57</t>
  </si>
  <si>
    <t xml:space="preserve">Snhg5</t>
  </si>
  <si>
    <t xml:space="preserve">Mrpl52</t>
  </si>
  <si>
    <t xml:space="preserve">Cox6c</t>
  </si>
  <si>
    <t xml:space="preserve">Arhgdia</t>
  </si>
  <si>
    <t xml:space="preserve">Ywhab</t>
  </si>
  <si>
    <t xml:space="preserve">Ddost</t>
  </si>
  <si>
    <t xml:space="preserve">Rab3ip</t>
  </si>
  <si>
    <t xml:space="preserve">Klf4</t>
  </si>
  <si>
    <t xml:space="preserve">Tbl1xr1</t>
  </si>
  <si>
    <t xml:space="preserve">Hspa9</t>
  </si>
  <si>
    <t xml:space="preserve">Crot</t>
  </si>
  <si>
    <t xml:space="preserve">Nbeal2</t>
  </si>
  <si>
    <t xml:space="preserve">Smim27</t>
  </si>
  <si>
    <t xml:space="preserve">Nme1</t>
  </si>
  <si>
    <t xml:space="preserve">Fbl</t>
  </si>
  <si>
    <t xml:space="preserve">Ier5l</t>
  </si>
  <si>
    <t xml:space="preserve">9530068E07Rik</t>
  </si>
  <si>
    <t xml:space="preserve">Polg</t>
  </si>
  <si>
    <t xml:space="preserve">Pnkd</t>
  </si>
  <si>
    <t xml:space="preserve">Aqr</t>
  </si>
  <si>
    <t xml:space="preserve">Nt5e</t>
  </si>
  <si>
    <t xml:space="preserve">Ankrd17</t>
  </si>
  <si>
    <t xml:space="preserve">Vma21</t>
  </si>
  <si>
    <t xml:space="preserve">Gsk3a</t>
  </si>
  <si>
    <t xml:space="preserve">Adam17</t>
  </si>
  <si>
    <t xml:space="preserve">Leprot</t>
  </si>
  <si>
    <t xml:space="preserve">Dync1h1</t>
  </si>
  <si>
    <t xml:space="preserve">Tkt</t>
  </si>
  <si>
    <t xml:space="preserve">Tiam1</t>
  </si>
  <si>
    <t xml:space="preserve">Zfand2b</t>
  </si>
  <si>
    <t xml:space="preserve">Sfxn1</t>
  </si>
  <si>
    <t xml:space="preserve">Snrpf</t>
  </si>
  <si>
    <t xml:space="preserve">Fkbp4</t>
  </si>
  <si>
    <t xml:space="preserve">2900097C17Rik</t>
  </si>
  <si>
    <t xml:space="preserve">Trib1</t>
  </si>
  <si>
    <t xml:space="preserve">Coro1c</t>
  </si>
  <si>
    <t xml:space="preserve">Cdc42se2</t>
  </si>
  <si>
    <t xml:space="preserve">Rps21</t>
  </si>
  <si>
    <t xml:space="preserve">Grap2</t>
  </si>
  <si>
    <t xml:space="preserve">Hivep1</t>
  </si>
  <si>
    <t xml:space="preserve">Usp7</t>
  </si>
  <si>
    <t xml:space="preserve">Raf1</t>
  </si>
  <si>
    <t xml:space="preserve">Arl4c</t>
  </si>
  <si>
    <t xml:space="preserve">Rpl39</t>
  </si>
  <si>
    <t xml:space="preserve">Ythdc1</t>
  </si>
  <si>
    <t xml:space="preserve">Uqcrq</t>
  </si>
  <si>
    <t xml:space="preserve">Zzef1</t>
  </si>
  <si>
    <t xml:space="preserve">Mydgf</t>
  </si>
  <si>
    <t xml:space="preserve">Lypla2</t>
  </si>
  <si>
    <t xml:space="preserve">Stmn1</t>
  </si>
  <si>
    <t xml:space="preserve">Tubb5</t>
  </si>
  <si>
    <t xml:space="preserve">Trappc2l</t>
  </si>
  <si>
    <t xml:space="preserve">Prkacb</t>
  </si>
  <si>
    <t xml:space="preserve">Cebpb</t>
  </si>
  <si>
    <t xml:space="preserve">Fxr2</t>
  </si>
  <si>
    <t xml:space="preserve">Phf23</t>
  </si>
  <si>
    <t xml:space="preserve">Tcp1</t>
  </si>
  <si>
    <t xml:space="preserve">St3gal4</t>
  </si>
  <si>
    <t xml:space="preserve">Gtf3c6</t>
  </si>
  <si>
    <t xml:space="preserve">Tsix</t>
  </si>
  <si>
    <t xml:space="preserve">Slc38a10</t>
  </si>
  <si>
    <t xml:space="preserve">Ets2</t>
  </si>
  <si>
    <t xml:space="preserve">Washc2</t>
  </si>
  <si>
    <t xml:space="preserve">Rcsd1</t>
  </si>
  <si>
    <t xml:space="preserve">Emsy</t>
  </si>
  <si>
    <t xml:space="preserve">Rnf31</t>
  </si>
  <si>
    <t xml:space="preserve">Ndufa2</t>
  </si>
  <si>
    <t xml:space="preserve">Hells</t>
  </si>
  <si>
    <t xml:space="preserve">Brd2</t>
  </si>
  <si>
    <t xml:space="preserve">Cd63</t>
  </si>
  <si>
    <t xml:space="preserve">Faf1</t>
  </si>
  <si>
    <t xml:space="preserve">Myg1</t>
  </si>
  <si>
    <t xml:space="preserve">Atp5e</t>
  </si>
  <si>
    <t xml:space="preserve">Parvg</t>
  </si>
  <si>
    <t xml:space="preserve">Ppm1g</t>
  </si>
  <si>
    <t xml:space="preserve">Atxn10</t>
  </si>
  <si>
    <t xml:space="preserve">Rpl37a</t>
  </si>
  <si>
    <t xml:space="preserve">mt-Atp8</t>
  </si>
  <si>
    <t xml:space="preserve">Rpl36a</t>
  </si>
  <si>
    <t xml:space="preserve">Atraid</t>
  </si>
  <si>
    <t xml:space="preserve">Msl1</t>
  </si>
  <si>
    <t xml:space="preserve">Cdipt</t>
  </si>
  <si>
    <t xml:space="preserve">Elovl5</t>
  </si>
  <si>
    <t xml:space="preserve">Ep300</t>
  </si>
  <si>
    <t xml:space="preserve">Rasal3</t>
  </si>
  <si>
    <t xml:space="preserve">Ptpn7</t>
  </si>
  <si>
    <t xml:space="preserve">Edem1</t>
  </si>
  <si>
    <t xml:space="preserve">P2rx7</t>
  </si>
  <si>
    <t xml:space="preserve">Ccr4</t>
  </si>
  <si>
    <t xml:space="preserve">Hspa4</t>
  </si>
  <si>
    <t xml:space="preserve">Set</t>
  </si>
  <si>
    <t xml:space="preserve">Chmp1b</t>
  </si>
  <si>
    <t xml:space="preserve">Bcl7c</t>
  </si>
  <si>
    <t xml:space="preserve">Eif4g3</t>
  </si>
  <si>
    <t xml:space="preserve">Hist1h2be</t>
  </si>
  <si>
    <t xml:space="preserve">Tomm40</t>
  </si>
  <si>
    <t xml:space="preserve">Dync1li1</t>
  </si>
  <si>
    <t xml:space="preserve">Uqcc2</t>
  </si>
  <si>
    <t xml:space="preserve">Tor1b</t>
  </si>
  <si>
    <t xml:space="preserve">Snrpa1</t>
  </si>
  <si>
    <t xml:space="preserve">Atrx</t>
  </si>
  <si>
    <t xml:space="preserve">Tm2d1</t>
  </si>
  <si>
    <t xml:space="preserve">Rnf213</t>
  </si>
  <si>
    <t xml:space="preserve">Runx3</t>
  </si>
  <si>
    <t xml:space="preserve">Paxbp1</t>
  </si>
  <si>
    <t xml:space="preserve">Gpx4</t>
  </si>
  <si>
    <t xml:space="preserve">Nlk</t>
  </si>
  <si>
    <t xml:space="preserve">Ubb</t>
  </si>
  <si>
    <t xml:space="preserve">Creb1</t>
  </si>
  <si>
    <t xml:space="preserve">Trbc1</t>
  </si>
  <si>
    <t xml:space="preserve">Zfr</t>
  </si>
  <si>
    <t xml:space="preserve">Lxn</t>
  </si>
  <si>
    <t xml:space="preserve">Phyh</t>
  </si>
  <si>
    <t xml:space="preserve">Xrn2</t>
  </si>
  <si>
    <t xml:space="preserve">Adh5</t>
  </si>
  <si>
    <t xml:space="preserve">Rapgef6</t>
  </si>
  <si>
    <t xml:space="preserve">Ssh2</t>
  </si>
  <si>
    <t xml:space="preserve">Il16</t>
  </si>
  <si>
    <t xml:space="preserve">Arid5b</t>
  </si>
  <si>
    <t xml:space="preserve">Kxd1</t>
  </si>
  <si>
    <t xml:space="preserve">Ddx28</t>
  </si>
  <si>
    <t xml:space="preserve">Tank</t>
  </si>
  <si>
    <t xml:space="preserve">Mtpap</t>
  </si>
  <si>
    <t xml:space="preserve">Chordc1</t>
  </si>
  <si>
    <t xml:space="preserve">Cisd2</t>
  </si>
  <si>
    <t xml:space="preserve">Rnf19a</t>
  </si>
  <si>
    <t xml:space="preserve">Cited2</t>
  </si>
  <si>
    <t xml:space="preserve">Orai1</t>
  </si>
  <si>
    <t xml:space="preserve">Ing3</t>
  </si>
  <si>
    <t xml:space="preserve">Ube2d2a</t>
  </si>
  <si>
    <t xml:space="preserve">Cyhr1</t>
  </si>
  <si>
    <t xml:space="preserve">Cul1</t>
  </si>
  <si>
    <t xml:space="preserve">Mdm4</t>
  </si>
  <si>
    <t xml:space="preserve">Rps3a1</t>
  </si>
  <si>
    <t xml:space="preserve">Mcl1</t>
  </si>
  <si>
    <t xml:space="preserve">Prpf40a</t>
  </si>
  <si>
    <t xml:space="preserve">Dennd4a</t>
  </si>
  <si>
    <t xml:space="preserve">Pnp</t>
  </si>
  <si>
    <t xml:space="preserve">Pstpip1</t>
  </si>
  <si>
    <t xml:space="preserve">Sec63</t>
  </si>
  <si>
    <t xml:space="preserve">Trim27</t>
  </si>
  <si>
    <t xml:space="preserve">Cd4</t>
  </si>
  <si>
    <t xml:space="preserve">Becn1</t>
  </si>
  <si>
    <t xml:space="preserve">Rraga</t>
  </si>
  <si>
    <t xml:space="preserve">Pcsk7</t>
  </si>
  <si>
    <t xml:space="preserve">Lyst</t>
  </si>
  <si>
    <t xml:space="preserve">Polr1d</t>
  </si>
  <si>
    <t xml:space="preserve">Hadhb</t>
  </si>
  <si>
    <t xml:space="preserve">Actr3</t>
  </si>
  <si>
    <t xml:space="preserve">Fas</t>
  </si>
  <si>
    <t xml:space="preserve">Zfp106</t>
  </si>
  <si>
    <t xml:space="preserve">Ifi208</t>
  </si>
  <si>
    <t xml:space="preserve">Tmem179b</t>
  </si>
  <si>
    <t xml:space="preserve">Cdc40</t>
  </si>
  <si>
    <t xml:space="preserve">Clec2d</t>
  </si>
  <si>
    <t xml:space="preserve">Dpm2</t>
  </si>
  <si>
    <t xml:space="preserve">Gimap5</t>
  </si>
  <si>
    <t xml:space="preserve">Fam192a</t>
  </si>
  <si>
    <t xml:space="preserve">Ilrun</t>
  </si>
  <si>
    <t xml:space="preserve">Vdac3</t>
  </si>
  <si>
    <t xml:space="preserve">Tmem65</t>
  </si>
  <si>
    <t xml:space="preserve">Ube2h</t>
  </si>
  <si>
    <t xml:space="preserve">Luc7l2</t>
  </si>
  <si>
    <t xml:space="preserve">Pten</t>
  </si>
  <si>
    <t xml:space="preserve">Ube2l3</t>
  </si>
  <si>
    <t xml:space="preserve">Scand1</t>
  </si>
  <si>
    <t xml:space="preserve">Snw1</t>
  </si>
  <si>
    <t xml:space="preserve">Emc3</t>
  </si>
  <si>
    <t xml:space="preserve">Antxr2</t>
  </si>
  <si>
    <t xml:space="preserve">Frg1</t>
  </si>
  <si>
    <t xml:space="preserve">Setd1b</t>
  </si>
  <si>
    <t xml:space="preserve">Mthfsl</t>
  </si>
  <si>
    <t xml:space="preserve">Sft2d1</t>
  </si>
  <si>
    <t xml:space="preserve">Atp6ap2</t>
  </si>
  <si>
    <t xml:space="preserve">Idh3b</t>
  </si>
  <si>
    <t xml:space="preserve">Nipa2</t>
  </si>
  <si>
    <t xml:space="preserve">Krit1</t>
  </si>
  <si>
    <t xml:space="preserve">Ifng</t>
  </si>
  <si>
    <t xml:space="preserve">Heca</t>
  </si>
  <si>
    <t xml:space="preserve">Zup1</t>
  </si>
  <si>
    <t xml:space="preserve">Inpp1</t>
  </si>
  <si>
    <t xml:space="preserve">Nipbl</t>
  </si>
  <si>
    <t xml:space="preserve">Vcpip1</t>
  </si>
  <si>
    <t xml:space="preserve">Dnaja1</t>
  </si>
  <si>
    <t xml:space="preserve">Mat2b</t>
  </si>
  <si>
    <t xml:space="preserve">Gpr174</t>
  </si>
  <si>
    <t xml:space="preserve">Jakmip1</t>
  </si>
  <si>
    <t xml:space="preserve">Rac2</t>
  </si>
  <si>
    <t xml:space="preserve">Slamf6</t>
  </si>
  <si>
    <t xml:space="preserve">Cd5</t>
  </si>
  <si>
    <t xml:space="preserve">Taf12</t>
  </si>
  <si>
    <t xml:space="preserve">Gm15472</t>
  </si>
  <si>
    <t xml:space="preserve">Zyx</t>
  </si>
  <si>
    <t xml:space="preserve">Slc3a2</t>
  </si>
  <si>
    <t xml:space="preserve">Eif4e</t>
  </si>
  <si>
    <t xml:space="preserve">Igtp</t>
  </si>
  <si>
    <t xml:space="preserve">Emg1</t>
  </si>
  <si>
    <t xml:space="preserve">Crebrf</t>
  </si>
  <si>
    <t xml:space="preserve">Stk17b</t>
  </si>
  <si>
    <t xml:space="preserve">Gpr171</t>
  </si>
  <si>
    <t xml:space="preserve">Tug1</t>
  </si>
  <si>
    <t xml:space="preserve">Irf2</t>
  </si>
  <si>
    <t xml:space="preserve">Chic2</t>
  </si>
  <si>
    <t xml:space="preserve">Avl9</t>
  </si>
  <si>
    <t xml:space="preserve">Apobec3</t>
  </si>
  <si>
    <t xml:space="preserve">Med4</t>
  </si>
  <si>
    <t xml:space="preserve">Cd53</t>
  </si>
  <si>
    <t xml:space="preserve">Apbb1ip</t>
  </si>
  <si>
    <t xml:space="preserve">Rlf</t>
  </si>
  <si>
    <t xml:space="preserve">Ubxn1</t>
  </si>
  <si>
    <t xml:space="preserve">Ptpn22</t>
  </si>
  <si>
    <t xml:space="preserve">Kdm5a</t>
  </si>
  <si>
    <t xml:space="preserve">Mob4</t>
  </si>
  <si>
    <t xml:space="preserve">Tnfsf8</t>
  </si>
  <si>
    <t xml:space="preserve">Fyb</t>
  </si>
  <si>
    <t xml:space="preserve">Riok1</t>
  </si>
  <si>
    <t xml:space="preserve">Znrd1</t>
  </si>
  <si>
    <t xml:space="preserve">Hist1h1e</t>
  </si>
  <si>
    <t xml:space="preserve">Arap2</t>
  </si>
  <si>
    <t xml:space="preserve">Csnk1a1</t>
  </si>
  <si>
    <t xml:space="preserve">Cir1</t>
  </si>
  <si>
    <t xml:space="preserve">Sh2d1a</t>
  </si>
  <si>
    <t xml:space="preserve">Wipf1</t>
  </si>
  <si>
    <t xml:space="preserve">Cxcr3</t>
  </si>
  <si>
    <t xml:space="preserve">Gimap6</t>
  </si>
  <si>
    <t xml:space="preserve">Sbno1</t>
  </si>
  <si>
    <t xml:space="preserve">Pglyrp1</t>
  </si>
  <si>
    <t xml:space="preserve">Cd6</t>
  </si>
  <si>
    <t xml:space="preserve">Higd2a</t>
  </si>
  <si>
    <t xml:space="preserve">Serpinb9</t>
  </si>
  <si>
    <t xml:space="preserve">Stat4</t>
  </si>
  <si>
    <t xml:space="preserve">Rilpl2</t>
  </si>
  <si>
    <t xml:space="preserve">BE692007</t>
  </si>
  <si>
    <t xml:space="preserve">Nmrk1</t>
  </si>
  <si>
    <t xml:space="preserve">Gm8369</t>
  </si>
  <si>
    <t xml:space="preserve">Rnf138</t>
  </si>
  <si>
    <t xml:space="preserve">Cd2</t>
  </si>
  <si>
    <t xml:space="preserve">Tpm4</t>
  </si>
  <si>
    <t xml:space="preserve">Jpt1</t>
  </si>
  <si>
    <t xml:space="preserve">Rab14</t>
  </si>
  <si>
    <t xml:space="preserve">Lck</t>
  </si>
  <si>
    <t xml:space="preserve">Bcl2l11</t>
  </si>
  <si>
    <t xml:space="preserve">Cytip</t>
  </si>
  <si>
    <t xml:space="preserve">Gmfg</t>
  </si>
  <si>
    <t xml:space="preserve">Parp14</t>
  </si>
  <si>
    <t xml:space="preserve">Smap1</t>
  </si>
  <si>
    <t xml:space="preserve">Bzw1</t>
  </si>
  <si>
    <t xml:space="preserve">Tmem71</t>
  </si>
  <si>
    <t xml:space="preserve">Utp3</t>
  </si>
  <si>
    <t xml:space="preserve">Ccl5</t>
  </si>
  <si>
    <t xml:space="preserve">Myl12b</t>
  </si>
  <si>
    <t xml:space="preserve">Serpinb6b</t>
  </si>
  <si>
    <t xml:space="preserve">Gramd3</t>
  </si>
  <si>
    <t xml:space="preserve">Nkg7</t>
  </si>
  <si>
    <t xml:space="preserve">AREG,PRAP1,COL1A1,CCL8,FOS,TMEM176A,SPARC,COL1A2,DCN,DUSP1,GPX3,APOE,COL3A1,C1QA,NR4A1,TMEM176B,LGALS3BP,ATF3,LMO4,MIDN,PLIN2,GATA3,C1QB,SOD1,RGCC,RGS2,CCL9,PF4,PTGS2,S100A6,SSBP1,ITGB7,VIM,ABI1,P4HB,RC3H1,TMEM64,IGLC1,ATP5B,PET100,TUBA1B,UBTF,BIRC6,SORL1,SUPT5,SIK1,PPP1R9B,ARHGDIA,YWHAB,RAB3IP,BST2,ITGB2,JUN,KLF4,TBL1XR1,ITM2B,SAMSN1,CKB,HSPA9,CCL6,DOCK2,SELENOP,NBEAL2,THY1,RASGRP1,NME1,CD96,FBL,RGS1,POLG,PNKD,WDR43,DDX3X,NT5E,ANKRD17,GSK3A,ADAM17,SH3BGRL,LEPROT,DYNC1H1,DOCK8,TKT,TIAM1,ZFAND2B,CTSB,RORA,FKBP4,NR4A3,TRIB1,CAPG,ACTN2,CORO1C,CDC42SE2,GRAP2,USP7,RAF1,ARL4C,RPL39,RALBP1,YTHDC1,UQCRQ,ZZEF1,PPP1R18,STMN1,IL4RA,TUBB5,PRKACB,CEBPB,ETV3,WAC,FXR2,CCT6A,TCP1,SAA3,TSIX,ETS2,TOB2,IFI27L2A,RCSD1,EMSY,RNF31,HELLS,BRD2,CD63,FAF1,SLC7A1,PARVG,NRIP1,PPM1G,RAB5C,HERPUD1,ATXN10,B2M,HSP90B1,ATRAID,NFATC1,MSL1,EP300,RASAL3,EDEM1,P2RX7,PLTP,S100A4,CCR4,CXCR4,ID2,CD3E,MANF,RPL37,SET,CHMP1B,EIF4G3,TOMM40,DYNC1LI1,ESYT1,TOR1B,TAGLN2,SNRPA1,UCP2,NFKBID,ATRX,RUNX3,PAXBP1,GPX4,DNAJC1,NLK</t>
  </si>
  <si>
    <t xml:space="preserve">AREG,PRAP1,COL1A1,RPS29,CCL8,FOS,TMEM176A,SPARC,COL1A2,DCN,DUSP1,GPX3,APOE,COL3A1,C1QA,ATP5K,NR4A1,TMEM176B,LGALS3BP,ZFP36L2,ATF3,LMO4,MIDN,PLIN2,GATA3,C1QB,SOD1,RGCC,LARS2,RGS2,CCL9,PF4,PTGS2,S100A6,CAPRIN1,SSBP1,RAMP1,ITGB7,VIM,ABI1,HLF,P4HB,RC3H1,TMEM64,IGLC1,ATP5B,PET100,TUBA1B,UBTF,BIRC6,INPP4B,SORL1,SUPT5,SIK1,PPP1R9B,ARHGDIA,CRIP1,YWHAB,RAB3IP,BST2,ITGB2,JUN,KLF4,TBL1XR1,ITM2B,SAMSN1,CKB,HSPA9,CCL6,DOCK2,SELENOP,NBEAL2,THY1,RASGRP1,REXO2,NME1,CD96,FBL,TMCO1,RGS1,POLG,PNKD,AQR,WDR43,DDX3X,NT5E,ANKRD17,GSK3A,PGM2L1,ADAM17,SH3BGRL,LEPROT,DYNC1H1,DOCK8,TKT,TIAM1,ZFAND2B,CTSB,RORA,SNRPF,FKBP4,NR4A3,TRIB1,CAPG,ACTN2,CORO1C,CDC42SE2,RPS21,GRAP2,HIVEP1,USP7,RAF1,ARL4C,RPL39,RALBP1,YTHDC1,UQCRQ,ZZEF1,PPP1R18,STMN1,IL4RA,TUBB5,PRKACB,CEBPB,MT1,ETV3,WAC,FXR2,CCT6A,PHF23,TCP1,GTF3C6,SAA3,TSIX,ETS2,TOB2,WASHC2,ADGRE5,IFI27L2A,RCSD1,EMSY,RNF31,HELLS,BRD2,CD63,FAF1,ATP5E,SLC7A1,PARVG,NRIP1,PPM1G,RAB5C,HERPUD1,ATXN10,RPL37A,B2M,HSP90B1,ATRAID,NFATC1,MSL1,CDIPT,EP300,RASAL3,EDEM1,P2RX7,PLTP,S100A4,CCR4,CXCR4,ID2,HSPA4,CD3E,MANF,RPL37,SET,CHMP1B,EIF4G3,TOMM40,DYNC1LI1,ESYT1,TOR1B,TAGLN2,SNRPA1,UCP2,NFKBID,ATRX,TM2D1,RNF213,RUNX3,PAXBP1,GPX4,DNAJC1,NLK</t>
  </si>
  <si>
    <t xml:space="preserve">COL1A1,COL1A2,DUSP1,APOE,COL3A1,MIDN,GATA3,SOD1,RGCC,PTGS2,VIM,P4HB,TUBA1B,SORL1,SUPT5,SIK1,PPP1R9B,ARHGDIA,YWHAB,RAB3IP,JUN,KLF4,CKB,HSPA9,DOCK2,NBEAL2,THY1,NME1,FBL,POLG,WDR43,GSK3A,TIAM1,NR4A3,TRIB1,CORO1C,CDC42SE2,RAF1,RALBP1,PPP1R18,TUBB5,PRKACB,CEBPB,ETV3,WAC,TCP1,RNF31,FAF1,NRIP1,ATXN10,HSP90B1,EP300,CXCR4,RUNX3,PAXBP1,NLK</t>
  </si>
  <si>
    <t xml:space="preserve">FOS,SPARC,DCN,APOE,COL3A1,ATP5K,SSBP1,ITGB7,P4HB,RC3H1,UBTF,SORL1,SUPT5,PPP1R9B,YWHAB,ITGB2,JUN,KLF4,DOCK2,THY1,NME1,FBL,TMCO1,POLG,DDX3X,ANKRD17,ADAM17,CTSB,CAPG,ACTN2,CORO1C,RPS21,RAF1,TUBB5,CEBPB,WAC,TSIX,WASHC2,RCSD1,HELLS,BRD2,CD63,ATP5E,B2M,MSL1,EP300,PLTP,SET,TAGLN2,ATRX,DNAJC1</t>
  </si>
  <si>
    <t xml:space="preserve">nuclear glucocorticoid receptor binding</t>
  </si>
  <si>
    <t xml:space="preserve">GO:0035259</t>
  </si>
  <si>
    <t xml:space="preserve">NR4A1,FKBP4,NR4A3,CEBPB,ETS2,NRIP1,EP300</t>
  </si>
  <si>
    <t xml:space="preserve">FOS,NR4A1,LMO4,GATA3,SIK1,JUN,KLF4,FBL,DDX3X,RORA,FKBP4,NR4A3,TRIB1,CEBPB,ETS2,TOB2,FAF1,NRIP1,NFATC1,EP300,ID2,NFKBID,RUNX3,NLK</t>
  </si>
  <si>
    <t xml:space="preserve">FOS,NR4A1,GATA3,JUN,KLF4,FKBP4,NR4A3,TRIB1,CEBPB,ETS2,TOB2,FAF1,NRIP1,EP300,ID2,NFKBID</t>
  </si>
  <si>
    <t xml:space="preserve">FOS,NR4A1,LMO4,GATA3,SIK1,JUN,KLF4,FKBP4,NR4A3,TRIB1,CEBPB,ETS2,TOB2,FAF1,NRIP1,EP300,ID2,NFKBID,NLK</t>
  </si>
  <si>
    <t xml:space="preserve">AREG,CCL8,APOE,RGCC,RGS2,ABI1,BIRC6,SORL1,PPP1R9B,ARHGDIA,YWHAB,DDOST,RAB3IP,BST2,JUN,KLF4,DOCK2,THY1,RASGRP1,RGS1,DDX3X,DOCK8,TIAM1,TRIB1,RAF1,RALBP1,RASAL3,P2RX7,RPL37</t>
  </si>
  <si>
    <t xml:space="preserve">HSPA9,CCT6A,TCP1,HSP90B1,HSPA4</t>
  </si>
  <si>
    <t xml:space="preserve">AREG,CCL8,APOE,RGCC,RGS2,ABI1,ARHGDIA,DDOST,JUN,DOCK2,THY1,RGS1,DDX3X,RAF1,RALBP1,RASAL3,P2RX7</t>
  </si>
  <si>
    <t xml:space="preserve">COL1A1,FOS,COL1A2,GPX3,APOE,NR4A1,ATF3,GATA3,C1QB,SOD1,PTGS2,S100A6,SSBP1,VIM,YWHAB,RAB3IP,BST2,JUN,RASGRP1,NME1,NT5E,TKT,NR4A3,ACTN2,RAF1,CEBPB,FXR2,IFI27L2A,EMSY,RNF31,ATXN10,B2M,RASAL3,P2RX7,S100A4,CD3E,CHMP1B,DYNC1LI1,ESYT1,TOR1B,UCP2,GPX4</t>
  </si>
  <si>
    <t xml:space="preserve">AREG,CCL8,APOE,RGCC,RGS2,CCL9,PF4,CAPRIN1,ABI1,BIRC6,SORL1,PPP1R9B,ARHGDIA,YWHAB,DDOST,RAB3IP,BST2,JUN,KLF4,CCL6,DOCK2,THY1,RASGRP1,RGS1,DDX3X,DOCK8,TIAM1,TRIB1,RAF1,RALBP1,SAA3,RAB5C,RASAL3,P2RX7,S100A4,ID2,MANF,RPL37</t>
  </si>
  <si>
    <t xml:space="preserve">proton-transporting ATP synthase activity, rotational mechanism</t>
  </si>
  <si>
    <t xml:space="preserve">GO:0046933</t>
  </si>
  <si>
    <t xml:space="preserve">ATP5K,ATP5B,ATP5E,MT-ATP8</t>
  </si>
  <si>
    <t xml:space="preserve">TUBA1B,JUN,CKB,HSPA9,TRIB1,TUBB5,PRKACB,CEBPB,TCP1,RNF31,FAF1,CXCR4,NLK</t>
  </si>
  <si>
    <t xml:space="preserve">CCL8,DCN,APOE,NR4A1,LARS2,PF4,CAPRIN1,ATP5B,TUBA1B,SIK1,ITM2B,CKB,HSPA9,THY1,NME1,AQR,DDX3X,GSK3A,DYNC1H1,CTSB,FKBP4,TRIB1,RAF1,ARL4C,RALBP1,TUBB5,PRKACB,CCT6A,TCP1,HELLS,RAB5C,HSP90B1,P2RX7,HSPA4,MANF,DYNC1LI1,TOR1B,ATRX,RUNX3,NLK</t>
  </si>
  <si>
    <t xml:space="preserve">COL1A1,RPS29,SPARC,COL1A2,GPX3,APOE,COL3A1,NR4A1,ZFP36L2,LMO4,GATA3,SOD1,LARS2,PTGS2,S100A6,CAPRIN1,ITGB7,RC3H1,ATP5B,TUBA1B,SIK1,ARHGDIA,CRIP1,KLF4,ITM2B,CKB,HSPA9,SELENOP,RASGRP1,REXO2,NME1,PNKD,AQR,DDX3X,NT5E,GSK3A,PGM2L1,ADAM17,DYNC1H1,TKT,ZFAND2B,RORA,FKBP4,NR4A3,TRIB1,ACTN2,HIVEP1,RAF1,ARL4C,RALBP1,ZZEF1,TUBB5,PRKACB,MT1,CCT6A,PHF23,TCP1,WASHC2,ADGRE5,RNF31,HELLS,PPM1G,RAB5C,RPL37A,HSP90B1,CDIPT,EP300,EDEM1,P2RX7,PLTP,S100A4,CXCR4,HSPA4,RPL37,DYNC1LI1,ESYT1,TOR1B,ATRX,RNF213,RUNX3,GPX4,NLK</t>
  </si>
  <si>
    <t xml:space="preserve">selenium binding</t>
  </si>
  <si>
    <t xml:space="preserve">GO:0008430</t>
  </si>
  <si>
    <t xml:space="preserve">GPX3,SELENOP,GPX4</t>
  </si>
  <si>
    <t xml:space="preserve">ubiquitin protein ligase binding</t>
  </si>
  <si>
    <t xml:space="preserve">GO:0031625</t>
  </si>
  <si>
    <t xml:space="preserve">TUBA1B,JUN,CKB,HSPA9,TRIB1,TUBB5,PRKACB,TCP1,RNF31,FAF1,CXCR4,NLK</t>
  </si>
  <si>
    <t xml:space="preserve">transcription coregulator binding</t>
  </si>
  <si>
    <t xml:space="preserve">GO:0001221</t>
  </si>
  <si>
    <t xml:space="preserve">FOS,GATA3,KLF4,RORA,NR4A3,NFATC1,EP300,RUNX3</t>
  </si>
  <si>
    <t xml:space="preserve">AREG,CCL8,APOE,RGCC,RGS2,CCL9,PF4,CAPRIN1,ABI1,ARHGDIA,DDOST,JUN,CCL6,DOCK2,THY1,RGS1,DDX3X,RAF1,RALBP1,SAA3,RASAL3,P2RX7,S100A4,MANF</t>
  </si>
  <si>
    <t xml:space="preserve">proton channel activity</t>
  </si>
  <si>
    <t xml:space="preserve">GO:0015252</t>
  </si>
  <si>
    <t xml:space="preserve">ATP-dependent activity</t>
  </si>
  <si>
    <t xml:space="preserve">GO:0140657</t>
  </si>
  <si>
    <t xml:space="preserve">ATP5B,HSPA9,AQR,DDX3X,DYNC1H1,RALBP1,CCT6A,TCP1,HELLS,ATP5E,HSP90B1,HSPA4,DYNC1LI1,TOR1B,ATRX,RNF213</t>
  </si>
  <si>
    <t xml:space="preserve">COL1A1,RPS29,SPARC,COL1A2,APOE,COL3A1,NR4A1,ZFP36L2,LMO4,GATA3,SOD1,LARS2,PTGS2,S100A6,CAPRIN1,ITGB7,RC3H1,ATP5B,TUBA1B,SIK1,ARHGDIA,CRIP1,KLF4,ITM2B,CKB,HSPA9,RASGRP1,REXO2,NME1,PNKD,AQR,DDX3X,NT5E,GSK3A,PGM2L1,ADAM17,DYNC1H1,TKT,ZFAND2B,RORA,FKBP4,NR4A3,TRIB1,ACTN2,HIVEP1,RAF1,ARL4C,RALBP1,ZZEF1,TUBB5,PRKACB,MT1,CCT6A,PHF23,TCP1,WASHC2,ADGRE5,RNF31,HELLS,PPM1G,RAB5C,RPL37A,HSP90B1,CDIPT,EP300,EDEM1,P2RX7,PLTP,S100A4,HSPA4,RPL37,DYNC1LI1,ESYT1,TOR1B,ATRX,RNF213,RUNX3,NLK</t>
  </si>
  <si>
    <t xml:space="preserve">nuclear receptor binding</t>
  </si>
  <si>
    <t xml:space="preserve">GO:0016922</t>
  </si>
  <si>
    <t xml:space="preserve">NR4A1,FKBP4,NR4A3,CEBPB,ETS2,TOB2,NRIP1,EP300</t>
  </si>
  <si>
    <t xml:space="preserve">diacylglycerol binding</t>
  </si>
  <si>
    <t xml:space="preserve">GO:0019992</t>
  </si>
  <si>
    <t xml:space="preserve">RASGRP1,CDIPT,PLTP</t>
  </si>
  <si>
    <t xml:space="preserve">CTLA2A,PRAP1,COL1A1,CCL8,DCN,DUSP1,APOE,COL3A1,C1QA,FGL2,ATF3,GATA3,C1QB,SOD1,RGCC,RGS2,CCL9,PF4,SERINC3,PTGS2,RAMP1,P4HB,RC3H1,TMEM64,BIRC6,INPP4B,SORL1,PPP1R9B,ARHGDIA,YWHAB,RELL1,JUN,KLF4,TBL1XR1,SAMSN1,CCL6,DOCK2,THY1,RASGRP1,CD96,MYADM,RGS1,DDX3X,NT5E,ANKRD17,GSK3A,ADAM17,LEPROT,TIAM1,ZFAND2B,RORA,NR4A3,TRIB1,CDC42SE2,GRAP2,USP7,RAF1,RALBP1,MYDGF,STMN1,IL4RA,PRKACB,CEBPB,WAC,ST3GAL4,RNF31,HELLS,CD63,FAF1,SLC7A1,HERPUD1,B2M,EP300,RASAL3,P2RX7,S100A4,CCR4,CXCR4,CD3E,MANF,RPL37,BCL7C,DYNC1LI1,UCP2,NFKBID,RUNX3,NLK</t>
  </si>
  <si>
    <t xml:space="preserve">PRAP1,CCL8,FOS,COL1A2,DCN,DUSP1,APOE,COL3A1,ZFP36L2,ATF3,GATA3,SOD1,RGS2,CCL9,SERINC3,PTGS2,VIM,P4HB,RC3H1,INPP4B,SIK1,PPP1R9B,ARHGDIA,CRIP1,RELL1,JUN,KLF4,CCL6,DOCK2,RASGRP1,MYADM,DDX3X,ANKRD17,GSK3A,ADAM17,DOCK8,TIAM1,RORA,NR4A3,TRIB1,CDC42SE2,GRAP2,USP7,RAF1,RALBP1,MYDGF,STMN1,PRKACB,CEBPB,MT1,WAC,RNF31,HELLS,SLC7A1,HERPUD1,NFATC1,EP300,RASAL3,P2RX7,S100A4,CCR4,CXCR4,CD3E,RPL37,DYNC1LI1,NFKBID,ATRX,NLK</t>
  </si>
  <si>
    <t xml:space="preserve">CTLA2A,AREG,PRAP1,COL1A1,TMEM176A,SPARC,DCN,DUSP1,APOE,COL3A1,NR4A1,TMEM176B,FGL2,ZFP36L2,ATF3,LMO4,MIDN,GATA3,SOD1,RGCC,RGS2,CCL9,PF4,PTGS2,CAPRIN1,VIM,RC3H1,TMEM64,ATP5B,BIRC6,INPP4B,SORL1,SUPT5,SIK1,PPP1R9B,ARHGDIA,YWHAB,RAB3IP,BST2,JUN,KLF4,TBL1XR1,ITM2B,SAMSN1,HSPA9,THY1,NME1,CD96,MYADM,RGS1,PNKD,DDX3X,ANKRD17,GSK3A,ADAM17,LEPROT,DOCK8,RORA,FKBP4,NR4A3,TRIB1,ACTN2,CORO1C,HIVEP1,USP7,RAF1,YTHDC1,MYDGF,STMN1,IL4RA,PRKACB,CEBPB,MT1,ETV3,WAC,PHF23,TSIX,ETS2,TOB2,RNF31,HELLS,CD63,NRIP1,HERPUD1,B2M,HSP90B1,ATRAID,NFATC1,EP300,RASAL3,P2RX7,ID2,CD3E,SET,BCL7C,DYNC1LI1,UCP2,NFKBID,ATRX,RUNX3,GPX4,NLK</t>
  </si>
  <si>
    <t xml:space="preserve">PRAP1,CCL8,DCN,DUSP1,APOE,COL3A1,ATF3,GATA3,SOD1,RGS2,CCL9,SERINC3,PTGS2,P4HB,RC3H1,INPP4B,ARHGDIA,RELL1,JUN,KLF4,CCL6,DOCK2,RASGRP1,MYADM,DDX3X,ANKRD17,GSK3A,ADAM17,TIAM1,RORA,CDC42SE2,GRAP2,USP7,RAF1,RALBP1,MYDGF,STMN1,PRKACB,WAC,RNF31,HELLS,SLC7A1,HERPUD1,EP300,RASAL3,P2RX7,S100A4,CD3E,RPL37,DYNC1LI1,NFKBID,NLK</t>
  </si>
  <si>
    <t xml:space="preserve">CTLA2A,AREG,PRAP1,COL1A1,RPS29,CCL8,FOS,TMEM176A,SPARC,COL1A2,DCN,DUSP1,GPX3,APOE,COL3A1,C1QA,ATP5K,NR4A1,TMEM176B,RPS28,FGL2,LGALS3BP,ZFP36L2,ATF3,LMO4,MIDN,PLIN2,GATA3,C1QB,SOD1,RGCC,LARS2,RGS2,CCL9,PF4,SERINC3,RPL38,PTGS2,S100A6,CAPRIN1,SSBP1,RAMP1,ITGB7,VIM,ABI1,HLF,P4HB,RC3H1,TMEM64,ATP5B,PET100,TOMM7,VPS26B,TUBA1B,UBTF,BIRC6,INPP4B,SORL1,SUPT5,MRPL57,SIK1,PPP1R9B,SNHG5,MRPL52,COX6C,MT-ND3,ARHGDIA,CRIP1,YWHAB,DDOST,RAB3IP,BST2,ITGB2,RELL1,JUN,KLF4,TBL1XR1,ITM2B,SAMSN1,CKB,HSPA9,CCL6,DOCK2,CROT,SELENOP,NBEAL2,THY1,RASGRP1,REXO2,NME1,CD96,FBL,TMCO1,MYADM,RGS1,POLG,PNKD,AQR,WDR43,DDX3X,NT5E,UQCR11,ANKRD17,VMA21,GSK3A,ADAM17,SH3BGRL,LEPROT,DYNC1H1,DOCK8,TKT,TIAM1,ZFAND2B,CTSB,RORA,SFXN1,RNASEH2C,SNRPF,FKBP4,NR4A3,TRIB1,ACTN2,CORO1C,CDC42SE2,RPS21,GRAP2,HIVEP1,USP7,RAF1,ARL4C,RPL39,RALBP1,YTHDC1,UQCRQ,ZZEF1,MYDGF,LYPLA2,STMN1,IL4RA,TUBB5,TRAPPC2L,PRKACB,CEBPB,COPS9,MT1,ETV3,WAC,FXR2,CCT6A,PHF23,TCP1,ST3GAL4,GTF3C6,SAA3,TSIX,SLC38A10,ETS2,TOB2,WASHC2,ADGRE5,IFI27L2A,RCSD1,EMSY,RNF31,NDUFA2,HELLS,BRD2,CD63,FAF1,ATP5E,SLC7A1,PARVG,NRIP1,PPM1G,RAB5C,HERPUD1,ATXN10,RPL37A,MT-ATP8,B2M,HSP90B1,ATRAID,NFATC1,MSL1,CDIPT,ELOVL5,EP300,RASAL3,PTPN7,EDEM1,P2RX7,PLTP,S100A4,CCR4,CXCR4,ID2,HSPA4,CD3E,MANF,RPL37,SET,CHMP1B,BCL7C,EIF4G3,TOMM40,DYNC1LI1,UQCC2,ESYT1,TOR1B,TAGLN2,SNRPA1,UCP2,NFKBID,ATRX,TM2D1,RUNX3,PAXBP1,GPX4,DNAJC1,NLK</t>
  </si>
  <si>
    <t xml:space="preserve">AREG,PRAP1,COL1A1,CCL8,FOS,SPARC,DCN,DUSP1,APOE,COL3A1,C1QA,NR4A1,ZFP36L2,ATF3,LMO4,PLIN2,GATA3,C1QB,SOD1,RGCC,RGS2,CCL9,PF4,SERINC3,PTGS2,CAPRIN1,SSBP1,RAMP1,VIM,HLF,P4HB,RC3H1,TMEM64,ATP5B,TOMM7,BIRC6,SORL1,SUPT5,SIK1,PPP1R9B,ITGB2,RELL1,JUN,KLF4,TBL1XR1,CCL6,DOCK2,THY1,RASGRP1,NME1,MYADM,WDR43,DDX3X,ANKRD17,GSK3A,ADAM17,SH3BGRL,DYNC1H1,DOCK8,TIAM1,RORA,NR4A3,TRIB1,ACTN2,CORO1C,HIVEP1,USP7,RAF1,RALBP1,MYDGF,IL4RA,CEBPB,COPS9,WAC,CCT6A,PHF23,TCP1,ST3GAL4,TSIX,ETS2,TOB2,RNF31,CD63,FAF1,SLC7A1,NRIP1,B2M,ATRAID,NFATC1,MSL1,ELOVL5,EP300,RASAL3,EDEM1,P2RX7,PLTP,S100A4,CCR4,CXCR4,ID2,CD3E,RPL37,BCL7C,TOMM40,DYNC1LI1,UQCC2,UCP2,NFKBID,ATRX,RUNX3,PAXBP1</t>
  </si>
  <si>
    <t xml:space="preserve">CTLA2A,AREG,PRAP1,COL1A1,TMEM176A,SPARC,DCN,DUSP1,APOE,COL3A1,NR4A1,TMEM176B,FGL2,ZFP36L2,ATF3,LMO4,MIDN,GATA3,SOD1,RGCC,RGS2,CCL9,PF4,PTGS2,CAPRIN1,VIM,RC3H1,TMEM64,ATP5B,BIRC6,INPP4B,SORL1,SUPT5,SIK1,PPP1R9B,ARHGDIA,YWHAB,RAB3IP,BST2,JUN,KLF4,TBL1XR1,ITM2B,SAMSN1,HSPA9,THY1,NME1,CD96,MYADM,RGS1,PNKD,DDX3X,NT5E,ANKRD17,GSK3A,ADAM17,LEPROT,DOCK8,RORA,FKBP4,NR4A3,TRIB1,ACTN2,CORO1C,HIVEP1,USP7,RAF1,YTHDC1,MYDGF,STMN1,IL4RA,PRKACB,CEBPB,COPS9,MT1,ETV3,WAC,PHF23,TSIX,ETS2,TOB2,RNF31,HELLS,CD63,NRIP1,HERPUD1,B2M,HSP90B1,ATRAID,NFATC1,EP300,RASAL3,P2RX7,ID2,CD3E,SET,BCL7C,DYNC1LI1,UCP2,NFKBID,ATRX,RUNX3,GPX4,NLK</t>
  </si>
  <si>
    <t xml:space="preserve">PRAP1,COL1A1,CCL8,DCN,DUSP1,APOE,COL3A1,ATF3,GATA3,SOD1,RGS2,CCL9,SERINC3,PTGS2,RAMP1,P4HB,RC3H1,TMEM64,BIRC6,INPP4B,SORL1,PPP1R9B,ARHGDIA,YWHAB,RELL1,JUN,KLF4,TBL1XR1,CCL6,DOCK2,THY1,RASGRP1,MYADM,RGS1,DDX3X,ANKRD17,GSK3A,ADAM17,LEPROT,TIAM1,ZFAND2B,RORA,TRIB1,CDC42SE2,GRAP2,USP7,RAF1,RALBP1,MYDGF,STMN1,PRKACB,WAC,RNF31,HELLS,CD63,FAF1,SLC7A1,HERPUD1,EP300,RASAL3,P2RX7,S100A4,CXCR4,CD3E,RPL37,DYNC1LI1,NFKBID,RUNX3,NLK</t>
  </si>
  <si>
    <t xml:space="preserve">CTLA2A,FOS,TMEM176A,TMEM176B,FGL2,ZFP36L2,GATA3,CCL9,PF4,RC3H1,TMEM64,INPP4B,JUN,DOCK2,RASGRP1,NME1,ADAM17,RORA,TRIB1,IL4RA,CEBPB,TOB2,HELLS,B2M,NFATC1,EP300,ID2,CD3E,UCP2,NFKBID,RUNX3</t>
  </si>
  <si>
    <t xml:space="preserve">AREG,PRAP1,COL1A1,CCL8,FOS,SPARC,DCN,DUSP1,APOE,COL3A1,NR4A1,ZFP36L2,ATF3,LMO4,GATA3,SOD1,RGCC,RGS2,CCL9,PF4,SERINC3,PTGS2,CAPRIN1,SSBP1,RAMP1,VIM,HLF,P4HB,RC3H1,TMEM64,ATP5B,TOMM7,BIRC6,SORL1,SUPT5,SIK1,PPP1R9B,ITGB2,RELL1,JUN,KLF4,TBL1XR1,CCL6,DOCK2,THY1,RASGRP1,NME1,MYADM,WDR43,DDX3X,ANKRD17,GSK3A,ADAM17,SH3BGRL,DYNC1H1,DOCK8,TIAM1,RORA,NR4A3,TRIB1,ACTN2,CORO1C,HIVEP1,USP7,RAF1,RALBP1,MYDGF,IL4RA,CEBPB,COPS9,WAC,CCT6A,TCP1,ST3GAL4,TSIX,ETS2,RNF31,CD63,FAF1,SLC7A1,NRIP1,B2M,ATRAID,NFATC1,MSL1,ELOVL5,EP300,RASAL3,EDEM1,P2RX7,S100A4,CXCR4,ID2,CD3E,RPL37,BCL7C,TOMM40,DYNC1LI1,UQCC2,NFKBID,ATRX,RUNX3,PAXBP1</t>
  </si>
  <si>
    <t xml:space="preserve">CTLA2A,AREG,COL1A1,CCL8,FOS,TMEM176A,SPARC,COL1A2,DCN,DUSP1,APOE,COL3A1,C1QA,NR4A1,TMEM176B,FGL2,ZFP36L2,ATF3,LMO4,GATA3,C1QB,SOD1,RGCC,RGS2,CCL9,PF4,RPL38,PTGS2,CAPRIN1,RAMP1,VIM,ABI1,HLF,RC3H1,TMEM64,ATP5B,BIRC6,INPP4B,SORL1,SIK1,PPP1R9B,ARHGDIA,ITGB2,JUN,KLF4,TBL1XR1,HSPA9,DOCK2,SELENOP,NBEAL2,THY1,RASGRP1,NME1,MYADM,ANKRD17,GSK3A,ADAM17,TIAM1,CTSB,RORA,SFXN1,FKBP4,NR4A3,TRIB1,ACTN2,CORO1C,CDC42SE2,RAF1,RALBP1,YTHDC1,UQCRQ,ZZEF1,MYDGF,STMN1,IL4RA,TUBB5,PRKACB,CEBPB,TSIX,SLC38A10,ETS2,TOB2,NDUFA2,HELLS,BRD2,CD63,NRIP1,ATXN10,B2M,ATRAID,NFATC1,EP300,P2RX7,CCR4,CXCR4,ID2,CD3E,MANF,UQCC2,TAGLN2,UCP2,NFKBID,ATRX,RUNX3,PAXBP1</t>
  </si>
  <si>
    <t xml:space="preserve">CTLA2A,AREG,PRAP1,COL1A1,CCL8,FOS,TMEM176A,SPARC,COL1A2,DCN,DUSP1,APOE,COL3A1,C1QA,NR4A1,TMEM176B,FGL2,ZFP36L2,ATF3,LMO4,MIDN,PLIN2,GATA3,C1QB,SOD1,RGCC,LARS2,RGS2,CCL9,PF4,SERINC3,RPL38,PTGS2,CAPRIN1,SSBP1,RAMP1,ITGB7,VIM,ABI1,HLF,P4HB,RC3H1,TMEM64,ATP5B,TOMM7,BIRC6,INPP4B,SORL1,SUPT5,SIK1,PPP1R9B,ARHGDIA,CRIP1,YWHAB,DDOST,RAB3IP,BST2,ITGB2,RELL1,JUN,KLF4,TBL1XR1,ITM2B,SAMSN1,HSPA9,CCL6,DOCK2,SELENOP,NBEAL2,THY1,RASGRP1,NME1,CD96,TMCO1,MYADM,RGS1,PNKD,WDR43,DDX3X,NT5E,ANKRD17,GSK3A,ADAM17,SH3BGRL,LEPROT,DYNC1H1,DOCK8,TKT,TIAM1,ZFAND2B,CTSB,RORA,FKBP4,NR4A3,TRIB1,ACTN2,CORO1C,CDC42SE2,GRAP2,HIVEP1,USP7,RAF1,RALBP1,YTHDC1,ZZEF1,MYDGF,STMN1,IL4RA,TUBB5,PRKACB,CEBPB,COPS9,MT1,ETV3,WAC,FXR2,CCT6A,PHF23,TCP1,ST3GAL4,TSIX,ETS2,TOB2,WASHC2,ADGRE5,IFI27L2A,EMSY,RNF31,HELLS,BRD2,CD63,FAF1,SLC7A1,NRIP1,PPM1G,RAB5C,HERPUD1,B2M,HSP90B1,ATRAID,NFATC1,MSL1,ELOVL5,EP300,RASAL3,EDEM1,P2RX7,PLTP,S100A4,CCR4,CXCR4,ID2,CD3E,MANF,RPL37,SET,CHMP1B,BCL7C,TOMM40,DYNC1LI1,UQCC2,UCP2,NFKBID,ATRX,TM2D1,RUNX3,PAXBP1,GPX4,DNAJC1,NLK</t>
  </si>
  <si>
    <t xml:space="preserve">CTLA2A,AREG,RPS29,DUSP1,GPX3,APOE,ATP5K,RPS28,ZFP36L2,GATA3,SOD1,LARS2,RGS2,RPL38,PTGS2,CAPRIN1,RAMP1,VIM,P4HB,RC3H1,ATP5B,BIRC6,SORL1,MRPL57,SIK1,PPP1R9B,MRPL52,MT-ND3,YWHAB,DDOST,JUN,KLF4,TBL1XR1,ITM2B,SAMSN1,CKB,HSPA9,CROT,THY1,RASGRP1,NME1,MYADM,PNKD,DDX3X,NT5E,GSK3A,ADAM17,SH3BGRL,TKT,ZFAND2B,CTSB,RORA,FKBP4,TRIB1,CORO1C,RPS21,USP7,RAF1,RPL39,RALBP1,ZZEF1,MYDGF,LYPLA2,PRKACB,COPS9,WAC,FXR2,CCT6A,PHF23,TCP1,ST3GAL4,RNF31,NDUFA2,FAF1,ATP5E,PPM1G,HERPUD1,RPL37A,MT-ATP8,B2M,HSP90B1,ATRAID,ELOVL5,EP300,PTPN7,EDEM1,P2RX7,HSPA4,CD3E,RPL37,CHMP1B,EIF4G3,UQCC2,TOR1B,UCP2,RUNX3,GPX4,DNAJC1,NLK</t>
  </si>
  <si>
    <t xml:space="preserve">CTLA2A,AREG,COL1A1,CCL8,FOS,TMEM176A,SPARC,COL1A2,DCN,DUSP1,APOE,COL3A1,C1QA,NR4A1,TMEM176B,FGL2,ZFP36L2,ATF3,LMO4,GATA3,C1QB,SOD1,RGCC,RGS2,CCL9,PF4,RPL38,PTGS2,CAPRIN1,RAMP1,VIM,ABI1,HLF,RC3H1,TMEM64,ATP5B,BIRC6,INPP4B,SORL1,SIK1,PPP1R9B,ARHGDIA,ITGB2,JUN,KLF4,TBL1XR1,HSPA9,DOCK2,SELENOP,NBEAL2,THY1,RASGRP1,NME1,MYADM,WDR43,DDX3X,ANKRD17,GSK3A,ADAM17,TIAM1,CTSB,RORA,SFXN1,FKBP4,NR4A3,TRIB1,ACTN2,CORO1C,CDC42SE2,RAF1,RALBP1,YTHDC1,UQCRQ,ZZEF1,MYDGF,STMN1,IL4RA,TUBB5,PRKACB,CEBPB,TSIX,SLC38A10,ETS2,TOB2,NDUFA2,HELLS,BRD2,CD63,NRIP1,ATXN10,B2M,ATRAID,NFATC1,EP300,P2RX7,CCR4,CXCR4,ID2,CD3E,MANF,BCL7C,UQCC2,TAGLN2,SNRPA1,UCP2,NFKBID,ATRX,RUNX3,PAXBP1,GPX4</t>
  </si>
  <si>
    <t xml:space="preserve">CTLA2A,CCL8,FOS,TMEM176A,DUSP1,APOE,COL3A1,C1QA,TMEM176B,FGL2,ZFP36L2,LMO4,GATA3,C1QB,SOD1,RGCC,CCL9,PF4,SERINC3,ITGB7,VIM,RC3H1,TMEM64,IGLC1,VPS26B,INPP4B,DDOST,BST2,ITGB2,JUN,SAMSN1,HSPA9,CCL6,DOCK2,THY1,RASGRP1,NME1,CD96,DDX3X,ANKRD17,ADAM17,DOCK8,RORA,SFXN1,NR4A3,TRIB1,RAF1,RPL39,IL4RA,CEBPB,ST3GAL4,TOB2,RNF31,HELLS,SLC7A1,B2M,EP300,RASAL3,P2RX7,CCR4,ID2,CD3E,NFKBID,RUNX3</t>
  </si>
  <si>
    <t xml:space="preserve">CTLA2A,AREG,PRAP1,COL1A1,CCL8,FOS,GPX3,APOE,COL3A1,C1QA,NR4A1,FGL2,ZFP36L2,ATF3,PLIN2,GATA3,C1QB,SOD1,RGCC,CCL9,PF4,SERINC3,PTGS2,VIM,P4HB,TOMM7,VPS26B,PPP1R9B,MT-ND3,CRIP1,BST2,ITGB2,JUN,KLF4,CCL6,NBEAL2,THY1,RASGRP1,CD96,TMCO1,POLG,DDX3X,NT5E,ANKRD17,ADAM17,RORA,RNASEH2C,NR4A3,USP7,RAF1,RPL39,IL4RA,CEBPB,MT1,WAC,ST3GAL4,SAA3,RCSD1,EMSY,RNF31,HERPUD1,B2M,HSP90B1,NFATC1,EP300,EDEM1,P2RX7,CCR4,CXCR4,ID2,MANF,CHMP1B,BCL7C,UCP2,NFKBID,ATRX,GPX4,NLK</t>
  </si>
  <si>
    <t xml:space="preserve">PRAP1,COL1A1,CCL8,DCN,DUSP1,APOE,COL3A1,ATF3,MIDN,GATA3,SOD1,RGS2,CCL9,SERINC3,PTGS2,RAMP1,P4HB,RC3H1,TMEM64,BIRC6,INPP4B,SORL1,PPP1R9B,ARHGDIA,YWHAB,RELL1,JUN,KLF4,TBL1XR1,CCL6,DOCK2,THY1,RASGRP1,MYADM,RGS1,PNKD,DDX3X,ANKRD17,GSK3A,ADAM17,LEPROT,TIAM1,ZFAND2B,RORA,TRIB1,CDC42SE2,GRAP2,USP7,RAF1,RALBP1,ZZEF1,MYDGF,STMN1,PRKACB,WAC,RNF31,HELLS,CD63,FAF1,SLC7A1,HERPUD1,EP300,RASAL3,P2RX7,S100A4,CXCR4,CD3E,RPL37,DYNC1LI1,UQCC2,UCP2,NFKBID,RUNX3,NLK</t>
  </si>
  <si>
    <t xml:space="preserve">CTLA2A,AREG,PRAP1,COL1A1,CCL8,FOS,TMEM176A,SPARC,COL1A2,DCN,DUSP1,APOE,COL3A1,C1QA,NR4A1,TMEM176B,FGL2,ZFP36L2,ATF3,LMO4,MIDN,PLIN2,GATA3,C1QB,SOD1,RGCC,RGS2,CCL9,PF4,SERINC3,RPL38,PTGS2,CAPRIN1,SSBP1,RAMP1,ITGB7,VIM,ABI1,HLF,P4HB,RC3H1,TMEM64,ATP5B,TOMM7,BIRC6,INPP4B,SORL1,SUPT5,SIK1,PPP1R9B,ARHGDIA,CRIP1,YWHAB,RAB3IP,BST2,ITGB2,RELL1,JUN,KLF4,TBL1XR1,ITM2B,SAMSN1,HSPA9,CCL6,DOCK2,SELENOP,THY1,RASGRP1,NME1,CD96,TMCO1,MYADM,RGS1,PNKD,WDR43,DDX3X,NT5E,ANKRD17,GSK3A,ADAM17,SH3BGRL,LEPROT,DYNC1H1,DOCK8,TKT,TIAM1,ZFAND2B,RORA,FKBP4,NR4A3,TRIB1,ACTN2,CORO1C,CDC42SE2,GRAP2,HIVEP1,USP7,RAF1,RALBP1,YTHDC1,ZZEF1,MYDGF,STMN1,IL4RA,TUBB5,PRKACB,CEBPB,COPS9,MT1,ETV3,WAC,FXR2,CCT6A,PHF23,TCP1,ST3GAL4,TSIX,ETS2,TOB2,WASHC2,ADGRE5,IFI27L2A,EMSY,RNF31,HELLS,BRD2,CD63,FAF1,SLC7A1,NRIP1,PPM1G,RAB5C,HERPUD1,B2M,HSP90B1,ATRAID,NFATC1,MSL1,ELOVL5,EP300,RASAL3,EDEM1,P2RX7,PLTP,S100A4,CCR4,CXCR4,ID2,CD3E,MANF,RPL37,SET,CHMP1B,BCL7C,TOMM40,DYNC1LI1,UQCC2,UCP2,NFKBID,ATRX,TM2D1,RUNX3,PAXBP1,GPX4,DNAJC1,NLK</t>
  </si>
  <si>
    <t xml:space="preserve">CTLA2A,FOS,TMEM176A,DUSP1,APOE,COL3A1,C1QA,TMEM176B,FGL2,ZFP36L2,GATA3,C1QB,RGCC,CCL9,PF4,RC3H1,TMEM64,INPP4B,BST2,JUN,SAMSN1,HSPA9,THY1,RASGRP1,NME1,CD96,DDX3X,ANKRD17,ADAM17,DOCK8,RORA,NR4A3,TRIB1,IL4RA,CEBPB,ST3GAL4,TOB2,RNF31,SLC7A1,B2M,RASAL3,P2RX7,ID2,CD3E,NFKBID,RUNX3</t>
  </si>
  <si>
    <t xml:space="preserve">CTLA2A,FOS,TMEM176A,TMEM176B,FGL2,ZFP36L2,GATA3,CCL9,PF4,RC3H1,TMEM64,INPP4B,JUN,RASGRP1,NME1,TRIB1,IL4RA,CEBPB,TOB2,ID2,NFKBID,RUNX3</t>
  </si>
  <si>
    <t xml:space="preserve">CCL8,FOS,COL1A2,DCN,DUSP1,APOE,COL3A1,ZFP36L2,ATF3,GATA3,SOD1,RGS2,CCL9,VIM,RC3H1,INPP4B,PPP1R9B,ARHGDIA,RELL1,JUN,KLF4,CCL6,DOCK2,RASGRP1,DDX3X,ANKRD17,ADAM17,DOCK8,TIAM1,RORA,TRIB1,CDC42SE2,GRAP2,RAF1,RALBP1,MYDGF,STMN1,MT1,RNF31,NFATC1,EP300,RASAL3,P2RX7,S100A4,CCR4,CXCR4,CD3E,NFKBID,NLK</t>
  </si>
  <si>
    <t xml:space="preserve">CTLA2A,AREG,COL1A1,FOS,TMEM176A,SPARC,COL1A2,DCN,DUSP1,APOE,COL3A1,C1QA,NR4A1,TMEM176B,FGL2,ZFP36L2,LMO4,GATA3,SOD1,RGCC,RGS2,CCL9,PF4,RPL38,PTGS2,CAPRIN1,RAMP1,VIM,ABI1,RC3H1,TMEM64,ATP5B,BIRC6,INPP4B,SORL1,SIK1,PPP1R9B,ITGB2,JUN,KLF4,TBL1XR1,HSPA9,SELENOP,THY1,RASGRP1,NME1,MYADM,ANKRD17,GSK3A,ADAM17,TIAM1,RORA,FKBP4,NR4A3,TRIB1,ACTN2,CORO1C,RAF1,YTHDC1,UQCRQ,ZZEF1,MYDGF,STMN1,IL4RA,PRKACB,CEBPB,SLC38A10,ETS2,TOB2,NDUFA2,HELLS,BRD2,NRIP1,ATXN10,B2M,ATRAID,NFATC1,EP300,P2RX7,CCR4,CXCR4,ID2,CD3E,MANF,UCP2,NFKBID,ATRX,RUNX3</t>
  </si>
  <si>
    <t xml:space="preserve">CTLA2A,FOS,TMEM176A,TMEM176B,FGL2,ZFP36L2,GATA3,CCL9,PF4,RC3H1,TMEM64,INPP4B,JUN,HSPA9,RASGRP1,NME1,TRIB1,IL4RA,CEBPB,TOB2,B2M,ID2,NFKBID,RUNX3</t>
  </si>
  <si>
    <t xml:space="preserve">CTLA2A,PRAP1,COL1A1,FOS,TMEM176A,SPARC,DCN,APOE,NR4A1,TMEM176B,FGL2,ZFP36L2,LMO4,GATA3,SOD1,RGCC,RGS2,CCL9,PF4,PTGS2,CAPRIN1,VIM,RC3H1,TMEM64,ATP5B,INPP4B,SORL1,BST2,ITGB2,JUN,KLF4,SAMSN1,HSPA9,THY1,RASGRP1,NME1,CD96,WDR43,DDX3X,GSK3A,ADAM17,DYNC1H1,DOCK8,TIAM1,RORA,NR4A3,TRIB1,CORO1C,MYDGF,IL4RA,CEBPB,ST3GAL4,TOB2,CD63,SLC7A1,B2M,ATRAID,EP300,RASAL3,P2RX7,CXCR4,ID2,CD3E,BCL7C,UCP2,NFKBID,RUNX3</t>
  </si>
  <si>
    <t xml:space="preserve">CTLA2A,FOS,TMEM176A,TMEM176B,FGL2,ZFP36L2,GATA3,CCL9,PF4,ABI1,RC3H1,TMEM64,INPP4B,JUN,KLF4,HSPA9,DOCK2,NBEAL2,RASGRP1,NME1,ADAM17,RORA,SFXN1,TRIB1,IL4RA,CEBPB,TOB2,HELLS,B2M,NFATC1,EP300,ID2,CD3E,UCP2,NFKBID,RUNX3</t>
  </si>
  <si>
    <t xml:space="preserve">PRAP1,COL1A1,CCL8,APOE,ATP5K,NR4A1,LGALS3BP,MIDN,PLIN2,GATA3,SOD1,RGCC,RGS2,PTGS2,S100A6,RAMP1,ITGB7,P4HB,ATP5B,TOMM7,VPS26B,INPP4B,SORL1,SIK1,PPP1R9B,ARHGDIA,YWHAB,RAB3IP,ITGB2,HSPA9,DOCK2,CROT,NBEAL2,THY1,RASGRP1,NME1,FBL,TMCO1,MYADM,PNKD,DDX3X,GSK3A,LEPROT,DYNC1H1,TIAM1,ZFAND2B,SFXN1,FKBP4,NR4A3,ACTN2,CORO1C,CDC42SE2,USP7,RAF1,ARL4C,RALBP1,YTHDC1,IL4RA,TRAPPC2L,CEBPB,COPS9,CCT6A,TCP1,SLC38A10,WASHC2,RCSD1,CD63,FAF1,ATP5E,SLC7A1,NRIP1,RAB5C,HERPUD1,MT-ATP8,B2M,HSP90B1,ATRAID,EP300,EDEM1,P2RX7,PLTP,CXCR4,HSPA4,CHMP1B,TOMM40,DYNC1LI1,UQCC2,ESYT1,TOR1B,UCP2,ATRX,DNAJC1</t>
  </si>
  <si>
    <t xml:space="preserve">CTLA2A,AREG,PRAP1,COL1A1,CCL8,FOS,TMEM176A,SPARC,COL1A2,DCN,DUSP1,APOE,COL3A1,NR4A1,TMEM176B,FGL2,ZFP36L2,ATF3,LMO4,MIDN,GATA3,SOD1,RGCC,RGS2,CCL9,PF4,SERINC3,RPL38,PTGS2,CAPRIN1,SSBP1,RAMP1,ITGB7,VIM,ABI1,HLF,P4HB,RC3H1,TMEM64,ATP5B,TOMM7,BIRC6,INPP4B,SORL1,SUPT5,SIK1,PPP1R9B,ARHGDIA,CRIP1,YWHAB,RAB3IP,BST2,ITGB2,RELL1,JUN,KLF4,TBL1XR1,ITM2B,SAMSN1,HSPA9,CCL6,DOCK2,THY1,RASGRP1,NME1,CD96,TMCO1,MYADM,RGS1,PNKD,WDR43,DDX3X,ANKRD17,GSK3A,ADAM17,SH3BGRL,LEPROT,DYNC1H1,DOCK8,TIAM1,ZFAND2B,RORA,FKBP4,NR4A3,TRIB1,ACTN2,CORO1C,CDC42SE2,GRAP2,HIVEP1,USP7,RAF1,RALBP1,YTHDC1,ZZEF1,MYDGF,STMN1,IL4RA,TUBB5,PRKACB,CEBPB,COPS9,MT1,ETV3,WAC,FXR2,CCT6A,PHF23,TCP1,ST3GAL4,TSIX,ETS2,TOB2,WASHC2,ADGRE5,IFI27L2A,EMSY,RNF31,HELLS,BRD2,CD63,FAF1,SLC7A1,NRIP1,PPM1G,RAB5C,HERPUD1,B2M,HSP90B1,ATRAID,NFATC1,MSL1,ELOVL5,EP300,RASAL3,EDEM1,P2RX7,S100A4,CCR4,CXCR4,ID2,CD3E,MANF,RPL37,SET,CHMP1B,BCL7C,TOMM40,DYNC1LI1,UQCC2,UCP2,NFKBID,ATRX,TM2D1,RUNX3,PAXBP1,GPX4,DNAJC1,NLK</t>
  </si>
  <si>
    <t xml:space="preserve">CTLA2A,AREG,COL1A1,CCL8,FOS,TMEM176A,APOE,TMEM176B,FGL2,ZFP36L2,GATA3,RGCC,RGS2,CCL9,PF4,PTGS2,CAPRIN1,VIM,RC3H1,TMEM64,INPP4B,SORL1,SIK1,JUN,KLF4,HSPA9,THY1,RASGRP1,NME1,ANKRD17,GSK3A,TIAM1,RORA,TRIB1,IL4RA,CEBPB,TOB2,B2M,ATRAID,NFATC1,EP300,CXCR4,ID2,BCL7C,UQCC2,NFKBID,RUNX3</t>
  </si>
  <si>
    <t xml:space="preserve">CTLA2A,AREG,COL1A1,CCL8,FOS,TMEM176A,SPARC,DCN,APOE,TMEM176B,FGL2,ZFP36L2,LMO4,GATA3,SOD1,RGCC,RGS2,CCL9,PF4,PTGS2,CAPRIN1,VIM,RC3H1,TMEM64,INPP4B,SORL1,SIK1,ARHGDIA,ITGB2,JUN,KLF4,HSPA9,THY1,RASGRP1,NME1,WDR43,ANKRD17,GSK3A,ADAM17,TIAM1,RORA,TRIB1,CORO1C,CDC42SE2,RALBP1,MYDGF,IL4RA,CEBPB,TOB2,B2M,ATRAID,NFATC1,EP300,P2RX7,CXCR4,ID2,BCL7C,UQCC2,NFKBID,RUNX3</t>
  </si>
  <si>
    <t xml:space="preserve">CTLA2A,AREG,COL1A1,CCL8,FOS,TMEM176A,APOE,COL3A1,C1QA,NR4A1,TMEM176B,FGL2,ZFP36L2,ATF3,LMO4,GATA3,SOD1,RGCC,RGS2,CCL9,PF4,PTGS2,CAPRIN1,VIM,ABI1,HLF,RC3H1,TMEM64,INPP4B,SORL1,SIK1,PPP1R9B,JUN,KLF4,TBL1XR1,HSPA9,DOCK2,NBEAL2,THY1,RASGRP1,NME1,MYADM,DDX3X,ANKRD17,GSK3A,ADAM17,TIAM1,CTSB,RORA,SFXN1,FKBP4,NR4A3,TRIB1,ACTN2,CORO1C,RAF1,YTHDC1,UQCRQ,ZZEF1,STMN1,IL4RA,TUBB5,CEBPB,TSIX,ETS2,TOB2,HELLS,CD63,ATXN10,B2M,ATRAID,NFATC1,EP300,CCR4,CXCR4,ID2,CD3E,MANF,BCL7C,UQCC2,TAGLN2,UCP2,NFKBID,ATRX,RUNX3</t>
  </si>
  <si>
    <t xml:space="preserve">COL1A1,RPS29,FOS,DCN,DUSP1,APOE,ATP5K,NR4A1,RPS28,ZFP36L2,ATF3,LMO4,GATA3,RGCC,LARS2,RGS2,PF4,RPL38,PTGS2,CAPRIN1,VIM,HLF,ATP5B,UBTF,SUPT5,MRPL57,SIK1,MRPL52,MT-ND3,YWHAB,ITGB2,JUN,KLF4,TBL1XR1,NME1,POLG,WDR43,DDX3X,NT5E,GSK3A,SH3BGRL,RORA,NR4A3,TRIB1,ACTN2,RPS21,HIVEP1,RAF1,RPL39,MYDGF,CEBPB,ETV3,WAC,FXR2,CCT6A,TCP1,GTF3C6,TSIX,ETS2,TOB2,EMSY,RNF31,NDUFA2,BRD2,FAF1,ATP5E,NRIP1,RPL37A,MT-ATP8,NFATC1,MSL1,ELOVL5,EP300,P2RX7,ID2,RPL37,BCL7C,EIF4G3,UQCC2,ATRX,RUNX3,PAXBP1,DNAJC1,NLK</t>
  </si>
  <si>
    <t xml:space="preserve">COL1A1,CCL8,SPARC,DCN,DUSP1,APOE,COL3A1,NR4A1,LMO4,GATA3,RGCC,CCL9,PF4,PTGS2,VIM,ATP5B,SORL1,ARHGDIA,BST2,JUN,KLF4,CCL6,DOCK2,THY1,MYADM,ADAM17,DOCK8,TIAM1,NR4A3,TRIB1,CORO1C,STMN1,ST3GAL4,SAA3,CD63,EP300,S100A4,CCR4,CXCR4</t>
  </si>
  <si>
    <t xml:space="preserve">TMEM176A,TMEM176B,FGL2,PF4,RC3H1,INPP4B,HSPA9,NME1,TRIB1,IL4RA,TOB2,ID2,NFKBID,RUNX3</t>
  </si>
  <si>
    <t xml:space="preserve">CTLA2A,AREG,COL1A1,FOS,DCN,DUSP1,APOE,NR4A1,ZFP36L2,ATF3,LMO4,GATA3,SOD1,RGCC,RGS2,PF4,RPL38,PTGS2,CAPRIN1,SSBP1,RAMP1,VIM,HLF,RC3H1,SORL1,SUPT5,SIK1,PPP1R9B,YWHAB,ITGB2,JUN,KLF4,TBL1XR1,ITM2B,SAMSN1,THY1,RASGRP1,MYADM,PNKD,WDR43,DDX3X,ANKRD17,GSK3A,ADAM17,SH3BGRL,RORA,NR4A3,TRIB1,ACTN2,CORO1C,HIVEP1,USP7,RAF1,RALBP1,YTHDC1,ZZEF1,MYDGF,PRKACB,CEBPB,COPS9,ETV3,WAC,FXR2,CCT6A,PHF23,TCP1,TSIX,ETS2,TOB2,EMSY,RNF31,BRD2,FAF1,NRIP1,HERPUD1,ATRAID,NFATC1,MSL1,EP300,P2RX7,ID2,CD3E,BCL7C,UQCC2,ATRX,RUNX3,PAXBP1,DNAJC1,NLK</t>
  </si>
  <si>
    <t xml:space="preserve">COL1A1,CCL8,FOS,COL1A2,DUSP1,GPX3,APOE,COL3A1,NR4A1,ZFP36L2,ATF3,GATA3,SOD1,RGCC,CCL9,PF4,PTGS2,RAMP1,VIM,P4HB,RC3H1,ATP5B,VPS26B,TUBA1B,SORL1,PPP1R9B,MT-ND3,CRIP1,JUN,KLF4,CCL6,DDX3X,GSK3A,ADAM17,LEPROT,DOCK8,TIAM1,CTSB,RORA,FKBP4,NR4A3,TRIB1,ACTN2,RAF1,IL4RA,CEBPB,MT1,ETV3,SAA3,RCSD1,HELLS,NRIP1,HERPUD1,B2M,HSP90B1,NFATC1,EP300,P2RX7,CCR4,CXCR4,ID2,UCP2,ATRX,GPX4,NLK</t>
  </si>
  <si>
    <t xml:space="preserve">PRAP1,COL1A1,CCL8,APOE,ATP5K,NR4A1,LGALS3BP,MIDN,PLIN2,GATA3,SOD1,RGCC,RGS2,PTGS2,S100A6,RAMP1,P4HB,ATP5B,TOMM7,VPS26B,INPP4B,SORL1,SIK1,ARHGDIA,YWHAB,RAB3IP,ITGB2,HSPA9,DOCK2,CROT,THY1,RASGRP1,NME1,TMCO1,PNKD,GSK3A,LEPROT,DYNC1H1,TIAM1,ZFAND2B,SFXN1,FKBP4,NR4A3,ACTN2,CORO1C,CDC42SE2,USP7,RAF1,ARL4C,RALBP1,YTHDC1,IL4RA,TRAPPC2L,CEBPB,SLC38A10,WASHC2,RCSD1,CD63,ATP5E,SLC7A1,RAB5C,HERPUD1,MT-ATP8,B2M,HSP90B1,ATRAID,EP300,EDEM1,P2RX7,PLTP,CXCR4,HSPA4,CHMP1B,TOMM40,DYNC1LI1,UQCC2,ESYT1,UCP2,DNAJC1</t>
  </si>
  <si>
    <t xml:space="preserve">CTLA2A,FOS,TMEM176A,TMEM176B,FGL2,ZFP36L2,GATA3,PF4,RC3H1,JUN,DOCK2,RASGRP1,ADAM17,RORA,IL4RA,CEBPB,HELLS,B2M,NFATC1,EP300,ID2,CD3E,NFKBID,RUNX3</t>
  </si>
  <si>
    <t xml:space="preserve">PRAP1,COL1A1,FOS,APOE,GATA3,SOD1,RGCC,RGS2,CCL9,PTGS2,CAPRIN1,VIM,TMEM64,SORL1,ITGB2,JUN,KLF4,THY1,RASGRP1,DDX3X,GSK3A,ADAM17,DYNC1H1,DOCK8,TIAM1,RORA,NR4A3,TRIB1,MYDGF,IL4RA,CEBPB,ST3GAL4,TOB2,SLC7A1,B2M,ATRAID,EP300,RASAL3,P2RX7,CXCR4,ID2,CD3E,BCL7C,UCP2,NFKBID,RUNX3</t>
  </si>
  <si>
    <t xml:space="preserve">CTLA2A,AREG,PRAP1,COL1A1,CCL8,FOS,SPARC,COL1A2,DCN,DUSP1,GPX3,APOE,COL3A1,C1QA,NR4A1,FGL2,ZFP36L2,ATF3,PLIN2,GATA3,C1QB,SOD1,RGCC,RGS2,CCL9,PF4,SERINC3,PTGS2,RAMP1,ITGB7,VIM,ABI1,P4HB,RC3H1,TMEM64,IGLC1,ATP5B,TOMM7,VPS26B,TUBA1B,BIRC6,INPP4B,SORL1,SIK1,PPP1R9B,MT-ND3,ARHGDIA,CRIP1,YWHAB,DDOST,BST2,ITGB2,RELL1,JUN,KLF4,TBL1XR1,SAMSN1,CCL6,DOCK2,CROT,SELENOP,NBEAL2,THY1,RASGRP1,CD96,TMCO1,MYADM,RGS1,POLG,DDX3X,NT5E,ANKRD17,GSK3A,ADAM17,LEPROT,DOCK8,TIAM1,ZFAND2B,CTSB,RORA,RNASEH2C,FKBP4,NR4A3,TRIB1,ACTN2,CDC42SE2,GRAP2,HIVEP1,USP7,RAF1,RPL39,RALBP1,ZZEF1,MYDGF,STMN1,IL4RA,PRKACB,CEBPB,COPS9,MT1,ETV3,WAC,ST3GAL4,SAA3,ADGRE5,IFI27L2A,RCSD1,EMSY,RNF31,HELLS,CD63,FAF1,SLC7A1,NRIP1,HERPUD1,B2M,HSP90B1,NFATC1,EP300,RASAL3,EDEM1,P2RX7,S100A4,CCR4,CXCR4,ID2,CD3E,MANF,RPL37,CHMP1B,BCL7C,DYNC1LI1,UCP2,NFKBID,ATRX,TM2D1,RUNX3,GPX4,NLK</t>
  </si>
  <si>
    <t xml:space="preserve">CTLA2A,FOS,TMEM176A,SPARC,DCN,APOE,TMEM176B,FGL2,ZFP36L2,GATA3,RGCC,RGS2,CCL9,PF4,CAPRIN1,VIM,RC3H1,TMEM64,INPP4B,SORL1,ITGB2,JUN,KLF4,HSPA9,THY1,RASGRP1,NME1,GSK3A,TIAM1,TRIB1,MYDGF,IL4RA,CEBPB,TOB2,B2M,ATRAID,EP300,P2RX7,CXCR4,ID2,NFKBID,RUNX3</t>
  </si>
  <si>
    <t xml:space="preserve">CTLA2A,FOS,TMEM176A,APOE,TMEM176B,FGL2,ZFP36L2,GATA3,CCL9,PF4,CAPRIN1,VIM,RC3H1,TMEM64,INPP4B,SORL1,JUN,HSPA9,THY1,RASGRP1,NME1,TIAM1,TRIB1,IL4RA,CEBPB,TOB2,B2M,EP300,CXCR4,ID2,NFKBID,RUNX3</t>
  </si>
  <si>
    <t xml:space="preserve">TMEM176A,TMEM176B,FGL2,PF4,RC3H1,INPP4B,NME1,TRIB1,IL4RA,TOB2,ID2,NFKBID,RUNX3</t>
  </si>
  <si>
    <t xml:space="preserve">CTLA2A,AREG,COL1A1,FOS,DCN,DUSP1,APOE,NR4A1,ZFP36L2,ATF3,LMO4,GATA3,SOD1,RGCC,RGS2,PF4,RPL38,PTGS2,CAPRIN1,SSBP1,RAMP1,VIM,HLF,RC3H1,SORL1,SUPT5,SIK1,PPP1R9B,YWHAB,JUN,KLF4,TBL1XR1,ITM2B,SAMSN1,THY1,RASGRP1,MYADM,PNKD,WDR43,DDX3X,ANKRD17,GSK3A,ADAM17,SH3BGRL,RORA,NR4A3,TRIB1,ACTN2,CORO1C,HIVEP1,USP7,RAF1,RALBP1,YTHDC1,ZZEF1,MYDGF,PRKACB,CEBPB,COPS9,ETV3,WAC,FXR2,CCT6A,PHF23,TCP1,TSIX,ETS2,TOB2,EMSY,RNF31,BRD2,FAF1,NRIP1,HERPUD1,ATRAID,NFATC1,MSL1,ELOVL5,EP300,P2RX7,ID2,CD3E,BCL7C,UQCC2,ATRX,RUNX3,PAXBP1,DNAJC1,NLK</t>
  </si>
  <si>
    <t xml:space="preserve">PRAP1,COL1A1,CCL8,APOE,ATP5K,NR4A1,LGALS3BP,MIDN,PLIN2,GATA3,SOD1,RGCC,RGS2,PTGS2,S100A6,RAMP1,P4HB,ATP5B,TOMM7,VPS26B,INPP4B,SORL1,SIK1,ARHGDIA,YWHAB,RAB3IP,ITGB2,HSPA9,DOCK2,CROT,THY1,RASGRP1,NME1,TMCO1,PNKD,GSK3A,LEPROT,DYNC1H1,TIAM1,ZFAND2B,SFXN1,FKBP4,NR4A3,ACTN2,CORO1C,CDC42SE2,USP7,RAF1,ARL4C,RALBP1,YTHDC1,IL4RA,TRAPPC2L,CEBPB,CCT6A,TCP1,SLC38A10,WASHC2,RCSD1,CD63,ATP5E,SLC7A1,RAB5C,HERPUD1,MT-ATP8,B2M,HSP90B1,ATRAID,EP300,EDEM1,P2RX7,PLTP,CXCR4,HSPA4,CHMP1B,TOMM40,DYNC1LI1,UQCC2,ESYT1,UCP2,DNAJC1</t>
  </si>
  <si>
    <t xml:space="preserve">AREG,TMEM176A,SPARC,DCN,APOE,TMEM176B,FGL2,ZFP36L2,GATA3,SOD1,RGCC,RGS2,CCL9,PF4,RC3H1,TMEM64,INPP4B,SORL1,KLF4,HSPA9,THY1,NME1,ANKRD17,GSK3A,RORA,TRIB1,IL4RA,TOB2,B2M,NFATC1,ID2,BCL7C,NFKBID,RUNX3</t>
  </si>
  <si>
    <t xml:space="preserve">CTLA2A,PRAP1,DCN,DUSP1,APOE,COL3A1,FGL2,ATF3,GATA3,SOD1,RGS2,PF4,PTGS2,RC3H1,TMEM64,BIRC6,SORL1,YWHAB,KLF4,SAMSN1,THY1,CD96,MYADM,RGS1,DDX3X,NT5E,GSK3A,ADAM17,LEPROT,RORA,TRIB1,USP7,RAF1,STMN1,IL4RA,PRKACB,HELLS,HERPUD1,RASAL3,P2RX7,CD3E,UCP2,NFKBID,NLK</t>
  </si>
  <si>
    <t xml:space="preserve">CTLA2A,AREG,RPS29,DUSP1,APOE,RPS28,ZFP36L2,SOD1,LARS2,RGS2,RPL38,PTGS2,CAPRIN1,RAMP1,VIM,P4HB,RC3H1,BIRC6,SORL1,MRPL57,SIK1,PPP1R9B,MRPL52,YWHAB,DDOST,JUN,KLF4,TBL1XR1,ITM2B,SAMSN1,HSPA9,THY1,RASGRP1,MYADM,DDX3X,GSK3A,ADAM17,SH3BGRL,ZFAND2B,CTSB,FKBP4,TRIB1,CORO1C,RPS21,USP7,RAF1,RPL39,RALBP1,ZZEF1,MYDGF,LYPLA2,PRKACB,COPS9,WAC,FXR2,CCT6A,PHF23,TCP1,ST3GAL4,RNF31,FAF1,PPM1G,HERPUD1,RPL37A,B2M,HSP90B1,ATRAID,EP300,PTPN7,EDEM1,P2RX7,HSPA4,CD3E,RPL37,CHMP1B,EIF4G3,UQCC2,TOR1B,RUNX3,DNAJC1,NLK</t>
  </si>
  <si>
    <t xml:space="preserve">COL1A1,CCL8,SPARC,DCN,DUSP1,APOE,COL3A1,NR4A1,LMO4,GATA3,RGCC,CCL9,PF4,PTGS2,ITGB7,VIM,ATP5B,SORL1,PPP1R9B,ARHGDIA,BST2,ITGB2,JUN,KLF4,CCL6,DOCK2,THY1,MYADM,GSK3A,ADAM17,DOCK8,TIAM1,NR4A3,TRIB1,CORO1C,STMN1,ST3GAL4,SAA3,CD63,CCR4,CXCR4</t>
  </si>
  <si>
    <t xml:space="preserve">AREG,COL1A1,CCL8,FOS,COL1A2,DUSP1,APOE,COL3A1,NR4A1,ZFP36L2,ATF3,PLIN2,GATA3,SOD1,RGS2,CCL9,PF4,PTGS2,RAMP1,VIM,P4HB,RC3H1,ATP5B,VPS26B,TUBA1B,SORL1,PPP1R9B,MT-ND3,DDOST,BST2,JUN,KLF4,CCL6,CD96,NT5E,GSK3A,ADAM17,LEPROT,DOCK8,TIAM1,CTSB,RORA,FKBP4,NR4A3,TRIB1,ACTN2,RAF1,IL4RA,CEBPB,ETV3,SAA3,HELLS,NRIP1,HERPUD1,B2M,HSP90B1,NFATC1,EP300,EDEM1,P2RX7,CCR4,CXCR4,MANF,UCP2,ATRX,GPX4</t>
  </si>
  <si>
    <t xml:space="preserve">CTLA2A,AREG,FOS,TMEM176A,APOE,C1QA,TMEM176B,FGL2,ZFP36L2,LMO4,GATA3,SOD1,RGS2,CCL9,PF4,CAPRIN1,VIM,ABI1,RC3H1,TMEM64,INPP4B,SORL1,PPP1R9B,JUN,KLF4,HSPA9,DOCK2,NBEAL2,THY1,RASGRP1,NME1,MYADM,GSK3A,ADAM17,TIAM1,RORA,SFXN1,FKBP4,NR4A3,TRIB1,ACTN2,CORO1C,RAF1,YTHDC1,UQCRQ,STMN1,IL4RA,CEBPB,TSIX,TOB2,HELLS,ATXN10,B2M,NFATC1,EP300,CXCR4,ID2,CD3E,MANF,UCP2,NFKBID,ATRX,RUNX3</t>
  </si>
  <si>
    <t xml:space="preserve">CTLA2A,AREG,DUSP1,APOE,ZFP36L2,SOD1,RGS2,RPL38,PTGS2,CAPRIN1,RAMP1,VIM,SORL1,PPP1R9B,YWHAB,JUN,KLF4,ITM2B,SAMSN1,THY1,RASGRP1,MYADM,DDX3X,GSK3A,ADAM17,SH3BGRL,TRIB1,CORO1C,USP7,RAF1,RALBP1,ZZEF1,MYDGF,PRKACB,COPS9,WAC,FXR2,PHF23,FAF1,HERPUD1,ATRAID,EP300,P2RX7,CD3E,UQCC2,DNAJC1</t>
  </si>
  <si>
    <t xml:space="preserve">FGL2,GATA3,PF4,ITGB7,RC3H1,ITGB2,KLF4,THY1,RASGRP1,NT5E,DOCK8,NR4A3,IL4RA,CEBPB,ST3GAL4,SLC7A1,B2M,RASAL3,CD3E,NFKBID,RUNX3</t>
  </si>
  <si>
    <t xml:space="preserve">COL1A1,CCL8,FOS,COL1A2,DUSP1,COL3A1,NR4A1,ZFP36L2,ATF3,GATA3,CCL9,PF4,PTGS2,RAMP1,VIM,P4HB,RC3H1,ATP5B,VPS26B,TUBA1B,SORL1,PPP1R9B,MT-ND3,JUN,KLF4,CCL6,GSK3A,ADAM17,LEPROT,DOCK8,TIAM1,CTSB,RORA,FKBP4,NR4A3,TRIB1,ACTN2,RAF1,IL4RA,CEBPB,ETV3,SAA3,HELLS,NRIP1,HERPUD1,B2M,HSP90B1,NFATC1,EP300,P2RX7,CCR4,CXCR4,UCP2</t>
  </si>
  <si>
    <t xml:space="preserve">AREG,COL1A1,FOS,COL1A2,DUSP1,COL3A1,NR4A1,ATF3,LMO4,GATA3,SOD1,RGCC,RGS2,RPL38,PTGS2,VIM,ABI1,HLF,BIRC6,SORL1,SIK1,JUN,KLF4,TBL1XR1,MYADM,ANKRD17,GSK3A,ADAM17,TIAM1,CTSB,NR4A3,ACTN2,CORO1C,STMN1,TUBB5,PRKACB,CEBPB,ETS2,BRD2,CD63,ATRAID,EP300,P2RX7,CXCR4,ID2,UQCC2,TAGLN2,ATRX,RUNX3</t>
  </si>
  <si>
    <t xml:space="preserve">AREG,PRAP1,COL1A1,CCL8,FOS,COL1A2,DCN,DUSP1,GPX3,APOE,COL3A1,NR4A1,ZFP36L2,ATF3,PLIN2,GATA3,SOD1,RGCC,RGS2,CCL9,PF4,SERINC3,PTGS2,RAMP1,ITGB7,VIM,ABI1,P4HB,RC3H1,TMEM64,ATP5B,TOMM7,VPS26B,TUBA1B,BIRC6,INPP4B,SORL1,SIK1,PPP1R9B,MT-ND3,ARHGDIA,CRIP1,YWHAB,ITGB2,RELL1,JUN,KLF4,TBL1XR1,CCL6,DOCK2,THY1,RASGRP1,TMCO1,MYADM,RGS1,POLG,DDX3X,ANKRD17,GSK3A,ADAM17,LEPROT,DOCK8,TIAM1,ZFAND2B,CTSB,RORA,RNASEH2C,FKBP4,NR4A3,TRIB1,ACTN2,CDC42SE2,GRAP2,HIVEP1,USP7,RAF1,RALBP1,MYDGF,STMN1,IL4RA,PRKACB,CEBPB,COPS9,MT1,ETV3,WAC,SAA3,ADGRE5,IFI27L2A,RCSD1,EMSY,RNF31,HELLS,CD63,FAF1,SLC7A1,NRIP1,HERPUD1,B2M,HSP90B1,NFATC1,EP300,RASAL3,EDEM1,P2RX7,S100A4,CCR4,CXCR4,ID2,CD3E,MANF,RPL37,BCL7C,DYNC1LI1,UCP2,NFKBID,ATRX,TM2D1,RUNX3,GPX4,NLK</t>
  </si>
  <si>
    <t xml:space="preserve">AREG,COL1A1,FOS,DCN,APOE,NR4A1,ZFP36L2,ATF3,LMO4,GATA3,RGCC,PF4,PTGS2,CAPRIN1,SSBP1,RAMP1,VIM,HLF,RC3H1,SORL1,SUPT5,ITGB2,JUN,KLF4,TBL1XR1,RASGRP1,WDR43,DDX3X,GSK3A,ADAM17,SH3BGRL,RORA,NR4A3,TRIB1,ACTN2,HIVEP1,USP7,RAF1,RALBP1,MYDGF,CEBPB,WAC,CCT6A,PHF23,TCP1,ETS2,FAF1,NRIP1,NFATC1,MSL1,EP300,P2RX7,ID2,CD3E,BCL7C,UQCC2,ATRX,RUNX3,PAXBP1</t>
  </si>
  <si>
    <t xml:space="preserve">TMEM176A,SPARC,DCN,APOE,TMEM176B,FGL2,GATA3,SOD1,RGCC,RGS2,PF4,PTGS2,RC3H1,INPP4B,SORL1,BST2,KLF4,SAMSN1,HSPA9,THY1,NME1,CD96,GSK3A,ADAM17,TRIB1,CORO1C,IL4RA,CEBPB,TOB2,CD63,B2M,P2RX7,ID2,NFKBID,RUNX3</t>
  </si>
  <si>
    <t xml:space="preserve">CTLA2A,COL1A1,CCL8,FOS,DUSP1,APOE,COL3A1,C1QA,NR4A1,FGL2,ATF3,PLIN2,GATA3,C1QB,SOD1,CCL9,PF4,SERINC3,PTGS2,VIM,VPS26B,SORL1,SIK1,ARHGDIA,BST2,JUN,KLF4,TBL1XR1,CCL6,DOCK2,RASGRP1,CD96,RGS1,DDX3X,NT5E,ANKRD17,ADAM17,TIAM1,RORA,NR4A3,TRIB1,RAF1,RPL39,STMN1,IL4RA,CEBPB,ST3GAL4,SAA3,IFI27L2A,RNF31,CD63,B2M,EP300,P2RX7,S100A4,CCR4,CXCR4,ID2,CD3E,UCP2</t>
  </si>
  <si>
    <t xml:space="preserve">COL1A1,DUSP1,FGL2,GATA3,RGCC,PF4,P4HB,RC3H1,ATP5B,KLF4,THY1,RASGRP1,MYADM,DOCK8,NR4A3,CORO1C,IL4RA,CEBPB,ST3GAL4,CD63,FAF1,SLC7A1,B2M,RASAL3,CXCR4,CD3E,NFKBID,RUNX3</t>
  </si>
  <si>
    <t xml:space="preserve">AREG,TMEM176A,TMEM176B,FGL2,ZFP36L2,GATA3,RGS2,CCL9,PF4,RC3H1,TMEM64,INPP4B,SORL1,HSPA9,THY1,NME1,ANKRD17,GSK3A,RORA,TRIB1,IL4RA,TOB2,B2M,NFATC1,ID2,BCL7C,NFKBID,RUNX3</t>
  </si>
  <si>
    <t xml:space="preserve">COL1A1,CCL8,FOS,DUSP1,COL3A1,ZFP36L2,GATA3,CCL9,PF4,PTGS2,VIM,P4HB,RC3H1,ATP5B,VPS26B,TUBA1B,DDOST,BST2,JUN,KLF4,CCL6,GSK3A,ADAM17,DOCK8,RORA,IL4RA,CEBPB,ETV3,SAA3,HELLS,NFATC1,EP300,CCR4,CXCR4</t>
  </si>
  <si>
    <t xml:space="preserve">COL1A1,DUSP1,COL3A1,FGL2,LGALS3BP,GATA3,RGCC,PF4,ITGB7,P4HB,RC3H1,ATP5B,ITGB2,KLF4,THY1,RASGRP1,CD96,MYADM,NT5E,ADAM17,DOCK8,TIAM1,NR4A3,ACTN2,CORO1C,IL4RA,CEBPB,ST3GAL4,CD63,FAF1,SLC7A1,PARVG,B2M,RASAL3,CXCR4,CD3E,NFKBID,RUNX3</t>
  </si>
  <si>
    <t xml:space="preserve">CTLA2A,AREG,COL1A1,FOS,DCN,DUSP1,APOE,NR4A1,ZFP36L2,ATF3,LMO4,GATA3,SOD1,RGCC,RGS2,PF4,RPL38,PTGS2,CAPRIN1,SSBP1,RAMP1,VIM,HLF,RC3H1,SORL1,SUPT5,SIK1,PPP1R9B,CRIP1,YWHAB,BST2,ITGB2,JUN,KLF4,TBL1XR1,ITM2B,SAMSN1,THY1,RASGRP1,NME1,CD96,MYADM,PNKD,WDR43,DDX3X,ANKRD17,GSK3A,ADAM17,SH3BGRL,RORA,NR4A3,TRIB1,ACTN2,CORO1C,HIVEP1,USP7,RAF1,RALBP1,YTHDC1,ZZEF1,MYDGF,IL4RA,PRKACB,CEBPB,ETV3,WAC,FXR2,CCT6A,PHF23,TCP1,TSIX,ETS2,TOB2,EMSY,RNF31,HELLS,BRD2,FAF1,NRIP1,B2M,ATRAID,NFATC1,MSL1,ELOVL5,EP300,P2RX7,ID2,CD3E,BCL7C,UQCC2,NFKBID,ATRX,RUNX3,PAXBP1,DNAJC1,NLK</t>
  </si>
  <si>
    <t xml:space="preserve">AREG,COL1A1,FOS,DCN,APOE,NR4A1,ZFP36L2,ATF3,LMO4,GATA3,SOD1,RGCC,PF4,PTGS2,CAPRIN1,SSBP1,RAMP1,VIM,HLF,RC3H1,SORL1,SUPT5,ITGB2,JUN,KLF4,TBL1XR1,RASGRP1,WDR43,DDX3X,GSK3A,ADAM17,SH3BGRL,DYNC1H1,RORA,NR4A3,TRIB1,ACTN2,HIVEP1,USP7,RAF1,RALBP1,MYDGF,IL4RA,CEBPB,WAC,CCT6A,PHF23,TCP1,TSIX,ETS2,RNF31,FAF1,NRIP1,B2M,NFATC1,MSL1,ELOVL5,EP300,P2RX7,ID2,CD3E,BCL7C,UQCC2,UCP2,ATRX,RUNX3,PAXBP1</t>
  </si>
  <si>
    <t xml:space="preserve">COL1A1,CCL8,SPARC,DCN,DUSP1,APOE,COL3A1,NR4A1,LMO4,GATA3,RGCC,CCL9,PF4,PTGS2,ITGB7,VIM,ATP5B,SORL1,PPP1R9B,ARHGDIA,BST2,ITGB2,JUN,KLF4,CCL6,DOCK2,THY1,MYADM,GSK3A,ADAM17,DOCK8,TIAM1,NR4A3,TRIB1,CORO1C,STMN1,ST3GAL4,SAA3,CD63,PLTP,CCR4,CXCR4</t>
  </si>
  <si>
    <t xml:space="preserve">COL1A1,CCL8,DCN,APOE,COL3A1,C1QA,ATF3,GATA3,C1QB,SOD1,RGCC,CCL9,SERINC3,PTGS2,RC3H1,SORL1,RELL1,JUN,TBL1XR1,CCL6,DOCK2,THY1,RASGRP1,DDX3X,ANKRD17,GSK3A,ADAM17,TIAM1,NR4A3,RAF1,MYDGF,IL4RA,CEBPB,WAC,ST3GAL4,RNF31,CD63,FAF1,B2M,EP300,P2RX7,S100A4,CCR4,CXCR4,CD3E,RPL37,BCL7C,DYNC1LI1,NFKBID,RUNX3</t>
  </si>
  <si>
    <t xml:space="preserve">RPS29,GPX3,APOE,RPS28,ZFP36L2,SOD1,LARS2,RGS2,RPL38,CAPRIN1,VIM,P4HB,SORL1,MRPL57,MRPL52,DDX3X,GSK3A,SH3BGRL,RPS21,RPL39,FXR2,RPL37A,HSP90B1,EP300,RPL37,EIF4G3,UQCC2,GPX4,DNAJC1</t>
  </si>
  <si>
    <t xml:space="preserve">CTLA2A,AREG,COL1A1,FOS,DCN,DUSP1,APOE,NR4A1,ZFP36L2,ATF3,LMO4,GATA3,SOD1,RGCC,RGS2,PF4,RPL38,PTGS2,CAPRIN1,SSBP1,RAMP1,VIM,HLF,RC3H1,SORL1,SUPT5,SIK1,PPP1R9B,CRIP1,YWHAB,BST2,JUN,KLF4,TBL1XR1,ITM2B,SAMSN1,THY1,RASGRP1,NME1,CD96,MYADM,WDR43,DDX3X,ANKRD17,GSK3A,ADAM17,SH3BGRL,RORA,NR4A3,TRIB1,ACTN2,CORO1C,HIVEP1,USP7,RAF1,RALBP1,YTHDC1,ZZEF1,MYDGF,IL4RA,PRKACB,CEBPB,COPS9,ETV3,WAC,FXR2,CCT6A,PHF23,TCP1,TSIX,ETS2,TOB2,EMSY,RNF31,HELLS,BRD2,FAF1,NRIP1,HERPUD1,B2M,ATRAID,NFATC1,MSL1,EP300,P2RX7,ID2,CD3E,BCL7C,UQCC2,NFKBID,ATRX,RUNX3,PAXBP1,DNAJC1,NLK</t>
  </si>
  <si>
    <t xml:space="preserve">CTLA2A,AREG,COL1A1,FOS,DCN,DUSP1,APOE,NR4A1,ZFP36L2,ATF3,LMO4,GATA3,SOD1,RGCC,RGS2,PF4,RPL38,PTGS2,CAPRIN1,SSBP1,RAMP1,VIM,HLF,RC3H1,SORL1,SUPT5,SIK1,PPP1R9B,CRIP1,YWHAB,BST2,ITGB2,JUN,KLF4,TBL1XR1,ITM2B,SAMSN1,THY1,RASGRP1,NME1,CD96,MYADM,PNKD,WDR43,DDX3X,ANKRD17,GSK3A,ADAM17,SH3BGRL,DYNC1H1,RORA,NR4A3,TRIB1,ACTN2,CORO1C,HIVEP1,USP7,RAF1,RALBP1,YTHDC1,ZZEF1,MYDGF,IL4RA,PRKACB,CEBPB,COPS9,ETV3,WAC,FXR2,CCT6A,PHF23,TCP1,TSIX,ETS2,TOB2,EMSY,RNF31,HELLS,BRD2,FAF1,NRIP1,HERPUD1,B2M,ATRAID,NFATC1,MSL1,ELOVL5,EP300,P2RX7,ID2,CD3E,BCL7C,UQCC2,UCP2,NFKBID,ATRX,RUNX3,PAXBP1,DNAJC1,NLK</t>
  </si>
  <si>
    <t xml:space="preserve">AREG,COL1A1,FOS,DCN,APOE,NR4A1,ZFP36L2,ATF3,LMO4,GATA3,SOD1,RGCC,PF4,PTGS2,CAPRIN1,SSBP1,RAMP1,VIM,HLF,RC3H1,SORL1,SUPT5,ITGB2,JUN,KLF4,TBL1XR1,RASGRP1,WDR43,DDX3X,GSK3A,ADAM17,SH3BGRL,RORA,NR4A3,ACTN2,HIVEP1,USP7,RAF1,RALBP1,MYDGF,IL4RA,CEBPB,WAC,CCT6A,TCP1,TSIX,ETS2,RNF31,FAF1,NRIP1,B2M,NFATC1,MSL1,ELOVL5,EP300,P2RX7,ID2,CD3E,BCL7C,UQCC2,ATRX,RUNX3,PAXBP1</t>
  </si>
  <si>
    <t xml:space="preserve">TMEM176A,TMEM176B,FGL2,PF4,RC3H1,INPP4B,SORL1,HSPA9,THY1,NME1,TRIB1,IL4RA,TOB2,B2M,ID2,NFKBID,RUNX3</t>
  </si>
  <si>
    <t xml:space="preserve">AREG,PRAP1,COL1A1,CCL8,SPARC,COL1A2,DCN,DUSP1,APOE,COL3A1,C1QA,NR4A1,RPS28,LMO4,PLIN2,GATA3,C1QB,SOD1,RGCC,RGS2,PF4,RPL38,CAPRIN1,SSBP1,VIM,ABI1,RC3H1,PET100,TOMM7,TUBA1B,UBTF,SORL1,SUPT5,PPP1R9B,RAB3IP,BST2,JUN,KLF4,TBL1XR1,HSPA9,DOCK2,NBEAL2,THY1,NME1,FBL,TMCO1,MYADM,POLG,WDR43,DDX3X,VMA21,GSK3A,ADAM17,DYNC1H1,TIAM1,SNRPF,FKBP4,NR4A3,ACTN2,CORO1C,RPS21,USP7,RAF1,RALBP1,YTHDC1,ZZEF1,STMN1,IL4RA,TUBB5,TRAPPC2L,WAC,CCT6A,PHF23,TCP1,TSIX,WASHC2,EMSY,NDUFA2,HELLS,BRD2,CD63,FAF1,PARVG,RAB5C,ATXN10,B2M,HSP90B1,MSL1,EP300,P2RX7,PLTP,CXCR4,HSPA4,CD3E,MANF,SET,CHMP1B,BCL7C,TOMM40,DYNC1LI1,UQCC2,ESYT1,TOR1B,TAGLN2,UCP2,ATRX,RUNX3,GPX4</t>
  </si>
  <si>
    <t xml:space="preserve">AREG,COL1A1,FOS,DCN,APOE,NR4A1,ZFP36L2,ATF3,LMO4,GATA3,SOD1,RGCC,PF4,PTGS2,CAPRIN1,SSBP1,RAMP1,VIM,HLF,RC3H1,SORL1,SUPT5,JUN,KLF4,TBL1XR1,RASGRP1,WDR43,DDX3X,GSK3A,ADAM17,SH3BGRL,RORA,NR4A3,TRIB1,ACTN2,HIVEP1,USP7,RAF1,RALBP1,MYDGF,IL4RA,CEBPB,WAC,CCT6A,PHF23,TCP1,TSIX,ETS2,FAF1,NRIP1,B2M,NFATC1,MSL1,EP300,P2RX7,ID2,CD3E,BCL7C,UQCC2,ATRX,RUNX3,PAXBP1</t>
  </si>
  <si>
    <t xml:space="preserve">AREG,PRAP1,COL1A1,CCL8,SPARC,COL1A2,DCN,DUSP1,APOE,COL3A1,C1QA,NR4A1,RPS28,LMO4,PLIN2,GATA3,C1QB,SOD1,RGCC,RGS2,PF4,RPL38,CAPRIN1,SSBP1,VIM,ABI1,RC3H1,PET100,TOMM7,TUBA1B,UBTF,SORL1,SUPT5,PPP1R9B,RAB3IP,BST2,JUN,KLF4,TBL1XR1,HSPA9,DOCK2,NBEAL2,THY1,NME1,FBL,TMCO1,MYADM,POLG,DDX3X,VMA21,GSK3A,ADAM17,DYNC1H1,TIAM1,SNRPF,FKBP4,NR4A3,ACTN2,CORO1C,USP7,RAF1,RALBP1,YTHDC1,ZZEF1,STMN1,IL4RA,TUBB5,TRAPPC2L,WAC,CCT6A,PHF23,TCP1,TSIX,WASHC2,EMSY,NDUFA2,HELLS,BRD2,CD63,FAF1,PARVG,RAB5C,ATXN10,B2M,HSP90B1,MSL1,EP300,P2RX7,PLTP,CXCR4,HSPA4,CD3E,MANF,SET,CHMP1B,BCL7C,TOMM40,DYNC1LI1,UQCC2,ESYT1,TOR1B,TAGLN2,UCP2,ATRX,RUNX3,GPX4</t>
  </si>
  <si>
    <t xml:space="preserve">COL1A1,CCL8,SPARC,DCN,DUSP1,COL3A1,NR4A1,LMO4,GATA3,RGCC,PF4,PTGS2,RAMP1,ABI1,RC3H1,ATP5B,ITGB2,JUN,KLF4,DOCK2,NBEAL2,THY1,ADAM17,RORA,NR4A3,ACTN2,MYDGF,IL4RA,PRKACB,ETS2,BRD2,EP300,CXCR4</t>
  </si>
  <si>
    <t xml:space="preserve">CTLA2A,APOE,C1QA,FGL2,ZFP36L2,LMO4,GATA3,RGCC,PF4,RC3H1,DDOST,JUN,SAMSN1,DOCK2,THY1,RASGRP1,ADAM17,DOCK8,RORA,NR4A3,IL4RA,CEBPB,HELLS,SLC7A1,B2M,EP300,RASAL3,P2RX7,ID2,CD3E,NFKBID,RUNX3</t>
  </si>
  <si>
    <t xml:space="preserve">RPS29,APOE,ATP5K,RPS28,ZFP36L2,GATA3,LARS2,RGS2,RPL38,CAPRIN1,RAMP1,VIM,ATP5B,MRPL57,MRPL52,MT-ND3,DDOST,KLF4,ITM2B,CKB,RASGRP1,NME1,DDX3X,NT5E,SH3BGRL,RPS21,RPL39,FXR2,ST3GAL4,NDUFA2,ATP5E,RPL37A,MT-ATP8,ELOVL5,EP300,P2RX7,RPL37,EIF4G3,UQCC2,DNAJC1</t>
  </si>
  <si>
    <t xml:space="preserve">PRAP1,CCL8,SPARC,DCN,DUSP1,APOE,LMO4,GATA3,SOD1,RGCC,RGS2,CAPRIN1,SSBP1,VIM,SORL1,PPP1R9B,RAB3IP,BST2,KLF4,DOCK2,THY1,NME1,MYADM,DDX3X,GSK3A,ADAM17,DYNC1H1,TIAM1,FKBP4,ACTN2,CORO1C,RAF1,RALBP1,STMN1,IL4RA,TUBB5,CCT6A,PHF23,TCP1,WASHC2,CD63,FAF1,RAB5C,B2M,EP300,P2RX7,CXCR4,CHMP1B,BCL7C,DYNC1LI1,ATRX</t>
  </si>
  <si>
    <t xml:space="preserve">COL1A1,FOS,DCN,APOE,NR4A1,ZFP36L2,ATF3,LMO4,GATA3,RGCC,PF4,CAPRIN1,SSBP1,HLF,RC3H1,SUPT5,JUN,KLF4,TBL1XR1,WDR43,DDX3X,GSK3A,RORA,NR4A3,ACTN2,HIVEP1,USP7,RAF1,MYDGF,CEBPB,WAC,CCT6A,TCP1,ETS2,FAF1,NRIP1,NFATC1,MSL1,EP300,P2RX7,ID2,BCL7C,ATRX,RUNX3,PAXBP1</t>
  </si>
  <si>
    <t xml:space="preserve">FGL2,GATA3,PF4,RC3H1,KLF4,THY1,RASGRP1,DOCK8,NR4A3,IL4RA,CEBPB,ST3GAL4,SLC7A1,B2M,RASAL3,CD3E,NFKBID,RUNX3</t>
  </si>
  <si>
    <t xml:space="preserve">CTLA2A,APOE,FGL2,ZFP36L2,LMO4,GATA3,PF4,RC3H1,SAMSN1,THY1,RASGRP1,DOCK8,RORA,NR4A3,IL4RA,CEBPB,SLC7A1,B2M,RASAL3,ID2,CD3E,NFKBID,RUNX3</t>
  </si>
  <si>
    <t xml:space="preserve">COL1A1,SPARC,DCN,DUSP1,APOE,COL3A1,LMO4,GATA3,RGCC,PTGS2,VIM,ATP5B,SORL1,ARHGDIA,BST2,JUN,KLF4,THY1,MYADM,ADAM17,DOCK8,TIAM1,NR4A3,TRIB1,CORO1C,STMN1,ST3GAL4,CD63,CXCR4</t>
  </si>
  <si>
    <t xml:space="preserve">TMEM176A,DUSP1,COL3A1,TMEM176B,FGL2,PF4,RC3H1,INPP4B,BST2,SAMSN1,HSPA9,THY1,NME1,CD96,TRIB1,IL4RA,CEBPB,TOB2,ID2,NFKBID,RUNX3</t>
  </si>
  <si>
    <t xml:space="preserve">AREG,COL1A1,CCL8,SPARC,COL1A2,DCN,DUSP1,APOE,COL3A1,NR4A1,LMO4,GATA3,SOD1,RGCC,PF4,RPL38,PTGS2,CAPRIN1,RAMP1,VIM,ABI1,RC3H1,ATP5B,ARHGDIA,ITGB2,JUN,KLF4,DOCK2,NBEAL2,THY1,MYADM,GSK3A,ADAM17,TIAM1,RORA,NR4A3,ACTN2,CORO1C,CDC42SE2,RALBP1,MYDGF,STMN1,IL4RA,PRKACB,CEBPB,ETS2,BRD2,EP300,P2RX7,CXCR4,ID2,ATRX,RUNX3</t>
  </si>
  <si>
    <t xml:space="preserve">CTLA2A,AREG,COL1A1,RPS29,FOS,DCN,DUSP1,GPX3,APOE,COL3A1,ATP5K,NR4A1,RPS28,ZFP36L2,ATF3,LMO4,GATA3,SOD1,RGCC,LARS2,RGS2,PF4,RPL38,PTGS2,CAPRIN1,SSBP1,RAMP1,VIM,HLF,P4HB,RC3H1,ATP5B,TOMM7,UBTF,INPP4B,SORL1,SUPT5,MRPL57,SIK1,PPP1R9B,SNHG5,MRPL52,COX6C,MT-ND3,CRIP1,YWHAB,DDOST,BST2,ITGB2,JUN,KLF4,TBL1XR1,ITM2B,SAMSN1,CKB,HSPA9,CROT,SELENOP,THY1,RASGRP1,REXO2,NME1,CD96,FBL,MYADM,POLG,PNKD,AQR,WDR43,DDX3X,NT5E,UQCR11,ANKRD17,GSK3A,ADAM17,SH3BGRL,TKT,CTSB,RORA,SFXN1,RNASEH2C,SNRPF,FKBP4,NR4A3,TRIB1,ACTN2,CORO1C,RPS21,HIVEP1,USP7,RAF1,RPL39,RALBP1,YTHDC1,UQCRQ,ZZEF1,MYDGF,LYPLA2,IL4RA,PRKACB,CEBPB,ETV3,WAC,FXR2,CCT6A,PHF23,TCP1,ST3GAL4,GTF3C6,TSIX,ETS2,TOB2,EMSY,RNF31,NDUFA2,HELLS,BRD2,FAF1,ATP5E,NRIP1,PPM1G,RPL37A,MT-ATP8,B2M,HSP90B1,ATRAID,NFATC1,MSL1,CDIPT,ELOVL5,EP300,PTPN7,P2RX7,PLTP,ID2,HSPA4,CD3E,RPL37,CHMP1B,BCL7C,EIF4G3,UQCC2,TOR1B,SNRPA1,UCP2,NFKBID,ATRX,RUNX3,PAXBP1,GPX4,DNAJC1,NLK</t>
  </si>
  <si>
    <t xml:space="preserve">FGL2,GATA3,RGCC,PF4,RC3H1,KLF4,THY1,RASGRP1,MYADM,DOCK8,NR4A3,IL4RA,CEBPB,ST3GAL4,SLC7A1,B2M,RASAL3,CD3E,NFKBID,RUNX3</t>
  </si>
  <si>
    <t xml:space="preserve">CTLA2A,COL1A1,FOS,DCN,DUSP1,APOE,NR4A1,ZFP36L2,ATF3,LMO4,GATA3,SOD1,RGCC,RGS2,PF4,RPL38,PTGS2,CAPRIN1,RAMP1,VIM,HLF,RC3H1,SORL1,SUPT5,SIK1,CRIP1,YWHAB,BST2,ITGB2,JUN,KLF4,TBL1XR1,ITM2B,RASGRP1,NME1,CD96,MYADM,WDR43,DDX3X,GSK3A,ADAM17,SH3BGRL,RORA,NR4A3,TRIB1,ACTN2,HIVEP1,USP7,RAF1,YTHDC1,MYDGF,IL4RA,PRKACB,CEBPB,ETV3,WAC,FXR2,CCT6A,TCP1,TSIX,ETS2,TOB2,EMSY,RNF31,HELLS,BRD2,FAF1,NRIP1,B2M,ATRAID,NFATC1,MSL1,ELOVL5,EP300,P2RX7,ID2,CD3E,BCL7C,UQCC2,NFKBID,ATRX,RUNX3,PAXBP1,DNAJC1,NLK</t>
  </si>
  <si>
    <t xml:space="preserve">CTLA2A,FGL2,ZFP36L2,GATA3,PF4,RC3H1,DDOST,DOCK2,THY1,RASGRP1,ADAM17,DOCK8,RORA,IL4RA,CEBPB,SLC7A1,B2M,RASAL3,P2RX7,CD3E,NFKBID,RUNX3</t>
  </si>
  <si>
    <t xml:space="preserve">COL1A1,SPARC,DCN,DUSP1,APOE,COL3A1,LMO4,GATA3,RGCC,PTGS2,VIM,ATP5B,SORL1,ARHGDIA,BST2,JUN,KLF4,THY1,MYADM,ADAM17,DOCK8,TIAM1,NR4A3,TRIB1,CORO1C,STMN1,ST3GAL4,CD63,CCR4,CXCR4</t>
  </si>
  <si>
    <t xml:space="preserve">COL1A1,FOS,DCN,APOE,NR4A1,ATF3,LMO4,GATA3,SOD1,RGCC,PF4,PTGS2,RAMP1,VIM,HLF,SORL1,SUPT5,ITGB2,JUN,KLF4,TBL1XR1,RASGRP1,WDR43,DDX3X,GSK3A,ADAM17,SH3BGRL,RORA,NR4A3,ACTN2,HIVEP1,RAF1,MYDGF,IL4RA,CEBPB,WAC,CCT6A,TCP1,TSIX,ETS2,NRIP1,B2M,NFATC1,MSL1,ELOVL5,EP300,P2RX7,ID2,CD3E,UQCC2,ATRX,RUNX3,PAXBP1</t>
  </si>
  <si>
    <t xml:space="preserve">CTLA2A,C1QA,FGL2,ZFP36L2,GATA3,PF4,RC3H1,DDOST,JUN,SAMSN1,DOCK2,THY1,RASGRP1,ADAM17,DOCK8,RORA,NR4A3,IL4RA,CEBPB,HELLS,SLC7A1,B2M,EP300,RASAL3,P2RX7,ID2,CD3E,NFKBID,RUNX3</t>
  </si>
  <si>
    <t xml:space="preserve">CTLA2A,COL1A1,FOS,DCN,DUSP1,APOE,NR4A1,ZFP36L2,ATF3,LMO4,GATA3,SOD1,RGCC,RGS2,PF4,RPL38,PTGS2,CAPRIN1,RAMP1,VIM,HLF,RC3H1,SORL1,SUPT5,SIK1,CRIP1,YWHAB,BST2,JUN,KLF4,TBL1XR1,ITM2B,RASGRP1,NME1,CD96,MYADM,WDR43,DDX3X,GSK3A,ADAM17,SH3BGRL,RORA,NR4A3,TRIB1,ACTN2,HIVEP1,USP7,RAF1,YTHDC1,MYDGF,IL4RA,PRKACB,CEBPB,ETV3,WAC,FXR2,CCT6A,TCP1,TSIX,ETS2,TOB2,EMSY,RNF31,HELLS,BRD2,FAF1,NRIP1,B2M,ATRAID,NFATC1,MSL1,EP300,P2RX7,ID2,CD3E,BCL7C,UQCC2,NFKBID,ATRX,RUNX3,PAXBP1,DNAJC1,NLK</t>
  </si>
  <si>
    <t xml:space="preserve">AREG,PRAP1,COL1A1,CCL8,FOS,COL1A2,DCN,DUSP1,APOE,COL3A1,NR4A1,ZFP36L2,ATF3,GATA3,SOD1,RGS2,CCL9,PF4,SERINC3,PTGS2,RAMP1,ITGB7,VIM,ABI1,P4HB,RC3H1,TMEM64,BIRC6,INPP4B,SORL1,SIK1,PPP1R9B,ARHGDIA,CRIP1,YWHAB,ITGB2,RELL1,JUN,KLF4,TBL1XR1,CCL6,DOCK2,THY1,RASGRP1,TMCO1,MYADM,RGS1,DDX3X,ANKRD17,GSK3A,ADAM17,LEPROT,DOCK8,TIAM1,ZFAND2B,RORA,FKBP4,NR4A3,TRIB1,ACTN2,CDC42SE2,GRAP2,HIVEP1,USP7,RAF1,RALBP1,MYDGF,STMN1,IL4RA,PRKACB,CEBPB,MT1,WAC,ADGRE5,IFI27L2A,RNF31,HELLS,CD63,FAF1,SLC7A1,HERPUD1,NFATC1,EP300,RASAL3,P2RX7,S100A4,CCR4,CXCR4,CD3E,MANF,RPL37,DYNC1LI1,NFKBID,ATRX,TM2D1,RUNX3,NLK</t>
  </si>
  <si>
    <t xml:space="preserve">CTLA2A,FGL2,ZFP36L2,GATA3,PF4,RC3H1,DDOST,SAMSN1,DOCK2,THY1,RASGRP1,ADAM17,DOCK8,RORA,IL4RA,CEBPB,HELLS,SLC7A1,B2M,EP300,RASAL3,P2RX7,ID2,CD3E,NFKBID,RUNX3</t>
  </si>
  <si>
    <t xml:space="preserve">COL1A1,APOE,NR4A1,MIDN,SOD1,PTGS2,RAMP1,ITGB7,P4HB,TOMM7,VPS26B,INPP4B,SORL1,PPP1R9B,ARHGDIA,YWHAB,RAB3IP,HSPA9,DOCK2,NBEAL2,THY1,RASGRP1,TMCO1,MYADM,PNKD,DDX3X,GSK3A,LEPROT,DYNC1H1,TIAM1,ZFAND2B,NR4A3,ACTN2,CORO1C,USP7,RAF1,ARL4C,YTHDC1,IL4RA,TRAPPC2L,COPS9,CCT6A,TCP1,WASHC2,RCSD1,CD63,FAF1,RAB5C,HERPUD1,HSP90B1,EP300,EDEM1,P2RX7,HSPA4,CHMP1B,TOMM40,UQCC2,TOR1B,UCP2,ATRX,DNAJC1</t>
  </si>
  <si>
    <t xml:space="preserve">FOS,GATA3,CCL9,PF4,ABI1,TMEM64,INPP4B,JUN,HSPA9,NBEAL2,NME1,SFXN1,TRIB1,CEBPB,TOB2,B2M,EP300,ID2,UCP2</t>
  </si>
  <si>
    <t xml:space="preserve">PRAP1,DCN,DUSP1,APOE,ATF3,GATA3,RGS2,PTGS2,TMEM64,BIRC6,SORL1,YWHAB,KLF4,THY1,MYADM,RGS1,DDX3X,GSK3A,ADAM17,LEPROT,RORA,TRIB1,USP7,RAF1,STMN1,PRKACB,HELLS,HERPUD1,RASAL3,P2RX7,CD3E,NFKBID,NLK</t>
  </si>
  <si>
    <t xml:space="preserve">PRAP1,DCN,DUSP1,APOE,ATF3,MIDN,GATA3,RGS2,PTGS2,TMEM64,BIRC6,SORL1,YWHAB,KLF4,THY1,MYADM,RGS1,DDX3X,GSK3A,ADAM17,LEPROT,RORA,TRIB1,USP7,RAF1,STMN1,PRKACB,HELLS,HERPUD1,RASAL3,P2RX7,CD3E,UCP2,NFKBID,NLK</t>
  </si>
  <si>
    <t xml:space="preserve">PRAP1,COL1A1,APOE,MIDN,PLIN2,PTGS2,RAMP1,ITGB7,TOMM7,VPS26B,SORL1,PPP1R9B,ARHGDIA,YWHAB,RAB3IP,HSPA9,CROT,NBEAL2,THY1,FBL,TMCO1,MYADM,DDX3X,GSK3A,LEPROT,TIAM1,ZFAND2B,ACTN2,CORO1C,RAF1,ARL4C,YTHDC1,COPS9,CCT6A,TCP1,WASHC2,RCSD1,CD63,FAF1,NRIP1,RAB5C,HERPUD1,HSP90B1,EP300,EDEM1,P2RX7,PLTP,HSPA4,CHMP1B,TOMM40,UQCC2,ESYT1,TOR1B,UCP2,ATRX,DNAJC1</t>
  </si>
  <si>
    <t xml:space="preserve">CTLA2A,FGL2,ZFP36L2,GATA3,PF4,RC3H1,SAMSN1,THY1,RASGRP1,DOCK8,RORA,NR4A3,IL4RA,CEBPB,SLC7A1,B2M,RASAL3,ID2,CD3E,NFKBID,RUNX3</t>
  </si>
  <si>
    <t xml:space="preserve">RPS29,GPX3,APOE,RPS28,ZFP36L2,SOD1,LARS2,RGS2,RPL38,CAPRIN1,VIM,P4HB,SORL1,MRPL57,MRPL52,DDX3X,GSK3A,SH3BGRL,RPS21,RPL39,FXR2,RPL37A,HSP90B1,ELOVL5,EP300,P2RX7,RPL37,EIF4G3,UQCC2,GPX4,DNAJC1</t>
  </si>
  <si>
    <t xml:space="preserve">AREG,PRAP1,COL1A1,CCL8,FOS,COL1A2,DCN,DUSP1,APOE,COL3A1,NR4A1,ZFP36L2,ATF3,MIDN,GATA3,SOD1,RGS2,CCL9,PF4,SERINC3,PTGS2,RAMP1,ITGB7,VIM,ABI1,P4HB,RC3H1,TMEM64,BIRC6,INPP4B,SORL1,SIK1,PPP1R9B,ARHGDIA,CRIP1,YWHAB,ITGB2,RELL1,JUN,KLF4,TBL1XR1,CCL6,DOCK2,THY1,RASGRP1,TMCO1,MYADM,RGS1,PNKD,DDX3X,ANKRD17,GSK3A,ADAM17,LEPROT,DOCK8,TIAM1,ZFAND2B,RORA,FKBP4,NR4A3,TRIB1,ACTN2,CDC42SE2,GRAP2,HIVEP1,USP7,RAF1,RALBP1,ZZEF1,MYDGF,STMN1,IL4RA,PRKACB,CEBPB,MT1,WAC,ADGRE5,IFI27L2A,RNF31,HELLS,CD63,FAF1,SLC7A1,HERPUD1,NFATC1,EP300,RASAL3,P2RX7,S100A4,CCR4,CXCR4,CD3E,MANF,RPL37,DYNC1LI1,UQCC2,UCP2,NFKBID,ATRX,TM2D1,RUNX3,NLK</t>
  </si>
  <si>
    <t xml:space="preserve">AREG,PRAP1,COL1A1,CCL8,FOS,COL1A2,DCN,DUSP1,APOE,COL3A1,NR4A1,ZFP36L2,ATF3,MIDN,PLIN2,GATA3,SOD1,RGS2,CCL9,PF4,SERINC3,PTGS2,RAMP1,ITGB7,VIM,ABI1,P4HB,RC3H1,TMEM64,BIRC6,INPP4B,SORL1,SIK1,PPP1R9B,ARHGDIA,CRIP1,YWHAB,ITGB2,RELL1,JUN,KLF4,TBL1XR1,CCL6,DOCK2,THY1,RASGRP1,TMCO1,MYADM,RGS1,PNKD,DDX3X,ANKRD17,GSK3A,ADAM17,LEPROT,DOCK8,TIAM1,ZFAND2B,RORA,FKBP4,NR4A3,TRIB1,ACTN2,CDC42SE2,GRAP2,HIVEP1,USP7,RAF1,RALBP1,ZZEF1,MYDGF,STMN1,IL4RA,PRKACB,CEBPB,MT1,WAC,ADGRE5,IFI27L2A,RNF31,HELLS,CD63,FAF1,SLC7A1,HERPUD1,NFATC1,EP300,RASAL3,P2RX7,S100A4,CCR4,CXCR4,CD3E,MANF,RPL37,DYNC1LI1,UQCC2,UCP2,NFKBID,ATRX,TM2D1,RUNX3,NLK</t>
  </si>
  <si>
    <t xml:space="preserve">CTLA2A,CCL8,APOE,C1QA,NR4A1,GATA3,SOD1,CCL9,PF4,PTGS2,ITGB2,JUN,CCL6,RASGRP1,CD96,DDX3X,NT5E,ADAM17,RORA,IL4RA,CEBPB,SAA3,P2RX7,CCR4,NFKBID</t>
  </si>
  <si>
    <t xml:space="preserve">COL1A1,FOS,DCN,APOE,NR4A1,ATF3,LMO4,GATA3,SOD1,RGCC,PF4,PTGS2,RAMP1,VIM,HLF,SORL1,SUPT5,JUN,KLF4,TBL1XR1,RASGRP1,WDR43,DDX3X,GSK3A,ADAM17,SH3BGRL,RORA,NR4A3,ACTN2,HIVEP1,RAF1,MYDGF,IL4RA,CEBPB,WAC,CCT6A,TCP1,TSIX,ETS2,NRIP1,B2M,NFATC1,MSL1,EP300,P2RX7,ID2,CD3E,UQCC2,ATRX,RUNX3,PAXBP1</t>
  </si>
  <si>
    <t xml:space="preserve">COL1A1,CCL8,FOS,DUSP1,ZFP36L2,GATA3,CCL9,PF4,VIM,P4HB,RC3H1,ATP5B,VPS26B,TUBA1B,KLF4,CCL6,GSK3A,ADAM17,DOCK8,RORA,IL4RA,CEBPB,ETV3,SAA3,HELLS,NFATC1,EP300,CCR4,CXCR4</t>
  </si>
  <si>
    <t xml:space="preserve">AREG,FOS,SPARC,DUSP1,APOE,COL3A1,NR4A1,ATF3,GATA3,RGCC,PF4,PTGS2,VIM,RC3H1,BIRC6,JUN,KLF4,DOCK2,RASGRP1,NME1,ADAM17,DOCK8,TIAM1,RORA,NR4A3,TRIB1,RAF1,ZZEF1,MYDGF,IL4RA,CEBPB,COPS9,ETV3,HELLS,SLC7A1,B2M,ATRAID,RASAL3,P2RX7,ID2,CD3E,BCL7C,RUNX3,PAXBP1</t>
  </si>
  <si>
    <t xml:space="preserve">AREG,COL1A1,FOS,SPARC,COL1A2,COL3A1,NR4A1,ATF3,LMO4,GATA3,C1QB,SOD1,RGCC,RGS2,RPL38,PTGS2,VIM,HLF,RC3H1,BIRC6,SORL1,SIK1,PPP1R9B,JUN,KLF4,TBL1XR1,SELENOP,THY1,NME1,GSK3A,ADAM17,TIAM1,CTSB,RORA,FKBP4,NR4A3,ACTN2,CORO1C,RAF1,UQCRQ,STMN1,CEBPB,SLC38A10,HELLS,NRIP1,B2M,ATRAID,EP300,P2RX7,CXCR4,ID2,CD3E,UQCC2,UCP2,ATRX,RUNX3,PAXBP1</t>
  </si>
  <si>
    <t xml:space="preserve">AREG,DUSP1,ATP5K,LMO4,SOD1,RGS2,PTGS2,ATP5B,INPP4B,SIK1,PPP1R9B,MT-ND3,YWHAB,JUN,SAMSN1,CKB,CROT,THY1,RASGRP1,NME1,MYADM,DDX3X,NT5E,GSK3A,ADAM17,TKT,RORA,TRIB1,CORO1C,RAF1,RALBP1,ZZEF1,MYDGF,PRKACB,NDUFA2,ATP5E,PPM1G,MT-ATP8,CDIPT,ELOVL5,EP300,PTPN7,P2RX7,CD3E,UCP2,RUNX3,NLK</t>
  </si>
  <si>
    <t xml:space="preserve">PRAP1,DUSP1,APOE,NR4A1,ATF3,GATA3,SOD1,RGCC,SERINC3,PTGS2,P4HB,BIRC6,SIK1,CRIP1,JUN,DDX3X,GSK3A,ADAM17,DOCK8,CTSB,NR4A3,RAF1,MYDGF,CEBPB,MT1,IFI27L2A,RNF31,HELLS,FAF1,HERPUD1,HSP90B1,EP300,P2RX7,CXCR4,CD3E,SET,BCL7C,TOMM40,UCP2,NFKBID,TM2D1,RUNX3,GPX4</t>
  </si>
  <si>
    <t xml:space="preserve">CTLA2A,FGL2,ZFP36L2,GATA3,PF4,RC3H1,DOCK2,RASGRP1,ADAM17,RORA,IL4RA,HELLS,B2M,EP300,ID2,CD3E,NFKBID,RUNX3</t>
  </si>
  <si>
    <t xml:space="preserve">CTLA2A,FGL2,ZFP36L2,GATA3,PF4,RC3H1,SAMSN1,THY1,RASGRP1,DOCK8,IL4RA,CEBPB,SLC7A1,B2M,RASAL3,ID2,CD3E,NFKBID,RUNX3</t>
  </si>
  <si>
    <t xml:space="preserve">CTLA2A,FGL2,ZFP36L2,GATA3,PF4,RC3H1,DOCK2,RASGRP1,ADAM17,RORA,IL4RA,B2M,CD3E,NFKBID,RUNX3</t>
  </si>
  <si>
    <t xml:space="preserve">COL1A1,CCL8,DCN,APOE,COL3A1,ATF3,GATA3,SOD1,CCL9,SERINC3,RC3H1,SORL1,RELL1,JUN,TBL1XR1,CCL6,DOCK2,RASGRP1,DDX3X,ANKRD17,GSK3A,ADAM17,RAF1,MYDGF,WAC,RNF31,CD63,FAF1,EP300,P2RX7,S100A4,CXCR4,CD3E,RPL37,DYNC1LI1,RUNX3</t>
  </si>
  <si>
    <t xml:space="preserve">AREG,COL1A1,FOS,SPARC,COL1A2,DCN,APOE,COL3A1,C1QA,NR4A1,LMO4,GATA3,SOD1,RGCC,RGS2,PF4,RPL38,PTGS2,CAPRIN1,RAMP1,VIM,ABI1,RC3H1,ATP5B,SORL1,SIK1,PPP1R9B,ITGB2,JUN,KLF4,SELENOP,THY1,NME1,ANKRD17,GSK3A,ADAM17,TIAM1,RORA,FKBP4,NR4A3,ACTN2,CORO1C,RAF1,UQCRQ,ZZEF1,MYDGF,STMN1,PRKACB,CEBPB,SLC38A10,HELLS,BRD2,NRIP1,ATXN10,B2M,NFATC1,EP300,P2RX7,CCR4,CXCR4,ID2,CD3E,MANF,UCP2,ATRX,RUNX3</t>
  </si>
  <si>
    <t xml:space="preserve">FOS,CCL9,PF4,TMEM64,INPP4B,JUN,HSPA9,NME1,TRIB1,CEBPB,TOB2,B2M,ID2</t>
  </si>
  <si>
    <t xml:space="preserve">CTLA2A,AREG,COL1A1,RPS29,FOS,DCN,DUSP1,GPX3,APOE,ATP5K,NR4A1,RPS28,ZFP36L2,ATF3,LMO4,GATA3,SOD1,RGCC,LARS2,RGS2,PF4,RPL38,PTGS2,CAPRIN1,SSBP1,RAMP1,VIM,HLF,P4HB,RC3H1,ATP5B,UBTF,BIRC6,SORL1,SUPT5,MRPL57,SIK1,PPP1R9B,SNHG5,MRPL52,MT-ND3,YWHAB,DDOST,ITGB2,JUN,KLF4,TBL1XR1,ITM2B,SAMSN1,CKB,HSPA9,CROT,THY1,RASGRP1,REXO2,NME1,FBL,MYADM,POLG,PNKD,AQR,WDR43,DDX3X,NT5E,ANKRD17,GSK3A,ADAM17,SH3BGRL,TKT,ZFAND2B,CTSB,RORA,RNASEH2C,SNRPF,FKBP4,NR4A3,TRIB1,ACTN2,CORO1C,RPS21,HIVEP1,USP7,RAF1,RPL39,RALBP1,YTHDC1,ZZEF1,MYDGF,LYPLA2,PRKACB,CEBPB,COPS9,ETV3,WAC,FXR2,CCT6A,PHF23,TCP1,ST3GAL4,GTF3C6,TSIX,ETS2,TOB2,EMSY,RNF31,NDUFA2,HELLS,BRD2,FAF1,ATP5E,NRIP1,PPM1G,HERPUD1,RPL37A,MT-ATP8,B2M,HSP90B1,ATRAID,NFATC1,MSL1,ELOVL5,EP300,PTPN7,EDEM1,P2RX7,ID2,HSPA4,CD3E,RPL37,CHMP1B,BCL7C,EIF4G3,UQCC2,TOR1B,SNRPA1,UCP2,ATRX,RUNX3,PAXBP1,GPX4,DNAJC1,NLK</t>
  </si>
  <si>
    <t xml:space="preserve">ATF3,SOD1,SERINC3,PTGS2,P4HB,BIRC6,CRIP1,JUN,DDX3X,GSK3A,RAF1,CEBPB,IFI27L2A,HELLS,FAF1,HERPUD1,EP300,P2RX7,CD3E,TM2D1,RUNX3</t>
  </si>
  <si>
    <t xml:space="preserve">PRAP1,DUSP1,APOE,NR4A1,ATF3,GATA3,SOD1,RGCC,SERINC3,PTGS2,P4HB,BIRC6,SIK1,JUN,DDX3X,GSK3A,ADAM17,DOCK8,NR4A3,RAF1,MYDGF,CEBPB,MT1,RNF31,HELLS,FAF1,HERPUD1,HSP90B1,EP300,P2RX7,CXCR4,SET,TOMM40,UCP2,NFKBID,RUNX3,GPX4</t>
  </si>
  <si>
    <t xml:space="preserve">CTLA2A,AREG,COL1A1,RPS29,FOS,COL1A2,DCN,DUSP1,GPX3,APOE,COL3A1,ATP5K,NR4A1,RPS28,ZFP36L2,ATF3,LMO4,GATA3,SOD1,RGCC,LARS2,RGS2,PF4,RPL38,PTGS2,CAPRIN1,SSBP1,RAMP1,VIM,HLF,P4HB,RC3H1,ATP5B,TOMM7,UBTF,BIRC6,INPP4B,SORL1,SUPT5,MRPL57,SIK1,PPP1R9B,SNHG5,MRPL52,COX6C,MT-ND3,CRIP1,YWHAB,DDOST,BST2,ITGB2,JUN,KLF4,TBL1XR1,ITM2B,SAMSN1,CKB,HSPA9,CROT,SELENOP,THY1,RASGRP1,REXO2,NME1,CD96,FBL,MYADM,POLG,PNKD,AQR,WDR43,DDX3X,NT5E,UQCR11,ANKRD17,GSK3A,PGM2L1,ADAM17,SH3BGRL,DYNC1H1,TKT,ZFAND2B,CTSB,RORA,SFXN1,RNASEH2C,SNRPF,FKBP4,NR4A3,TRIB1,ACTN2,CORO1C,RPS21,HIVEP1,USP7,RAF1,RPL39,RALBP1,YTHDC1,UQCRQ,ZZEF1,MYDGF,LYPLA2,IL4RA,PRKACB,CEBPB,COPS9,ETV3,WAC,FXR2,CCT6A,PHF23,TCP1,ST3GAL4,GTF3C6,TSIX,ETS2,TOB2,EMSY,RNF31,NDUFA2,HELLS,BRD2,FAF1,ATP5E,NRIP1,PPM1G,HERPUD1,RPL37A,MT-ATP8,B2M,HSP90B1,ATRAID,NFATC1,MSL1,CDIPT,ELOVL5,EP300,PTPN7,EDEM1,P2RX7,PLTP,ID2,HSPA4,CD3E,RPL37,CHMP1B,BCL7C,EIF4G3,UQCC2,TOR1B,SNRPA1,UCP2,NFKBID,ATRX,RUNX3,PAXBP1,GPX4,DNAJC1,NLK</t>
  </si>
  <si>
    <t xml:space="preserve">PRAP1,DCN,DUSP1,APOE,RPS28,PLIN2,SOD1,RGCC,RPL38,CAPRIN1,SSBP1,VIM,RC3H1,PET100,TOMM7,TUBA1B,PPP1R9B,RAB3IP,BST2,JUN,DOCK2,NBEAL2,THY1,TMCO1,MYADM,POLG,DDX3X,GSK3A,DYNC1H1,FKBP4,ACTN2,CORO1C,RAF1,RALBP1,STMN1,TUBB5,TRAPPC2L,CCT6A,PHF23,TCP1,WASHC2,NDUFA2,PARVG,RAB5C,ATXN10,HSP90B1,EP300,P2RX7,HSPA4,CHMP1B,BCL7C,TOMM40,DYNC1LI1,UQCC2,ESYT1,TOR1B,TAGLN2,UCP2,ATRX</t>
  </si>
  <si>
    <t xml:space="preserve">CCL8,FOS,APOE,C1QA,NR4A1,FGL2,GATA3,C1QB,CCL9,PF4,SERINC3,PTGS2,VIM,P4HB,VPS26B,BST2,JUN,CCL6,RASGRP1,CD96,RGS1,DDX3X,ANKRD17,ADAM17,CTSB,TRIB1,USP7,RPL39,STMN1,IL4RA,CEBPB,SAA3,IFI27L2A,RNF31,SLC7A1,B2M,EP300,P2RX7,CCR4,CHMP1B</t>
  </si>
  <si>
    <t xml:space="preserve">COL1A1,APOE,MIDN,PTGS2,RAMP1,ITGB7,TOMM7,VPS26B,SORL1,PPP1R9B,ARHGDIA,YWHAB,RAB3IP,HSPA9,NBEAL2,THY1,TMCO1,MYADM,DDX3X,GSK3A,LEPROT,TIAM1,ZFAND2B,ACTN2,CORO1C,RAF1,ARL4C,COPS9,CCT6A,TCP1,WASHC2,RCSD1,CD63,FAF1,RAB5C,HERPUD1,HSP90B1,EP300,EDEM1,P2RX7,HSPA4,CHMP1B,TOMM40,UQCC2,TOR1B,UCP2,ATRX,DNAJC1</t>
  </si>
  <si>
    <t xml:space="preserve">AREG,COL1A1,CCL8,FOS,COL1A2,DCN,APOE,COL3A1,ATF3,GATA3,CCL9,PF4,ITGB7,VIM,RC3H1,TMEM64,BIRC6,SORL1,ARHGDIA,ITGB2,JUN,KLF4,TBL1XR1,CCL6,THY1,DDX3X,GSK3A,ADAM17,LEPROT,ZFAND2B,RORA,NR4A3,TRIB1,HIVEP1,RAF1,STMN1,IL4RA,PRKACB,ADGRE5,RNF31,CD63,FAF1,EP300,P2RX7,CCR4,CXCR4,CD3E,NFKBID,RUNX3,NLK</t>
  </si>
  <si>
    <t xml:space="preserve">AREG,COL1A1,FOS,NR4A1,SOD1,PTGS2,CRIP1,JUN,KLF4,SELENOP,NT5E,GSK3A,NR4A3,MT1,B2M,NFATC1,EP300,P2RX7,ID2,UCP2,ATRX</t>
  </si>
  <si>
    <t xml:space="preserve">CTLA2A,FGL2,GATA3,PF4,RC3H1,THY1,RASGRP1,DOCK8,IL4RA,CEBPB,SLC7A1,B2M,RASAL3,CD3E,NFKBID,RUNX3</t>
  </si>
  <si>
    <t xml:space="preserve">AREG,COL1A1,FOS,COL1A2,APOE,COL3A1,NR4A1,RGS2,PTGS2,VIM,SORL1,PPP1R9B,JUN,KLF4,NT5E,GSK3A,LEPROT,TIAM1,NR4A3,ACTN2,RAF1,CEBPB,HERPUD1,HSP90B1,EP300,EDEM1,P2RX7,CXCR4,UCP2</t>
  </si>
  <si>
    <t xml:space="preserve">DUSP1,APOE,LMO4,GATA3,SOD1,RGS2,PTGS2,SIK1,THY1,RASGRP1,RGS1,DDX3X,GSK3A,TIAM1,CTSB,TRIB1,ACTN2,CORO1C,RALBP1,RNF31,FAF1,EP300,RASAL3,ID2</t>
  </si>
  <si>
    <t xml:space="preserve">AREG,DUSP1,SOD1,RGS2,PTGS2,RAMP1,PPP1R9B,YWHAB,JUN,SAMSN1,THY1,RASGRP1,MYADM,DDX3X,GSK3A,ADAM17,TRIB1,CORO1C,RAF1,RALBP1,ZZEF1,MYDGF,COPS9,PHF23,HERPUD1,EP300,P2RX7,CD3E</t>
  </si>
  <si>
    <t xml:space="preserve">AREG,COL1A1,CCL8,FOS,COL1A2,DUSP1,GPX3,APOE,COL3A1,NR4A1,ZFP36L2,ATF3,PLIN2,GATA3,SOD1,RGCC,RGS2,CCL9,PF4,PTGS2,RAMP1,VIM,P4HB,RC3H1,ATP5B,VPS26B,TUBA1B,SORL1,PPP1R9B,MT-ND3,CRIP1,DDOST,BST2,JUN,KLF4,CCL6,DOCK2,CROT,SELENOP,CD96,DDX3X,NT5E,GSK3A,ADAM17,LEPROT,DOCK8,TIAM1,CTSB,RORA,FKBP4,NR4A3,TRIB1,ACTN2,RAF1,RALBP1,IL4RA,CEBPB,MT1,ETV3,SAA3,RCSD1,HELLS,NRIP1,HERPUD1,B2M,HSP90B1,NFATC1,EP300,EDEM1,P2RX7,S100A4,CCR4,CXCR4,ID2,CD3E,MANF,UCP2,ATRX,GPX4,NLK</t>
  </si>
  <si>
    <t xml:space="preserve">COL1A1,FOS,DCN,DUSP1,APOE,ATP5K,NR4A1,ATF3,LMO4,GATA3,RGCC,PF4,HLF,ATP5B,UBTF,SUPT5,SIK1,MT-ND3,YWHAB,JUN,KLF4,TBL1XR1,NME1,POLG,WDR43,DDX3X,NT5E,GSK3A,RORA,NR4A3,TRIB1,ACTN2,HIVEP1,RAF1,MYDGF,CEBPB,ETV3,WAC,CCT6A,TCP1,GTF3C6,TSIX,ETS2,TOB2,EMSY,RNF31,NDUFA2,BRD2,FAF1,ATP5E,NRIP1,MT-ATP8,NFATC1,MSL1,ELOVL5,EP300,PLTP,ID2,BCL7C,ATRX,RUNX3,PAXBP1,NLK</t>
  </si>
  <si>
    <t xml:space="preserve">CCL8,DCN,APOE,COL3A1,GATA3,SOD1,CCL9,SERINC3,RC3H1,RELL1,JUN,CCL6,DOCK2,RASGRP1,DDX3X,ANKRD17,ADAM17,RAF1,MYDGF,WAC,RNF31,EP300,P2RX7,S100A4,CD3E,RPL37,DYNC1LI1</t>
  </si>
  <si>
    <t xml:space="preserve">PRAP1,DUSP1,ATF3,RGS2,PTGS2,KLF4,MYADM,DDX3X,GSK3A,RORA,USP7,STMN1,PRKACB,HELLS,HERPUD1,RASAL3,P2RX7,NFKBID,NLK</t>
  </si>
  <si>
    <t xml:space="preserve">CTLA2A,COL1A1,FOS,DCN,APOE,NR4A1,ZFP36L2,ATF3,LMO4,GATA3,SOD1,RGCC,RGS2,PF4,RPL38,PTGS2,CAPRIN1,VIM,HLF,RC3H1,SORL1,SUPT5,SIK1,CRIP1,YWHAB,BST2,JUN,KLF4,TBL1XR1,RASGRP1,NME1,CD96,MYADM,WDR43,DDX3X,GSK3A,ADAM17,SH3BGRL,RORA,NR4A3,TRIB1,ACTN2,HIVEP1,USP7,RAF1,YTHDC1,MYDGF,IL4RA,PRKACB,CEBPB,ETV3,WAC,FXR2,TSIX,ETS2,TOB2,EMSY,RNF31,HELLS,BRD2,FAF1,NRIP1,B2M,ATRAID,NFATC1,MSL1,EP300,P2RX7,ID2,CD3E,BCL7C,UQCC2,NFKBID,ATRX,RUNX3,PAXBP1,DNAJC1,NLK</t>
  </si>
  <si>
    <t xml:space="preserve">COL1A1,DUSP1,FGL2,RGCC,PF4,RC3H1,ATP5B,KLF4,MYADM,CORO1C,IL4RA,CEBPB,NFKBID,RUNX3</t>
  </si>
  <si>
    <t xml:space="preserve">CTLA2A,AREG,PRAP1,COL1A1,FOS,TMEM176A,SPARC,COL1A2,DCN,DUSP1,APOE,COL3A1,C1QA,NR4A1,TMEM176B,FGL2,ZFP36L2,LMO4,GATA3,SOD1,RGCC,RGS2,CCL9,PF4,RPL38,PTGS2,CAPRIN1,RAMP1,VIM,ABI1,RC3H1,TMEM64,ATP5B,BIRC6,INPP4B,SORL1,SIK1,PPP1R9B,DDOST,BST2,ITGB2,JUN,KLF4,TBL1XR1,SAMSN1,HSPA9,DOCK2,SELENOP,NBEAL2,THY1,RASGRP1,NME1,CD96,MYADM,PNKD,WDR43,DDX3X,NT5E,ANKRD17,GSK3A,ADAM17,DYNC1H1,DOCK8,TIAM1,CTSB,RORA,SFXN1,FKBP4,NR4A3,TRIB1,ACTN2,CORO1C,RAF1,YTHDC1,UQCRQ,ZZEF1,MYDGF,STMN1,IL4RA,PRKACB,CEBPB,ST3GAL4,TSIX,SLC38A10,ETS2,TOB2,RCSD1,NDUFA2,HELLS,BRD2,CD63,MYG1,SLC7A1,NRIP1,ATXN10,B2M,ATRAID,NFATC1,EP300,RASAL3,P2RX7,PLTP,CCR4,CXCR4,ID2,CD3E,MANF,BCL7C,SNRPA1,UCP2,NFKBID,ATRX,RUNX3,GPX4</t>
  </si>
  <si>
    <t xml:space="preserve">COL1A1,FOS,DCN,DUSP1,APOE,ATP5K,NR4A1,ATF3,LMO4,GATA3,RGCC,PF4,HLF,ATP5B,UBTF,SUPT5,SIK1,MT-ND3,YWHAB,JUN,KLF4,TBL1XR1,NME1,POLG,WDR43,DDX3X,NT5E,GSK3A,RORA,NR4A3,TRIB1,ACTN2,HIVEP1,RAF1,MYDGF,CEBPB,ETV3,WAC,CCT6A,TCP1,GTF3C6,TSIX,ETS2,TOB2,EMSY,RNF31,NDUFA2,BRD2,FAF1,ATP5E,NRIP1,MT-ATP8,NFATC1,MSL1,ELOVL5,EP300,ID2,BCL7C,ATRX,RUNX3,PAXBP1,NLK</t>
  </si>
  <si>
    <t xml:space="preserve">COL1A1,FOS,SPARC,COL1A2,DCN,COL3A1,NR4A1,ZFP36L2,GATA3,PTGS2,RAMP1,VIM,SORL1,PPP1R9B,MT-ND3,JUN,KLF4,GSK3A,ADAM17,LEPROT,CTSB,FKBP4,NR4A3,ACTN2,HIVEP1,RAF1,CEBPB,CD63,HSP90B1,NFATC1,EP300,CXCR4,DYNC1LI1,UCP2,NLK</t>
  </si>
  <si>
    <t xml:space="preserve">AREG,COL1A1,FOS,SPARC,COL1A2,DCN,APOE,COL3A1,NR4A1,ZFP36L2,GATA3,PF4,PTGS2,RAMP1,VIM,SORL1,PPP1R9B,MT-ND3,JUN,KLF4,GSK3A,ADAM17,LEPROT,CTSB,FKBP4,NR4A3,ACTN2,HIVEP1,RAF1,CEBPB,CD63,HSP90B1,NFATC1,EP300,CXCR4,DYNC1LI1,UCP2,RUNX3,NLK</t>
  </si>
  <si>
    <t xml:space="preserve">COL1A1,FOS,DCN,APOE,NR4A1,ZFP36L2,ATF3,LMO4,GATA3,RGCC,PF4,CAPRIN1,HLF,RC3H1,SUPT5,JUN,KLF4,TBL1XR1,WDR43,DDX3X,GSK3A,RORA,NR4A3,ACTN2,HIVEP1,RAF1,MYDGF,CEBPB,WAC,ETS2,NRIP1,NFATC1,MSL1,EP300,ID2,ATRX,RUNX3,PAXBP1</t>
  </si>
  <si>
    <t xml:space="preserve">AREG,COL1A1,FOS,COL1A2,APOE,COL3A1,NR4A1,RGS2,PTGS2,VIM,SORL1,PPP1R9B,JUN,KLF4,NT5E,GSK3A,LEPROT,TIAM1,NR4A3,ACTN2,RAF1,CEBPB,HERPUD1,HSP90B1,EP300,EDEM1,P2RX7,CXCR4,UCP2,ATRX</t>
  </si>
  <si>
    <t xml:space="preserve">AREG,DUSP1,LMO4,SOD1,RGS2,PTGS2,PPP1R9B,JUN,SAMSN1,THY1,RASGRP1,MYADM,DDX3X,GSK3A,ADAM17,TRIB1,CORO1C,RAF1,RALBP1,ZZEF1,MYDGF,EP300,P2RX7,CD3E</t>
  </si>
  <si>
    <t xml:space="preserve">AREG,APOE,COL3A1,C1QA,LMO4,GATA3,SOD1,RGS2,CAPRIN1,VIM,ABI1,PPP1R9B,JUN,KLF4,THY1,NME1,GSK3A,ADAM17,TIAM1,RORA,FKBP4,NR4A3,UQCRQ,ZZEF1,STMN1,CEBPB,ATXN10,B2M,EP300,CCR4,CXCR4,ID2,CD3E,MANF,RUNX3</t>
  </si>
  <si>
    <t xml:space="preserve">regulation of myeloid leukocyte differentiation</t>
  </si>
  <si>
    <t xml:space="preserve">GO:0002761</t>
  </si>
  <si>
    <t xml:space="preserve">FOS,CCL9,TMEM64,INPP4B,JUN,NME1,TRIB1,CEBPB,TOB2,ID2</t>
  </si>
  <si>
    <t xml:space="preserve">ATP5K,ATP5B,COX6C,MT-ND3,UQCR11,UQCRQ,NDUFA2,ATP5E,MT-ATP8,UQCC2</t>
  </si>
  <si>
    <t xml:space="preserve">COL1A1,SPARC,COL1A2,DCN,APOE,COL3A1,NR4A1,LMO4,GATA3,RGCC,RGS2,PF4,PTGS2,RAMP1,ATP5B,SIK1,ITGB2,JUN,KLF4,THY1,ANKRD17,GSK3A,RORA,ACTN2,MYDGF,NFATC1,EP300,CXCR4,ID2</t>
  </si>
  <si>
    <t xml:space="preserve">AREG,APOE,C1QA,LMO4,GATA3,SOD1,RGS2,CAPRIN1,VIM,ABI1,PPP1R9B,JUN,KLF4,THY1,NME1,GSK3A,ADAM17,TIAM1,FKBP4,NR4A3,UQCRQ,STMN1,ATXN10,B2M,EP300,CXCR4,ID2,CD3E,MANF,RUNX3</t>
  </si>
  <si>
    <t xml:space="preserve">AREG,DUSP1,SOD1,RGS2,PTGS2,PPP1R9B,JUN,SAMSN1,THY1,RASGRP1,MYADM,DDX3X,GSK3A,ADAM17,TRIB1,CORO1C,RAF1,RALBP1,ZZEF1,MYDGF,EP300,P2RX7,CD3E</t>
  </si>
  <si>
    <t xml:space="preserve">CTLA2A,CCL8,APOE,C1QA,NR4A1,FGL2,GATA3,C1QB,SOD1,CCL9,PF4,SERINC3,PTGS2,VIM,VPS26B,BST2,ITGB2,JUN,KLF4,CCL6,RASGRP1,CD96,DDX3X,NT5E,ANKRD17,ADAM17,RORA,RPL39,IL4RA,CEBPB,SAA3,RNF31,B2M,EP300,P2RX7,CCR4,NFKBID</t>
  </si>
  <si>
    <t xml:space="preserve">PRAP1,DUSP1,APOE,NR4A1,ATF3,GATA3,SOD1,RGCC,SERINC3,PTGS2,P4HB,BIRC6,SIK1,CRIP1,JUN,DDX3X,GSK3A,ADAM17,DOCK8,CTSB,NR4A3,RAF1,MYDGF,CEBPB,MT1,IFI27L2A,HELLS,FAF1,HERPUD1,HSP90B1,EP300,P2RX7,CD3E,SET,BCL7C,TOMM40,UCP2,NFKBID,TM2D1,RUNX3</t>
  </si>
  <si>
    <t xml:space="preserve">SPARC,DCN,APOE,NR4A1,GATA3,RGCC,PTGS2,ATP5B,ITGB2,JUN,KLF4,ADAM17,CORO1C,CD63</t>
  </si>
  <si>
    <t xml:space="preserve">COL1A1,FOS,DCN,DUSP1,APOE,ATP5K,NR4A1,ATF3,LMO4,GATA3,SOD1,RGCC,PF4,HLF,ATP5B,UBTF,SUPT5,SIK1,MT-ND3,YWHAB,JUN,KLF4,TBL1XR1,NME1,POLG,WDR43,DDX3X,NT5E,GSK3A,RORA,NR4A3,TRIB1,ACTN2,HIVEP1,RAF1,MYDGF,CEBPB,ETV3,WAC,CCT6A,TCP1,GTF3C6,TSIX,ETS2,TOB2,EMSY,RNF31,NDUFA2,BRD2,FAF1,ATP5E,NRIP1,MT-ATP8,NFATC1,MSL1,ELOVL5,EP300,PLTP,ID2,BCL7C,ATRX,RUNX3,PAXBP1,NLK</t>
  </si>
  <si>
    <t xml:space="preserve">COL1A1,FOS,COL1A2,COL3A1,NR4A1,PTGS2,VIM,SORL1,PPP1R9B,JUN,KLF4,GSK3A,LEPROT,NR4A3,ACTN2,RAF1,CEBPB,HSP90B1,EP300,P2RX7,CXCR4,UCP2,ATRX</t>
  </si>
  <si>
    <t xml:space="preserve">COL1A1,FOS,SPARC,COL1A2,DCN,COL3A1,NR4A1,ZFP36L2,GATA3,SORL1,PPP1R9B,JUN,KLF4,ADAM17,HIVEP1,RAF1,CD63,NFATC1,EP300,DYNC1LI1,RUNX3,NLK</t>
  </si>
  <si>
    <t xml:space="preserve">CCL8,APOE,LGALS3BP,SOD1,RAMP1,P4HB,ATP5B,VPS26B,SORL1,ARHGDIA,RAB3IP,ITGB2,DOCK2,RASGRP1,NME1,LEPROT,NR4A3,ACTN2,CORO1C,CDC42SE2,USP7,ARL4C,RALBP1,IL4RA,TRAPPC2L,WASHC2,RCSD1,CD63,RAB5C,B2M,P2RX7,CHMP1B,DYNC1LI1</t>
  </si>
  <si>
    <t xml:space="preserve">negative regulation of lymphocyte differentiation</t>
  </si>
  <si>
    <t xml:space="preserve">GO:0045620</t>
  </si>
  <si>
    <t xml:space="preserve">FGL2,PF4,RC3H1,IL4RA,ID2,NFKBID,RUNX3</t>
  </si>
  <si>
    <t xml:space="preserve">FOS,C1QA,GATA3,C1QB,RGCC,CCL9,RC3H1,TMEM64,JUN,THY1,RASGRP1,DDX3X,ANKRD17,ADAM17,DOCK8,NR4A3,TRIB1,IL4RA,RNF31,SLC7A1,B2M,RASAL3,P2RX7,ID2,CD3E,NFKBID,RUNX3</t>
  </si>
  <si>
    <t xml:space="preserve">PRAP1,CCL8,DCN,APOE,SOD1,RGCC,RGS2,CAPRIN1,SSBP1,DOCK2,THY1,NME1,DDX3X,GSK3A,ADAM17,DYNC1H1,TIAM1,ACTN2,CORO1C,RALBP1,IL4RA,CCT6A,TCP1,CD63,FAF1,B2M,EP300,P2RX7,ATRX</t>
  </si>
  <si>
    <t xml:space="preserve">GATA3,THY1,RASGRP1,DOCK8,NR4A3,IL4RA,ST3GAL4,SLC7A1,B2M,RASAL3,CD3E,NFKBID,RUNX3</t>
  </si>
  <si>
    <t xml:space="preserve">SPARC,DCN,APOE,GATA3,RGCC,PTGS2,ATP5B,JUN,KLF4,ADAM17,CORO1C,CD63</t>
  </si>
  <si>
    <t xml:space="preserve">RPS29,RPS28,ZFP36L2,LARS2,RGS2,RPL38,CAPRIN1,VIM,MRPL57,MRPL52,DDX3X,SH3BGRL,RPS21,RPL39,FXR2,RPL37A,EP300,RPL37,EIF4G3,UQCC2,DNAJC1</t>
  </si>
  <si>
    <t xml:space="preserve">NR4A1,SOD1,PTGS2,RAMP1,P4HB,VPS26B,INPP4B,SORL1,ARHGDIA,YWHAB,HSPA9,RASGRP1,PNKD,LEPROT,DYNC1H1,TIAM1,ZFAND2B,NR4A3,ACTN2,CORO1C,USP7,RAF1,ARL4C,YTHDC1,IL4RA,TRAPPC2L,WASHC2,RCSD1,CD63,RAB5C,HERPUD1,HSP90B1,EP300,EDEM1,P2RX7,HSPA4,CHMP1B,TOMM40,UCP2</t>
  </si>
  <si>
    <t xml:space="preserve">COL1A1,CCL8,FOS,DCN,APOE,GATA3,RGCC,CCL9,PTGS2,CAPRIN1,VIM,TMEM64,SORL1,ITGB2,JUN,KLF4,RASGRP1,TIAM1,TRIB1,CORO1C,RALBP1,MYDGF,IL4RA,CEBPB,ATRAID,EP300,P2RX7,CXCR4,ID2,BCL7C,NFKBID,RUNX3</t>
  </si>
  <si>
    <t xml:space="preserve">ATP5K,ATP5B,COX6C,MT-ND3,CROT,UQCR11,GSK3A,TKT,NR4A3,UQCRQ,NDUFA2,ATP5E,MT-ATP8,EP300,P2RX7,UQCC2,UCP2</t>
  </si>
  <si>
    <t xml:space="preserve">COL1A1,FOS,SPARC,COL1A2,DCN,COL3A1,NR4A1,ZFP36L2,GATA3,SORL1,PPP1R9B,JUN,KLF4,ADAM17,HIVEP1,RAF1,CD63,NFATC1,EP300,DYNC1LI1,NLK</t>
  </si>
  <si>
    <t xml:space="preserve">AREG,APOE,LMO4,GATA3,SOD1,RGS2,CAPRIN1,VIM,ABI1,PPP1R9B,JUN,KLF4,THY1,NME1,GSK3A,ADAM17,TIAM1,FKBP4,NR4A3,STMN1,ATXN10,B2M,EP300,CXCR4,CD3E,MANF,RUNX3</t>
  </si>
  <si>
    <t xml:space="preserve">PRAP1,FOS,ATF3,PLIN2,SOD1,RGCC,SERINC3,PTGS2,P4HB,TOMM7,CRIP1,JUN,KLF4,THY1,TMCO1,POLG,DDX3X,ADAM17,RORA,RNASEH2C,USP7,CEBPB,WAC,RCSD1,EMSY,HERPUD1,B2M,HSP90B1,EP300,EDEM1,ID2,MANF,BCL7C,UCP2,ATRX,NLK</t>
  </si>
  <si>
    <t xml:space="preserve">AREG,SPARC,DCN,APOE,COL3A1,NR4A1,LMO4,GATA3,RGCC,PF4,PTGS2,RAMP1,ATP5B,ITGB2,JUN,KLF4,THY1,RORA,NR4A3,MYDGF,PRKACB,BRD2,CXCR4,ID2</t>
  </si>
  <si>
    <t xml:space="preserve">COL1A1,FOS,DCN,APOE,NR4A1,ATF3,LMO4,GATA3,RGCC,PF4,HLF,SUPT5,JUN,KLF4,TBL1XR1,WDR43,DDX3X,GSK3A,RORA,NR4A3,ACTN2,HIVEP1,RAF1,MYDGF,CEBPB,WAC,ETS2,NRIP1,NFATC1,MSL1,EP300,ID2,ATRX,RUNX3,PAXBP1</t>
  </si>
  <si>
    <t xml:space="preserve">FOS,GATA3,CCL9,TMEM64,JUN,RASGRP1,TRIB1,IL4RA,ID2,NFKBID,RUNX3</t>
  </si>
  <si>
    <t xml:space="preserve">RPS29,RPS28,ZFP36L2,LARS2,RGS2,RPL38,CAPRIN1,VIM,MRPL57,MRPL52,DDX3X,SH3BGRL,RPS21,RPL39,FXR2,RPL37A,ELOVL5,EP300,P2RX7,RPL37,EIF4G3,UQCC2,DNAJC1</t>
  </si>
  <si>
    <t xml:space="preserve">CCL8,DUSP1,CCL9,PF4,CCL6,DOCK8,CCR4,CXCR4</t>
  </si>
  <si>
    <t xml:space="preserve">CCL8,FOS,APOE,C1QA,NR4A1,FGL2,GATA3,C1QB,CCL9,PF4,SERINC3,PTGS2,VIM,VPS26B,BST2,JUN,KLF4,CCL6,RASGRP1,CD96,TMCO1,RGS1,DDX3X,ANKRD17,ADAM17,TRIB1,RPL39,STMN1,IL4RA,CEBPB,SAA3,IFI27L2A,RNF31,B2M,P2RX7,CCR4</t>
  </si>
  <si>
    <t xml:space="preserve">COL1A1,FOS,COL1A2,COL3A1,NR4A1,PTGS2,VIM,SORL1,PPP1R9B,JUN,KLF4,GSK3A,LEPROT,NR4A3,ACTN2,RAF1,CEBPB,HSP90B1,EP300,CXCR4,UCP2</t>
  </si>
  <si>
    <t xml:space="preserve">AREG,APOE,COL3A1,C1QA,LMO4,GATA3,SOD1,RGS2,CAPRIN1,VIM,ABI1,SORL1,PPP1R9B,JUN,KLF4,THY1,NME1,GSK3A,ADAM17,TIAM1,RORA,FKBP4,NR4A3,RAF1,UQCRQ,ZZEF1,STMN1,CEBPB,ATXN10,B2M,EP300,CCR4,CXCR4,ID2,CD3E,MANF,RUNX3</t>
  </si>
  <si>
    <t xml:space="preserve">PRAP1,DUSP1,APOE,LMO4,VIM,SORL1,RAB3IP,THY1,MYADM,DDX3X,GSK3A,ADAM17,FKBP4,CORO1C,RAF1,STMN1,PHF23,B2M,EP300,DYNC1LI1,ATRX</t>
  </si>
  <si>
    <t xml:space="preserve">ZFP36L2,GATA3,DOCK2,RASGRP1,ADAM17,B2M,CD3E,NFKBID</t>
  </si>
  <si>
    <t xml:space="preserve">CTLA2A,FGL2,ZFP36L2,GATA3,PF4,RC3H1,RASGRP1,IL4RA,ID2,NFKBID,RUNX3</t>
  </si>
  <si>
    <t xml:space="preserve">PRAP1,COL1A1,FOS,COL3A1,NR4A1,GATA3,SOD1,RGCC,PTGS2,P4HB,SIK1,MT-ND3,ARHGDIA,CRIP1,JUN,DDX3X,ADAM17,RORA,RAF1,ZZEF1,COPS9,RCSD1,HSP90B1,EP300,P2RX7,CXCR4,ID2,UCP2,NLK</t>
  </si>
  <si>
    <t xml:space="preserve">PRAP1,APOE,MIDN,PLIN2,SOD1,RGCC,RGS2,PTGS2,TOMM7,INPP4B,SORL1,SIK1,PPP1R9B,ARHGDIA,DOCK2,THY1,PNKD,GSK3A,LEPROT,DYNC1H1,TIAM1,NR4A3,ACTN2,USP7,IL4RA,CEBPB,CCT6A,TCP1,CD63,RAB5C,B2M,EP300,EDEM1,P2RX7,PLTP,CXCR4,DYNC1LI1,UQCC2,UCP2,DNAJC1</t>
  </si>
  <si>
    <t xml:space="preserve">CCL8,DUSP1,APOE,ZFP36L2,ATF3,SOD1,RGS2,CCL9,RELL1,JUN,KLF4,CCL6,RASGRP1,ADAM17,TIAM1,TRIB1,GRAP2,RAF1,MYDGF,P2RX7,NLK</t>
  </si>
  <si>
    <t xml:space="preserve">NR4A1,ZFP36L2,RGS2,PTGS2,TMEM64,KLF4,TBL1XR1,RORA,NR4A3,CEBPB,EP300,ID2</t>
  </si>
  <si>
    <t xml:space="preserve">FOS,GATA3,CCL9,TMEM64,INPP4B,JUN,NME1,TRIB1,CEBPB,TOB2,ID2,UCP2</t>
  </si>
  <si>
    <t xml:space="preserve">DUSP1,NR4A1,ATF3,SOD1,RGCC,SERINC3,PTGS2,SIK1,JUN,DDX3X,GSK3A,ADAM17,NR4A3,FAF1,EP300,P2RX7,TOMM40,NFKBID,RUNX3</t>
  </si>
  <si>
    <t xml:space="preserve">AREG,DUSP1,LMO4,SOD1,RGS2,PTGS2,PPP1R9B,YWHAB,JUN,SAMSN1,THY1,RASGRP1,MYADM,DDX3X,GSK3A,ADAM17,TRIB1,CORO1C,RAF1,RALBP1,ZZEF1,MYDGF,EP300,P2RX7,CD3E</t>
  </si>
  <si>
    <t xml:space="preserve">CCL8,CCL9,RC3H1,CCL6,RORA,CEBPB,SAA3,EP300</t>
  </si>
  <si>
    <t xml:space="preserve">CTLA2A,AREG,COL1A1,RPS29,FOS,DCN,DUSP1,APOE,ATP5K,NR4A1,RPS28,ZFP36L2,ATF3,LMO4,GATA3,SOD1,RGCC,LARS2,RGS2,PF4,RPL38,PTGS2,CAPRIN1,SSBP1,RAMP1,VIM,HLF,P4HB,RC3H1,ATP5B,UBTF,BIRC6,INPP4B,SORL1,SUPT5,MRPL57,SIK1,PPP1R9B,SNHG5,MRPL52,MT-ND3,YWHAB,DDOST,JUN,KLF4,TBL1XR1,ITM2B,SAMSN1,HSPA9,CROT,THY1,RASGRP1,REXO2,NME1,FBL,MYADM,POLG,PNKD,AQR,WDR43,DDX3X,NT5E,ANKRD17,GSK3A,PGM2L1,ADAM17,SH3BGRL,TKT,ZFAND2B,CTSB,RORA,RNASEH2C,SNRPF,FKBP4,NR4A3,TRIB1,ACTN2,CORO1C,RPS21,HIVEP1,USP7,RAF1,RPL39,RALBP1,YTHDC1,ZZEF1,MYDGF,LYPLA2,PRKACB,CEBPB,COPS9,ETV3,WAC,FXR2,CCT6A,PHF23,TCP1,ST3GAL4,GTF3C6,TSIX,ETS2,TOB2,EMSY,RNF31,NDUFA2,HELLS,BRD2,FAF1,ATP5E,NRIP1,PPM1G,HERPUD1,RPL37A,MT-ATP8,B2M,HSP90B1,ATRAID,NFATC1,MSL1,CDIPT,ELOVL5,EP300,PTPN7,EDEM1,P2RX7,ID2,HSPA4,CD3E,RPL37,CHMP1B,BCL7C,EIF4G3,UQCC2,TOR1B,SNRPA1,UCP2,ATRX,RUNX3,PAXBP1,GPX4,DNAJC1,NLK</t>
  </si>
  <si>
    <t xml:space="preserve">DUSP1,APOE,LMO4,SOD1,RGS2,PTGS2,THY1,RASGRP1,RGS1,DDX3X,GSK3A,TIAM1,CTSB,TRIB1,CORO1C,RALBP1,RASAL3</t>
  </si>
  <si>
    <t xml:space="preserve">regulation of cell cycle</t>
  </si>
  <si>
    <t xml:space="preserve">GO:0051726</t>
  </si>
  <si>
    <t xml:space="preserve">PRAP1,DUSP1,NR4A1,ZFP36L2,GATA3,RGCC,PTGS2,BIRC6,SIK1,JUN,KLF4,DDX3X,ANKRD17,ADAM17,DYNC1H1,NR4A3,PRKACB,WAC,PPM1G,ID2,CHMP1B,BCL7C,DYNC1LI1,ATRX,RUNX3</t>
  </si>
  <si>
    <t xml:space="preserve">intracellular transport</t>
  </si>
  <si>
    <t xml:space="preserve">GO:0046907</t>
  </si>
  <si>
    <t xml:space="preserve">SOD1,PTGS2,RAMP1,P4HB,VPS26B,INPP4B,SORL1,YWHAB,HSPA9,RASGRP1,LEPROT,DYNC1H1,ZFAND2B,ACTN2,CORO1C,USP7,ARL4C,YTHDC1,TRAPPC2L,WASHC2,RCSD1,CD63,RAB5C,HERPUD1,HSP90B1,EP300,EDEM1,HSPA4,CHMP1B</t>
  </si>
  <si>
    <t xml:space="preserve">AREG,SPARC,DUSP1,APOE,NR4A1,ATF3,GATA3,RGCC,PF4,PTGS2,VIM,RC3H1,BIRC6,JUN,KLF4,NME1,ADAM17,TIAM1,NR4A3,TRIB1,RAF1,MYDGF,IL4RA,CEBPB,COPS9,ETV3,SLC7A1,B2M,ATRAID,RASAL3,ID2,CD3E,BCL7C,RUNX3,PAXBP1</t>
  </si>
  <si>
    <t xml:space="preserve">FOS,APOE,GATA3,CCL9,CAPRIN1,VIM,TMEM64,JUN,RASGRP1,TIAM1,TRIB1,IL4RA,EP300,CXCR4,ID2,NFKBID,RUNX3</t>
  </si>
  <si>
    <t xml:space="preserve">COL1A1,APOE,MIDN,PTGS2,RAMP1,TOMM7,VPS26B,SORL1,YWHAB,RAB3IP,HSPA9,TMCO1,GSK3A,TIAM1,ZFAND2B,CORO1C,RAF1,ARL4C,CCT6A,TCP1,WASHC2,CD63,RAB5C,HERPUD1,HSP90B1,EP300,EDEM1,P2RX7,HSPA4,CHMP1B,TOMM40,UQCC2,UCP2,DNAJC1</t>
  </si>
  <si>
    <t xml:space="preserve">neuron differentiation</t>
  </si>
  <si>
    <t xml:space="preserve">GO:0030182</t>
  </si>
  <si>
    <t xml:space="preserve">AREG,APOE,C1QA,LMO4,GATA3,SOD1,RGS2,CAPRIN1,VIM,ABI1,PPP1R9B,JUN,KLF4,THY1,NME1,GSK3A,ADAM17,TIAM1,RORA,FKBP4,NR4A3,UQCRQ,STMN1,CEBPB,ATXN10,B2M,EP300,CXCR4,ID2,CD3E,MANF,RUNX3</t>
  </si>
  <si>
    <t xml:space="preserve">APOE,LMO4,GATA3,SOD1,THY1,RASGRP1,RGS1,DDX3X,GSK3A,TIAM1,TRIB1,ACTN2,CORO1C,RALBP1,RNF31,EP300</t>
  </si>
  <si>
    <t xml:space="preserve">negative regulation of cell motility</t>
  </si>
  <si>
    <t xml:space="preserve">GO:2000146</t>
  </si>
  <si>
    <t xml:space="preserve">DCN,DUSP1,APOE,COL3A1,GATA3,RGCC,ARHGDIA,BST2,KLF4,THY1,TRIB1,CORO1C,CD63</t>
  </si>
  <si>
    <t xml:space="preserve">GATA3,PF4,RC3H1,IL4RA,CD3E,NFKBID,RUNX3</t>
  </si>
  <si>
    <t xml:space="preserve">protein folding</t>
  </si>
  <si>
    <t xml:space="preserve">GO:0006457</t>
  </si>
  <si>
    <t xml:space="preserve">P4HB,HSPA9,FKBP4,CCT6A,TCP1,B2M,HSP90B1,HSPA4,TOR1B,DNAJC1</t>
  </si>
  <si>
    <t xml:space="preserve">PRAP1,DUSP1,APOE,NR4A1,ATF3,GATA3,SOD1,RGCC,SERINC3,PTGS2,P4HB,BIRC6,SIK1,JUN,DDX3X,GSK3A,ADAM17,DOCK8,NR4A3,RAF1,MYDGF,CEBPB,MT1,HELLS,FAF1,HERPUD1,HSP90B1,P2RX7,SET,TOMM40,UCP2,NFKBID,RUNX3</t>
  </si>
  <si>
    <t xml:space="preserve">COL1A1,SPARC,COL1A2,DCN,APOE,COL3A1,NR4A1,RGCC,PF4,PTGS2,RAMP1,ATP5B,ITGB2,JUN,KLF4,THY1,ANKRD17,RORA,MYDGF,NFATC1,CXCR4</t>
  </si>
  <si>
    <t xml:space="preserve">AREG,SPARC,APOE,NR4A1,GATA3,RGCC,JUN,NME1,ADAM17,NR4A3,RAF1,MYDGF,CEBPB,B2M,ID2,RUNX3</t>
  </si>
  <si>
    <t xml:space="preserve">CCL8,FOS,COL3A1,NR4A1,ATF3,RGS2,CCL9,HLF,SIK1,DOCK2,ANKRD17,GSK3A,RORA,ACTN2,IL4RA,NFATC1,EP300,ID2,UQCC2,PAXBP1</t>
  </si>
  <si>
    <t xml:space="preserve">SPARC,DCN,APOE,NR4A1,GATA3,RGCC,PTGS2,ATP5B,ITGB2,KLF4,ADAM17</t>
  </si>
  <si>
    <t xml:space="preserve">PRAP1,APOE,MIDN,SOD1,RGCC,RGS2,PTGS2,INPP4B,SORL1,SIK1,ARHGDIA,DOCK2,THY1,PNKD,GSK3A,DYNC1H1,TIAM1,NR4A3,ACTN2,USP7,IL4RA,CEBPB,CD63,RAB5C,B2M,EP300,EDEM1,P2RX7,PLTP,CXCR4,DYNC1LI1,UQCC2,UCP2,DNAJC1</t>
  </si>
  <si>
    <t xml:space="preserve">COL1A1,CCL8,DCN,APOE,COL3A1,ATF3,GATA3,SOD1,CCL9,SERINC3,PTGS2,RC3H1,SORL1,RELL1,JUN,TBL1XR1,CCL6,DOCK2,RASGRP1,DDX3X,ANKRD17,GSK3A,ADAM17,RAF1,MYDGF,WAC,RNF31,CD63,FAF1,EP300,P2RX7,S100A4,CXCR4,CD3E,RPL37,DYNC1LI1,RUNX3</t>
  </si>
  <si>
    <t xml:space="preserve">FGL2,GATA3,RGCC,PF4,ITGB7,RC3H1,ITGB2,KLF4,THY1,RASGRP1,MYADM,NT5E,DOCK8,NR4A3,IL4RA,CEBPB,ST3GAL4,SLC7A1,B2M,RASAL3,CD3E,NFKBID,RUNX3</t>
  </si>
  <si>
    <t xml:space="preserve">negative regulation of T cell differentiation</t>
  </si>
  <si>
    <t xml:space="preserve">GO:0045581</t>
  </si>
  <si>
    <t xml:space="preserve">FGL2,PF4,RC3H1,IL4RA,NFKBID,RUNX3</t>
  </si>
  <si>
    <t xml:space="preserve">regulation of CD4-positive, alpha-beta T cell differentiation</t>
  </si>
  <si>
    <t xml:space="preserve">GO:0043370</t>
  </si>
  <si>
    <t xml:space="preserve">GATA3,PF4,RC3H1,IL4RA,NFKBID,RUNX3</t>
  </si>
  <si>
    <t xml:space="preserve">PRAP1,COL1A1,APOE,MIDN,PLIN2,RGS2,PTGS2,RAMP1,TOMM7,VPS26B,SORL1,YWHAB,RAB3IP,HSPA9,CROT,GSK3A,TIAM1,ZFAND2B,SFXN1,NR4A3,RAF1,ARL4C,RALBP1,YTHDC1,SLC38A10,WASHC2,CD63,SLC7A1,RAB5C,HERPUD1,HSP90B1,EP300,EDEM1,P2RX7,PLTP,HSPA4,CHMP1B,TOMM40,UQCC2,ESYT1,UCP2,DNAJC1</t>
  </si>
  <si>
    <t xml:space="preserve">CTLA2A,AREG,COL1A1,RPS29,FOS,DCN,DUSP1,GPX3,APOE,COL3A1,ATP5K,NR4A1,RPS28,ZFP36L2,ATF3,LMO4,GATA3,SOD1,RGCC,LARS2,RGS2,PF4,RPL38,PTGS2,CAPRIN1,SSBP1,RAMP1,VIM,HLF,P4HB,RC3H1,ATP5B,UBTF,BIRC6,INPP4B,SORL1,SUPT5,MRPL57,SIK1,PPP1R9B,SNHG5,MRPL52,MT-ND3,CRIP1,YWHAB,DDOST,BST2,JUN,KLF4,TBL1XR1,ITM2B,SAMSN1,CKB,HSPA9,CROT,THY1,RASGRP1,REXO2,NME1,CD96,FBL,MYADM,POLG,PNKD,AQR,WDR43,DDX3X,NT5E,ANKRD17,GSK3A,PGM2L1,ADAM17,SH3BGRL,TKT,ZFAND2B,CTSB,RORA,RNASEH2C,SNRPF,FKBP4,NR4A3,TRIB1,ACTN2,CORO1C,RPS21,HIVEP1,USP7,RAF1,RPL39,RALBP1,YTHDC1,ZZEF1,MYDGF,LYPLA2,IL4RA,PRKACB,CEBPB,COPS9,ETV3,WAC,FXR2,CCT6A,PHF23,TCP1,ST3GAL4,GTF3C6,TSIX,ETS2,TOB2,EMSY,RNF31,NDUFA2,HELLS,BRD2,FAF1,ATP5E,NRIP1,PPM1G,HERPUD1,RPL37A,MT-ATP8,B2M,HSP90B1,ATRAID,NFATC1,MSL1,CDIPT,ELOVL5,EP300,PTPN7,EDEM1,P2RX7,PLTP,ID2,HSPA4,CD3E,RPL37,CHMP1B,BCL7C,EIF4G3,UQCC2,TOR1B,SNRPA1,UCP2,NFKBID,ATRX,RUNX3,PAXBP1,GPX4,DNAJC1,NLK</t>
  </si>
  <si>
    <t xml:space="preserve">COL1A1,FOS,DCN,DUSP1,APOE,NR4A1,ZFP36L2,ATF3,LMO4,GATA3,RGCC,PF4,CAPRIN1,SSBP1,VIM,HLF,RC3H1,SUPT5,SIK1,YWHAB,JUN,KLF4,TBL1XR1,WDR43,DDX3X,ANKRD17,GSK3A,RORA,NR4A3,TRIB1,ACTN2,HIVEP1,USP7,RAF1,YTHDC1,MYDGF,CEBPB,ETV3,WAC,CCT6A,TCP1,TSIX,ETS2,TOB2,EMSY,RNF31,BRD2,FAF1,NRIP1,NFATC1,MSL1,EP300,P2RX7,ID2,BCL7C,ATRX,RUNX3,PAXBP1,NLK</t>
  </si>
  <si>
    <t xml:space="preserve">T cell differentiation involved in immune response</t>
  </si>
  <si>
    <t xml:space="preserve">GO:0002292</t>
  </si>
  <si>
    <t xml:space="preserve">FGL2,GATA3,PF4,RC3H1,RORA,IL4RA,NFKBID</t>
  </si>
  <si>
    <t xml:space="preserve">protein maturation</t>
  </si>
  <si>
    <t xml:space="preserve">GO:0051604</t>
  </si>
  <si>
    <t xml:space="preserve">CTLA2A,P4HB,SORL1,HSPA9,ADAM17,FKBP4,PRKACB,CCT6A,TCP1,B2M,HSP90B1,EP300,P2RX7,HSPA4,TOR1B,DNAJC1</t>
  </si>
  <si>
    <t xml:space="preserve">DUSP1,NR4A1,ATF3,SOD1,RGCC,SERINC3,PTGS2,SIK1,JUN,DDX3X,GSK3A,ADAM17,NR4A3,FAF1,P2RX7,TOMM40,NFKBID,RUNX3</t>
  </si>
  <si>
    <t xml:space="preserve">AREG,DUSP1,SOD1,RGS2,PTGS2,SIK1,PPP1R9B,JUN,SAMSN1,THY1,RASGRP1,MYADM,DDX3X,GSK3A,ADAM17,TRIB1,CORO1C,RAF1,RALBP1,ZZEF1,MYDGF,PRKACB,EP300,P2RX7,CD3E,RUNX3,NLK</t>
  </si>
  <si>
    <t xml:space="preserve">CTLA2A,DUSP1,APOE,RGS2,PTGS2,CAPRIN1,SORL1,YWHAB,JUN,ITM2B,SAMSN1,THY1,MYADM,DDX3X,CORO1C,USP7,COPS9,WAC,ATRAID</t>
  </si>
  <si>
    <t xml:space="preserve">SPARC,DCN,APOE,NR4A1,GATA3,RGCC,PTGS2,ITGB7,ATP5B,ITGB2,JUN,KLF4,ADAM17,CORO1C,CD63</t>
  </si>
  <si>
    <t xml:space="preserve">regulation of G1/S transition of mitotic cell cycle</t>
  </si>
  <si>
    <t xml:space="preserve">GO:2000045</t>
  </si>
  <si>
    <t xml:space="preserve">PRAP1,RGCC,KLF4,DDX3X,ANKRD17,ADAM17,WAC,ID2,BCL7C</t>
  </si>
  <si>
    <t xml:space="preserve">GATA3,P4HB,THY1,RASGRP1,MYADM,DOCK8,NR4A3,IL4RA,ST3GAL4,CD63,SLC7A1,B2M,RASAL3,CD3E,NFKBID,RUNX3</t>
  </si>
  <si>
    <t xml:space="preserve">CCL8,FOS,APOE,C1QA,NR4A1,FGL2,GATA3,C1QB,CCL9,PF4,SERINC3,PTGS2,VIM,VPS26B,BST2,JUN,CCL6,RASGRP1,CD96,RGS1,DDX3X,ANKRD17,ADAM17,TRIB1,RPL39,STMN1,IL4RA,CEBPB,SAA3,IFI27L2A,RNF31,B2M,P2RX7,CCR4</t>
  </si>
  <si>
    <t xml:space="preserve">AREG,FOS,APOE,COL3A1,C1QA,LMO4,GATA3,SOD1,RGS2,CAPRIN1,VIM,ABI1,SORL1,PPP1R9B,JUN,KLF4,SELENOP,THY1,NME1,GSK3A,ADAM17,TIAM1,RORA,FKBP4,NR4A3,CORO1C,RAF1,UQCRQ,ZZEF1,STMN1,PRKACB,CEBPB,BRD2,ATXN10,B2M,EP300,CCR4,CXCR4,ID2,CD3E,MANF,ATRX,RUNX3</t>
  </si>
  <si>
    <t xml:space="preserve">AREG,DUSP1,LMO4,SOD1,RGS2,PTGS2,SIK1,PPP1R9B,JUN,SAMSN1,CKB,THY1,RASGRP1,NME1,MYADM,DDX3X,GSK3A,ADAM17,TRIB1,CORO1C,RAF1,RALBP1,ZZEF1,MYDGF,PRKACB,EP300,P2RX7,CD3E,RUNX3,NLK</t>
  </si>
  <si>
    <t xml:space="preserve">AREG,COL1A1,FOS,COL3A1,NR4A1,PTGS2,VIM,SORL1,PPP1R9B,JUN,KLF4,GSK3A,LEPROT,NR4A3,ACTN2,RAF1,UCP2</t>
  </si>
  <si>
    <t xml:space="preserve">COL1A1,SPARC,COL1A2,DCN,APOE,COL3A1,NR4A1,RGCC,PF4,PTGS2,RAMP1,ATP5B,ITGB2,JUN,KLF4,THY1,ANKRD17,RORA,MYDGF,CXCR4</t>
  </si>
  <si>
    <t xml:space="preserve">FGL2,RGCC,PF4,RC3H1,KLF4,MYADM,IL4RA,CEBPB,NFKBID,RUNX3</t>
  </si>
  <si>
    <t xml:space="preserve">AREG,SPARC,DCN,APOE,COL3A1,NR4A1,LMO4,GATA3,RGCC,PF4,PTGS2,RAMP1,ATP5B,ITGB2,JUN,KLF4,THY1,RORA,NR4A3,MYDGF,PRKACB,BRD2,EP300,CXCR4,ID2,ATRX</t>
  </si>
  <si>
    <t xml:space="preserve">COL1A1,APOE,MIDN,RGS2,PTGS2,RAMP1,TOMM7,VPS26B,SORL1,YWHAB,RAB3IP,HSPA9,TIAM1,ZFAND2B,SFXN1,RAF1,ARL4C,RALBP1,YTHDC1,SLC38A10,WASHC2,CD63,SLC7A1,RAB5C,HERPUD1,HSP90B1,EP300,EDEM1,P2RX7,PLTP,HSPA4,CHMP1B,TOMM40,UQCC2,UCP2,DNAJC1</t>
  </si>
  <si>
    <t xml:space="preserve">COL1A1,CCL8,FOS,APOE,GATA3,RGCC,CCL9,PTGS2,CAPRIN1,VIM,TMEM64,JUN,RASGRP1,TIAM1,TRIB1,IL4RA,CEBPB,ATRAID,EP300,CXCR4,ID2,NFKBID,RUNX3</t>
  </si>
  <si>
    <t xml:space="preserve">FGL2,PF4,RC3H1,SAMSN1,IL4RA,CEBPB,ID2,NFKBID,RUNX3</t>
  </si>
  <si>
    <t xml:space="preserve">CTLA2A,COL1A1,RPS29,FOS,DCN,DUSP1,APOE,COL3A1,ATP5K,NR4A1,RPS28,ZFP36L2,ATF3,LMO4,GATA3,SOD1,RGCC,LARS2,RGS2,PF4,RPL38,PTGS2,CAPRIN1,RAMP1,VIM,HLF,P4HB,RC3H1,ATP5B,UBTF,INPP4B,SORL1,SUPT5,MRPL57,SIK1,SNHG5,MRPL52,MT-ND3,CRIP1,YWHAB,DDOST,BST2,ITGB2,JUN,KLF4,TBL1XR1,ITM2B,HSPA9,RASGRP1,NME1,CD96,FBL,MYADM,POLG,AQR,WDR43,DDX3X,NT5E,GSK3A,ADAM17,SH3BGRL,TKT,RORA,SNRPF,FKBP4,NR4A3,TRIB1,ACTN2,RPS21,HIVEP1,USP7,RAF1,RPL39,YTHDC1,MYDGF,IL4RA,PRKACB,CEBPB,ETV3,WAC,FXR2,CCT6A,TCP1,ST3GAL4,GTF3C6,TSIX,ETS2,TOB2,EMSY,RNF31,NDUFA2,HELLS,BRD2,FAF1,ATP5E,NRIP1,RPL37A,MT-ATP8,B2M,HSP90B1,ATRAID,NFATC1,MSL1,CDIPT,ELOVL5,EP300,P2RX7,PLTP,ID2,HSPA4,CD3E,RPL37,BCL7C,EIF4G3,UQCC2,TOR1B,SNRPA1,NFKBID,ATRX,RUNX3,PAXBP1,DNAJC1,NLK</t>
  </si>
  <si>
    <t xml:space="preserve">negative regulation of locomotion</t>
  </si>
  <si>
    <t xml:space="preserve">GO:0040013</t>
  </si>
  <si>
    <t xml:space="preserve">APOE,FGL2,PF4,RC3H1,SAMSN1,IL4RA,CEBPB,ID2,NFKBID,RUNX3</t>
  </si>
  <si>
    <t xml:space="preserve">COL1A1,CCL8,FOS,ZFP36L2,GATA3,CCL9,PTGS2,CCL6,ADAM17,RORA,NFATC1</t>
  </si>
  <si>
    <t xml:space="preserve">GATA3,PF4,RC3H1,RORA,IL4RA,CD3E,NFKBID,RUNX3</t>
  </si>
  <si>
    <t xml:space="preserve">GATA3,PF4,RC3H1,DOCK2,RORA,IL4RA,RASAL3,CD3E,NFKBID,RUNX3</t>
  </si>
  <si>
    <t xml:space="preserve">CTLA2A,COL1A1,RPS29,FOS,DCN,DUSP1,APOE,COL3A1,ATP5K,NR4A1,RPS28,ZFP36L2,ATF3,LMO4,GATA3,SOD1,RGCC,LARS2,RGS2,PF4,RPL38,PTGS2,CAPRIN1,RAMP1,VIM,HLF,P4HB,RC3H1,ATP5B,UBTF,INPP4B,SORL1,SUPT5,MRPL57,SIK1,SNHG5,MRPL52,MT-ND3,CRIP1,YWHAB,DDOST,BST2,ITGB2,JUN,KLF4,TBL1XR1,ITM2B,CKB,HSPA9,RASGRP1,NME1,CD96,FBL,MYADM,POLG,AQR,WDR43,DDX3X,NT5E,GSK3A,ADAM17,SH3BGRL,TKT,RORA,SNRPF,FKBP4,NR4A3,TRIB1,ACTN2,RPS21,HIVEP1,USP7,RAF1,RPL39,YTHDC1,MYDGF,IL4RA,PRKACB,CEBPB,ETV3,WAC,FXR2,CCT6A,TCP1,ST3GAL4,GTF3C6,TSIX,ETS2,TOB2,EMSY,RNF31,NDUFA2,HELLS,BRD2,FAF1,ATP5E,NRIP1,RPL37A,MT-ATP8,B2M,HSP90B1,ATRAID,NFATC1,MSL1,CDIPT,ELOVL5,EP300,P2RX7,PLTP,ID2,HSPA4,CD3E,RPL37,BCL7C,EIF4G3,UQCC2,TOR1B,SNRPA1,NFKBID,ATRX,RUNX3,PAXBP1,DNAJC1,NLK</t>
  </si>
  <si>
    <t xml:space="preserve">APOE,COL3A1,C1QA,FGL2,GATA3,C1QB,RGCC,PF4,RC3H1,SAMSN1,THY1,RASGRP1,CD96,DDX3X,ANKRD17,NR4A3,IL4RA,RNF31,B2M,P2RX7,CD3E,NFKBID</t>
  </si>
  <si>
    <t xml:space="preserve">APOE,COL3A1,GATA3,SOD1,PTGS2,RC3H1,TMEM64,SORL1,TBL1XR1,HSPA9,NT5E,ADAM17,DYNC1H1,SFXN1,NR4A3,IL4RA,CEBPB,B2M,P2RX7,CCR4,ID2,UCP2</t>
  </si>
  <si>
    <t xml:space="preserve">ATP5K,ATP5B,MT-ND3,NME1,NT5E,NDUFA2,ATP5E,MT-ATP8,EP300,P2RX7,UCP2</t>
  </si>
  <si>
    <t xml:space="preserve">COL1A1,COL3A1,ITGB7,P4HB,THY1,CD96,MYADM,TIAM1,ACTN2,CORO1C,CD63,PARVG,CD3E</t>
  </si>
  <si>
    <t xml:space="preserve">negative regulation of cell migration</t>
  </si>
  <si>
    <t xml:space="preserve">GO:0030336</t>
  </si>
  <si>
    <t xml:space="preserve">DCN,DUSP1,APOE,COL3A1,RGCC,ARHGDIA,BST2,KLF4,THY1,TRIB1,CORO1C,CD63</t>
  </si>
  <si>
    <t xml:space="preserve">GATA3,THY1,RASGRP1,DOCK8,IL4RA,SLC7A1,B2M,RASAL3,CD3E,NFKBID,RUNX3</t>
  </si>
  <si>
    <t xml:space="preserve">AREG,COL1A1,FOS,COL1A2,COL3A1,NR4A1,SOD1,RGS2,PF4,PTGS2,VIM,SORL1,PPP1R9B,JUN,KLF4,CD96,NT5E,GSK3A,ADAM17,LEPROT,TIAM1,RORA,NR4A3,TRIB1,ACTN2,RAF1,CEBPB,MT1,NRIP1,B2M,HSP90B1,EP300,EDEM1,P2RX7,CXCR4,UCP2,GPX4</t>
  </si>
  <si>
    <t xml:space="preserve">CCL8,APOE,COL3A1,GATA3,SOD1,PTGS2,RC3H1,TMEM64,ATP5B,INPP4B,SORL1,TBL1XR1,CKB,HSPA9,THY1,TMCO1,DDX3X,NT5E,ADAM17,DYNC1H1,TIAM1,RORA,SFXN1,NR4A3,RAF1,IL4RA,CEBPB,MT1,HERPUD1,B2M,P2RX7,CCR4,ID2,UCP2</t>
  </si>
  <si>
    <t xml:space="preserve">AREG,COL1A1,FOS,GPX3,APOE,SOD1,PTGS2,MT-ND3,JUN,KLF4,NR4A3,EP300,UCP2,GPX4</t>
  </si>
  <si>
    <t xml:space="preserve">CTLA2A,COL1A1,RPS29,FOS,DCN,DUSP1,APOE,COL3A1,ATP5K,NR4A1,RPS28,ZFP36L2,ATF3,LMO4,GATA3,SOD1,RGCC,LARS2,RGS2,PF4,RPL38,PTGS2,CAPRIN1,RAMP1,VIM,HLF,P4HB,RC3H1,ATP5B,UBTF,INPP4B,SORL1,SUPT5,MRPL57,SIK1,SNHG5,MRPL52,MT-ND3,CRIP1,YWHAB,DDOST,BST2,JUN,KLF4,TBL1XR1,ITM2B,CKB,HSPA9,RASGRP1,NME1,CD96,FBL,MYADM,POLG,AQR,WDR43,DDX3X,NT5E,GSK3A,ADAM17,SH3BGRL,TKT,RORA,SNRPF,FKBP4,NR4A3,TRIB1,ACTN2,RPS21,HIVEP1,USP7,RAF1,RPL39,YTHDC1,MYDGF,IL4RA,PRKACB,CEBPB,ETV3,WAC,FXR2,CCT6A,TCP1,ST3GAL4,GTF3C6,TSIX,ETS2,TOB2,EMSY,RNF31,NDUFA2,HELLS,BRD2,FAF1,ATP5E,NRIP1,RPL37A,MT-ATP8,B2M,HSP90B1,ATRAID,NFATC1,MSL1,CDIPT,ELOVL5,EP300,P2RX7,PLTP,ID2,HSPA4,CD3E,RPL37,BCL7C,EIF4G3,UQCC2,TOR1B,SNRPA1,NFKBID,ATRX,RUNX3,PAXBP1,DNAJC1,NLK</t>
  </si>
  <si>
    <t xml:space="preserve">CD4-positive, alpha-beta T cell differentiation</t>
  </si>
  <si>
    <t xml:space="preserve">GO:0043367</t>
  </si>
  <si>
    <t xml:space="preserve">GATA3,PF4,RC3H1,RORA,IL4RA,NFKBID,RUNX3</t>
  </si>
  <si>
    <t xml:space="preserve">proton motive force-driven mitochondrial ATP synthesis</t>
  </si>
  <si>
    <t xml:space="preserve">GO:0042776</t>
  </si>
  <si>
    <t xml:space="preserve">ATP5K,ATP5B,MT-ND3,NDUFA2,ATP5E,MT-ATP8</t>
  </si>
  <si>
    <t xml:space="preserve">COL1A1,APOE,MIDN,PTGS2,RAMP1,TOMM7,VPS26B,SORL1,YWHAB,RAB3IP,HSPA9,TIAM1,ZFAND2B,RAF1,ARL4C,WASHC2,CD63,RAB5C,HERPUD1,HSP90B1,EP300,EDEM1,P2RX7,HSPA4,CHMP1B,TOMM40,UQCC2,UCP2,DNAJC1</t>
  </si>
  <si>
    <t xml:space="preserve">negative regulation of cell cycle</t>
  </si>
  <si>
    <t xml:space="preserve">GO:0045786</t>
  </si>
  <si>
    <t xml:space="preserve">PRAP1,DUSP1,NR4A1,ZFP36L2,GATA3,RGCC,PTGS2,KLF4,PRKACB,WAC,DYNC1LI1,ATRX,RUNX3</t>
  </si>
  <si>
    <t xml:space="preserve">ATP5K,ATP5B,COX6C,MT-ND3,UQCR11,NR4A3,UQCRQ,NDUFA2,ATP5E,MT-ATP8,UQCC2</t>
  </si>
  <si>
    <t xml:space="preserve">AREG,COL1A1,FOS,COL3A1,NR4A1,ZFP36L2,GATA3,PF4,PTGS2,RAMP1,SORL1,PPP1R9B,MT-ND3,JUN,GSK3A,LEPROT,CTSB,FKBP4,NR4A3,ACTN2,RAF1,EP300,UCP2</t>
  </si>
  <si>
    <t xml:space="preserve">CTLA2A,DUSP1,APOE,ZFP36L2,ATF3,LMO4,GATA3,SOD1,RGCC,RGS2,PTGS2,CAPRIN1,VIM,RC3H1,SORL1,SUPT5,SIK1,YWHAB,BST2,JUN,KLF4,TBL1XR1,ITM2B,SAMSN1,THY1,NME1,CD96,MYADM,DDX3X,ADAM17,NR4A3,CORO1C,HIVEP1,USP7,YTHDC1,CEBPB,COPS9,ETV3,WAC,PHF23,TSIX,ETS2,TOB2,HELLS,NRIP1,ATRAID,EP300,ID2,CD3E,ATRX,RUNX3</t>
  </si>
  <si>
    <t xml:space="preserve">AREG,COL1A1,FOS,NR4A1,ZFP36L2,PF4,PTGS2,VIM,PPP1R9B,MT-ND3,JUN,KLF4,CD96,GSK3A,ADAM17,RORA,FKBP4,TRIB1,CEBPB,NRIP1,B2M,EP300,P2RX7,UCP2,GPX4</t>
  </si>
  <si>
    <t xml:space="preserve">CCL8,DUSP1,APOE,ATF3,SOD1,RGS2,CCL9,RELL1,JUN,KLF4,CCL6,RASGRP1,ADAM17,TIAM1,GRAP2,RAF1,MYDGF,P2RX7</t>
  </si>
  <si>
    <t xml:space="preserve">APOE,ZFP36L2,RGS2,RPL38,CAPRIN1,VIM,SORL1,DDX3X,GSK3A,SH3BGRL,FXR2,EP300,UQCC2,DNAJC1</t>
  </si>
  <si>
    <t xml:space="preserve">response to endoplasmic reticulum stress</t>
  </si>
  <si>
    <t xml:space="preserve">GO:0034976</t>
  </si>
  <si>
    <t xml:space="preserve">ATF3,SERINC3,P4HB,TMCO1,DDX3X,CEBPB,HERPUD1,HSP90B1,EDEM1,MANF</t>
  </si>
  <si>
    <t xml:space="preserve">CCL8,APOE,COL3A1,C1QA,FGL2,GATA3,C1QB,RGCC,CCL9,PF4,SERINC3,VIM,RC3H1,IGLC1,VPS26B,BST2,SAMSN1,CCL6,DOCK2,THY1,RASGRP1,CD96,DDX3X,ANKRD17,ADAM17,RORA,NR4A3,RPL39,IL4RA,RNF31,B2M,P2RX7,CCR4,CD3E,NFKBID</t>
  </si>
  <si>
    <t xml:space="preserve">cell projection organization</t>
  </si>
  <si>
    <t xml:space="preserve">GO:0030030</t>
  </si>
  <si>
    <t xml:space="preserve">AREG,APOE,LMO4,GATA3,SOD1,RGS2,CAPRIN1,VIM,ABI1,PPP1R9B,RAB3IP,JUN,KLF4,THY1,NME1,GSK3A,ADAM17,TIAM1,FKBP4,NR4A3,ACTN2,CORO1C,STMN1,PARVG,ATXN10,B2M,EP300,P2RX7,CXCR4,CD3E,MANF,RUNX3</t>
  </si>
  <si>
    <t xml:space="preserve">FOS,DCN,NR4A1,ATF3,LMO4,GATA3,RGCC,PF4,HLF,SUPT5,JUN,KLF4,TBL1XR1,DDX3X,GSK3A,RORA,NR4A3,HIVEP1,RAF1,MYDGF,CEBPB,ETS2,NRIP1,NFATC1,EP300,ATRX,PAXBP1</t>
  </si>
  <si>
    <t xml:space="preserve">regulation of dendritic cell differentiation</t>
  </si>
  <si>
    <t xml:space="preserve">GO:2001198</t>
  </si>
  <si>
    <t xml:space="preserve">TMEM176A,TMEM176B,CEBPB</t>
  </si>
  <si>
    <t xml:space="preserve">GATA3,PF4,RC3H1,IL4RA,RASAL3,CD3E,NFKBID,RUNX3</t>
  </si>
  <si>
    <t xml:space="preserve">positive regulation of catalytic activity</t>
  </si>
  <si>
    <t xml:space="preserve">GO:0043085</t>
  </si>
  <si>
    <t xml:space="preserve">APOE,LMO4,SOD1,THY1,RASGRP1,RGS1,DDX3X,GSK3A,TIAM1,TRIB1,CORO1C,RALBP1</t>
  </si>
  <si>
    <t xml:space="preserve">regulation of endothelial cell migration</t>
  </si>
  <si>
    <t xml:space="preserve">GO:0010594</t>
  </si>
  <si>
    <t xml:space="preserve">SPARC,DCN,APOE,GATA3,RGCC,PTGS2,ATP5B,KLF4,ADAM17</t>
  </si>
  <si>
    <t xml:space="preserve">regulation of T-helper cell differentiation</t>
  </si>
  <si>
    <t xml:space="preserve">GO:0045622</t>
  </si>
  <si>
    <t xml:space="preserve">GATA3,PF4,RC3H1,IL4RA,NFKBID</t>
  </si>
  <si>
    <t xml:space="preserve">CTLA2A,FGL2,GATA3,PF4,RC3H1,RASGRP1,IL4RA,NFKBID,RUNX3</t>
  </si>
  <si>
    <t xml:space="preserve">ATP5K,ATP5B,MT-ND3,CROT,NME1,NT5E,TKT,RORA,NDUFA2,ATP5E,MT-ATP8,ELOVL5,EP300,P2RX7,UCP2</t>
  </si>
  <si>
    <t xml:space="preserve">COL1A1,CCL8,FOS,ZFP36L2,GATA3,CCL9,CCL6,ADAM17,RORA,NFATC1</t>
  </si>
  <si>
    <t xml:space="preserve">COL1A1,FOS,COL1A2,COL3A1,ZFP36L2,JUN,ADAM17,NFATC1,EP300,RUNX3,NLK</t>
  </si>
  <si>
    <t xml:space="preserve">regulation of cell cycle G1/S phase transition</t>
  </si>
  <si>
    <t xml:space="preserve">GO:1902806</t>
  </si>
  <si>
    <t xml:space="preserve">regulation of mitotic cell cycle phase transition</t>
  </si>
  <si>
    <t xml:space="preserve">GO:1901990</t>
  </si>
  <si>
    <t xml:space="preserve">PRAP1,DUSP1,ZFP36L2,RGCC,KLF4,DDX3X,ANKRD17,ADAM17,WAC,ID2,BCL7C,DYNC1LI1</t>
  </si>
  <si>
    <t xml:space="preserve">CTLA2A,DUSP1,APOE,ZFP36L2,ATF3,LMO4,GATA3,RGCC,RGS2,PTGS2,CAPRIN1,VIM,RC3H1,SORL1,SUPT5,SIK1,YWHAB,BST2,JUN,KLF4,TBL1XR1,ITM2B,SAMSN1,THY1,NME1,CD96,MYADM,DDX3X,NR4A3,CORO1C,HIVEP1,USP7,YTHDC1,CEBPB,COPS9,ETV3,WAC,TSIX,ETS2,TOB2,HELLS,NRIP1,ATRAID,EP300,ID2,CD3E,ATRX,RUNX3</t>
  </si>
  <si>
    <t xml:space="preserve">AREG,PRAP1,COL1A1,RPS29,FOS,SPARC,DUSP1,APOE,ATP5K,NR4A1,RPS28,ZFP36L2,MIDN,PLIN2,SOD1,RGCC,LARS2,RGS2,PF4,SERINC3,RPL38,PTGS2,S100A6,CAPRIN1,SSBP1,VIM,ABI1,P4HB,RC3H1,TMEM64,ATP5B,PET100,TOMM7,VPS26B,TUBA1B,BIRC6,INPP4B,SORL1,MRPL57,SIK1,PPP1R9B,MRPL52,COX6C,MT-ND3,ARHGDIA,CRIP1,YWHAB,DDOST,RAB3IP,BST2,JUN,KLF4,ITM2B,SAMSN1,CKB,HSPA9,DOCK2,CROT,NBEAL2,THY1,RASGRP1,REXO2,NME1,CD96,TMCO1,MYADM,RGS1,POLG,PNKD,DDX3X,NT5E,UQCR11,ANKRD17,VMA21,GSK3A,PGM2L1,ADAM17,SH3BGRL,LEPROT,DYNC1H1,DOCK8,TKT,TIAM1,ZFAND2B,CTSB,SFXN1,SNRPF,FKBP4,TRIB1,CAPG,ACTN2,CORO1C,CDC42SE2,RPS21,GRAP2,HIVEP1,USP7,RAF1,ARL4C,RPL39,RALBP1,UQCRQ,MYDGF,PPP1R18,LYPLA2,STMN1,TUBB5,TRAPPC2L,PRKACB,CEBPB,COPS9,MT1,FXR2,CCT6A,PHF23,TCP1,ST3GAL4,SLC38A10,TMEM256,ETS2,TOB2,WASHC2,IFI27L2A,RCSD1,RNF31,NDUFA2,BRD2,CD63,FAF1,MYG1,ATP5E,PARVG,NRIP1,RAB5C,HERPUD1,ATXN10,RPL37A,MT-ATP8,B2M,HSP90B1,ATRAID,NFATC1,CDIPT,ELOVL5,EP300,RASAL3,PTPN7,EDEM1,P2RX7,S100A4,CXCR4,ID2,HSPA4,CD3E,MANF,RPL37,SET,CHMP1B,TOMM40,DYNC1LI1,UQCC2,ESYT1,TOR1B,UCP2,RNF213,RUNX3,GPX4,DNAJC1,NLK</t>
  </si>
  <si>
    <t xml:space="preserve">AREG,PRAP1,COL1A1,RPS29,FOS,SPARC,DUSP1,APOE,ATP5K,NR4A1,TMEM176B,RPS28,ZFP36L2,ATF3,LMO4,MIDN,PLIN2,GATA3,SOD1,RGCC,LARS2,RGS2,PF4,SERINC3,RPL38,PTGS2,S100A6,CAPRIN1,SSBP1,VIM,ABI1,HLF,P4HB,RC3H1,TMEM64,ATP5B,PET100,TOMM7,VPS26B,TUBA1B,UBTF,BIRC6,INPP4B,SORL1,SUPT5,MRPL57,SIK1,PPP1R9B,SNHG5,MRPL52,COX6C,MT-ND3,ARHGDIA,CRIP1,YWHAB,DDOST,RAB3IP,BST2,RELL1,JUN,KLF4,TBL1XR1,ITM2B,SAMSN1,CKB,HSPA9,DOCK2,CROT,NBEAL2,THY1,RASGRP1,REXO2,NME1,CD96,FBL,TMCO1,MYADM,RGS1,POLG,PNKD,AQR,WDR43,DDX3X,NT5E,UQCR11,ANKRD17,VMA21,GSK3A,PGM2L1,ADAM17,SH3BGRL,LEPROT,DYNC1H1,DOCK8,TKT,TIAM1,ZFAND2B,CTSB,RORA,SFXN1,RNASEH2C,SNRPF,FKBP4,NR4A3,TRIB1,CAPG,ACTN2,CORO1C,CDC42SE2,RPS21,GRAP2,HIVEP1,USP7,RAF1,ARL4C,RPL39,RALBP1,YTHDC1,UQCRQ,MYDGF,PPP1R18,LYPLA2,STMN1,IL4RA,TUBB5,TRAPPC2L,PRKACB,CEBPB,COPS9,MT1,ETV3,WAC,FXR2,CCT6A,PHF23,TCP1,ST3GAL4,GTF3C6,SLC38A10,TMEM256,ETS2,TOB2,WASHC2,IFI27L2A,RCSD1,EMSY,RNF31,NDUFA2,HELLS,BRD2,CD63,FAF1,MYG1,ATP5E,PARVG,NRIP1,PPM1G,RAB5C,HERPUD1,ATXN10,RPL37A,MT-ATP8,B2M,HSP90B1,ATRAID,NFATC1,MSL1,CDIPT,ELOVL5,EP300,RASAL3,PTPN7,EDEM1,P2RX7,PLTP,S100A4,CXCR4,ID2,HSPA4,CD3E,MANF,RPL37,SET,CHMP1B,BCL7C,TOMM40,DYNC1LI1,UQCC2,ESYT1,TOR1B,TAGLN2,SNRPA1,UCP2,NFKBID,ATRX,RNF213,RUNX3,PAXBP1,GPX4,DNAJC1,NLK</t>
  </si>
  <si>
    <t xml:space="preserve">AREG,PRAP1,COL1A1,RPS29,FOS,SPARC,DUSP1,APOE,ATP5K,NR4A1,TMEM176B,RPS28,ZFP36L2,ATF3,LMO4,MIDN,PLIN2,GATA3,SOD1,RGCC,LARS2,RGS2,PF4,SERINC3,RPL38,PTGS2,S100A6,CAPRIN1,SSBP1,VIM,ABI1,HLF,P4HB,RC3H1,TMEM64,ATP5B,PET100,TOMM7,VPS26B,TUBA1B,UBTF,BIRC6,SORL1,SUPT5,MRPL57,SIK1,PPP1R9B,SNHG5,MRPL52,COX6C,MT-ND3,ARHGDIA,YWHAB,DDOST,RAB3IP,BST2,RELL1,JUN,KLF4,TBL1XR1,ITM2B,SAMSN1,CKB,HSPA9,DOCK2,CROT,NBEAL2,THY1,RASGRP1,REXO2,NME1,FBL,TMCO1,MYADM,POLG,PNKD,AQR,WDR43,DDX3X,NT5E,UQCR11,ANKRD17,VMA21,GSK3A,ADAM17,LEPROT,DYNC1H1,TKT,TIAM1,ZFAND2B,CTSB,RORA,SFXN1,RNASEH2C,SNRPF,FKBP4,NR4A3,TRIB1,CAPG,ACTN2,CORO1C,CDC42SE2,RPS21,GRAP2,HIVEP1,USP7,RAF1,RPL39,RALBP1,YTHDC1,UQCRQ,MYDGF,PPP1R18,LYPLA2,STMN1,IL4RA,TUBB5,TRAPPC2L,PRKACB,CEBPB,COPS9,MT1,ETV3,WAC,FXR2,CCT6A,PHF23,TCP1,ST3GAL4,GTF3C6,SLC38A10,TMEM256,ETS2,TOB2,WASHC2,IFI27L2A,RCSD1,EMSY,NDUFA2,HELLS,BRD2,CD63,FAF1,MYG1,ATP5E,PARVG,NRIP1,PPM1G,RAB5C,HERPUD1,RPL37A,MT-ATP8,B2M,HSP90B1,ATRAID,NFATC1,MSL1,CDIPT,ELOVL5,EP300,PTPN7,EDEM1,P2RX7,PLTP,S100A4,CXCR4,ID2,HSPA4,CD3E,MANF,RPL37,SET,CHMP1B,BCL7C,TOMM40,DYNC1LI1,UQCC2,ESYT1,TOR1B,TAGLN2,SNRPA1,UCP2,NFKBID,ATRX,RNF213,RUNX3,PAXBP1,GPX4,DNAJC1,NLK</t>
  </si>
  <si>
    <t xml:space="preserve">CTLA2A,AREG,PRAP1,COL1A1,RPS29,CCL8,FOS,TMEM176A,SPARC,COL1A2,DCN,DUSP1,GPX3,APOE,COL3A1,C1QA,ATP5K,NR4A1,TMEM176B,RPS28,FGL2,LGALS3BP,ZFP36L2,ATF3,LMO4,MIDN,PLIN2,GATA3,C1QB,SOD1,RGCC,LARS2,RGS2,CCL9,PF4,SERINC3,RPL38,PTGS2,S100A6,CAPRIN1,SSBP1,RAMP1,ITGB7,VIM,ABI1,HLF,P4HB,RC3H1,TMEM64,IGLC1,ATP5B,PET100,TOMM7,VPS26B,TUBA1B,UBTF,BIRC6,INPP4B,SORL1,SUPT5,MRPL57,SIK1,PPP1R9B,SNHG5,MRPL52,COX6C,MT-ND3,ARHGDIA,CRIP1,YWHAB,DDOST,RAB3IP,BST2,ITGB2,RELL1,JUN,KLF4,TBL1XR1,ITM2B,SAMSN1,CKB,HSPA9,CCL6,DOCK2,CROT,SELENOP,NBEAL2,THY1,RASGRP1,SMIM27,REXO2,NME1,CD96,FBL,9530068E07RIK,TMCO1,MYADM,RGS1,POLG,PNKD,AQR,WDR43,DDX3X,NT5E,UQCR11,ANKRD17,VMA21,GSK3A,PGM2L1,ADAM17,SH3BGRL,LEPROT,DYNC1H1,DOCK8,TKT,TIAM1,ZFAND2B,CTSB,RORA,SFXN1,RNASEH2C,SNRPF,FKBP4,NR4A3,TRIB1,CAPG,ACTN2,CORO1C,CDC42SE2,RPS21,GRAP2,HIVEP1,USP7,RAF1,ARL4C,RPL39,RALBP1,YTHDC1,UQCRQ,ZZEF1,MYDGF,PPP1R18,LYPLA2,STMN1,IL4RA,TUBB5,TRAPPC2L,PRKACB,CEBPB,COPS9,MT1,ETV3,WAC,FXR2,CCT6A,PHF23,TCP1,ST3GAL4,GTF3C6,SAA3,SLC38A10,TMEM256,ETS2,TOB2,WASHC2,ADGRE5,IFI27L2A,RCSD1,EMSY,RNF31,NDUFA2,HELLS,BRD2,CD63,FAF1,MYG1,ATP5E,SLC7A1,PARVG,NRIP1,PPM1G,RAB5C,HERPUD1,ATXN10,RPL37A,MT-ATP8,B2M,HSP90B1,ATRAID,NFATC1,MSL1,CDIPT,ELOVL5,EP300,RASAL3,PTPN7,EDEM1,P2RX7,PLTP,S100A4,CCR4,CXCR4,ID2,HSPA4,CD3E,MANF,RPL37,SET,CHMP1B,BCL7C,TOMM40,DYNC1LI1,UQCC2,ESYT1,TOR1B,TAGLN2,SNRPA1,UCP2,NFKBID,ATRX,TM2D1,RNF213,RUNX3,PAXBP1,GPX4,DNAJC1,NLK</t>
  </si>
  <si>
    <t xml:space="preserve">RPS29,FOS,APOE,NR4A1,RPS28,MIDN,PLIN2,SOD1,RGS2,RPL38,S100A6,CAPRIN1,VIM,P4HB,VPS26B,TUBA1B,ARHGDIA,YWHAB,RAB3IP,JUN,KLF4,SAMSN1,CKB,NBEAL2,THY1,RASGRP1,NME1,TMCO1,RGS1,PNKD,DDX3X,NT5E,GSK3A,PGM2L1,ADAM17,SH3BGRL,DOCK8,TKT,TIAM1,SNRPF,FKBP4,RPS21,GRAP2,HIVEP1,USP7,RAF1,ARL4C,RPL39,RALBP1,LYPLA2,STMN1,TUBB5,TRAPPC2L,PRKACB,MT1,FXR2,CCT6A,TCP1,ETS2,TOB2,WASHC2,RCSD1,RNF31,FAF1,NRIP1,ATXN10,RPL37A,B2M,HSP90B1,EP300,PTPN7,S100A4,ID2,HSPA4,RPL37,SET,CHMP1B,TOMM40,RNF213,RUNX3,GPX4</t>
  </si>
  <si>
    <t xml:space="preserve">APOE,ATP5K,NR4A1,TMEM176B,SOD1,PTGS2,S100A6,ATP5B,PET100,TOMM7,SORL1,MRPL57,MRPL52,COX6C,MT-ND3,REXO2,NME1,UQCR11,ANKRD17,DYNC1H1,SFXN1,UQCRQ,TUBB5,TMEM256,IFI27L2A,NDUFA2,FAF1,ATP5E,MT-ATP8,ATRAID,P2RX7,CHMP1B,TOMM40,UQCC2,TOR1B,UCP2,GPX4,DNAJC1</t>
  </si>
  <si>
    <t xml:space="preserve">AREG,PRAP1,COL1A1,RPS29,FOS,SPARC,DUSP1,APOE,ATP5K,NR4A1,TMEM176B,RPS28,ZFP36L2,ATF3,LMO4,MIDN,PLIN2,GATA3,SOD1,RGCC,LARS2,RGS2,PF4,SERINC3,PTGS2,S100A6,SSBP1,VIM,ABI1,HLF,P4HB,TMEM64,ATP5B,PET100,TOMM7,VPS26B,UBTF,BIRC6,SORL1,SUPT5,MRPL57,SIK1,PPP1R9B,SNHG5,MRPL52,COX6C,MT-ND3,ARHGDIA,YWHAB,DDOST,RAB3IP,BST2,JUN,KLF4,TBL1XR1,ITM2B,SAMSN1,CKB,HSPA9,CROT,NBEAL2,THY1,RASGRP1,REXO2,NME1,FBL,TMCO1,POLG,PNKD,AQR,WDR43,DDX3X,NT5E,UQCR11,ANKRD17,VMA21,GSK3A,LEPROT,DYNC1H1,TKT,ZFAND2B,CTSB,RORA,SFXN1,RNASEH2C,SNRPF,FKBP4,NR4A3,TRIB1,CAPG,CORO1C,RPS21,GRAP2,HIVEP1,USP7,RAF1,RALBP1,YTHDC1,UQCRQ,MYDGF,LYPLA2,IL4RA,TUBB5,TRAPPC2L,PRKACB,CEBPB,COPS9,MT1,ETV3,WAC,PHF23,TCP1,ST3GAL4,GTF3C6,SLC38A10,TMEM256,ETS2,TOB2,WASHC2,IFI27L2A,RCSD1,EMSY,NDUFA2,HELLS,BRD2,CD63,FAF1,MYG1,ATP5E,NRIP1,PPM1G,RAB5C,HERPUD1,MT-ATP8,B2M,HSP90B1,ATRAID,NFATC1,MSL1,CDIPT,ELOVL5,EP300,EDEM1,P2RX7,PLTP,S100A4,CXCR4,ID2,HSPA4,CD3E,MANF,SET,CHMP1B,BCL7C,TOMM40,DYNC1LI1,UQCC2,ESYT1,TOR1B,SNRPA1,UCP2,NFKBID,ATRX,RNF213,RUNX3,PAXBP1,GPX4,DNAJC1,NLK</t>
  </si>
  <si>
    <t xml:space="preserve">COL1A1,RPS29,FOS,COL1A2,DCN,APOE,COL3A1,C1QA,ATP5K,NR4A1,RPS28,ZFP36L2,ATF3,LMO4,GATA3,C1QB,SOD1,PF4,RPL38,PTGS2,RAMP1,ITGB7,VIM,ABI1,HLF,P4HB,IGLC1,ATP5B,TOMM7,VPS26B,SUPT5,MRPL57,MRPL52,COX6C,MT-ND3,YWHAB,DDOST,JUN,KLF4,TBL1XR1,FBL,TMCO1,POLG,AQR,WDR43,DDX3X,UQCR11,ANKRD17,GSK3A,DYNC1H1,ZFAND2B,CTSB,RNASEH2C,SNRPF,FKBP4,NR4A3,CORO1C,RPS21,USP7,RPL39,UQCRQ,IL4RA,TUBB5,TRAPPC2L,PRKACB,CEBPB,COPS9,ETV3,WAC,CCT6A,TCP1,GTF3C6,SAA3,WASHC2,RCSD1,RNF31,NDUFA2,HELLS,BRD2,CD63,FAF1,ATP5E,SLC7A1,NRIP1,RPL37A,MT-ATP8,B2M,HSP90B1,NFATC1,MSL1,EP300,P2RX7,PLTP,CXCR4,ID2,CD3E,RPL37,SET,CHMP1B,BCL7C,TOMM40,DYNC1LI1,SNRPA1,ATRX,RUNX3,GPX4</t>
  </si>
  <si>
    <t xml:space="preserve">PRAP1,COL1A1,RPS29,FOS,SPARC,APOE,NR4A1,TMEM176B,RPS28,SOD1,PF4,SERINC3,PTGS2,S100A6,P4HB,TMEM64,VPS26B,BIRC6,SORL1,DDOST,RAB3IP,BST2,ITM2B,DOCK2,NBEAL2,THY1,RASGRP1,TMCO1,ANKRD17,VMA21,LEPROT,DYNC1H1,TKT,ZFAND2B,CORO1C,RPS21,GRAP2,RAF1,MYDGF,LYPLA2,TUBB5,TRAPPC2L,TCP1,ST3GAL4,SLC38A10,WASHC2,IFI27L2A,RCSD1,CD63,FAF1,RAB5C,HERPUD1,B2M,HSP90B1,ATRAID,CDIPT,ELOVL5,EDEM1,P2RX7,CXCR4,CD3E,MANF,SET,CHMP1B,DYNC1LI1,ESYT1,TOR1B,GPX4,DNAJC1</t>
  </si>
  <si>
    <t xml:space="preserve">LMO4,S100A6,CAPRIN1,VIM,ABI1,P4HB,PPP1R9B,RAB3IP,SAMSN1,THY1,NME1,MYADM,DDX3X,ADAM17,DOCK8,TIAM1,CORO1C,CXCR4</t>
  </si>
  <si>
    <t xml:space="preserve">ATP5K,NR4A1,SOD1,LARS2,SSBP1,ATP5B,PET100,TOMM7,MRPL57,MRPL52,COX6C,MT-ND3,CKB,HSPA9,CROT,REXO2,NME1,POLG,PNKD,UQCR11,GSK3A,CTSB,SFXN1,FKBP4,HIVEP1,RAF1,RALBP1,UQCRQ,TMEM256,IFI27L2A,NDUFA2,MYG1,ATP5E,MT-ATP8,P2RX7,HSPA4,TOMM40,UQCC2,UCP2,GPX4</t>
  </si>
  <si>
    <t xml:space="preserve">ATP5K,PTGS2,ATP5B,PET100,MRPL57,MRPL52,COX6C,MT-ND3,UQCR11,SFXN1,UQCRQ,TMEM256,IFI27L2A,NDUFA2,ATP5E,MT-ATP8,TOMM40,UQCC2,UCP2,GPX4</t>
  </si>
  <si>
    <t xml:space="preserve">ATP5K,ATP5B,TOMM7,MRPL57,MRPL52,COX6C,MT-ND3,POLG,UQCR11,UQCRQ,NDUFA2,ATP5E,MT-ATP8,TOMM40</t>
  </si>
  <si>
    <t xml:space="preserve">AREG,RPS29,TMEM176A,SPARC,APOE,ATP5K,NR4A1,TMEM176B,RPS28,LGALS3BP,PLIN2,SOD1,RGS2,SERINC3,PTGS2,S100A6,RAMP1,ITGB7,VIM,P4HB,TMEM64,IGLC1,ATP5B,PET100,TOMM7,VPS26B,TUBA1B,BIRC6,INPP4B,SORL1,MRPL57,PPP1R9B,MRPL52,COX6C,MT-ND3,ARHGDIA,DDOST,BST2,ITGB2,RELL1,ITM2B,CKB,DOCK2,NBEAL2,THY1,RASGRP1,SMIM27,NME1,CD96,9530068E07RIK,TMCO1,MYADM,RGS1,POLG,PNKD,DDX3X,NT5E,UQCR11,ANKRD17,VMA21,ADAM17,SH3BGRL,LEPROT,DOCK8,TKT,TIAM1,ZFAND2B,CTSB,SFXN1,ACTN2,CORO1C,CDC42SE2,GRAP2,RAF1,ARL4C,RALBP1,YTHDC1,UQCRQ,STMN1,IL4RA,TUBB5,PRKACB,ST3GAL4,SLC38A10,TMEM256,ETS2,WASHC2,ADGRE5,IFI27L2A,RNF31,NDUFA2,CD63,FAF1,ATP5E,SLC7A1,PARVG,PPM1G,RAB5C,HERPUD1,ATXN10,MT-ATP8,B2M,HSP90B1,ATRAID,CDIPT,ELOVL5,RASAL3,PTPN7,EDEM1,P2RX7,CCR4,CXCR4,CD3E,CHMP1B,BCL7C,TOMM40,DYNC1LI1,UQCC2,ESYT1,TOR1B,UCP2,TM2D1,GPX4,DNAJC1</t>
  </si>
  <si>
    <t xml:space="preserve">RPS29,SPARC,ATP5K,NR4A1,TMEM176B,RPS28,SERINC3,PTGS2,ATP5B,PET100,TOMM7,SORL1,MRPL57,MRPL52,COX6C,MT-ND3,DDOST,ITM2B,RASGRP1,NME1,TMCO1,UQCR11,ANKRD17,VMA21,LEPROT,TKT,ZFAND2B,SFXN1,CORO1C,UQCRQ,ST3GAL4,TMEM256,WASHC2,IFI27L2A,NDUFA2,CD63,FAF1,ATP5E,RAB5C,HERPUD1,MT-ATP8,B2M,HSP90B1,ATRAID,CDIPT,ELOVL5,EDEM1,CHMP1B,TOMM40,DYNC1LI1,UQCC2,ESYT1,TOR1B,UCP2,GPX4,DNAJC1</t>
  </si>
  <si>
    <t xml:space="preserve">ATP5K,ATP5B,PET100,MRPL57,MRPL52,COX6C,MT-ND3,UQCR11,SFXN1,UQCRQ,TMEM256,NDUFA2,ATP5E,MT-ATP8,TOMM40,UQCC2,UCP2,GPX4</t>
  </si>
  <si>
    <t xml:space="preserve">ATP5K,SOD1,ATP5B,PET100,TOMM7,MRPL57,MRPL52,COX6C,MT-ND3,REXO2,NME1,UQCR11,SFXN1,UQCRQ,TMEM256,IFI27L2A,NDUFA2,ATP5E,MT-ATP8,TOMM40,UQCC2,UCP2,GPX4</t>
  </si>
  <si>
    <t xml:space="preserve">nuclear envelope</t>
  </si>
  <si>
    <t xml:space="preserve">GO:0005635</t>
  </si>
  <si>
    <t xml:space="preserve">APOE,NR4A1,TMEM176B,PTGS2,S100A6,SORL1,ANKRD17,DYNC1H1,TUBB5,IFI27L2A,FAF1,ATRAID,P2RX7,CHMP1B,TOR1B,GPX4,DNAJC1</t>
  </si>
  <si>
    <t xml:space="preserve">RPS29,APOE,RPS28,RGS2,S100A6,P4HB,IGLC1,PPP1R9B,BST2,THY1,RGS1,NT5E,CTSB,IL4RA,RNF31,B2M,RASAL3,PTPN7,P2RX7,CCR4,CD3E,ESYT1</t>
  </si>
  <si>
    <t xml:space="preserve">chromatin</t>
  </si>
  <si>
    <t xml:space="preserve">GO:0000785</t>
  </si>
  <si>
    <t xml:space="preserve">NR4A1,GATA3,JUN,KLF4,WDR43,ANKRD17,CEBPB,COPS9,ETV3,TCP1,HELLS,BRD2,NRIP1,NFATC1,MSL1,EP300,ID2,SET,BCL7C,ATRX,RUNX3</t>
  </si>
  <si>
    <t xml:space="preserve">RPS29,APOE,NR4A1,RPS28,ATF3,MIDN,PLIN2,GATA3,RGCC,RGS2,RPL38,CAPRIN1,SSBP1,VIM,ABI1,P4HB,RC3H1,ATP5B,TUBA1B,UBTF,BIRC6,MRPL57,PPP1R9B,SNHG5,MRPL52,RAB3IP,RELL1,JUN,KLF4,TBL1XR1,HSPA9,DOCK2,REXO2,NME1,FBL,MYADM,POLG,WDR43,DDX3X,ANKRD17,GSK3A,ADAM17,DYNC1H1,TIAM1,RORA,FKBP4,CAPG,ACTN2,CORO1C,CDC42SE2,RPS21,RPL39,RALBP1,PPP1R18,STMN1,IL4RA,TUBB5,PRKACB,CEBPB,COPS9,ETV3,FXR2,CCT6A,TCP1,WASHC2,HELLS,BRD2,MYG1,PARVG,NRIP1,RAB5C,RPL37A,NFATC1,MSL1,EP300,PTPN7,ID2,RPL37,SET,CHMP1B,BCL7C,DYNC1LI1,UQCC2,TAGLN2,ATRX,RNF213,RUNX3</t>
  </si>
  <si>
    <t xml:space="preserve">protein-DNA complex</t>
  </si>
  <si>
    <t xml:space="preserve">GO:0032993</t>
  </si>
  <si>
    <t xml:space="preserve">FOS,NR4A1,GATA3,JUN,KLF4,WDR43,ANKRD17,CEBPB,COPS9,ETV3,TCP1,HELLS,BRD2,NRIP1,NFATC1,MSL1,EP300,ID2,SET,BCL7C,ATRX,RUNX3</t>
  </si>
  <si>
    <t xml:space="preserve">ATP5K,ATP5B,PET100,TOMM7,MRPL57,MRPL52,COX6C,MT-ND3,NME1,UQCR11,SFXN1,UQCRQ,TMEM256,IFI27L2A,NDUFA2,ATP5E,MT-ATP8,TOMM40,UQCC2,UCP2,GPX4</t>
  </si>
  <si>
    <t xml:space="preserve">ATP5K,ATP5B,COX6C,MT-ND3,UQCR11,UQCRQ,NDUFA2,ATP5E,MT-ATP8</t>
  </si>
  <si>
    <t xml:space="preserve">RPS29,RPS28,RPL38,MRPL57,MRPL52,DDX3X,RPS21,RPL39,RPL37A,RPL37</t>
  </si>
  <si>
    <t xml:space="preserve">cytoplasmic side of membrane</t>
  </si>
  <si>
    <t xml:space="preserve">GO:0098562</t>
  </si>
  <si>
    <t xml:space="preserve">RPS29,RPS28,RGS2,S100A6,PPP1R9B,RGS1,RNF31,RASAL3,PTPN7,ESYT1</t>
  </si>
  <si>
    <t xml:space="preserve">RPS29,RPS28,RPL38,DDX3X,RPS21,RPL39,RPL37A,RPL37</t>
  </si>
  <si>
    <t xml:space="preserve">mitochondrial proton-transporting ATP synthase complex</t>
  </si>
  <si>
    <t xml:space="preserve">GO:0005753</t>
  </si>
  <si>
    <t xml:space="preserve">AREG,SPARC,APOE,RAMP1,ITGB7,P4HB,IGLC1,ATP5B,SORL1,BST2,ITGB2,THY1,NT5E,ADAM17,CTSB,ZZEF1,IL4RA,CD63,B2M,P2RX7,CCR4,CXCR4,CD3E</t>
  </si>
  <si>
    <t xml:space="preserve">APOE,P4HB,YWHAB,CTSB,CD63,RAB5C,HSP90B1</t>
  </si>
  <si>
    <t xml:space="preserve">proton-transporting ATP synthase complex</t>
  </si>
  <si>
    <t xml:space="preserve">GO:0045259</t>
  </si>
  <si>
    <t xml:space="preserve">AREG,COL1A1,CCL8,SPARC,COL1A2,DCN,GPX3,APOE,COL3A1,C1QA,FGL2,LGALS3BP,C1QB,SOD1,CCL9,PF4,RAMP1,SORL1,ARHGDIA,ITM2B,CCL6,SELENOP,CTSB,RPL39,MYDGF,IL4RA,SAA3,CD63,B2M,PLTP,S100A4,HSPA4,MANF</t>
  </si>
  <si>
    <t xml:space="preserve">transcription regulator complex</t>
  </si>
  <si>
    <t xml:space="preserve">GO:0005667</t>
  </si>
  <si>
    <t xml:space="preserve">FOS,NR4A1,ATF3,LMO4,HLF,YWHAB,JUN,KLF4,TBL1XR1,NR4A3,CEBPB,ETV3,GTF3C6,EP300,RUNX3</t>
  </si>
  <si>
    <t xml:space="preserve">endoplasmic reticulum</t>
  </si>
  <si>
    <t xml:space="preserve">GO:0005783</t>
  </si>
  <si>
    <t xml:space="preserve">PRAP1,RPS29,FOS,APOE,RPS28,PTGS2,P4HB,TMEM64,SORL1,DDOST,NBEAL2,THY1,RASGRP1,TMCO1,VMA21,TKT,ZFAND2B,RPS21,MYDGF,TRAPPC2L,FAF1,HERPUD1,B2M,HSP90B1,CDIPT,ELOVL5,EDEM1,CD3E,MANF,SET,ESYT1,TOR1B,DNAJC1</t>
  </si>
  <si>
    <t xml:space="preserve">nucleoid</t>
  </si>
  <si>
    <t xml:space="preserve">GO:0009295</t>
  </si>
  <si>
    <t xml:space="preserve">SSBP1,ATP5B,HSPA9,POLG,UQCC2</t>
  </si>
  <si>
    <t xml:space="preserve">mitochondrial nucleoid</t>
  </si>
  <si>
    <t xml:space="preserve">GO:0042645</t>
  </si>
  <si>
    <t xml:space="preserve">SOD1,ATP5B,TUBA1B,CKB,HSPA9,THY1,NME1,TKT,TCP1</t>
  </si>
  <si>
    <t xml:space="preserve">COL1A1,COL1A2</t>
  </si>
  <si>
    <t xml:space="preserve">COL1A1,COL1A2,DCN,COL3A1,C1QA,C1QB</t>
  </si>
  <si>
    <t xml:space="preserve">APOE,RGCC,VIM,ABI1,P4HB,TUBA1B,BIRC6,PPP1R9B,RAB3IP,RELL1,KLF4,TBL1XR1,DOCK2,NME1,MYADM,DDX3X,GSK3A,ADAM17,DYNC1H1,TIAM1,FKBP4,CAPG,ACTN2,CORO1C,CDC42SE2,RALBP1,PPP1R18,STMN1,IL4RA,TUBB5,PRKACB,CCT6A,TCP1,PARVG,PTPN7,CHMP1B,DYNC1LI1,TAGLN2</t>
  </si>
  <si>
    <t xml:space="preserve">PTGS2,ATP5B,TUBA1B,BST2,ITGB2,THY1,MYADM,ADAM17,CTSB,CORO1C,TUBB5</t>
  </si>
  <si>
    <t xml:space="preserve">COL1A1,COL1A2,COL3A1</t>
  </si>
  <si>
    <t xml:space="preserve">FOS,NR4A1,ATF3,GATA3,SOD1,RGCC,HLF,SUPT5,PPP1R9B,MRPL52,JUN,KLF4,TBL1XR1,FBL,AQR,WDR43,DDX3X,NT5E,ANKRD17,TKT,RORA,FKBP4,CAPG,GRAP2,HIVEP1,USP7,RALBP1,YTHDC1,LYPLA2,IL4RA,CEBPB,COPS9,ETV3,WAC,PHF23,GTF3C6,ETS2,EMSY,BRD2,CD63,FAF1,MYG1,NRIP1,PPM1G,NFATC1,MSL1,EP300,S100A4,SET,CHMP1B,UQCC2,SNRPA1,ATRX,RUNX3</t>
  </si>
  <si>
    <t xml:space="preserve">C1QA,C1QB,SOD1,ATP5B,TUBA1B,COX6C,MT-ND3,UQCR11,UQCRQ,TUBB5,PRKACB,NDUFA2,ATP5E,MT-ATP8</t>
  </si>
  <si>
    <t xml:space="preserve">FOS,SOD1,ATP5B,COX6C,MT-ND3,JUN,UQCR11,RAF1,UQCRQ,NDUFA2,ATP5E,MT-ATP8</t>
  </si>
  <si>
    <t xml:space="preserve">Chemokine signaling pathway</t>
  </si>
  <si>
    <t xml:space="preserve">KEGG:04062</t>
  </si>
  <si>
    <t xml:space="preserve">CCL8,CCL9,PF4,CCL6,DOCK2,GSK3A,TIAM1,RAF1,PRKACB,CCR4,CXCR4</t>
  </si>
  <si>
    <t xml:space="preserve">DUSP1,SOD1,ATP5B,TUBA1B,COX6C,MT-ND3,UQCR11,UQCRQ,TUBB5,PRKACB,NDUFA2,ATP5E,MT-ATP8</t>
  </si>
  <si>
    <t xml:space="preserve">COL1A1,COL1A2,COL3A1,ATP5B,COX6C,MT-ND3,UQCR11,UQCRQ,NDUFA2,ATP5E,MT-ATP8</t>
  </si>
  <si>
    <t xml:space="preserve">RPS29,FOS,C1QA,RPS28,C1QB,RPL38,JUN,ADAM17,RPS21,RPL39,RPL37A,RPL37</t>
  </si>
  <si>
    <t xml:space="preserve">FOS,GATA3,JUN,IL4RA,NFATC1,CD3E,RUNX3</t>
  </si>
  <si>
    <t xml:space="preserve">Vasopressin-regulated water reabsorption</t>
  </si>
  <si>
    <t xml:space="preserve">KEGG:04962</t>
  </si>
  <si>
    <t xml:space="preserve">ARHGDIA,DYNC1H1,PRKACB,RAB5C,DYNC1LI1</t>
  </si>
  <si>
    <t xml:space="preserve">UBB,CREB1,EMD,PHYH,XRN2,ADH5,RAPGEF6,EMB,SSH2,MARCKSL1,IL16,KXD1,TANK,SDCBP2,MTPAP,CHORDC1,CISD2,RNF19A,CITED2,ORAI1,ING3,UBE2D2A,CUL1,CXCR6,MDM4,RPS3A1,MCL1,PRPF40A,DENND4A,CFLAR,PSTPIP1,TRIM27,CD4,BECN1,CYB5A,RRAGA,SRGN,LYST,POLR1D,SLA,HADHB,ACTR3,FAS,ZFP106,IFI208,PRR7,CDC40,CLEC2D,DPM2,GIMAP5,RESF1,TNFRSF9,ILRUN,KLRK1,VDAC3,BIRC2,TMEM65,SMAP2,LUC7L2,MXD1,PTEN,SBNO2,UBE2L3,MAP2K3,SNW1,SRSF10,FRG1,SETD1B,SRSF7,CD14,DAP,NIPA2,KRIT1,IFNG,NIPBL,DNAJA1,MAT2B,UBALD2,NEAT1,JAKMIP1,RAC2,GIMAP4,CD3D,CD5,TAF12,ZYX,ARL6IP1,SLC3A2,EIF4E,IGTP,EMG1,PIM1,BCL3,LTB,HILPDA,APOBEC3,MED4,EIF3F,CRBN,CD53,APBB1IP,IFNGR1,SUB1,CHD2,PELI1,CXCL10,UBXN1,PTPN22,H3F3B,KDM5A,RELB,MOB4,THBS1,PDCD1,TNFSF8,ICOS,FYB,LY6A,CCL3,ARAP2,ACTG1,SH2D2A,CSNK1A1,CIR1,CCR2,SH2D1A,WIPF1,CXCR3,TPI1,SLPI,PGLYRP1,BCL2A1D,BATF,CD6,SERPINB9,STAT4,RILPL2,OSTF1,DGAT1,RNF138,CD2,TPM4,RAB14,LCK,HOPX,BCL2L11,CYTIP,CXCL3,GMFG,CHIL3,PARP14,SMAP1,CXCL2,TRAF1,BZW1,CCL4,UTP3,STAT3,CREM,LCN2,CCL5,SERPINB6B,IL1B,RETNLG,GZMB,S100A8,IL17A,S100A9</t>
  </si>
  <si>
    <t xml:space="preserve">UBB,CREB1,EMD,ZFR,LXN,PHYH,XRN2,ADH5,RAPGEF6,EMB,SSH2,MARCKSL1,IL16,ARID5B,RPS11,KXD1,DDX28,TANK,SDCBP2,MTPAP,CHORDC1,CISD2,RNF19A,CITED2,ORAI1,ING3,UBE2D2A,CUL1,CXCR6,MDM4,RPS3A1,MCL1,PRPF40A,DENND4A,CFLAR,PSTPIP1,TRIM27,CD4,BECN1,CYB5A,RRAGA,SRGN,LYST,POLR1D,SLA,HADHB,ACTR3,FAS,ZFP106,IFI208,PRR7,CDC40,CLEC2D,DPM2,GIMAP5,RESF1,TNFRSF9,ILRUN,KLRK1,VDAC3,BIRC2,TMEM65,UBE2H,SMAP2,LUC7L2,MXD1,RPL18,PTEN,MT-CYTB,SBNO2,UBE2L3,MAP2K3,SNW1,SRSF10,ANTXR2,FRG1,SETD1B,SRSF7,MTHFSL,CD14,DAP,IDH3B,NIPA2,KRIT1,IFNG,PPIL4,RPL29,ZUP1,INPP1,NIPBL,DNAJA1,MAT2B,UBALD2,NEAT1,MT-CO2,JAKMIP1,RAC2,GIMAP4,CD3D,CD5,TAF12,ZYX,ARL6IP1,SLC3A2,EIF4E,IGTP,EMG1,PIM1,CREBRF,STK17B,GPR171,IRF2,BCL3,LTB,HILPDA,APOBEC3,MED4,EIF3F,CRBN,CD53,APBB1IP,IFNGR1,SUB1,CHD2,RLF,PELI1,CXCL10,UBXN1,PTPN22,H3F3B,KDM5A,RELB,MOB4,THBS1,PDCD1,TNFSF8,ICOS,FYB,RIOK1,LY6A,MT-ND4,CCL3,ARAP2,ACTG1,SH2D2A,CSNK1A1,CIR1,CCR2,SH2D1A,WIPF1,CXCR3,GIMAP6,TPI1,SLPI,PGLYRP1,BCL2A1D,BATF,CD6,SERPINB9,STAT4,RILPL2,OSTF1,NMRK1,DGAT1,RNF138,CD2,TPM4,RAB14,LCK,HOPX,BCL2L11,REL,CYTIP,CXCL3,GMFG,CHIL3,PARP14,SMAP1,CXCL2,TRAF1,BZW1,CCL4,UTP3,MT-CO1,STAT3,CREM,LCN2,CCL5,SERPINB6B,IL1B,RETNLG,GZMB,S100A8,IL17A,S100A9</t>
  </si>
  <si>
    <t xml:space="preserve">UBB,CREB1,RAPGEF6,TANK,RNF19A,CITED2,UBE2D2A,CUL1,MDM4,CFLAR,CD4,BECN1,CYB5A,RRAGA,ACTR3,FAS,PRR7,RESF1,KLRK1,LUC7L2,PTEN,UBE2L3,MAP2K3,SNW1,NIPBL,DNAJA1,MAT2B,JAKMIP1,EIF4E,IGTP,BCL3,UBXN1,PTPN22,RELB,MOB4,THBS1,ACTG1,CIR1,TPI1,SLPI,CD6,SERPINB9,RILPL2,RNF138,CD2,LCK,BCL2L11,CHIL3,PARP14,TRAF1,STAT3,LCN2,SERPINB6B</t>
  </si>
  <si>
    <t xml:space="preserve">LXN,RAPGEF6,IL16,TANK,CITED2,DENND4A,CFLAR,DPM2,BIRC2,SMAP2,PTEN,UBE2L3,KRIT1,IFNG,DNAJA1,MAT2B,RAC2,IGTP,PIM1,LTB,CXCL10,KDM5A,THBS1,TNFSF8,LY6A,CCL3,ARAP2,SLPI,PGLYRP1,BCL2A1D,SERPINB9,LCK,HOPX,CXCL3,GMFG,SMAP1,CXCL2,CCL4,CCL5,SERPINB6B,IL1B,RETNLG,IL17A</t>
  </si>
  <si>
    <t xml:space="preserve">CCL3,CCL4,STAT3,CCL5</t>
  </si>
  <si>
    <t xml:space="preserve">IL16,IFNG,LTB,CXCL10,TNFSF8,CCL3,PGLYRP1,CXCL3,CXCL2,CCL4,CCL5,IL1B,IL17A</t>
  </si>
  <si>
    <t xml:space="preserve">CREB1,XRN2,ADH5,SDCBP2,MTPAP,CISD2,ORAI1,MCL1,PSTPIP1,TRIM27,CD4,BECN1,RRAGA,FAS,IFI208,KLRK1,BIRC2,PTEN,CD3D,ARL6IP1,SLC3A2,EMG1,APOBEC3,EIF3F,CD53,SUB1,RELB,THBS1,CCL3,ACTG1,CCR2,TPI1,BCL2A1D,CD6,STAT4,RILPL2,DGAT1,CD2,TPM4,LCK,TRAF1,CCL4,STAT3,LCN2,CCL5,IL17A</t>
  </si>
  <si>
    <t xml:space="preserve">CXCL10,CCL3,CCR2,CXCL3,CXCL2,CCL4,STAT3,CCL5</t>
  </si>
  <si>
    <t xml:space="preserve">CFLAR,IFNG,LTB,CXCL10,TNFSF8,CCL3,CCR2,CXCL3,CXCL2,TRAF1,CCL4,STAT3,CCL5,IL1B</t>
  </si>
  <si>
    <t xml:space="preserve">CXCL10,CCL3,CXCL3,CXCL2,CCL4,CCL5</t>
  </si>
  <si>
    <t xml:space="preserve">IL16,TANK,CITED2,CFLAR,DPM2,SMAP2,UBE2L3,IFNG,DNAJA1,IGTP,PIM1,LTB,CXCL10,TNFSF8,CCL3,ARAP2,PGLYRP1,LCK,CXCL3,GMFG,SMAP1,CXCL2,CCL4,CCL5,IL1B,RETNLG,IL17A</t>
  </si>
  <si>
    <t xml:space="preserve">UBB,TANK,UBE2D2A,CUL1,BECN1,RRAGA,PRR7,UBE2L3,DNAJA1,UBXN1,PTPN22,ACTG1,TPI1,TRAF1</t>
  </si>
  <si>
    <t xml:space="preserve">UBB,TANK,UBE2D2A,CUL1,BECN1,RRAGA,UBE2L3,DNAJA1,UBXN1,PTPN22,ACTG1,TPI1,TRAF1</t>
  </si>
  <si>
    <t xml:space="preserve">MT-CYTB,MT-CO2,MT-CO3,MT-ND4,MT-CO1</t>
  </si>
  <si>
    <t xml:space="preserve">CCR1 chemokine receptor binding</t>
  </si>
  <si>
    <t xml:space="preserve">GO:0031726</t>
  </si>
  <si>
    <t xml:space="preserve">CCL3,CCL4,CCL5</t>
  </si>
  <si>
    <t xml:space="preserve">IL16,CFLAR,CD4,SLA,CLEC2D,KLRK1,PTEN,SNW1,IFNG,DNAJA1,JAKMIP1,LTB,HILPDA,CXCL10,THBS1,TNFSF8,LY6A,CCL3,CCR2,PGLYRP1,CD2,LCK,CXCL3,GMFG,CXCL2,TRAF1,CCL4,STAT3,CCL5,IL1B,RETNLG,IL17A</t>
  </si>
  <si>
    <t xml:space="preserve">transcription coactivator activity</t>
  </si>
  <si>
    <t xml:space="preserve">GO:0003713</t>
  </si>
  <si>
    <t xml:space="preserve">ARID5B,CITED2,TRIM27,BIRC2,UBE2L3,SNW1,TAF12,BCL3,MED4,SUB1,KDM5A</t>
  </si>
  <si>
    <t xml:space="preserve">CD4,BECN1,FAS,PRR7,KLRK1,PTEN,MAP2K3,JAKMIP1,IGTP,PTPN22,RELB,MOB4,ACTG1,CIR1,CD6,RNF138,CD2,LCK,BCL2L11,CHIL3,STAT3</t>
  </si>
  <si>
    <t xml:space="preserve">LXN,RAPGEF6,TANK,DENND4A,CFLAR,DPM2,BIRC2,SMAP2,UBE2L3,KRIT1,MAT2B,RAC2,IGTP,PIM1,KDM5A,THBS1,CCL3,ARAP2,SLPI,BCL2A1D,SERPINB9,LCK,HOPX,SMAP1,CCL5,SERPINB6B</t>
  </si>
  <si>
    <t xml:space="preserve">CREB1,IL16,TRAT1,CITED2,ORAI1,CXCR6,CFLAR,TRIM27,CD4,LYST,ACTR3,FAS,IFI208,PRR7,CLEC2D,GIMAP5,TNFRSF9,ILRUN,KLRK1,PTEN,SBNO2,CD14,IFNG,CEACAM11,GPR174,RAC2,SLAMF6,CD3D,CD5,ZYX,IGTP,GPR171,IRF2,BCL3,LTB,APOBEC3,APBB1IP,IFNGR1,PELI1,CXCL10,PTPN22,RELB,THBS1,PDCD1,TNFSF8,ICOS,FYB,CCL3,ACTG1,SH2D2A,CSNK1A1,CCR2,SH2D1A,CXCR3,SLPI,PGLYRP1,BCL2A1D,BATF,CD6,SERPINB9,STAT4,IFITM1,CD2,LCK,BCL2L11,CXCL3,PARP14,SMAP1,CXCL2,CCL4,STAT3,LCN2,CCL5,IL1B,RETNLG,GZMB,S100A8,IL17A,S100A9</t>
  </si>
  <si>
    <t xml:space="preserve">LXN,XRN2,ADH5,IL16,TANK,CHORDC1,CITED2,ING3,CXCR6,MDM4,MCL1,CFLAR,TRIM27,CD4,BECN1,RRAGA,LYST,ACTR3,FAS,IFI208,CLEC2D,GIMAP5,ILRUN,KLRK1,VDAC3,BIRC2,PTEN,MT-CYTB,SBNO2,MAP2K3,SNW1,CD14,DAP,IFNG,NIPBL,VCPIP1,DNAJA1,NEAT1,MT-CO2,SLAMF6,TAF12,ZYX,EIF4E,IGTP,CREBRF,IRF2,BCL3,HILPDA,APOBEC3,IFNGR1,CHD2,PELI1,CXCL10,UBXN1,PTPN22,RELB,THBS1,TNFSF8,MT-ND4,CCL3,ACTG1,CSNK1A1,CCR2,SH2D1A,CXCR3,SLPI,PGLYRP1,BCL2A1D,BATF,CD6,SERPINB9,RNF138,IFITM1,CD2,RAB14,MT-ATP6,LCK,BCL2L11,CXCL3,CHIL3,PARP14,CXCL2,CCL4,MT-CO1,STAT3,LCN2,CCL5,SERPINB6B,NKG7,IL1B,GZMB,S100A8,IL17A,S100A9</t>
  </si>
  <si>
    <t xml:space="preserve">TRAT1,ORAI1,CXCR6,TRIM27,CD4,LYST,ACTR3,FAS,IFI208,PRR7,CLEC2D,GIMAP5,ILRUN,KLRK1,PTEN,SBNO2,CD14,IFNG,RAC2,SLAMF6,CD3D,ZYX,IGTP,IRF2,BCL3,LTB,APOBEC3,APBB1IP,IFNGR1,PELI1,CXCL10,PTPN22,RELB,THBS1,PDCD1,TNFSF8,FYB,CCL3,ACTG1,CSNK1A1,CCR2,SH2D1A,CXCR3,SLPI,PGLYRP1,BCL2A1D,BATF,CD6,SERPINB9,STAT4,IFITM1,CD2,LCK,CXCL3,PARP14,CXCL2,CCL4,STAT3,LCN2,CCL5,IL1B,GZMB,S100A8,IL17A,S100A9</t>
  </si>
  <si>
    <t xml:space="preserve">LXN,IL16,CXCR6,TRIM27,CD4,BECN1,LYST,ACTR3,IFI208,CLEC2D,GIMAP5,ILRUN,KLRK1,VDAC3,PTEN,SBNO2,MAP2K3,CD14,IFNG,SLAMF6,ZYX,EIF4E,IGTP,IRF2,BCL3,APOBEC3,IFNGR1,PELI1,CXCL10,PTPN22,RELB,THBS1,TNFSF8,CCL3,ACTG1,CSNK1A1,CCR2,SH2D1A,CXCR3,SLPI,PGLYRP1,BATF,CD6,SERPINB9,IFITM1,CD2,RAB14,LCK,CXCL3,CHIL3,PARP14,CXCL2,CCL4,STAT3,LCN2,CCL5,NKG7,IL1B,GZMB,S100A8,IL17A,S100A9</t>
  </si>
  <si>
    <t xml:space="preserve">ADH5,CFLAR,TRIM27,CD4,BECN1,LYST,HADHB,ACTR3,IFI208,CLEC2D,GIMAP5,RESF1,ILRUN,KLRK1,PTEN,SBNO2,MAP2K3,SNW1,CD14,IFNG,SLAMF6,ZYX,SLC3A2,IGTP,IRF2,BCL3,APOBEC3,IFNGR1,PELI1,CXCL10,PTPN22,RELB,TNFSF8,LY6A,CCL3,ACTG1,CSNK1A1,SH2D1A,WIPF1,SLPI,PGLYRP1,BATF,CD6,SERPINB9,IFITM1,CD2,RAB14,LCK,BCL2L11,CXCL3,PARP14,CXCL2,CCL4,LCN2,CCL5,NKG7,IL1B,GZMB,S100A8,IL17A,S100A9</t>
  </si>
  <si>
    <t xml:space="preserve">ADH5,CFLAR,TRIM27,CD4,BECN1,LYST,HADHB,ACTR3,IFI208,CLEC2D,GIMAP5,RESF1,ILRUN,KLRK1,PTEN,SBNO2,MAP2K3,CD14,IFNG,SLAMF6,ZYX,IGTP,IRF2,BCL3,APOBEC3,IFNGR1,PELI1,CXCL10,PTPN22,RELB,TNFSF8,LY6A,CCL3,ACTG1,CSNK1A1,SH2D1A,WIPF1,SLPI,PGLYRP1,BATF,CD6,SERPINB9,IFITM1,CD2,RAB14,LCK,BCL2L11,CXCL3,PARP14,CXCL2,CCL4,LCN2,CCL5,NKG7,IL1B,GZMB,S100A8,IL17A,S100A9</t>
  </si>
  <si>
    <t xml:space="preserve">ADH5,CFLAR,TRIM27,CD4,BECN1,LYST,HADHB,ACTR3,IFI208,CLEC2D,GIMAP5,RESF1,ILRUN,KLRK1,PTEN,SBNO2,MAP2K3,CD14,IFNG,SLAMF6,ZYX,IGTP,IRF2,BCL3,APOBEC3,IFNGR1,PELI1,CXCL10,PTPN22,RELB,TNFSF8,LY6A,CCL3,ACTG1,CSNK1A1,SH2D1A,WIPF1,SLPI,PGLYRP1,BATF,CD6,SERPINB9,IFITM1,CD2,RAB14,LCK,CXCL3,PARP14,CXCL2,CCL4,LCN2,CCL5,NKG7,IL1B,GZMB,S100A8,IL17A,S100A9</t>
  </si>
  <si>
    <t xml:space="preserve">TRIM27,CD4,BECN1,LYST,ACTR3,IFI208,CLEC2D,GIMAP5,ILRUN,KLRK1,PTEN,CD14,IFNG,SLAMF6,ZYX,IGTP,IRF2,BCL3,APOBEC3,IFNGR1,PELI1,CXCL10,PTPN22,RELB,TNFSF8,CCL3,ACTG1,CSNK1A1,SH2D1A,SLPI,PGLYRP1,BATF,SERPINB9,IFITM1,CD2,RAB14,LCK,CXCL3,PARP14,CXCL2,CCL4,LCN2,CCL5,NKG7,IL1B,GZMB,S100A8,IL17A,S100A9</t>
  </si>
  <si>
    <t xml:space="preserve">CREB1,LXN,ADH5,IL16,CITED2,CXCR6,CFLAR,TRIM27,CD4,BECN1,RRAGA,LYST,HADHB,ACTR3,FAS,IFI208,CLEC2D,GIMAP5,RESF1,ILRUN,KLRK1,PTEN,MT-CYTB,SBNO2,MAP2K3,SNW1,CD14,DAP,IFNG,RAC2,SLAMF6,ZYX,IGTP,PIM1,IRF2,BCL3,APOBEC3,IFNGR1,PELI1,CXCL10,PTPN22,RELB,THBS1,TNFSF8,LY6A,CCL3,ACTG1,CSNK1A1,CCR2,SH2D1A,WIPF1,CXCR3,SLPI,PGLYRP1,BATF,CD6,SERPINB9,IFITM1,CD2,RAB14,LCK,HOPX,CXCL3,PARP14,CXCL2,CCL4,STAT3,LCN2,CCL5,NKG7,IL1B,RETNLG,GZMB,S100A8,IL17A,S100A9</t>
  </si>
  <si>
    <t xml:space="preserve">TRIM27,BECN1,LYST,ACTR3,IFI208,CLEC2D,GIMAP5,ILRUN,KLRK1,CD14,IFNG,SLAMF6,ZYX,IGTP,IRF2,BCL3,APOBEC3,IFNGR1,PELI1,CXCL10,PTPN22,RELB,CCL3,ACTG1,CSNK1A1,SH2D1A,SLPI,PGLYRP1,SERPINB9,IFITM1,CD2,LCK,CXCL3,PARP14,CXCL2,CCL4,LCN2,CCL5,IL1B,GZMB,S100A8,IL17A,S100A9</t>
  </si>
  <si>
    <t xml:space="preserve">CREB1,IL16,TANK,TRIM27,SRGN,GIMAP5,ILRUN,KLRK1,PTEN,MAP2K3,CD14,ATP6AP2,IFNG,SLAMF6,IGTP,BCL3,LTB,HILPDA,IFNGR1,PELI1,PTPN22,RELB,THBS1,CCL3,CCR2,PGLYRP1,BATF,CD6,CD2,REL,CHIL3,CCL4,STAT3,CCL5,IL1B,IL17A</t>
  </si>
  <si>
    <t xml:space="preserve">CREB1,IL16,TANK,TRIM27,GIMAP5,KLRK1,PTEN,CD14,ATP6AP2,IFNG,SLAMF6,BCL3,LTB,HILPDA,IFNGR1,PELI1,PTPN22,THBS1,CCL3,CCR2,BATF,CD6,CD2,CHIL3,CCL4,STAT3,CCL5,IL1B,IL17A</t>
  </si>
  <si>
    <t xml:space="preserve">TRIM27,LYST,ACTR3,IFI208,CLEC2D,GIMAP5,ILRUN,KLRK1,CD14,IFNG,SLAMF6,ZYX,IGTP,IRF2,APOBEC3,IFNGR1,PELI1,CXCL10,PTPN22,RELB,CCL3,ACTG1,CSNK1A1,SH2D1A,SLPI,PGLYRP1,SERPINB9,IFITM1,CD2,LCK,PARP14,CCL4,LCN2,CCL5,GZMB,S100A8,IL17A,S100A9</t>
  </si>
  <si>
    <t xml:space="preserve">CD4,FAS,PRR7,GIMAP5,TNFRSF9,PTEN,IFNG,CEACAM11,RAC2,SLAMF6,CD3D,CD5,IGTP,BCL3,APBB1IP,PELI1,PTPN22,RELB,TNFSF8,ICOS,SH2D2A,CCR2,BCL2A1D,BATF,CD6,STAT4,LCK,STAT3,CCL5,IL1B</t>
  </si>
  <si>
    <t xml:space="preserve">CD4,FAS,PRR7,GIMAP5,TNFRSF9,KLRK1,PTEN,SBNO2,IFNG,CEACAM11,RAC2,SLAMF6,CD3D,CD5,IGTP,BCL3,APBB1IP,IFNGR1,PELI1,CXCL10,PTPN22,RELB,THBS1,TNFSF8,ICOS,CCL3,SH2D2A,CCR2,PGLYRP1,BCL2A1D,BATF,CD6,STAT4,DGAT1,CD2,LCK,STAT3,CCL5,IL1B,IL17A</t>
  </si>
  <si>
    <t xml:space="preserve">UBB,CREB1,EMD,SSH2,MARCKSL1,IL16,ARID5B,TANK,TRAT1,CITED2,ORAI1,ING3,CUL1,MDM4,MCL1,CFLAR,TRIM27,CD4,BECN1,RRAGA,ACTR3,FAS,PRR7,GIMAP5,RESF1,KLRK1,BIRC2,PTEN,SBNO2,UBE2L3,MAP2K3,SCAND1,SNW1,CD14,ATP6AP2,IFNG,NIPBL,DNAJA1,G0S2,GPR174,RAC2,SLAMF6,CD5,TAF12,ARL6IP1,EIF4E,IGTP,PIM1,CREBRF,STK17B,IRF2,BCL3,LTB,HILPDA,MED4,CRBN,CD53,APBB1IP,IFNGR1,SUB1,PELI1,CXCL10,PTPN22,KDM5A,RELB,THBS1,PDCD1,TNFSF8,ICOS,RIOK1,CCL3,ACTG1,CSNK1A1,CIR1,CCR2,SH2D1A,WIPF1,CXCR3,VMP1,RAMP3,BCL2A1D,BATF,CD6,DGAT1,IFITM1,CD2,LCK,HOPX,BCL2L11,REL,CHIL3,PARP14,SMAP1,CCL4,STAT3,CREM,LCN2,CCL5,IL1B,S100A8,IL17A,S100A9</t>
  </si>
  <si>
    <t xml:space="preserve">CD4,FAS,PRR7,GIMAP5,TNFRSF9,KLRK1,PTEN,SBNO2,IFNG,CEACAM11,RAC2,SLAMF6,CD3D,CD5,IGTP,BCL3,APBB1IP,IFNGR1,PELI1,PTPN22,RELB,THBS1,TNFSF8,ICOS,CCL3,SH2D2A,CCR2,PGLYRP1,BCL2A1D,BATF,CD6,STAT4,CD2,LCK,STAT3,CCL5,IL1B</t>
  </si>
  <si>
    <t xml:space="preserve">CD4,FAS,PRR7,GIMAP5,TNFRSF9,KLRK1,PTEN,IFNG,CEACAM11,RAC2,SLAMF6,CD3D,CD5,IGTP,BCL3,APBB1IP,PELI1,PTPN22,RELB,TNFSF8,ICOS,SH2D2A,CCR2,PGLYRP1,BCL2A1D,BATF,CD6,STAT4,CD2,LCK,STAT3,CCL5,IL1B</t>
  </si>
  <si>
    <t xml:space="preserve">UBB,CREB1,EMD,SSH2,MARCKSL1,IL16,ARID5B,TANK,TRAT1,RNF19A,CITED2,ORAI1,ING3,CUL1,MDM4,MCL1,CFLAR,TRIM27,CD4,BECN1,RRAGA,ACTR3,FAS,IFI208,PRR7,GIMAP5,RESF1,KLRK1,BIRC2,PTEN,SBNO2,UBE2L3,MAP2K3,SCAND1,SNW1,CD14,ATP6AP2,IFNG,NIPBL,DNAJA1,G0S2,GPR174,RAC2,SLAMF6,CD5,TAF12,ARL6IP1,EIF4E,IGTP,PIM1,CREBRF,STK17B,IRF2,BCL3,LTB,HILPDA,MED4,CRBN,CD53,APBB1IP,IFNGR1,SUB1,PELI1,CXCL10,PTPN22,KDM5A,RELB,THBS1,PDCD1,TNFSF8,ICOS,FYB,RIOK1,CCL3,ACTG1,CSNK1A1,CIR1,CCR2,SH2D1A,WIPF1,CXCR3,VMP1,RAMP3,BCL2A1D,BATF,CD6,DGAT1,IFITM1,CD2,LCK,HOPX,BCL2L11,REL,CHIL3,PARP14,SMAP1,CCL4,STAT3,CREM,LCN2,CCL5,IL1B,S100A8,IL17A,S100A9</t>
  </si>
  <si>
    <t xml:space="preserve">UBB,IL16,TRAT1,CITED2,ING3,CUL1,MCL1,CFLAR,CD4,BECN1,RRAGA,FAS,IFI208,GIMAP5,KLRK1,BIRC2,PTEN,MAP2K3,SNW1,CD14,ATP6AP2,IFNG,G0S2,GPR174,RAC2,SLAMF6,IGTP,PIM1,CREBRF,IRF2,LTB,CRBN,PELI1,CXCL10,PTPN22,THBS1,FYB,CCL3,ACTG1,CSNK1A1,CCR2,SH2D1A,CXCR3,RAMP3,BCL2A1D,LCK,BCL2L11,REL,PARP14,CCL4,STAT3,CCL5,IL1B,S100A8,IL17A,S100A9</t>
  </si>
  <si>
    <t xml:space="preserve">UBB,EMD,IL16,TANK,TRAT1,CHORDC1,CITED2,ING3,CUL1,MDM4,MCL1,DENND4A,CFLAR,TRIM27,CD4,BECN1,RRAGA,SLA,FAS,IFI208,CLEC2D,GIMAP5,ILRUN,KLRK1,BIRC2,PTEN,SBNO2,MAP2K3,SNW1,CD14,ATP6AP2,IFNG,DNAJA1,G0S2,GPR174,RAC2,SLAMF6,TAF12,IGTP,PIM1,CREBRF,IRF2,BCL3,LTB,APOBEC3,CRBN,PELI1,CXCL10,UBXN1,PTPN22,THBS1,PDCD1,FYB,CCL3,ACTG1,CSNK1A1,CCR2,SH2D1A,CXCR3,RAMP3,PGLYRP1,BCL2A1D,SERPINB9,LCK,HOPX,BCL2L11,REL,PARP14,TRAF1,CCL4,STAT3,CCL5,IL1B,S100A8,IL17A,S100A9</t>
  </si>
  <si>
    <t xml:space="preserve">CREB1,ARID5B,TANK,CXCR6,MCL1,CD4,RRAGA,ACTR3,FAS,IFI208,BIRC2,SBNO2,SRSF7,CD14,IFNG,ZYX,IGTP,CREBRF,IFNGR1,CXCL10,RELB,THBS1,CCL3,ACTG1,CCR2,CXCR3,STAT4,RNF138,IFITM1,CXCL3,PARP14,CXCL2,TRAF1,CCL4,STAT3,CCL5,IL1B,IL17A</t>
  </si>
  <si>
    <t xml:space="preserve">CREB1,ADH5,IL16,ARID5B,TANK,CITED2,ORAI1,CXCR6,MDM4,CFLAR,CD4,BECN1,RRAGA,HADHB,ACTR3,FAS,IFI208,KLRK1,BIRC2,PTEN,SBNO2,UBE2L3,MAP2K3,SNW1,SRSF7,CD14,IFNG,DNAJA1,RAC2,ZYX,EIF4E,IGTP,PIM1,CREBRF,HILPDA,IFNGR1,CXCL10,PTPN22,RELB,THBS1,LY6A,CCL3,ACTG1,CSNK1A1,CCR2,CXCR3,RAMP3,CD6,STAT4,RNF138,IFITM1,CXCL3,PARP14,CXCL2,TRAF1,CCL4,STAT3,LCN2,CCL5,SERPINB6B,IL1B,RETNLG,S100A8,IL17A,S100A9</t>
  </si>
  <si>
    <t xml:space="preserve">UBB,CREB1,IL16,ARID5B,TANK,RNF19A,CITED2,ING3,TRIM27,CD4,BECN1,ACTR3,FAS,PRR7,GIMAP5,KLRK1,BIRC2,PTEN,SBNO2,UBE2L3,MAP2K3,SCAND1,SNW1,CD14,ATP6AP2,IFNG,NIPBL,G0S2,SLAMF6,TAF12,IGTP,PIM1,CREBRF,IRF2,BCL3,LTB,HILPDA,MED4,IFNGR1,SUB1,PELI1,PTPN22,KDM5A,RELB,THBS1,TNFSF8,RIOK1,CCL3,ACTG1,CSNK1A1,CIR1,CCR2,CXCR3,RAMP3,BATF,CD6,DGAT1,CD2,LCK,BCL2L11,REL,CHIL3,PARP14,CCL4,STAT3,CREM,LCN2,CCL5,IL1B,S100A8,IL17A,S100A9</t>
  </si>
  <si>
    <t xml:space="preserve">CREB1,CITED2,CFLAR,CD4,FAS,PRR7,CLEC2D,GIMAP5,TNFRSF9,SBNO2,IFNG,RAC2,SLAMF6,CD3D,IGTP,PIM1,GPR171,BCL3,APOBEC3,CHD2,PTPN22,RELB,TNFSF8,CCL3,CCR2,PGLYRP1,BCL2A1D,BATF,STAT4,LCK,SMAP1,STAT3,CCL5,IL1B,IL17A</t>
  </si>
  <si>
    <t xml:space="preserve">UBB,CREB1,EMD,LXN,XRN2,ADH5,RAPGEF6,IL16,ARID5B,TANK,TRAT1,CHORDC1,CITED2,ORAI1,ING3,CUL1,CXCR6,MDM4,MCL1,DENND4A,CFLAR,TRIM27,CD4,BECN1,RRAGA,SRGN,LYST,SLA,HADHB,ACTR3,FAS,IFI208,PRR7,CLEC2D,GIMAP5,RESF1,ILRUN,KLRK1,VDAC3,BIRC2,PTEN,MT-CYTB,SBNO2,UBE2L3,MAP2K3,SNW1,SRSF7,CD14,ATP6AP2,DAP,IFNG,NIPBL,VCPIP1,DNAJA1,NEAT1,MT-CO2,G0S2,GPR174,RAC2,SLAMF6,CD3D,CD5,TAF12,ZYX,SLC3A2,EIF4E,IGTP,PIM1,CREBRF,STK17B,GPR171,IRF2,BCL3,LTB,HILPDA,APOBEC3,CRBN,APBB1IP,IFNGR1,SUB1,CHD2,PELI1,CXCL10,UBXN1,PTPN22,H3F3B,RELB,THBS1,PDCD1,TNFSF8,FYB,LY6A,MT-ND4,CCL3,ARAP2,ACTG1,CSNK1A1,CCR2,SH2D1A,WIPF1,CXCR3,RAMP3,SLPI,PGLYRP1,BCL2A1D,BATF,CD6,SERPINB9,STAT4,OSTF1,RNF138,IFITM1,CD2,RAB14,MT-ATP6,LCK,HOPX,BCL2L11,REL,CXCL3,GMFG,CHIL3,PARP14,CXCL2,TRAF1,CCL4,MT-CO1,STAT3,CREM,LCN2,CCL5,SERPINB6B,NKG7,IL1B,RETNLG,GZMB,S100A8,IL17A,S100A9</t>
  </si>
  <si>
    <t xml:space="preserve">CREB1,CITED2,CD4,FAS,PRR7,CLEC2D,GIMAP5,TNFRSF9,SBNO2,IFNG,SLAMF6,CD3D,IGTP,BCL3,PTPN22,RELB,TNFSF8,CCL3,CCR2,PGLYRP1,BCL2A1D,BATF,STAT4,LCK,STAT3,CCL5,IL1B,IL17A</t>
  </si>
  <si>
    <t xml:space="preserve">UBB,CREB1,IL16,ARID5B,TANK,RNF19A,CITED2,ING3,TRIM27,CD4,ACTR3,FAS,PRR7,GIMAP5,KLRK1,BIRC2,PTEN,SBNO2,UBE2L3,MAP2K3,SCAND1,SNW1,CD14,ATP6AP2,IFNG,NIPBL,SLAMF6,TAF12,IGTP,PIM1,CREBRF,IRF2,BCL3,LTB,HILPDA,MED4,IFNGR1,SUB1,PELI1,PTPN22,KDM5A,RELB,THBS1,TNFSF8,RIOK1,CCL3,ACTG1,CSNK1A1,CIR1,CCR2,CXCR3,RAMP3,BATF,CD6,CD2,LCK,REL,CHIL3,PARP14,CCL4,STAT3,CREM,LCN2,CCL5,IL1B,S100A8,IL17A,S100A9</t>
  </si>
  <si>
    <t xml:space="preserve">CD4,FAS,PRR7,GIMAP5,TNFRSF9,IFNG,SLAMF6,CD3D,IGTP,BCL3,PTPN22,RELB,TNFSF8,CCR2,BCL2A1D,BATF,STAT4,LCK,STAT3,IL1B</t>
  </si>
  <si>
    <t xml:space="preserve">UBB,CREB1,EMD,XRN2,ADH5,RAPGEF6,SSH2,MARCKSL1,IL16,ARID5B,KXD1,TANK,MTPAP,TRAT1,CHORDC1,CISD2,RNF19A,CITED2,ORAI1,ING3,CUL1,CXCR6,MDM4,RPS3A1,MCL1,PRPF40A,DENND4A,CFLAR,TRIM27,CD4,BECN1,RRAGA,SRGN,SLA,ACTR3,FAS,IFI208,PRR7,CLEC2D,DPM2,GIMAP5,RESF1,TNFRSF9,COX7A2L,ILRUN,KLRK1,VDAC3,BIRC2,TMEM65,MXD1,PTEN,SBNO2,UBE2L3,MAP2K3,SCAND1,SNW1,SRSF10,SRSF7,CD14,ATP6AP2,DAP,KRIT1,IFNG,HECA,NIPBL,VCPIP1,DNAJA1,MT-CO2,G0S2,GPR174,RAC2,SLAMF6,CD3D,CD5,TAF12,ZYX,ARL6IP1,SLC3A2,EIF4E,IGTP,PIM1,CREBRF,STK17B,GPR171,TUG1,IRF2,BCL3,LTB,HILPDA,APOBEC3,MED4,CRBN,CD53,APBB1IP,IFNGR1,SUB1,CHD2,RLF,PELI1,CXCL10,UBXN1,PTPN22,H3F3B,KDM5A,RELB,THBS1,PDCD1,TNFSF8,ICOS,FYB,RIOK1,LY6A,CCL3,ARAP2,ACTG1,CSNK1A1,CIR1,CCR2,SH2D1A,WIPF1,CXCR3,VMP1,SBNO1,RAMP3,SLPI,PGLYRP1,BCL2A1D,BATF,CD6,HIGD2A,SERPINB9,STAT4,OSTF1,DGAT1,RNF138,IFITM1,CD2,RAB14,LCK,HOPX,BCL2L11,REL,CYTIP,CXCL3,GMFG,CHIL3,PARP14,SMAP1,CXCL2,TRAF1,BZW1,CCL4,STAT3,CREM,LCN2,CCL5,SERPINB6B,IL1B,RETNLG,GZMB,S100A8,IL17A,S100A9</t>
  </si>
  <si>
    <t xml:space="preserve">CREB1,ARID5B,TANK,CXCR6,CD4,RRAGA,ACTR3,FAS,IFI208,BIRC2,SBNO2,SRSF7,IFNG,ZYX,IGTP,CREBRF,IFNGR1,CXCL10,THBS1,CCL3,ACTG1,CCR2,CXCR3,STAT4,RNF138,IFITM1,CXCL3,PARP14,CXCL2,TRAF1,CCL4,STAT3,CCL5,IL1B,IL17A</t>
  </si>
  <si>
    <t xml:space="preserve">CREB1,IL16,TANK,CITED2,MDM4,TRIM27,CD4,BECN1,SRGN,ACTR3,FAS,CLEC2D,GIMAP5,TNFRSF9,ILRUN,KLRK1,TMEM65,PTEN,MAP2K3,CD14,ATP6AP2,KRIT1,IFNG,NIPBL,G0S2,RAC2,SLAMF6,CD5,IGTP,PIM1,GPR171,BCL3,LTB,HILPDA,IFNGR1,PELI1,CXCL10,PTPN22,RELB,THBS1,PDCD1,ICOS,CCL3,CCR2,CXCR3,PGLYRP1,BATF,CD6,DGAT1,CD2,RAB14,LCK,HOPX,BCL2L11,REL,CHIL3,SMAP1,CCL4,STAT3,LCN2,CCL5,IL1B,IL17A,S100A9</t>
  </si>
  <si>
    <t xml:space="preserve">CREB1,IL16,ARID5B,TANK,CITED2,ING3,TRIM27,CD4,ACTR3,GIMAP5,KLRK1,BIRC2,PTEN,SBNO2,UBE2L3,MAP2K3,SCAND1,SNW1,CD14,ATP6AP2,IFNG,NIPBL,SLAMF6,TAF12,PIM1,CREBRF,IRF2,BCL3,LTB,HILPDA,MED4,IFNGR1,SUB1,PELI1,PTPN22,KDM5A,RELB,THBS1,TNFSF8,CCL3,ACTG1,CIR1,CCR2,CXCR3,RAMP3,BATF,CD6,CD2,LCK,REL,CHIL3,CCL4,STAT3,CREM,LCN2,CCL5,IL1B,IL17A</t>
  </si>
  <si>
    <t xml:space="preserve">LXN,IL16,CXCR6,SBNO2,MAP2K3,CD14,IFNG,IGTP,IFNGR1,CXCL10,PTPN22,RELB,THBS1,CCL3,CSNK1A1,CCR2,CXCR3,PGLYRP1,CD6,SERPINB9,CXCL3,CHIL3,CXCL2,CCL4,STAT3,CCL5,IL1B,S100A8,IL17A,S100A9</t>
  </si>
  <si>
    <t xml:space="preserve">UBB,CREB1,XRN2,IL16,ARID5B,TANK,MTPAP,TRAT1,CHORDC1,CISD2,RNF19A,CITED2,ING3,MDM4,MCL1,CFLAR,TRIM27,CD4,BECN1,RRAGA,SRGN,ACTR3,FAS,PRR7,GIMAP5,RESF1,COX7A2L,ILRUN,KLRK1,BIRC2,MXD1,PTEN,SBNO2,UBE2L3,MAP2K3,SCAND1,SNW1,SRSF10,SRSF7,CD14,ATP6AP2,DAP,IFNG,NIPBL,DNAJA1,G0S2,RAC2,SLAMF6,TAF12,ARL6IP1,EIF4E,IGTP,PIM1,CREBRF,IRF2,BCL3,LTB,HILPDA,APOBEC3,MED4,IFNGR1,SUB1,CHD2,RLF,PELI1,UBXN1,PTPN22,H3F3B,KDM5A,RELB,THBS1,TNFSF8,RIOK1,CCL3,ACTG1,CSNK1A1,CIR1,CCR2,CXCR3,SBNO1,RAMP3,PGLYRP1,BATF,CD6,STAT4,DGAT1,CD2,LCK,HOPX,BCL2L11,REL,CHIL3,PARP14,BZW1,CCL4,STAT3,CREM,LCN2,CCL5,SERPINB6B,IL1B,S100A8,IL17A,S100A9</t>
  </si>
  <si>
    <t xml:space="preserve">CREB1,IL16,ARID5B,TANK,CITED2,ING3,TRIM27,CD4,ACTR3,GIMAP5,KLRK1,BIRC2,PTEN,SBNO2,UBE2L3,MAP2K3,SCAND1,SNW1,CD14,ATP6AP2,IFNG,NIPBL,SLAMF6,TAF12,PIM1,CREBRF,IRF2,BCL3,LTB,HILPDA,MED4,IFNGR1,SUB1,PELI1,PTPN22,KDM5A,RELB,THBS1,TNFSF8,CCL3,ACTG1,CIR1,CCR2,CXCR3,RAMP3,BATF,CD6,DGAT1,CD2,LCK,REL,CHIL3,CCL4,STAT3,CREM,LCN2,CCL5,IL1B,IL17A</t>
  </si>
  <si>
    <t xml:space="preserve">UBB,CREB1,CITED2,ING3,CUL1,MDM4,RPS3A1,MCL1,CFLAR,BECN1,RRAGA,SRGN,FAS,PRR7,GIMAP5,TNFRSF9,KLRK1,BIRC2,PTEN,SNW1,DAP,KRIT1,IFNG,DNAJA1,G0S2,CD5,ARL6IP1,PIM1,STK17B,BCL3,LTB,CXCL10,THBS1,PDCD1,CCL3,CXCR3,PGLYRP1,BCL2A1D,HIGD2A,SERPINB9,LCK,BCL2L11,TRAF1,LCN2,CCL5,IL1B,GZMB,S100A8,S100A9</t>
  </si>
  <si>
    <t xml:space="preserve">CXCR6,CD4,RRAGA,FAS,IFNG,IGTP,CREBRF,IFNGR1,CXCL10,CCL3,CCR2,CXCR3,STAT4,IFITM1,CXCL3,PARP14,CXCL2,TRAF1,CCL4,STAT3,CCL5,IL1B,IL17A</t>
  </si>
  <si>
    <t xml:space="preserve">UBB,CREB1,CITED2,ING3,CUL1,MDM4,RPS3A1,MCL1,CFLAR,BECN1,RRAGA,SRGN,FAS,PRR7,GIMAP5,TNFRSF9,KLRK1,BIRC2,PTEN,SNW1,DAP,KRIT1,IFNG,DNAJA1,G0S2,CD5,ARL6IP1,PIM1,STK17B,BCL3,LTB,PELI1,CXCL10,THBS1,PDCD1,CCL3,CXCR3,PGLYRP1,BCL2A1D,HIGD2A,SERPINB9,LCK,BCL2L11,TRAF1,LCN2,CCL5,IL1B,GZMB,S100A8,S100A9</t>
  </si>
  <si>
    <t xml:space="preserve">UBB,CREB1,MCL1,CFLAR,BECN1,FAS,PRR7,KLRK1,PTEN,IFNG,DNAJA1,G0S2,STK17B,LTB,THBS1,PDCD1,CCL3,CXCR3,BCL2A1D,LCK,BCL2L11,LCN2,CCL5,IL1B,S100A8,S100A9</t>
  </si>
  <si>
    <t xml:space="preserve">CREB1,TRAT1,TRIM27,CD4,FAS,IFI208,CLEC2D,GIMAP5,TNFRSF9,KLRK1,PTEN,CD14,IFNG,RAC2,SLAMF6,CD5,IGTP,GPR171,IRF2,PELI1,CXCL10,PTPN22,THBS1,PDCD1,ICOS,FYB,CCL3,CSNK1A1,CCR2,SH2D1A,CXCR3,PGLYRP1,BCL2A1D,CD6,SERPINB9,LCK,PARP14,SMAP1,STAT3,CCL5,IL1B,IL17A</t>
  </si>
  <si>
    <t xml:space="preserve">IL16,IFI208,CLEC2D,GIMAP5,ILRUN,KLRK1,PTEN,SBNO2,SNW1,CD14,IFNG,RAC2,SLAMF6,IGTP,IRF2,APOBEC3,PELI1,CXCL10,PTPN22,THBS1,CCL3,CSNK1A1,CCR2,SH2D1A,CXCR3,PGLYRP1,SERPINB9,HOPX,PARP14,STAT3,CCL5,IL1B,S100A8,IL17A,S100A9</t>
  </si>
  <si>
    <t xml:space="preserve">UBB,CREB1,EMD,XRN2,RAPGEF6,SSH2,MARCKSL1,IL16,ARID5B,TANK,MTPAP,TRAT1,CHORDC1,CISD2,RNF19A,CITED2,ORAI1,ING3,CUL1,CXCR6,MDM4,RPS3A1,MCL1,PRPF40A,DENND4A,CFLAR,TRIM27,CD4,BECN1,RRAGA,SRGN,SLA,ACTR3,FAS,IFI208,PRR7,CLEC2D,GIMAP5,RESF1,TNFRSF9,COX7A2L,ILRUN,KLRK1,VDAC3,BIRC2,TMEM65,MXD1,PTEN,SBNO2,UBE2L3,MAP2K3,SCAND1,SNW1,SRSF10,SRSF7,CD14,ATP6AP2,DAP,KRIT1,IFNG,HECA,NIPBL,VCPIP1,DNAJA1,G0S2,GPR174,RAC2,SLAMF6,CD3D,CD5,TAF12,ZYX,ARL6IP1,EIF4E,IGTP,PIM1,CREBRF,STK17B,GPR171,TUG1,IRF2,BCL3,LTB,HILPDA,APOBEC3,MED4,CRBN,CD53,APBB1IP,IFNGR1,SUB1,CHD2,RLF,PELI1,CXCL10,UBXN1,PTPN22,H3F3B,KDM5A,RELB,THBS1,PDCD1,TNFSF8,ICOS,FYB,RIOK1,LY6A,CCL3,ARAP2,ACTG1,CSNK1A1,CIR1,CCR2,SH2D1A,WIPF1,CXCR3,VMP1,SBNO1,RAMP3,SLPI,PGLYRP1,BCL2A1D,BATF,CD6,HIGD2A,SERPINB9,STAT4,OSTF1,DGAT1,RNF138,IFITM1,CD2,RAB14,LCK,HOPX,BCL2L11,REL,CYTIP,CXCL3,GMFG,CHIL3,PARP14,SMAP1,CXCL2,TRAF1,BZW1,CCL4,STAT3,CREM,LCN2,CCL5,SERPINB6B,IL1B,RETNLG,GZMB,S100A8,IL17A,S100A9</t>
  </si>
  <si>
    <t xml:space="preserve">IL16,IFI208,CLEC2D,GIMAP5,ILRUN,KLRK1,PTEN,SBNO2,CD14,IFNG,SLAMF6,IGTP,IRF2,APOBEC3,PELI1,PTPN22,CCL3,CSNK1A1,CCR2,SH2D1A,PGLYRP1,SERPINB9,PARP14,STAT3,CCL5,IL1B,S100A8,IL17A,S100A9</t>
  </si>
  <si>
    <t xml:space="preserve">UBB,CREB1,EMD,XRN2,RAPGEF6,SSH2,MARCKSL1,IL16,ARID5B,TANK,MTPAP,TRAT1,CHORDC1,CISD2,RNF19A,CITED2,ORAI1,ING3,CUL1,CXCR6,MDM4,RPS3A1,MCL1,PRPF40A,DENND4A,CFLAR,TRIM27,CD4,BECN1,RRAGA,SRGN,SLA,ACTR3,FAS,PRR7,CLEC2D,GIMAP5,RESF1,TNFRSF9,COX7A2L,ILRUN,KLRK1,BIRC2,MXD1,PTEN,SBNO2,UBE2L3,MAP2K3,SCAND1,SNW1,SRSF10,SRSF7,CD14,ATP6AP2,DAP,KRIT1,IFNG,HECA,NIPBL,VCPIP1,DNAJA1,G0S2,GPR174,RAC2,SLAMF6,CD3D,CD5,TAF12,ZYX,ARL6IP1,EIF4E,IGTP,PIM1,CREBRF,STK17B,GPR171,TUG1,IRF2,BCL3,LTB,HILPDA,APOBEC3,MED4,CRBN,CD53,APBB1IP,IFNGR1,SUB1,CHD2,RLF,PELI1,CXCL10,UBXN1,PTPN22,H3F3B,KDM5A,RELB,THBS1,PDCD1,TNFSF8,ICOS,FYB,RIOK1,LY6A,CCL3,ARAP2,ACTG1,CSNK1A1,CIR1,CCR2,SH2D1A,WIPF1,CXCR3,VMP1,SBNO1,RAMP3,PGLYRP1,BCL2A1D,BATF,CD6,HIGD2A,SERPINB9,STAT4,OSTF1,DGAT1,RNF138,IFITM1,CD2,RAB14,LCK,HOPX,BCL2L11,REL,CYTIP,CXCL3,GMFG,CHIL3,PARP14,SMAP1,CXCL2,TRAF1,BZW1,CCL4,STAT3,CREM,LCN2,CCL5,IL1B,RETNLG,GZMB,S100A8,IL17A,S100A9</t>
  </si>
  <si>
    <t xml:space="preserve">IL16,CHORDC1,ING3,FAS,IFI208,CLEC2D,GIMAP5,ILRUN,KLRK1,PTEN,SBNO2,CD14,IFNG,DNAJA1,SLAMF6,TAF12,IGTP,CREBRF,IRF2,APOBEC3,PELI1,UBXN1,PTPN22,THBS1,CCL3,ACTG1,CSNK1A1,CCR2,SH2D1A,PGLYRP1,SERPINB9,PARP14,STAT3,CCL5,IL1B,S100A8,IL17A,S100A9</t>
  </si>
  <si>
    <t xml:space="preserve">CREB1,EMD,ARID5B,TRAT1,CITED2,CXCR6,MCL1,CFLAR,CD4,BECN1,RRAGA,FAS,KLRK1,PTEN,SNW1,CD14,ATP6AP2,IFNG,G0S2,CD3D,ZYX,IGTP,CREBRF,GPR171,BCL3,LTB,CRBN,IFNGR1,SUB1,PELI1,CXCL10,PTPN22,THBS1,FYB,CCL3,CSNK1A1,CCR2,SH2D1A,CXCR3,BCL2A1D,CD6,STAT4,RNF138,IFITM1,RAB14,LCK,BCL2L11,CXCL3,PARP14,CXCL2,TRAF1,CCL4,STAT3,LCN2,CCL5,IL1B,IL17A</t>
  </si>
  <si>
    <t xml:space="preserve">CREB1,IL16,ARID5B,TANK,CITED2,ING3,TRIM27,CD4,BECN1,ACTR3,FAS,GIMAP5,KLRK1,BIRC2,PTEN,SBNO2,UBE2L3,MAP2K3,SCAND1,SNW1,CD14,ATP6AP2,IFNG,NIPBL,SLAMF6,TAF12,IGTP,PIM1,CREBRF,IRF2,BCL3,LTB,HILPDA,MED4,IFNGR1,SUB1,PELI1,PTPN22,KDM5A,RELB,THBS1,TNFSF8,RIOK1,CCL3,ACTG1,CIR1,CCR2,CXCR3,RAMP3,BATF,CD6,DGAT1,CD2,LCK,BCL2L11,REL,CHIL3,PARP14,CCL4,STAT3,CREM,LCN2,CCL5,IL1B,IL17A</t>
  </si>
  <si>
    <t xml:space="preserve">CREB1,ADH5,ARID5B,TANK,CITED2,ORAI1,CXCR6,MCL1,CFLAR,CD4,BECN1,RRAGA,HADHB,ACTR3,FAS,IFI208,KLRK1,BIRC2,PTEN,MT-CYTB,SBNO2,UBE2L3,MAP2K3,SNW1,SRSF7,CD14,IFNG,DNAJA1,ZYX,SLC3A2,EIF4E,IGTP,PIM1,CREBRF,IFNGR1,PELI1,CXCL10,UBXN1,PTPN22,H3F3B,RELB,THBS1,LY6A,MT-ND4,CCL3,ACTG1,CCR2,CXCR3,RAMP3,SLPI,CD6,STAT4,RNF138,IFITM1,CXCL3,PARP14,CXCL2,TRAF1,CCL4,STAT3,CCL5,IL1B,S100A8,IL17A,S100A9</t>
  </si>
  <si>
    <t xml:space="preserve">IL16,KLRK1,IFNG,RAC2,CXCL10,CCL3,CCR2,CXCR3,CXCL3,CXCL2,CCL4,CCL5,IL1B,RETNLG,S100A8,S100A9</t>
  </si>
  <si>
    <t xml:space="preserve">ADH5,CFLAR,CD4,HADHB,RESF1,KLRK1,PTEN,SBNO2,MAP2K3,CD14,IFNG,IGTP,BCL3,PELI1,CXCL10,PTPN22,TNFSF8,LY6A,SLPI,PGLYRP1,CD6,SERPINB9,RAB14,CXCL3,CXCL2,LCN2,IL1B,GZMB,S100A8,IL17A,S100A9</t>
  </si>
  <si>
    <t xml:space="preserve">IL16,CXCR6,KLRK1,IFNG,RAC2,CXCL10,THBS1,CCL3,CCR2,CXCR3,CXCL3,CXCL2,CCL4,CCL5,IL1B,RETNLG,S100A8,S100A9</t>
  </si>
  <si>
    <t xml:space="preserve">TRIM27,ILRUN,PTEN,CD14,IFNG,BCL3,IFNGR1,PTPN22,THBS1,CCL3,CCR2,CD2,CCL4,STAT3,IL17A</t>
  </si>
  <si>
    <t xml:space="preserve">CD4,FAS,PRR7,GIMAP5,TNFRSF9,IFNG,SLAMF6,CD3D,IGTP,BCL3,PTPN22,RELB,TNFSF8,CCR2,PGLYRP1,BCL2A1D,BATF,STAT4,LCK,STAT3,IL1B</t>
  </si>
  <si>
    <t xml:space="preserve">CREB1,IL16,TANK,CITED2,TRIM27,CD4,BECN1,ACTR3,GIMAP5,KLRK1,PTEN,CD14,ATP6AP2,IFNG,NIPBL,G0S2,SLAMF6,CD5,PIM1,BCL3,LTB,HILPDA,IFNGR1,PELI1,PTPN22,THBS1,ICOS,CCL3,CCR2,CXCR3,BATF,CD6,DGAT1,CD2,LCK,CHIL3,CCL4,STAT3,LCN2,CCL5,IL1B,IL17A,S100A9</t>
  </si>
  <si>
    <t xml:space="preserve">UBB,CREB1,XRN2,IL16,ARID5B,TANK,MTPAP,TRAT1,CHORDC1,RNF19A,CITED2,ING3,MDM4,CFLAR,TRIM27,CD4,SRGN,ACTR3,FAS,PRR7,GIMAP5,RESF1,ILRUN,KLRK1,BIRC2,MXD1,PTEN,SBNO2,UBE2L3,MAP2K3,SCAND1,SNW1,SRSF10,SRSF7,CD14,ATP6AP2,DAP,IFNG,NIPBL,DNAJA1,SLAMF6,TAF12,ARL6IP1,EIF4E,IGTP,PIM1,CREBRF,IRF2,BCL3,LTB,HILPDA,APOBEC3,MED4,IFNGR1,SUB1,CHD2,RLF,PELI1,UBXN1,PTPN22,H3F3B,KDM5A,RELB,THBS1,TNFSF8,RIOK1,CCL3,ACTG1,CSNK1A1,CIR1,CCR2,CXCR3,SBNO1,RAMP3,PGLYRP1,BATF,CD6,STAT4,CD2,LCK,HOPX,REL,CHIL3,PARP14,BZW1,CCL4,STAT3,CREM,LCN2,CCL5,SERPINB6B,IL1B,S100A8,IL17A,S100A9</t>
  </si>
  <si>
    <t xml:space="preserve">UBB,TRAT1,CITED2,CUL1,MCL1,CFLAR,CD4,BECN1,RRAGA,FAS,BIRC2,PTEN,MAP2K3,SNW1,CD14,ATP6AP2,G0S2,GPR174,IGTP,PIM1,CREBRF,LTB,CRBN,PELI1,PTPN22,THBS1,CCL3,CSNK1A1,CCR2,RAMP3,LCK,BCL2L11,REL,PARP14,CCL4,STAT3,CCL5,IL1B,S100A8,S100A9</t>
  </si>
  <si>
    <t xml:space="preserve">CREB1,IL16,TANK,CITED2,TRIM27,GIMAP5,KLRK1,PTEN,SNW1,CD14,ATP6AP2,IFNG,SLAMF6,BCL3,LTB,HILPDA,IFNGR1,PELI1,PTPN22,THBS1,CCL3,ACTG1,CCR2,RAMP3,BATF,CD6,CD2,LCK,CHIL3,CCL4,STAT3,LCN2,CCL5,IL1B,IL17A</t>
  </si>
  <si>
    <t xml:space="preserve">UBB,CREB1,CITED2,ING3,MDM4,RPS3A1,MCL1,CFLAR,BECN1,FAS,PRR7,GIMAP5,KLRK1,BIRC2,PTEN,KRIT1,IFNG,DNAJA1,G0S2,ARL6IP1,PIM1,STK17B,BCL3,LTB,PELI1,CXCL10,THBS1,PDCD1,CCL3,CXCR3,BCL2A1D,HIGD2A,SERPINB9,LCK,BCL2L11,TRAF1,LCN2,CCL5,IL1B,S100A8,S100A9</t>
  </si>
  <si>
    <t xml:space="preserve">UBB,MDM4,MCL1,CFLAR,BECN1,FAS,PTEN,SNW1,DAP,IFNG,DNAJA1,G0S2,CD5,BCL3,LTB,THBS1,BCL2A1D,LCK,BCL2L11,TRAF1,LCN2,IL1B,S100A8,S100A9</t>
  </si>
  <si>
    <t xml:space="preserve">PRR7,GIMAP5,IFNG,SLAMF6,IGTP,BCL3,RELB,TNFSF8,CCR2,BATF,STAT4,STAT3</t>
  </si>
  <si>
    <t xml:space="preserve">IFNG,RAC2,CXCL10,CCL3,CXCL3,CXCL2,CCL4,CCL5,IL1B,S100A8,S100A9</t>
  </si>
  <si>
    <t xml:space="preserve">TRAT1,ORAI1,TRIM27,CD4,FAS,PRR7,GIMAP5,KLRK1,IFNG,SLAMF6,CD3D,BCL3,RELB,PDCD1,CCR2,SH2D1A,BATF,SERPINB9,STAT4,STAT3,IL1B,GZMB,IL17A</t>
  </si>
  <si>
    <t xml:space="preserve">UBB,CREB1,CITED2,ING3,MDM4,RPS3A1,MCL1,CFLAR,BECN1,FAS,PRR7,GIMAP5,KLRK1,BIRC2,PTEN,KRIT1,IFNG,DNAJA1,G0S2,ARL6IP1,PIM1,STK17B,BCL3,LTB,CXCL10,THBS1,PDCD1,CCL3,CXCR3,BCL2A1D,HIGD2A,SERPINB9,LCK,BCL2L11,TRAF1,LCN2,CCL5,IL1B,S100A8,S100A9</t>
  </si>
  <si>
    <t xml:space="preserve">IL16,IFI208,GIMAP5,KLRK1,CD14,IFNG,RAC2,SLAMF6,IGTP,IRF2,PELI1,CXCL10,PTPN22,THBS1,CCL3,CSNK1A1,CCR2,SH2D1A,CXCR3,CCL5,IL1B,S100A8,IL17A,S100A9</t>
  </si>
  <si>
    <t xml:space="preserve">CREB1,XRN2,IL16,ARID5B,TANK,MTPAP,CHORDC1,CISD2,CITED2,ING3,MDM4,MCL1,CFLAR,TRIM27,CD4,BECN1,RRAGA,SRGN,ACTR3,FAS,PRR7,GIMAP5,RESF1,COX7A2L,ILRUN,KLRK1,BIRC2,MXD1,PTEN,SBNO2,UBE2L3,MAP2K3,SCAND1,SNW1,SRSF10,SRSF7,CD14,ATP6AP2,DAP,IFNG,NIPBL,DNAJA1,SLAMF6,TAF12,EIF4E,IGTP,PIM1,CREBRF,IRF2,BCL3,LTB,HILPDA,APOBEC3,MED4,IFNGR1,SUB1,CHD2,RLF,PELI1,PTPN22,H3F3B,KDM5A,RELB,THBS1,TNFSF8,RIOK1,CCL3,ACTG1,CIR1,CCR2,CXCR3,SBNO1,RAMP3,PGLYRP1,BATF,CD6,STAT4,DGAT1,CD2,LCK,HOPX,BCL2L11,REL,CHIL3,PARP14,BZW1,CCL4,STAT3,CREM,LCN2,CCL5,IL1B,IL17A,S100A9</t>
  </si>
  <si>
    <t xml:space="preserve">UBB,CREB1,EMD,XRN2,EMB,SSH2,MARCKSL1,ARID5B,CITED2,ORAI1,CUL1,MDM4,RPS3A1,MCL1,PRPF40A,CFLAR,SEC63,CD4,BECN1,SRGN,ACTR3,FAS,PRR7,CDC40,CLEC2D,GIMAP5,TNFRSF9,KLRK1,VDAC3,BIRC2,TMEM65,PTEN,MT-CYTB,SBNO2,MAP2K3,SNW1,FRG1,ATP6AP2,KRIT1,IFNG,RPL29,NIPBL,DNAJA1,MT-CO2,RAC2,SLAMF6,CD3D,EIF4E,IGTP,EMG1,PIM1,GPR171,TUG1,BCL3,LTB,APOBEC3,CD53,IFNGR1,CHD2,CXCL10,PTPN22,H3F3B,KDM5A,RELB,THBS1,PDCD1,TNFSF8,ICOS,MT-ND4,CCL3,ACTG1,CSNK1A1,CIR1,CCR2,CXCR3,VMP1,PGLYRP1,BCL2A1D,BATF,STAT4,RILPL2,IFITM1,RAB14,LCK,HOPX,BCL2L11,SMAP1,UTP3,MT-CO1,STAT3,CREM,LCN2,CCL5,SERPINB6B,IL1B,S100A8,IL17A,S100A9</t>
  </si>
  <si>
    <t xml:space="preserve">UBB,CREB1,RAPGEF6,TANK,TRAT1,ORAI1,CUL1,CXCR6,MDM4,MCL1,DENND4A,CFLAR,CD4,BECN1,RRAGA,SLA,FAS,BIRC2,PTEN,MAP2K3,SNW1,ATP6AP2,DNAJA1,GPR174,RAC2,IGTP,PIM1,STK17B,BCL3,LTB,SUB1,PELI1,PTPN22,RELB,THBS1,CCL3,CSNK1A1,CCR2,CXCR3,RAMP3,BCL2A1D,BATF,LCK,BCL2L11,REL,TRAF1,CCL4,STAT3,CCL5,IL1B,S100A8,S100A9</t>
  </si>
  <si>
    <t xml:space="preserve">CREB1,XRN2,IL16,ARID5B,TANK,MTPAP,CITED2,ING3,MDM4,CFLAR,TRIM27,CD4,SRGN,ACTR3,PRR7,GIMAP5,RESF1,ILRUN,KLRK1,BIRC2,MXD1,PTEN,SBNO2,UBE2L3,MAP2K3,SCAND1,SNW1,SRSF10,SRSF7,CD14,ATP6AP2,DAP,IFNG,NIPBL,SLAMF6,TAF12,EIF4E,IGTP,PIM1,CREBRF,IRF2,BCL3,LTB,HILPDA,MED4,IFNGR1,SUB1,CHD2,RLF,PELI1,PTPN22,H3F3B,KDM5A,RELB,THBS1,TNFSF8,RIOK1,CCL3,ACTG1,CIR1,CCR2,CXCR3,SBNO1,RAMP3,PGLYRP1,BATF,CD6,STAT4,CD2,LCK,HOPX,REL,CHIL3,PARP14,BZW1,CCL4,STAT3,CREM,LCN2,CCL5,IL1B,IL17A,S100A9</t>
  </si>
  <si>
    <t xml:space="preserve">CREB1,ADH5,CFLAR,HADHB,FAS,KLRK1,SBNO2,UBE2L3,MAP2K3,SNW1,CD14,IFNG,DNAJA1,EIF4E,IGTP,PIM1,CREBRF,PELI1,CXCL10,PTPN22,THBS1,CCL3,RAMP3,SLPI,CD6,CXCL3,CXCL2,STAT3,IL1B,S100A8,IL17A,S100A9</t>
  </si>
  <si>
    <t xml:space="preserve">CREB1,XRN2,IL16,ARID5B,TANK,MTPAP,CITED2,ING3,MDM4,CFLAR,TRIM27,CD4,SRGN,ACTR3,PRR7,GIMAP5,RESF1,ILRUN,KLRK1,BIRC2,MXD1,PTEN,SBNO2,UBE2L3,MAP2K3,SCAND1,SNW1,SRSF10,SRSF7,CD14,ATP6AP2,DAP,IFNG,NIPBL,SLAMF6,TAF12,EIF4E,IGTP,PIM1,CREBRF,IRF2,BCL3,LTB,HILPDA,APOBEC3,MED4,IFNGR1,SUB1,CHD2,RLF,PELI1,PTPN22,H3F3B,KDM5A,RELB,THBS1,TNFSF8,RIOK1,CCL3,ACTG1,CIR1,CCR2,CXCR3,SBNO1,RAMP3,PGLYRP1,BATF,CD6,STAT4,CD2,LCK,HOPX,REL,CHIL3,PARP14,BZW1,CCL4,STAT3,CREM,LCN2,CCL5,IL1B,IL17A,S100A9</t>
  </si>
  <si>
    <t xml:space="preserve">LYST,FAS,CLEC2D,GIMAP5,KLRK1,PTEN,SBNO2,IFNG,RAC2,SLAMF6,BCL3,APBB1IP,PTPN22,RELB,CCL3,CCR2,SH2D1A,PGLYRP1,BATF,SERPINB9,STAT4,CD2,STAT3,IL1B,GZMB,IL17A</t>
  </si>
  <si>
    <t xml:space="preserve">IL16,KLRK1,IFNG,RAC2,CXCL10,PTPN22,CCL3,CCR2,CXCR3,CXCL3,CXCL2,CCL4,CCL5,IL1B,RETNLG,S100A8,IL17A,S100A9</t>
  </si>
  <si>
    <t xml:space="preserve">UBB,CREB1,EMD,PHYH,XRN2,ADH5,RAPGEF6,EMB,SSH2,MARCKSL1,IL16,ARID5B,RPS11,KXD1,DDX28,TANK,SDCBP2,MTPAP,TRAT1,CHORDC1,CISD2,RNF19A,CITED2,ORAI1,ING3,CUL1,CXCR6,MDM4,RPS3A1,MCL1,PRPF40A,DENND4A,PNP,CFLAR,SEC63,TRIM27,CD4,BECN1,CYB5A,RRAGA,SRGN,PCSK7,LYST,POLR1D,SLA,SLC25A51,HADHB,ACTR3,FAS,IFI208,PRR7,CDC40,CLEC2D,DPM2,GIMAP5,RESF1,TNFRSF9,COX7A2L,ILRUN,KLRK1,VDAC3,BIRC2,LUC7L2,MXD1,RPL18,PTEN,MT-CYTB,SBNO2,UBE2L3,MAP2K3,SCAND1,SNW1,SRSF10,EMC3,FRG1,SETD1B,SRSF7,MTHFSL,CD14,ATP6AP2,DAP,IDH3B,NIPA2,KRIT1,IFNG,CEACAM11,HECA,RPL29,INPP1,NIPBL,VCPIP1,DNAJA1,MAT2B,ISY1,NEAT1,MT-CO2,G0S2,GPR174,JAKMIP1,RAC2,SLAMF6,CD3D,CD5,TAF12,ZYX,ARL6IP1,SLC3A2,EIF4E,IGTP,EMG1,PIM1,CREBRF,STK17B,GPR171,TUG1,IRF2,BCL3,LTB,CHIC2,AVL9,HILPDA,APOBEC3,MED4,EIF3F,CRBN,CD53,APBB1IP,IFNGR1,SEC11C,SUB1,CHD2,MT-CO3,RLF,PELI1,CXCL10,UBXN1,PTPN22,H3F3B,KDM5A,RELB,THBS1,PDCD1,TNFSF8,ICOS,FYB,RIOK1,LY6A,MT-ND4,CCL3,ARAP2,ACTG1,SH2D2A,CSNK1A1,CIR1,CCR2,SH2D1A,WIPF1,CXCR3,TPI1,VMP1,SBNO1,RAMP3,PGLYRP1,BCL2A1D,BATF,CD6,HIGD2A,SERPINB9,STX11,STAT4,RILPL2,OSTF1,NMRK1,DGAT1,RNF138,IFITM1,CD2,TPM4,RAB14,MT-ATP6,LCK,HOPX,BCL2L11,REL,CYTIP,CXCL3,GMFG,CHIL3,PARP14,SMAP1,CXCL2,TRAF1,BZW1,CCL4,UTP3,MT-CO1,STAT3,CREM,LCN2,CCL5,SERPINB6B,IL1B,RETNLG,GZMB,S100A8,IL17A,S100A9</t>
  </si>
  <si>
    <t xml:space="preserve">CREB1,ARID5B,TANK,CXCR6,CFLAR,CD4,RRAGA,HADHB,ACTR3,FAS,IFI208,KLRK1,BIRC2,PTEN,SBNO2,UBE2L3,MAP2K3,SNW1,SRSF7,CD14,IFNG,DNAJA1,ZYX,EIF4E,IGTP,PIM1,CREBRF,IFNGR1,CXCL10,PTPN22,THBS1,CCL3,ACTG1,CCR2,CXCR3,RAMP3,CD6,STAT4,RNF138,IFITM1,CXCL3,PARP14,CXCL2,TRAF1,CCL4,STAT3,CCL5,IL1B,IL17A</t>
  </si>
  <si>
    <t xml:space="preserve">CREB1,XRN2,IL16,ARID5B,TANK,MTPAP,CITED2,ING3,MDM4,CFLAR,TRIM27,CD4,SRGN,ACTR3,PRR7,GIMAP5,RESF1,ILRUN,KLRK1,BIRC2,MXD1,PTEN,SBNO2,UBE2L3,MAP2K3,SCAND1,SNW1,SRSF10,SRSF7,CD14,ATP6AP2,DAP,IFNG,NIPBL,SLAMF6,TAF12,EIF4E,IGTP,PIM1,CREBRF,IRF2,BCL3,LTB,HILPDA,APOBEC3,MED4,IFNGR1,SUB1,CHD2,RLF,PELI1,PTPN22,H3F3B,KDM5A,RELB,THBS1,TNFSF8,RIOK1,CCL3,ACTG1,CIR1,CCR2,CXCR3,SBNO1,RAMP3,PGLYRP1,BATF,CD6,STAT4,DGAT1,CD2,LCK,HOPX,REL,CHIL3,PARP14,BZW1,CCL4,STAT3,CREM,LCN2,CCL5,IL1B,IL17A,S100A9</t>
  </si>
  <si>
    <t xml:space="preserve">TRIM27,GIMAP5,KLRK1,CD14,SLAMF6,BCL3,PTPN22,CCR2,PGLYRP1,CD2,IL1B</t>
  </si>
  <si>
    <t xml:space="preserve">UBB,CREB1,EMD,XRN2,EMB,MARCKSL1,ARID5B,CITED2,ORAI1,CUL1,MDM4,PRPF40A,CFLAR,SEC63,CD4,BECN1,SRGN,ACTR3,FAS,PRR7,CDC40,CLEC2D,GIMAP5,TNFRSF9,VDAC3,BIRC2,TMEM65,PTEN,MT-CYTB,SBNO2,MAP2K3,SNW1,FRG1,ATP6AP2,KRIT1,IFNG,NIPBL,MT-CO2,RAC2,SLAMF6,CD3D,EIF4E,IGTP,EMG1,PIM1,GPR171,TUG1,BCL3,LTB,APOBEC3,CD53,IFNGR1,CHD2,CXCL10,PTPN22,H3F3B,KDM5A,RELB,THBS1,PDCD1,TNFSF8,ICOS,MT-ND4,CCL3,ACTG1,CSNK1A1,CIR1,CCR2,CXCR3,VMP1,PGLYRP1,BCL2A1D,BATF,STAT4,RILPL2,IFITM1,RAB14,LCK,HOPX,BCL2L11,SMAP1,UTP3,MT-CO1,STAT3,LCN2,CCL5,SERPINB6B,IL1B,S100A8,IL17A,S100A9</t>
  </si>
  <si>
    <t xml:space="preserve">UBB,CREB1,ARID5B,TANK,RNF19A,CITED2,ING3,TRIM27,CD4,ACTR3,FAS,PRR7,KLRK1,BIRC2,PTEN,SBNO2,UBE2L3,MAP2K3,SCAND1,SNW1,IFNG,NIPBL,TAF12,IGTP,PIM1,CREBRF,IRF2,BCL3,MED4,IFNGR1,SUB1,PELI1,PTPN22,KDM5A,RELB,THBS1,TNFSF8,RIOK1,CCL3,CSNK1A1,CIR1,CXCR3,RAMP3,BATF,CD6,LCK,REL,PARP14,STAT3,CREM,CCL5,IL1B,S100A8,IL17A,S100A9</t>
  </si>
  <si>
    <t xml:space="preserve">UBB,CREB1,TRAT1,CITED2,ORAI1,CUL1,MCL1,CFLAR,CD4,BECN1,RRAGA,FAS,BIRC2,PTEN,MAP2K3,SNW1,CD14,ATP6AP2,IFNG,G0S2,GPR174,IGTP,PIM1,CREBRF,LTB,CRBN,PELI1,PTPN22,THBS1,CCL3,CSNK1A1,CCR2,RAMP3,LCK,BCL2L11,REL,PARP14,CCL4,STAT3,CCL5,IL1B,S100A8,S100A9</t>
  </si>
  <si>
    <t xml:space="preserve">IFNG,RAC2,CXCL10,CCL3,CXCL3,CXCL2,CCL4,CCL5,IL1B,S100A8,IL17A,S100A9</t>
  </si>
  <si>
    <t xml:space="preserve">IFI208,CLEC2D,GIMAP5,ILRUN,KLRK1,PTEN,CD14,IFNG,SLAMF6,IGTP,IRF2,APOBEC3,PELI1,PTPN22,CSNK1A1,SH2D1A,SERPINB9,PARP14,CCL5,IL1B,IL17A</t>
  </si>
  <si>
    <t xml:space="preserve">CREB1,IL16,CXCR6,KLRK1,IFNG,RAC2,CXCL10,THBS1,CCL3,CCR2,CXCR3,CXCL3,CXCL2,CCL4,CCL5,IL1B,RETNLG,S100A8,S100A9</t>
  </si>
  <si>
    <t xml:space="preserve">UBB,TANK,TRAT1,CUL1,MDM4,MCL1,DENND4A,CFLAR,CD4,BECN1,RRAGA,SLA,FAS,BIRC2,PTEN,MAP2K3,ATP6AP2,DNAJA1,GPR174,IGTP,PIM1,BCL3,LTB,PELI1,PTPN22,THBS1,CCL3,CSNK1A1,CCR2,RAMP3,LCK,BCL2L11,REL,TRAF1,CCL4,CCL5,IL1B,S100A8,S100A9</t>
  </si>
  <si>
    <t xml:space="preserve">IL16,IFI208,GIMAP5,KLRK1,CD14,IFNG,SLAMF6,IGTP,IRF2,PELI1,PTPN22,CCL3,CSNK1A1,CCR2,SH2D1A,CCL5,IL1B,S100A8,IL17A,S100A9</t>
  </si>
  <si>
    <t xml:space="preserve">TRAT1,TRIM27,CD4,IFI208,CLEC2D,GIMAP5,KLRK1,PTEN,CD14,IFNG,SLAMF6,IGTP,IRF2,PELI1,PTPN22,PDCD1,FYB,CSNK1A1,CCR2,SH2D1A,PGLYRP1,BCL2A1D,SERPINB9,LCK,PARP14,IL1B,IL17A</t>
  </si>
  <si>
    <t xml:space="preserve">IFNG,RAC2,CXCL10,CCL3,CCR2,CXCL3,CXCL2,CCL4,CCL5,IL1B,RETNLG,S100A8,IL17A,S100A9</t>
  </si>
  <si>
    <t xml:space="preserve">CREB1,TRAT1,CD4,IFI208,GIMAP5,KLRK1,PTEN,CD14,IFNG,RAC2,SLAMF6,CD5,IGTP,IRF2,PELI1,CXCL10,PTPN22,THBS1,ICOS,FYB,CCL3,CSNK1A1,CCR2,SH2D1A,BCL2A1D,CD6,LCK,CCL5,IL1B,IL17A</t>
  </si>
  <si>
    <t xml:space="preserve">UBB,TRAT1,CUL1,MCL1,CFLAR,CD4,BECN1,RRAGA,BIRC2,PTEN,MAP2K3,GPR174,PIM1,LTB,PELI1,PTPN22,THBS1,CCL3,CSNK1A1,CCR2,RAMP3,LCK,BCL2L11,REL,CCL4,CCL5,IL1B,S100A8,S100A9</t>
  </si>
  <si>
    <t xml:space="preserve">TRIM27,KLRK1,CD14,SLAMF6,BCL3,PTPN22,CCR2,CD2,IL1B</t>
  </si>
  <si>
    <t xml:space="preserve">positive regulation of apoptotic signaling pathway</t>
  </si>
  <si>
    <t xml:space="preserve">GO:2001235</t>
  </si>
  <si>
    <t xml:space="preserve">UBB,MCL1,BECN1,FAS,PTEN,G0S2,LTB,THBS1,LCK,BCL2L11,S100A8,S100A9</t>
  </si>
  <si>
    <t xml:space="preserve">PTEN,CD14,IFNG,IFNGR1,THBS1,CCL3,CCR2,CD2,CCL4,STAT3,IL17A</t>
  </si>
  <si>
    <t xml:space="preserve">PRR7,GIMAP5,IFNG,SLAMF6,IGTP,BCL3,PTPN22,RELB,TNFSF8,CCR2,BATF,STAT4,STAT3</t>
  </si>
  <si>
    <t xml:space="preserve">CREB1,SSH2,IL16,CITED2,CXCR6,ACTR3,FAS,KLRK1,PTEN,MAP2K3,KRIT1,IFNG,NIPBL,RAC2,CXCL10,PTPN22,THBS1,CCL3,ACTG1,CCR2,CXCR3,IFITM1,CXCL3,CXCL2,CCL4,STAT3,LCN2,CCL5,IL1B,RETNLG,S100A8,S100A9</t>
  </si>
  <si>
    <t xml:space="preserve">CREB1,RAPGEF6,TANK,TRAT1,ORAI1,CUL1,CXCR6,DENND4A,CFLAR,CD4,BECN1,SLA,FAS,BIRC2,PTEN,MAP2K3,ATP6AP2,DNAJA1,GPR174,RAC2,IGTP,BCL3,LTB,SUB1,PELI1,PTPN22,RELB,THBS1,CCL3,CSNK1A1,CCR2,CXCR3,RAMP3,REL,TRAF1,CCL4,STAT3,CCL5,IL1B</t>
  </si>
  <si>
    <t xml:space="preserve">CXCR6,CXCL10,CCL3,CCR2,CXCR3,CXCL3,CXCL2,CCL4,CCL5</t>
  </si>
  <si>
    <t xml:space="preserve">UBB,CREB1,EMD,XRN2,ADH5,RAPGEF6,IL16,ARID5B,TANK,TRAT1,CHORDC1,CITED2,ORAI1,ING3,CUL1,CXCR6,MDM4,MCL1,DENND4A,CFLAR,CD4,BECN1,RRAGA,SRGN,SLA,HADHB,ACTR3,FAS,IFI208,PRR7,KLRK1,BIRC2,PTEN,SBNO2,UBE2L3,MAP2K3,SNW1,SRSF7,CD14,ATP6AP2,DAP,IFNG,NIPBL,VCPIP1,DNAJA1,G0S2,GPR174,RAC2,CD3D,CD5,TAF12,ZYX,EIF4E,IGTP,PIM1,CREBRF,STK17B,GPR171,IRF2,BCL3,LTB,HILPDA,CRBN,APBB1IP,IFNGR1,SUB1,CHD2,PELI1,CXCL10,UBXN1,PTPN22,RELB,THBS1,TNFSF8,FYB,LY6A,CCL3,ARAP2,ACTG1,CSNK1A1,CCR2,SH2D1A,CXCR3,RAMP3,PGLYRP1,BCL2A1D,BATF,CD6,STAT4,OSTF1,RNF138,IFITM1,RAB14,LCK,BCL2L11,REL,CXCL3,GMFG,PARP14,CXCL2,TRAF1,CCL4,STAT3,LCN2,CCL5,SERPINB6B,IL1B,RETNLG,GZMB,S100A8,IL17A,S100A9</t>
  </si>
  <si>
    <t xml:space="preserve">ADH5,HADHB,KLRK1,SBNO2,MAP2K3,CD14,IFNG,IGTP,PELI1,CXCL10,PTPN22,SLPI,CD6,CXCL3,CXCL2,IL1B,S100A8,S100A9</t>
  </si>
  <si>
    <t xml:space="preserve">SSH2,IL16,ARID5B,CITED2,CXCR6,PRPF40A,ACTR3,FAS,KLRK1,PTEN,MAP2K3,KRIT1,IFNG,NIPBL,RAC2,AVL9,CXCL10,PTPN22,THBS1,CCL3,ACTG1,CCR2,CXCR3,IFITM1,CXCL3,CXCL2,CCL4,STAT3,LCN2,CCL5,IL1B,RETNLG,S100A8,IL17A,S100A9</t>
  </si>
  <si>
    <t xml:space="preserve">CREB1,CITED2,CFLAR,CD4,FAS,CLEC2D,GIMAP5,SBNO2,IFNG,RAC2,GPR171,RELB,CCL3,BATF,SMAP1,STAT3,CCL5,IL17A</t>
  </si>
  <si>
    <t xml:space="preserve">UBB,MDM4,MCL1,CFLAR,BECN1,FAS,PTEN,DNAJA1,G0S2,LTB,THBS1,LCK,BCL2L11,TRAF1,IL1B,S100A8,S100A9</t>
  </si>
  <si>
    <t xml:space="preserve">extrinsic apoptotic signaling pathway</t>
  </si>
  <si>
    <t xml:space="preserve">GO:0097191</t>
  </si>
  <si>
    <t xml:space="preserve">MCL1,CFLAR,FAS,PTEN,IFNG,G0S2,LTB,THBS1,BCL2A1D,BCL2L11,TRAF1,LCN2,IL1B</t>
  </si>
  <si>
    <t xml:space="preserve">GIMAP5,IFNG,SLAMF6,BCL3,RELB,CCR2,BATF,STAT4,STAT3</t>
  </si>
  <si>
    <t xml:space="preserve">UBB,CREB1,PHYH,XRN2,ADH5,RAPGEF6,SSH2,IL16,ARID5B,RPS11,KXD1,TANK,SDCBP2,MTPAP,TRAT1,CHORDC1,CISD2,RNF19A,CITED2,ING3,UBE2D2A,CUL1,MDM4,RPS3A1,MCL1,PRPF40A,PNP,CFLAR,SEC63,TRIM27,CD4,BECN1,CYB5A,RRAGA,SRGN,PCSK7,POLR1D,SLC25A51,HADHB,ACTR3,FAS,PRR7,CDC40,DPM2,GIMAP5,RESF1,COX7A2L,ILRUN,KLRK1,BIRC2,UBE2H,LUC7L2,MXD1,RPL18,PTEN,MT-CYTB,SBNO2,UBE2L3,MAP2K3,SCAND1,SNW1,SRSF10,FRG1,SETD1B,SRSF7,MTHFSL,CD14,ATP6AP2,DAP,IDH3B,IFNG,PPIL4,RPL29,INPP1,NIPBL,VCPIP1,DNAJA1,MAT2B,ISY1,MT-CO2,G0S2,RAC2,SLAMF6,TAF12,ARL6IP1,SLC3A2,EIF4E,IGTP,EMG1,PIM1,CREBRF,STK17B,IRF2,BCL3,LTB,HILPDA,APOBEC3,MED4,EIF3F,CRBN,IFNGR1,SEC11C,SUB1,CHD2,MT-CO3,RLF,PELI1,UBXN1,PTPN22,H3F3B,KDM5A,RELB,THBS1,TNFSF8,RIOK1,MT-ND4,CCL3,ACTG1,CSNK1A1,CIR1,CCR2,WIPF1,CXCR3,TPI1,VMP1,SBNO1,RAMP3,SLPI,PGLYRP1,BATF,CD6,STAT4,NMRK1,DGAT1,RNF138,CD2,MT-ATP6,LCK,HOPX,BCL2L11,REL,CHIL3,PARP14,TRAF1,BZW1,CCL4,UTP3,MT-CO1,STAT3,CREM,LCN2,CCL5,SERPINB6B,IL1B,GZMB,S100A8,IL17A,S100A9</t>
  </si>
  <si>
    <t xml:space="preserve">ACTR3,IFNG,ZYX,IGTP,IFNGR1,CCL3,ACTG1,IFITM1,PARP14,CCL4,CCL5</t>
  </si>
  <si>
    <t xml:space="preserve">CREB1,EMD,XRN2,SSH2,ARID5B,TANK,MTPAP,TRAT1,CHORDC1,CITED2,MDM4,RPS3A1,MCL1,CFLAR,TRIM27,BECN1,RRAGA,SRGN,ACTR3,FAS,CLEC2D,GIMAP5,RESF1,TNFRSF9,ILRUN,KLRK1,BIRC2,MXD1,PTEN,SBNO2,MAP2K3,SNW1,SRSF10,SRSF7,DAP,KRIT1,IFNG,HECA,NIPBL,DNAJA1,ARL6IP1,EIF4E,IGTP,PIM1,CREBRF,GPR171,BCL3,APOBEC3,CRBN,IFNGR1,SUB1,PELI1,CXCL10,UBXN1,PTPN22,H3F3B,KDM5A,RELB,THBS1,PDCD1,CCL3,CSNK1A1,CIR1,CCR2,SH2D1A,CXCR3,SLPI,PGLYRP1,BCL2A1D,HIGD2A,SERPINB9,IFITM1,LCK,HOPX,REL,GMFG,PARP14,STAT3,CREM,LCN2,CCL5,SERPINB6B,IL1B,IL17A</t>
  </si>
  <si>
    <t xml:space="preserve">UBB,CREB1,EMD,RAPGEF6,IL16,ARID5B,TANK,TRAT1,CITED2,ORAI1,CUL1,CXCR6,MDM4,MCL1,DENND4A,CFLAR,CD4,BECN1,RRAGA,SRGN,SLA,FAS,PRR7,KLRK1,BIRC2,PTEN,MAP2K3,SNW1,CD14,ATP6AP2,DAP,IFNG,DNAJA1,G0S2,GPR174,RAC2,CD3D,CD5,ZYX,IGTP,PIM1,CREBRF,STK17B,GPR171,IRF2,BCL3,LTB,CRBN,APBB1IP,IFNGR1,SUB1,PELI1,CXCL10,PTPN22,RELB,THBS1,TNFSF8,FYB,LY6A,CCL3,ARAP2,CSNK1A1,CCR2,SH2D1A,CXCR3,RAMP3,PGLYRP1,BCL2A1D,BATF,CD6,STAT4,OSTF1,RNF138,IFITM1,RAB14,LCK,BCL2L11,REL,CXCL3,GMFG,PARP14,CXCL2,TRAF1,CCL4,STAT3,LCN2,CCL5,IL1B,RETNLG,GZMB,S100A8,IL17A,S100A9</t>
  </si>
  <si>
    <t xml:space="preserve">CD4,FAS,GIMAP5,TNFRSF9,PTEN,IFNG,RAC2,CD5,PELI1,PTPN22,ICOS,CCR2,CD6,LCK,CCL5,IL1B</t>
  </si>
  <si>
    <t xml:space="preserve">TRIM27,FAS,CLEC2D,GIMAP5,KLRK1,PTEN,IFNG,IGTP,PELI1,PTPN22,THBS1,PDCD1,CCL3,CSNK1A1,CCR2,SH2D1A,PGLYRP1,SERPINB9,PARP14</t>
  </si>
  <si>
    <t xml:space="preserve">ACTR3,IFNG,ZYX,IGTP,IFNGR1,CCL3,ACTG1,PARP14,CCL4,CCL5</t>
  </si>
  <si>
    <t xml:space="preserve">LYST,CLEC2D,GIMAP5,KLRK1,SLAMF6,SH2D1A,SERPINB9,CD2,GZMB</t>
  </si>
  <si>
    <t xml:space="preserve">SSH2,IL16,ARID5B,CITED2,CXCR6,PRPF40A,ACTR3,FAS,KLRK1,VDAC3,PTEN,MAP2K3,KRIT1,IFNG,NIPBL,DNAJA1,RAC2,AVL9,CXCL10,PTPN22,THBS1,CCL3,ACTG1,CCR2,CXCR3,IFITM1,CXCL3,CXCL2,CCL4,STAT3,LCN2,CCL5,IL1B,RETNLG,S100A8,IL17A,S100A9</t>
  </si>
  <si>
    <t xml:space="preserve">UBB,CREB1,EMD,RAPGEF6,IL16,ARID5B,TANK,TRAT1,RNF19A,CITED2,ORAI1,CUL1,CXCR6,MDM4,MCL1,DENND4A,CFLAR,CD4,BECN1,RRAGA,SRGN,SLA,FAS,PRR7,KLRK1,VDAC3,BIRC2,PTEN,MAP2K3,SNW1,CD14,ATP6AP2,DAP,IFNG,DNAJA1,G0S2,GPR174,RAC2,CD3D,CD5,ZYX,EIF4E,IGTP,PIM1,CREBRF,STK17B,GPR171,IRF2,BCL3,LTB,HILPDA,CRBN,APBB1IP,IFNGR1,SUB1,PELI1,CXCL10,PTPN22,RELB,THBS1,TNFSF8,FYB,LY6A,CCL3,ARAP2,CSNK1A1,CCR2,SH2D1A,CXCR3,RAMP3,PGLYRP1,BCL2A1D,BATF,CD6,STAT4,OSTF1,DGAT1,RNF138,IFITM1,RAB14,LCK,BCL2L11,REL,CXCL3,GMFG,PARP14,CXCL2,TRAF1,CCL4,STAT3,LCN2,CCL5,IL1B,RETNLG,GZMB,S100A8,IL17A,S100A9</t>
  </si>
  <si>
    <t xml:space="preserve">CD4-positive, alpha-beta T cell differentiation involved in immune response</t>
  </si>
  <si>
    <t xml:space="preserve">GO:0002294</t>
  </si>
  <si>
    <t xml:space="preserve">IFNG,SLAMF6,BCL3,RELB,CCR2,BATF,STAT4,STAT3</t>
  </si>
  <si>
    <t xml:space="preserve">UBB,CREB1,ARID5B,TANK,CHORDC1,RNF19A,CITED2,ING3,MDM4,CFLAR,TRIM27,CD4,ACTR3,FAS,PRR7,GIMAP5,RESF1,KLRK1,BIRC2,MXD1,PTEN,SBNO2,UBE2L3,MAP2K3,SCAND1,SNW1,SRSF10,SRSF7,DAP,IFNG,NIPBL,DNAJA1,TAF12,ARL6IP1,EIF4E,IGTP,PIM1,CREBRF,IRF2,BCL3,APOBEC3,MED4,IFNGR1,SUB1,CHD2,RLF,PELI1,UBXN1,PTPN22,KDM5A,RELB,THBS1,TNFSF8,RIOK1,CCL3,CSNK1A1,CIR1,CXCR3,SBNO1,RAMP3,BATF,CD6,STAT4,LCK,HOPX,REL,PARP14,BZW1,STAT3,CREM,CCL5,SERPINB6B,IL1B,S100A8,IL17A,S100A9</t>
  </si>
  <si>
    <t xml:space="preserve">CREB1,CFLAR,HADHB,KLRK1,SBNO2,UBE2L3,MAP2K3,SNW1,CD14,IFNG,DNAJA1,EIF4E,IGTP,PIM1,CREBRF,CXCL10,PTPN22,RAMP3,CD6,CXCL3,CXCL2,IL1B,IL17A</t>
  </si>
  <si>
    <t xml:space="preserve">alpha-beta T cell differentiation involved in immune response</t>
  </si>
  <si>
    <t xml:space="preserve">GO:0002293</t>
  </si>
  <si>
    <t xml:space="preserve">LYST,CLEC2D,GIMAP5,KLRK1,IFNG,SLAMF6,IGTP,CXCL10,SH2D1A,PGLYRP1,SERPINB9,CD2,GZMB</t>
  </si>
  <si>
    <t xml:space="preserve">UBB,RAPGEF6,SSH2,RPS11,KXD1,TANK,SDCBP2,CHORDC1,RNF19A,UBE2D2A,CUL1,MDM4,RPS3A1,PNP,CFLAR,TRIM27,CD4,BECN1,SRGN,PCSK7,FAS,PRR7,DPM2,BIRC2,UBE2H,RPL18,PTEN,UBE2L3,MAP2K3,MTHFSL,ATP6AP2,DAP,IDH3B,IFNG,PPIL4,RPL29,VCPIP1,DNAJA1,ARL6IP1,EIF4E,IGTP,PIM1,CREBRF,STK17B,BCL3,APOBEC3,EIF3F,CRBN,IFNGR1,SEC11C,PELI1,UBXN1,PTPN22,KDM5A,THBS1,MT-ND4,CCL3,CSNK1A1,WIPF1,TPI1,RAMP3,SLPI,PGLYRP1,CD6,NMRK1,DGAT1,RNF138,MT-ATP6,LCK,CHIL3,PARP14,TRAF1,BZW1,STAT3,CREM,CCL5,SERPINB6B,IL1B,GZMB,S100A8,S100A9</t>
  </si>
  <si>
    <t xml:space="preserve">alpha-beta T cell activation involved in immune response</t>
  </si>
  <si>
    <t xml:space="preserve">GO:0002287</t>
  </si>
  <si>
    <t xml:space="preserve">CREB1,EMD,XRN2,SSH2,ARID5B,TANK,MTPAP,CHORDC1,CITED2,MDM4,RPS3A1,MCL1,CFLAR,TRIM27,BECN1,RRAGA,SRGN,ACTR3,FAS,CLEC2D,GIMAP5,RESF1,TNFRSF9,ILRUN,KLRK1,BIRC2,MXD1,PTEN,SBNO2,MAP2K3,SNW1,SRSF10,SRSF7,DAP,KRIT1,IFNG,HECA,NIPBL,DNAJA1,ARL6IP1,EIF4E,IGTP,PIM1,CREBRF,GPR171,BCL3,APOBEC3,CRBN,SUB1,PELI1,CXCL10,UBXN1,PTPN22,H3F3B,KDM5A,RELB,THBS1,PDCD1,CCL3,CSNK1A1,CIR1,CCR2,SH2D1A,CXCR3,PGLYRP1,BCL2A1D,HIGD2A,SERPINB9,IFITM1,LCK,HOPX,REL,GMFG,PARP14,STAT3,CREM,LCN2,CCL5,IL1B</t>
  </si>
  <si>
    <t xml:space="preserve">CD4,FAS,GIMAP5,TNFRSF9,KLRK1,PTEN,IFNG,RAC2,CD5,PELI1,PTPN22,THBS1,ICOS,CCR2,PGLYRP1,CD6,DGAT1,LCK,CCL5,IL1B</t>
  </si>
  <si>
    <t xml:space="preserve">lymphocyte chemotaxis</t>
  </si>
  <si>
    <t xml:space="preserve">GO:0048247</t>
  </si>
  <si>
    <t xml:space="preserve">KLRK1,CXCL10,CCL3,CCR2,CXCR3,CCL4,CCL5</t>
  </si>
  <si>
    <t xml:space="preserve">TANK,CUL1,CFLAR,CD4,BIRC2,IGTP,BCL3,LTB,PELI1,RELB,REL,TRAF1,IL1B</t>
  </si>
  <si>
    <t xml:space="preserve">CD4,FAS,GIMAP5,TNFRSF9,KLRK1,PTEN,IFNG,RAC2,CD5,PELI1,PTPN22,THBS1,ICOS,CCR2,PGLYRP1,CD6,LCK,CCL5,IL1B</t>
  </si>
  <si>
    <t xml:space="preserve">CD4,GIMAP5,PTEN,IFNG,RAC2,CD5,PELI1,PTPN22,ICOS,CCR2,CD6,LCK,CCL5,IL1B,S100A8,S100A9</t>
  </si>
  <si>
    <t xml:space="preserve">CREB1,EMD,IL16,TRAT1,ORAI1,TRIM27,CD4,BECN1,ACTR3,GIMAP5,ILRUN,PTEN,CD14,IFNG,VCPIP1,DNAJA1,RAC2,ARL6IP1,PIM1,CREBRF,HILPDA,CRBN,CXCL10,PTPN22,THBS1,CCL3,ACTG1,CCR2,WIPF1,CXCR3,VMP1,RAMP3,DGAT1,RAB14,LCK,SMAP1,LCN2,CCL5,IL1B,S100A8,S100A9</t>
  </si>
  <si>
    <t xml:space="preserve">UBB,CREB1,EMD,RAPGEF6,EMB,IL16,KXD1,TRAT1,ORAI1,MCL1,SEC63,TRIM27,CD4,BECN1,RRAGA,SRGN,LYST,SLC25A51,ACTR3,GIMAP5,ILRUN,VDAC3,PTEN,MT-CYTB,SRSF10,EMC3,SRSF7,CD14,ATP6AP2,NIPA2,IFNG,NIPBL,VCPIP1,DNAJA1,MT-CO2,JAKMIP1,RAC2,ARL6IP1,SLC3A2,EIF4E,IGTP,PIM1,CREBRF,BCL3,CHIC2,HILPDA,CRBN,MT-CO3,CXCL10,PTPN22,THBS1,FYB,MT-ND4,CCL3,ACTG1,CCR2,WIPF1,CXCR3,VMP1,RAMP3,BCL2A1D,STX11,RILPL2,DGAT1,RAB14,MT-ATP6,LCK,BCL2L11,SMAP1,MT-CO1,STAT3,LCN2,CCL5,IL1B,S100A8,S100A9</t>
  </si>
  <si>
    <t xml:space="preserve">UBB,CREB1,EMD,EMB,IL16,KXD1,TRAT1,ORAI1,MCL1,SEC63,TRIM27,CD4,BECN1,LYST,SLC25A51,GIMAP5,VDAC3,PTEN,MT-CYTB,SRSF10,SRSF7,CD14,ATP6AP2,NIPA2,IFNG,DNAJA1,MT-CO2,JAKMIP1,RAC2,ARL6IP1,SLC3A2,EIF4E,IGTP,PIM1,CREBRF,BCL3,CHIC2,CRBN,MT-CO3,CXCL10,PTPN22,THBS1,MT-ND4,CCL3,ACTG1,CCR2,WIPF1,CXCR3,VMP1,RAMP3,BCL2A1D,STX11,RILPL2,DGAT1,RAB14,MT-ATP6,LCK,BCL2L11,SMAP1,MT-CO1,STAT3,LCN2,CCL5,IL1B,S100A8,S100A9</t>
  </si>
  <si>
    <t xml:space="preserve">IL16,ORAI1,TRIM27,CD4,GIMAP5,IFNG,CRBN,CXCL10,PTPN22,CCL3,CXCR3,VMP1,RAMP3,LCN2,CCL5</t>
  </si>
  <si>
    <t xml:space="preserve">UBB,CREB1,EMD,EMB,IL16,KXD1,TRAT1,ORAI1,MCL1,SEC63,TRIM27,CD4,BECN1,LYST,SLC25A51,ACTR3,GIMAP5,VDAC3,PTEN,MT-CYTB,SRSF10,EMC3,SRSF7,CD14,ATP6AP2,NIPA2,IFNG,NIPBL,DNAJA1,MT-CO2,JAKMIP1,RAC2,ARL6IP1,SLC3A2,EIF4E,IGTP,PIM1,CREBRF,BCL3,CHIC2,CRBN,MT-CO3,CXCL10,PTPN22,THBS1,MT-ND4,CCL3,ACTG1,CCR2,WIPF1,CXCR3,VMP1,RAMP3,BCL2A1D,STX11,RILPL2,DGAT1,RAB14,MT-ATP6,LCK,BCL2L11,SMAP1,MT-CO1,STAT3,LCN2,CCL5,IL1B,S100A8,S100A9</t>
  </si>
  <si>
    <t xml:space="preserve">UBB,CREB1,ARID5B,TANK,CHORDC1,RNF19A,CITED2,ING3,MDM4,CFLAR,TRIM27,CD4,ACTR3,FAS,PRR7,GIMAP5,RESF1,BIRC2,MXD1,PTEN,SBNO2,UBE2L3,MAP2K3,SCAND1,SNW1,SRSF10,SRSF7,DAP,IFNG,NIPBL,DNAJA1,TAF12,ARL6IP1,EIF4E,IGTP,PIM1,CREBRF,IRF2,BCL3,APOBEC3,MED4,IFNGR1,SUB1,CHD2,RLF,PELI1,UBXN1,PTPN22,KDM5A,RELB,THBS1,TNFSF8,RIOK1,CCL3,CSNK1A1,CIR1,CXCR3,SBNO1,RAMP3,BATF,CD6,STAT4,DGAT1,LCK,HOPX,REL,PARP14,BZW1,STAT3,CREM,CCL5,SERPINB6B,IL1B,S100A8,IL17A,S100A9</t>
  </si>
  <si>
    <t xml:space="preserve">UBB,RAPGEF6,TANK,SDCBP2,RNF19A,UBE2D2A,CUL1,CFLAR,SRGN,PCSK7,PRR7,BIRC2,UBE2H,PTEN,UBE2L3,ATP6AP2,IFNG,ARL6IP1,EIF3F,CRBN,SEC11C,PELI1,UBXN1,THBS1,CSNK1A1,SLPI,LCK,SERPINB6B,IL1B,GZMB,S100A8,S100A9</t>
  </si>
  <si>
    <t xml:space="preserve">modulation of process of another organism</t>
  </si>
  <si>
    <t xml:space="preserve">GO:0035821</t>
  </si>
  <si>
    <t xml:space="preserve">BECN1,IFNG,SLPI,BCL2L11,S100A9</t>
  </si>
  <si>
    <t xml:space="preserve">UBB,TANK,RNF19A,CD4,FAS,PRR7,BIRC2,PTEN,UBE2L3,MAP2K3,IFNG,IGTP,CREBRF,BCL3,IFNGR1,PELI1,PTPN22,THBS1,CSNK1A1,RAMP3,CD6,LCK,PARP14,CCL5,IL1B,S100A8,S100A9</t>
  </si>
  <si>
    <t xml:space="preserve">CD4,GIMAP5,KLRK1,IFNG,CD5,PELI1,PTPN22,THBS1,ICOS,CCR2,CD6,DGAT1,LCK,CCL5,IL1B</t>
  </si>
  <si>
    <t xml:space="preserve">CREB1,CITED2,MDM4,RPS3A1,MCL1,CFLAR,BECN1,FAS,GIMAP5,BIRC2,PTEN,KRIT1,DNAJA1,ARL6IP1,PIM1,BCL3,PELI1,THBS1,PDCD1,CXCR3,BCL2A1D,HIGD2A,SERPINB9,LCN2,CCL5,IL1B</t>
  </si>
  <si>
    <t xml:space="preserve">CD4,KLRK1,PTEN,IFNG,IGTP,BCL3,TNFSF8,SLPI,PGLYRP1,SERPINB9,RAB14,LCN2,IL1B,GZMB,IL17A</t>
  </si>
  <si>
    <t xml:space="preserve">UBB,TANK,CHORDC1,RNF19A,MDM4,TRIM27,CD4,FAS,PRR7,BIRC2,PTEN,UBE2L3,MAP2K3,DAP,IFNG,DNAJA1,ARL6IP1,EIF4E,IGTP,CREBRF,BCL3,IFNGR1,PELI1,UBXN1,PTPN22,THBS1,CSNK1A1,RAMP3,CD6,LCK,PARP14,BZW1,CCL5,SERPINB6B,IL1B,S100A8,S100A9</t>
  </si>
  <si>
    <t xml:space="preserve">T cell chemotaxis</t>
  </si>
  <si>
    <t xml:space="preserve">GO:0010818</t>
  </si>
  <si>
    <t xml:space="preserve">CXCL10,CCL3,CCR2,CXCR3,CCL5</t>
  </si>
  <si>
    <t xml:space="preserve">regulation of lymphocyte chemotaxis</t>
  </si>
  <si>
    <t xml:space="preserve">GO:1901623</t>
  </si>
  <si>
    <t xml:space="preserve">KLRK1,CXCL10,CCL3,CCR2,CCL5</t>
  </si>
  <si>
    <t xml:space="preserve">positive regulation of calcium ion transport</t>
  </si>
  <si>
    <t xml:space="preserve">GO:0051928</t>
  </si>
  <si>
    <t xml:space="preserve">ORAI1,CD4,GIMAP5,CXCL10,CCL3,CXCR3,VMP1,RAMP3,CCL5</t>
  </si>
  <si>
    <t xml:space="preserve">CD4,TNFRSF9,PTEN,IFNG,RAC2,PELI1,PTPN22,SH2D2A,CCR2,CD6,CCL5,IL1B</t>
  </si>
  <si>
    <t xml:space="preserve">response to virus</t>
  </si>
  <si>
    <t xml:space="preserve">GO:0009615</t>
  </si>
  <si>
    <t xml:space="preserve">TRIM27,BECN1,ILRUN,IFNG,IGTP,IRF2,BCL3,APOBEC3,IFNGR1,CXCL10,PTPN22,IFITM1,LCN2,CCL5,IL1B</t>
  </si>
  <si>
    <t xml:space="preserve">UBB,EMD,TANK,TRAT1,CITED2,CUL1,MDM4,MCL1,DENND4A,CFLAR,CD4,BECN1,RRAGA,SLA,FAS,BIRC2,PTEN,MAP2K3,SNW1,CD14,ATP6AP2,IFNG,DNAJA1,G0S2,GPR174,IGTP,PIM1,CREBRF,BCL3,LTB,CRBN,PELI1,PTPN22,THBS1,CCL3,CSNK1A1,CCR2,SH2D1A,RAMP3,LCK,BCL2L11,REL,PARP14,TRAF1,CCL4,STAT3,CCL5,IL1B,S100A8,S100A9</t>
  </si>
  <si>
    <t xml:space="preserve">TRAT1,CD4,IFI208,GIMAP5,KLRK1,PTEN,CD14,IFNG,SLAMF6,IGTP,IRF2,PELI1,PTPN22,FYB,CSNK1A1,CCR2,SH2D1A,BCL2A1D,LCK,IL1B,IL17A</t>
  </si>
  <si>
    <t xml:space="preserve">positive regulation of monoatomic ion transport</t>
  </si>
  <si>
    <t xml:space="preserve">GO:0043270</t>
  </si>
  <si>
    <t xml:space="preserve">ORAI1,CD4,GIMAP5,IFNG,CXCL10,CCL3,CXCR3,VMP1,RAMP3,LCN2,CCL5</t>
  </si>
  <si>
    <t xml:space="preserve">CD4,TNFRSF9,PTEN,IFNG,RAC2,PELI1,PTPN22,CCR2,CD6,CCL5,IL1B</t>
  </si>
  <si>
    <t xml:space="preserve">CREB1,LXN,TANK,CHORDC1,CITED2,MDM4,CFLAR,BECN1,FAS,BIRC2,PTEN,MT-CYTB,CD14,NIPBL,DNAJA1,MT-CO2,BCL3,HILPDA,RELB,THBS1,MT-ND4,CCR2,MT-ATP6,LCK,CXCL2,MT-CO1,STAT3,SERPINB6B,IL1B</t>
  </si>
  <si>
    <t xml:space="preserve">transmembrane transport</t>
  </si>
  <si>
    <t xml:space="preserve">GO:0055085</t>
  </si>
  <si>
    <t xml:space="preserve">EMB,ORAI1,MCL1,SEC63,CD4,SLC25A51,GIMAP5,VDAC3,MT-CYTB,ATP6AP2,NIPA2,IFNG,MT-CO2,ARL6IP1,SLC3A2,PIM1,CRBN,MT-CO3,CXCL10,PTPN22,THBS1,MT-ND4,CCL3,CXCR3,VMP1,RAMP3,BCL2A1D,MT-ATP6,LCK,MT-CO1,LCN2,IL1B</t>
  </si>
  <si>
    <t xml:space="preserve">IFNG,SLAMF6,BCL3,APBB1IP,RELB,CCR2,BATF,STAT4,STAT3</t>
  </si>
  <si>
    <t xml:space="preserve">CD4,FAS,GIMAP5,TNFRSF9,PTEN,IFNG,RAC2,CD5,PELI1,PTPN22,ICOS,CCR2,PGLYRP1,CD6,LCK,CCL5,IL1B</t>
  </si>
  <si>
    <t xml:space="preserve">GIMAP5,IFNG,BCL3,CXCL10,CCR2,SH2D1A,SLPI,PGLYRP1,CXCL3,CXCL2,IL1B,IL17A,S100A9</t>
  </si>
  <si>
    <t xml:space="preserve">viral process</t>
  </si>
  <si>
    <t xml:space="preserve">GO:0016032</t>
  </si>
  <si>
    <t xml:space="preserve">TRIM27,CD4,BECN1,RESF1,SNW1,IFNG,SLC3A2,APOBEC3,EIF3F,CCL3,SLPI,IFITM1,BCL2L11,CCL5</t>
  </si>
  <si>
    <t xml:space="preserve">HADHB,KLRK1,SBNO2,MAP2K3,CD14,IFNG,IGTP,CXCL10,PTPN22,CD6,BCL2L11,CXCL3,CXCL2,IL1B</t>
  </si>
  <si>
    <t xml:space="preserve">regulation of calcium ion transport</t>
  </si>
  <si>
    <t xml:space="preserve">GO:0051924</t>
  </si>
  <si>
    <t xml:space="preserve">IL16,ORAI1,TRIM27,CD4,GIMAP5,CXCL10,PTPN22,CCL3,CXCR3,VMP1,RAMP3,CCL5</t>
  </si>
  <si>
    <t xml:space="preserve">TANK,PRR7,ARL6IP1,LCK,SERPINB6B,S100A8,S100A9</t>
  </si>
  <si>
    <t xml:space="preserve">positive regulation of intrinsic apoptotic signaling pathway</t>
  </si>
  <si>
    <t xml:space="preserve">GO:2001244</t>
  </si>
  <si>
    <t xml:space="preserve">UBB,MCL1,BECN1,LCK,BCL2L11,S100A8,S100A9</t>
  </si>
  <si>
    <t xml:space="preserve">regulation of defense response to virus</t>
  </si>
  <si>
    <t xml:space="preserve">GO:0050688</t>
  </si>
  <si>
    <t xml:space="preserve">ILRUN,IFNG,IGTP,APOBEC3,PTPN22,CCL5,IL1B</t>
  </si>
  <si>
    <t xml:space="preserve">CREB1,CITED2,MDM4,RPS3A1,MCL1,CFLAR,BECN1,FAS,GIMAP5,BIRC2,PTEN,KRIT1,DNAJA1,ARL6IP1,PIM1,BCL3,THBS1,PDCD1,CXCR3,BCL2A1D,HIGD2A,SERPINB9,LCN2,CCL5,IL1B</t>
  </si>
  <si>
    <t xml:space="preserve">CREB1,CITED2,CD4,CLEC2D,GIMAP5,SBNO2,IFNG,RELB,CCL3,BATF,CCL5,IL17A</t>
  </si>
  <si>
    <t xml:space="preserve">inorganic cation transmembrane transport</t>
  </si>
  <si>
    <t xml:space="preserve">GO:0098662</t>
  </si>
  <si>
    <t xml:space="preserve">ORAI1,CD4,GIMAP5,MT-CYTB,ATP6AP2,NIPA2,IFNG,MT-CO2,CRBN,MT-CO3,CXCL10,PTPN22,MT-ND4,CCL3,CXCR3,VMP1,RAMP3,MT-ATP6,LCK,MT-CO1,LCN2</t>
  </si>
  <si>
    <t xml:space="preserve">XRN2,TANK,CHORDC1,CITED2,ING3,MDM4,MCL1,CFLAR,BECN1,RRAGA,FAS,PTEN,MAP2K3,SNW1,DAP,IFNG,NIPBL,VCPIP1,DNAJA1,TAF12,IGTP,CREBRF,BCL3,HILPDA,CHD2,UBXN1,RELB,BCL2A1D,BATF,RNF138,BCL2L11,STAT3,LCN2,SERPINB6B,IL1B</t>
  </si>
  <si>
    <t xml:space="preserve">GIMAP5,KLRK1,SBNO2,IFNG,RAC2,IFNGR1,RELB,THBS1,CCL3,CCR2,BATF,CCL5</t>
  </si>
  <si>
    <t xml:space="preserve">defense response to virus</t>
  </si>
  <si>
    <t xml:space="preserve">GO:0051607</t>
  </si>
  <si>
    <t xml:space="preserve">TRIM27,BECN1,ILRUN,IFNG,IGTP,IRF2,APOBEC3,IFNGR1,CXCL10,PTPN22,IFITM1,CCL5,IL1B</t>
  </si>
  <si>
    <t xml:space="preserve">CREB1,ARID5B,CITED2,ING3,TRIM27,CD4,ACTR3,BIRC2,SBNO2,UBE2L3,MAP2K3,SCAND1,SNW1,IFNG,NIPBL,TAF12,PIM1,CREBRF,IRF2,BCL3,MED4,SUB1,KDM5A,RELB,TNFSF8,CCL3,CIR1,CXCR3,BATF,REL,STAT3,CREM,IL1B,IL17A</t>
  </si>
  <si>
    <t xml:space="preserve">T-helper cell differentiation</t>
  </si>
  <si>
    <t xml:space="preserve">GO:0042093</t>
  </si>
  <si>
    <t xml:space="preserve">SLAMF6,BCL3,RELB,CCR2,BATF,STAT4,STAT3</t>
  </si>
  <si>
    <t xml:space="preserve">CD4,GIMAP5,KLRK1,IFNG,CD5,PELI1,PTPN22,THBS1,ICOS,CCR2,CD6,LCK,CCL5,IL1B</t>
  </si>
  <si>
    <t xml:space="preserve">HADHB,KLRK1,SBNO2,MAP2K3,CD14,IFNG,IGTP,CXCL10,PTPN22,CD6,CXCL3,CXCL2,IL1B</t>
  </si>
  <si>
    <t xml:space="preserve">UBB,RAPGEF6,SSH2,RPS11,KXD1,TANK,SDCBP2,CHORDC1,RNF19A,UBE2D2A,CUL1,MDM4,RPS3A1,CFLAR,TRIM27,CD4,SRGN,PCSK7,FAS,PRR7,DPM2,BIRC2,UBE2H,RPL18,PTEN,UBE2L3,MAP2K3,ATP6AP2,DAP,IFNG,PPIL4,RPL29,VCPIP1,DNAJA1,ARL6IP1,EIF4E,IGTP,PIM1,CREBRF,STK17B,BCL3,EIF3F,CRBN,IFNGR1,SEC11C,PELI1,UBXN1,PTPN22,KDM5A,THBS1,CCL3,CSNK1A1,WIPF1,RAMP3,SLPI,CD6,RNF138,LCK,PARP14,TRAF1,BZW1,CCL5,SERPINB6B,IL1B,GZMB,S100A8,S100A9</t>
  </si>
  <si>
    <t xml:space="preserve">UBB,CREB1,LXN,XRN2,ADH5,EMB,SSH2,MARCKSL1,IL16,ARID5B,TANK,CITED2,MDM4,CFLAR,SEC63,TRIM27,CD4,BECN1,SRGN,ACTR3,FAS,PRR7,CDC40,CLEC2D,GIMAP5,TNFRSF9,ILRUN,KLRK1,VDAC3,TMEM65,PTEN,SBNO2,MAP2K3,SNW1,CD14,ATP6AP2,KRIT1,IFNG,CEACAM11,RPL29,NIPBL,DNAJA1,G0S2,GPR174,JAKMIP1,RAC2,SLAMF6,CD3D,CD5,EIF4E,IGTP,EMG1,PIM1,CREBRF,GPR171,TUG1,BCL3,LTB,HILPDA,CRBN,APBB1IP,IFNGR1,PELI1,CXCL10,PTPN22,H3F3B,KDM5A,RELB,THBS1,PDCD1,TNFSF8,ICOS,MT-ND4,CCL3,ACTG1,SH2D2A,CIR1,CCR2,CXCR3,VMP1,RAMP3,PGLYRP1,BCL2A1D,BATF,CD6,STAT4,DGAT1,IFITM1,CD2,TPM4,RAB14,LCK,HOPX,BCL2L11,REL,CHIL3,SMAP1,CCL4,UTP3,MT-CO1,STAT3,CREM,LCN2,CCL5,SERPINB6B,IL1B,S100A8,IL17A,S100A9</t>
  </si>
  <si>
    <t xml:space="preserve">CREB1,EMD,IL16,TRAT1,ORAI1,TRIM27,CD4,GIMAP5,PTEN,CD14,IFNG,DNAJA1,RAC2,ARL6IP1,PIM1,CREBRF,CRBN,CXCL10,PTPN22,THBS1,CCL3,ACTG1,CCR2,WIPF1,CXCR3,VMP1,RAMP3,DGAT1,SMAP1,LCN2,CCL5,IL1B,S100A8,S100A9</t>
  </si>
  <si>
    <t xml:space="preserve">SBNO2,IFNG,RAC2,SLAMF6,BCL3,APBB1IP,RELB,CCL3,CCR2,PGLYRP1,BATF,STAT4,STAT3</t>
  </si>
  <si>
    <t xml:space="preserve">LYST,FAS,CLEC2D,GIMAP5,KLRK1,IFNG,RAC2,SLAMF6,BCL3,CCL3,CCR2,SH2D1A,BATF,SERPINB9,CD2,IL1B,GZMB</t>
  </si>
  <si>
    <t xml:space="preserve">monoatomic cation transmembrane transport</t>
  </si>
  <si>
    <t xml:space="preserve">GO:0098655</t>
  </si>
  <si>
    <t xml:space="preserve">CREB1,CD4,FAS,CLEC2D,GIMAP5,IFNG,GPR171,CCL3,CCR2,PGLYRP1,LCK,SMAP1,STAT3,CCL5,IL17A</t>
  </si>
  <si>
    <t xml:space="preserve">LYST,FAS,CLEC2D,GIMAP5,KLRK1,IFNG,SLAMF6,BCL3,CCR2,SH2D1A,BATF,SERPINB9,CD2,IL1B,GZMB</t>
  </si>
  <si>
    <t xml:space="preserve">negative regulation of autophagy</t>
  </si>
  <si>
    <t xml:space="preserve">GO:0010507</t>
  </si>
  <si>
    <t xml:space="preserve">MCL1,TRIM27,BECN1,RRAGA,DAP,PTPN22,STAT3</t>
  </si>
  <si>
    <t xml:space="preserve">UBB,TANK,RNF19A,PRR7,PTEN,IFNG,ARL6IP1,UBXN1,THBS1,CSNK1A1,LCK,SERPINB6B,IL1B,S100A8,S100A9</t>
  </si>
  <si>
    <t xml:space="preserve">CREB1,CD4,FAS,CLEC2D,IFNG,GPR171,CCL3,SMAP1,STAT3,CCL5,IL17A</t>
  </si>
  <si>
    <t xml:space="preserve">TANK,CUL1,CFLAR,CD4,BIRC2,IGTP,LTB,PELI1,REL,TRAF1,IL1B</t>
  </si>
  <si>
    <t xml:space="preserve">CREB1,ADH5,IL16,ARID5B,TANK,CITED2,ORAI1,CXCR6,MDM4,MCL1,CFLAR,CD4,BECN1,RRAGA,HADHB,ACTR3,FAS,IFI208,KLRK1,BIRC2,PTEN,MT-CYTB,SBNO2,UBE2L3,MAP2K3,SNW1,SRSF7,CD14,IFNG,DNAJA1,RAC2,ZYX,SLC3A2,EIF4E,IGTP,PIM1,CREBRF,HILPDA,IFNGR1,PELI1,CXCL10,UBXN1,PTPN22,H3F3B,RELB,THBS1,LY6A,MT-ND4,CCL3,ACTG1,CSNK1A1,CCR2,CXCR3,RAMP3,SLPI,CD6,STAT4,RNF138,IFITM1,LCK,CXCL3,PARP14,CXCL2,TRAF1,CCL4,MT-CO1,STAT3,LCN2,CCL5,SERPINB6B,IL1B,RETNLG,S100A8,IL17A,S100A9</t>
  </si>
  <si>
    <t xml:space="preserve">positive regulation of myeloid cell differentiation</t>
  </si>
  <si>
    <t xml:space="preserve">GO:0045639</t>
  </si>
  <si>
    <t xml:space="preserve">CREB1,CD4,IFNG,CCL3,SMAP1,STAT3,CCL5,IL17A</t>
  </si>
  <si>
    <t xml:space="preserve">UBB,CREB1,EMD,TANK,TRAT1,RNF19A,CITED2,ORAI1,CUL1,MDM4,MCL1,DENND4A,CFLAR,CD4,BECN1,RRAGA,SRGN,SLA,FAS,BIRC2,PTEN,MAP2K3,SNW1,CD14,ATP6AP2,IFNG,DNAJA1,G0S2,GPR174,EIF4E,IGTP,PIM1,CREBRF,BCL3,LTB,CRBN,PELI1,PTPN22,THBS1,CCL3,CSNK1A1,CCR2,SH2D1A,RAMP3,LCK,BCL2L11,REL,PARP14,TRAF1,CCL4,STAT3,CCL5,IL1B,S100A8,S100A9</t>
  </si>
  <si>
    <t xml:space="preserve">monoatomic cation transport</t>
  </si>
  <si>
    <t xml:space="preserve">GO:0006812</t>
  </si>
  <si>
    <t xml:space="preserve">IL16,ORAI1,TRIM27,CD4,GIMAP5,MT-CYTB,ATP6AP2,NIPA2,IFNG,MT-CO2,CRBN,MT-CO3,CXCL10,PTPN22,MT-ND4,CCL3,CXCR3,VMP1,RAMP3,MT-ATP6,LCK,MT-CO1,LCN2,CCL5</t>
  </si>
  <si>
    <t xml:space="preserve">MT-CYTB,MT-ND4,MT-CO1</t>
  </si>
  <si>
    <t xml:space="preserve">CITED2,MDM4,CFLAR,BECN1,FAS,BIRC2,PTEN,MT-CYTB,MT-CO2,HILPDA,MT-ND4,CCR2,MT-ATP6,MT-CO1,STAT3</t>
  </si>
  <si>
    <t xml:space="preserve">CREB1,ARID5B,CITED2,ING3,TRIM27,CD4,ACTR3,BIRC2,SBNO2,UBE2L3,MAP2K3,SCAND1,SNW1,IFNG,NIPBL,TAF12,PIM1,CREBRF,IRF2,BCL3,MED4,SUB1,KDM5A,RELB,TNFSF8,RIOK1,CCL3,CIR1,CXCR3,BATF,REL,STAT3,CREM,IL1B,IL17A</t>
  </si>
  <si>
    <t xml:space="preserve">T cell selection</t>
  </si>
  <si>
    <t xml:space="preserve">GO:0045058</t>
  </si>
  <si>
    <t xml:space="preserve">CD4,FAS,SLAMF6,CD3D,BATF,STAT3</t>
  </si>
  <si>
    <t xml:space="preserve">CREB1,XRN2,ARID5B,RPS11,KXD1,CITED2,ING3,MDM4,RPS3A1,CFLAR,TRIM27,CD4,POLR1D,ACTR3,PRR7,GIMAP5,RESF1,KLRK1,BIRC2,MXD1,RPL18,SBNO2,UBE2L3,MAP2K3,SCAND1,SNW1,SRSF10,MTHFSL,DAP,IFNG,RPL29,NIPBL,TAF12,EIF4E,PIM1,CREBRF,IRF2,BCL3,APOBEC3,MED4,EIF3F,SUB1,CHD2,RLF,KDM5A,RELB,THBS1,TNFSF8,MT-ND4,CCL3,CIR1,CXCR3,SBNO1,BATF,STAT4,NMRK1,MT-ATP6,HOPX,REL,PARP14,BZW1,STAT3,CREM,IL1B,IL17A,S100A9</t>
  </si>
  <si>
    <t xml:space="preserve">TANK,CHORDC1,ORAI1,CFLAR,TRIM27,PRR7,ILRUN,PTEN,IFNG,DNAJA1,ARL6IP1,PIM1,CRBN,ARAP2,VMP1,LCK,CCL5,SERPINB6B,IL1B,S100A8,S100A9</t>
  </si>
  <si>
    <t xml:space="preserve">UBB,PHYH,XRN2,ADH5,MTPAP,CISD2,RNF19A,UBE2D2A,CUL1,MDM4,MCL1,TRIM27,BECN1,RRAGA,HADHB,GIMAP5,ILRUN,BIRC2,UBE2H,PTEN,UBE2L3,MTHFSL,DAP,IFNG,IGTP,CREBRF,APOBEC3,CRBN,PELI1,UBXN1,PTPN22,CSNK1A1,TPI1,VMP1,PGLYRP1,BCL2L11,CHIL3,STAT3,IL1B,GZMB,S100A8,S100A9</t>
  </si>
  <si>
    <t xml:space="preserve">TRIM27,SRGN,GIMAP5,ILRUN,IFNG,IGTP,BCL3,PTPN22,RELB,THBS1,PGLYRP1,REL</t>
  </si>
  <si>
    <t xml:space="preserve">CITED2,MDM4,CFLAR,BECN1,BIRC2,PTEN,MT-CYTB,MT-CO2,HILPDA,MT-ND4,CCR2,MT-CO1,STAT3</t>
  </si>
  <si>
    <t xml:space="preserve">CREB1,ADH5,ORAI1,CFLAR,BECN1,RRAGA,HADHB,KLRK1,BIRC2,PTEN,MT-CYTB,SBNO2,MAP2K3,SNW1,CD14,IFNG,EIF4E,IGTP,PIM1,PELI1,CXCL10,PTPN22,THBS1,LY6A,MT-ND4,CCL3,RAMP3,SLPI,CD6,LCK,CXCL3,CXCL2,STAT3,LCN2,IL1B,S100A8,S100A9</t>
  </si>
  <si>
    <t xml:space="preserve">TANK,RRAGA,ACTR3,FAS,BIRC2,CD14,THBS1,CCL3,TRAF1,CCL4,CCL5</t>
  </si>
  <si>
    <t xml:space="preserve">positive regulation of chemotaxis</t>
  </si>
  <si>
    <t xml:space="preserve">GO:0050921</t>
  </si>
  <si>
    <t xml:space="preserve">IL16,RAC2,CXCL10,THBS1,CCL3,CCR2,CXCR3,CCL5,IL1B</t>
  </si>
  <si>
    <t xml:space="preserve">SSH2,CITED2,ACTR3,FAS,KLRK1,PTEN,MAP2K3,KRIT1,IFNG,NIPBL,RAC2,CXCL10,PTPN22,THBS1,CCL3,ACTG1,CCR2,CXCR3,IFITM1,STAT3,LCN2,CCL5,IL1B</t>
  </si>
  <si>
    <t xml:space="preserve">regulation of endopeptidase activity</t>
  </si>
  <si>
    <t xml:space="preserve">GO:0052548</t>
  </si>
  <si>
    <t xml:space="preserve">PRR7,ARL6IP1,LCK,SERPINB6B,S100A8,S100A9</t>
  </si>
  <si>
    <t xml:space="preserve">CD4,TNFRSF9,PTEN,IFNG,RAC2,SLAMF6,PELI1,PTPN22,SH2D2A,CCR2,CD6,CCL5,IL1B</t>
  </si>
  <si>
    <t xml:space="preserve">defense response to protozoan</t>
  </si>
  <si>
    <t xml:space="preserve">GO:0042832</t>
  </si>
  <si>
    <t xml:space="preserve">IFNG,IGTP,BCL3,BATF,NKG7</t>
  </si>
  <si>
    <t xml:space="preserve">CITED2,TRIM27,SRGN,ACTR3,FAS,CLEC2D,GIMAP5,ILRUN,PTEN,KRIT1,IFNG,IGTP,BCL3,IFNGR1,PELI1,CXCL10,PTPN22,RELB,THBS1,PDCD1,CCL3,CCR2,CXCR3,PGLYRP1,REL,IL1B</t>
  </si>
  <si>
    <t xml:space="preserve">CD4,GIMAP5,IFNG,CD5,PTPN22,ICOS,CCR2,CD6,LCK,CCL5,IL1B</t>
  </si>
  <si>
    <t xml:space="preserve">regulation of natural killer cell chemotaxis</t>
  </si>
  <si>
    <t xml:space="preserve">GO:2000501</t>
  </si>
  <si>
    <t xml:space="preserve">KLRK1,CCL3,CCL5</t>
  </si>
  <si>
    <t xml:space="preserve">natural killer cell chemotaxis</t>
  </si>
  <si>
    <t xml:space="preserve">GO:0035747</t>
  </si>
  <si>
    <t xml:space="preserve">TRAT1,IFI208,KLRK1,PTEN,CD14,IFNG,IGTP,IRF2,PELI1,PTPN22,FYB,CSNK1A1,SH2D1A,BCL2A1D,LCK,IL1B</t>
  </si>
  <si>
    <t xml:space="preserve">astrocyte differentiation</t>
  </si>
  <si>
    <t xml:space="preserve">GO:0048708</t>
  </si>
  <si>
    <t xml:space="preserve">ACTR3,IFNG,IFNGR1,STAT3,IL1B,S100A8,S100A9</t>
  </si>
  <si>
    <t xml:space="preserve">positive regulation of peptidase activity</t>
  </si>
  <si>
    <t xml:space="preserve">GO:0010952</t>
  </si>
  <si>
    <t xml:space="preserve">TANK,PRR7,LCK,S100A8,S100A9</t>
  </si>
  <si>
    <t xml:space="preserve">CD4,GIMAP5,IFNG,ARL6IP1,PIM1,CRBN,CXCL10,PTPN22,THBS1,CXCR3,VMP1,RAMP3,LCN2,IL1B</t>
  </si>
  <si>
    <t xml:space="preserve">regulation of type I interferon production</t>
  </si>
  <si>
    <t xml:space="preserve">GO:0032479</t>
  </si>
  <si>
    <t xml:space="preserve">TANK,TRIM27,ILRUN,CD14,IGTP,PTPN22,RELB,REL</t>
  </si>
  <si>
    <t xml:space="preserve">type I interferon production</t>
  </si>
  <si>
    <t xml:space="preserve">GO:0032606</t>
  </si>
  <si>
    <t xml:space="preserve">positive regulation of cation transmembrane transport</t>
  </si>
  <si>
    <t xml:space="preserve">GO:1904064</t>
  </si>
  <si>
    <t xml:space="preserve">CD4,GIMAP5,IFNG,CXCL10,CXCR3,VMP1,RAMP3,LCN2</t>
  </si>
  <si>
    <t xml:space="preserve">T cell apoptotic process</t>
  </si>
  <si>
    <t xml:space="preserve">GO:0070231</t>
  </si>
  <si>
    <t xml:space="preserve">FAS,BCL3,PDCD1,SERPINB9,BCL2L11,CCL5</t>
  </si>
  <si>
    <t xml:space="preserve">leukocyte aggregation</t>
  </si>
  <si>
    <t xml:space="preserve">GO:0070486</t>
  </si>
  <si>
    <t xml:space="preserve">RAC2,IL1B,S100A8,S100A9</t>
  </si>
  <si>
    <t xml:space="preserve">CITED2,CD4,GIMAP5,PTEN,IFNG,RAC2,CD5,APBB1IP,PELI1,PTPN22,THBS1,ICOS,ACTG1,CCR2,CXCR3,CD6,LCK,CYTIP,CCL5,IL1B</t>
  </si>
  <si>
    <t xml:space="preserve">positive regulation of osteoclast differentiation</t>
  </si>
  <si>
    <t xml:space="preserve">GO:0045672</t>
  </si>
  <si>
    <t xml:space="preserve">CREB1,IFNG,CCL3,CCL5,IL17A</t>
  </si>
  <si>
    <t xml:space="preserve">UBB,MDM4,MCL1,BECN1,SNW1,DNAJA1,BCL3,BCL2A1D,LCK,BCL2L11,S100A8,S100A9</t>
  </si>
  <si>
    <t xml:space="preserve">SSH2,IL16,CITED2,ACTR3,FAS,KLRK1,PTEN,MAP2K3,KRIT1,IFNG,NIPBL,RAC2,CXCL10,PTPN22,THBS1,CCL3,ACTG1,CCR2,CXCR3,IFITM1,STAT3,LCN2,CCL5,IL1B</t>
  </si>
  <si>
    <t xml:space="preserve">astrocyte development</t>
  </si>
  <si>
    <t xml:space="preserve">GO:0014002</t>
  </si>
  <si>
    <t xml:space="preserve">IFNG,IFNGR1,IL1B,S100A8,S100A9</t>
  </si>
  <si>
    <t xml:space="preserve">UBB,CREB1,EMB,ARID5B,CITED2,CFLAR,CD4,BECN1,ACTR3,FAS,PRR7,CLEC2D,GIMAP5,TNFRSF9,VDAC3,PTEN,SBNO2,IFNG,RAC2,SLAMF6,CD3D,IGTP,PIM1,GPR171,TUG1,BCL3,APOBEC3,IFNGR1,CHD2,PTPN22,H3F3B,RELB,TNFSF8,CCL3,ACTG1,CCR2,PGLYRP1,BCL2A1D,BATF,STAT4,RILPL2,LCK,SMAP1,STAT3,CCL5,IL1B,S100A8,IL17A,S100A9</t>
  </si>
  <si>
    <t xml:space="preserve">inorganic ion transmembrane transport</t>
  </si>
  <si>
    <t xml:space="preserve">GO:0098660</t>
  </si>
  <si>
    <t xml:space="preserve">CLEC2D,GIMAP5,KLRK1,PTEN,IFNG,RAC2,SLAMF6,PTPN22,CCR2,SH2D1A,PGLYRP1,SERPINB9,IL1B,IL17A</t>
  </si>
  <si>
    <t xml:space="preserve">process utilizing autophagic mechanism</t>
  </si>
  <si>
    <t xml:space="preserve">GO:0061919</t>
  </si>
  <si>
    <t xml:space="preserve">CISD2,MCL1,TRIM27,BECN1,RRAGA,ILRUN,DAP,IFNG,IGTP,PTPN22,VMP1,BCL2L11,STAT3,S100A8,S100A9</t>
  </si>
  <si>
    <t xml:space="preserve">autophagy</t>
  </si>
  <si>
    <t xml:space="preserve">GO:0006914</t>
  </si>
  <si>
    <t xml:space="preserve">IFNG,SLAMF6,BCL3,APBB1IP,RELB,CCR2,PGLYRP1,BATF,STAT4,STAT3</t>
  </si>
  <si>
    <t xml:space="preserve">positive regulation of proteolysis</t>
  </si>
  <si>
    <t xml:space="preserve">GO:0045862</t>
  </si>
  <si>
    <t xml:space="preserve">TANK,RNF19A,PRR7,PTEN,IFNG,CSNK1A1,LCK,IL1B,S100A8,S100A9</t>
  </si>
  <si>
    <t xml:space="preserve">negative regulation of type I interferon production</t>
  </si>
  <si>
    <t xml:space="preserve">GO:0032480</t>
  </si>
  <si>
    <t xml:space="preserve">TRIM27,ILRUN,IGTP,RELB,REL</t>
  </si>
  <si>
    <t xml:space="preserve">CD4,GIMAP5,PTEN,IFNG,CD5,PELI1,PTPN22,ICOS,CCR2,CD6,LCK,CCL5,IL1B</t>
  </si>
  <si>
    <t xml:space="preserve">positive regulation of monoatomic ion transmembrane transport</t>
  </si>
  <si>
    <t xml:space="preserve">GO:0034767</t>
  </si>
  <si>
    <t xml:space="preserve">IL16,SBNO2,IFNG,IGTP,CCL3,CCR2,PGLYRP1,STAT3,CCL5,IL1B,S100A8,IL17A,S100A9</t>
  </si>
  <si>
    <t xml:space="preserve">TANK,RRAGA,ACTR3,FAS,BIRC2,THBS1,CCL3,TRAF1,CCL4,CCL5</t>
  </si>
  <si>
    <t xml:space="preserve">SSH2,IL16,ACTR3,MAP2K3,IFNG,NIPBL,RAC2,CXCL10,THBS1,CCL3,ACTG1,CCR2,CXCR3,STAT3,LCN2,CCL5,IL1B</t>
  </si>
  <si>
    <t xml:space="preserve">CITED2,CD4,GIMAP5,IFNG,CD5,PTPN22,ICOS,CCR2,CD6,LCK,CCL5,IL1B</t>
  </si>
  <si>
    <t xml:space="preserve">TRAT1,KLRK1,PTEN,CD14,IFNG,PELI1,PTPN22,FYB,SH2D1A,BCL2A1D,LCK</t>
  </si>
  <si>
    <t xml:space="preserve">SLC25A51,COX7A2L,MT-CYTB,MT-CO3,MT-ND4,MT-CO1</t>
  </si>
  <si>
    <t xml:space="preserve">CREB1,XRN2,ARID5B,MTPAP,TRAT1,CHORDC1,CITED2,MDM4,MCL1,CFLAR,TRIM27,BECN1,RRAGA,SRGN,GIMAP5,RESF1,ILRUN,MXD1,PTEN,SBNO2,SNW1,SRSF10,SRSF7,DAP,IFNG,NIPBL,DNAJA1,ARL6IP1,EIF4E,IGTP,CREBRF,BCL3,APOBEC3,SUB1,UBXN1,PTPN22,H3F3B,KDM5A,RELB,THBS1,CCL3,CIR1,PGLYRP1,HOPX,REL,PARP14,STAT3,CREM,SERPINB6B,IL1B</t>
  </si>
  <si>
    <t xml:space="preserve">monoatomic ion transmembrane transport</t>
  </si>
  <si>
    <t xml:space="preserve">GO:0034220</t>
  </si>
  <si>
    <t xml:space="preserve">ORAI1,CD4,GIMAP5,VDAC3,MT-CYTB,ATP6AP2,NIPA2,IFNG,MT-CO2,CRBN,MT-CO3,CXCL10,PTPN22,MT-ND4,CCL3,CXCR3,VMP1,RAMP3,MT-ATP6,LCK,MT-CO1,LCN2</t>
  </si>
  <si>
    <t xml:space="preserve">CREB1,ACTR3,FAS,PTEN,SNW1,IFNG,IFNGR1,CCL3,CCR2,STAT3,IL1B,S100A8,S100A9</t>
  </si>
  <si>
    <t xml:space="preserve">CD4,IFNG,RAC2,PELI1,PTPN22,CCR2,CD6,CCL5,IL1B</t>
  </si>
  <si>
    <t xml:space="preserve">CD4,FAS,GIMAP5,IFNG,SLAMF6,BCL3,RELB,CCR2,BATF,SERPINB9,STAT4,STAT3,IL1B,GZMB</t>
  </si>
  <si>
    <t xml:space="preserve">TRAT1,KLRK1,PTEN,CD14,IFNG,IGTP,IRF2,PELI1,PTPN22,FYB,CSNK1A1,SH2D1A,BCL2A1D,LCK</t>
  </si>
  <si>
    <t xml:space="preserve">lymphocyte apoptotic process</t>
  </si>
  <si>
    <t xml:space="preserve">GO:0070227</t>
  </si>
  <si>
    <t xml:space="preserve">FAS,PTEN,BCL3,PDCD1,SERPINB9,BCL2L11,CCL5</t>
  </si>
  <si>
    <t xml:space="preserve">CD4,GIMAP5,IFNG,CD5,PELI1,PTPN22,ICOS,CCR2,CD6,LCK,CCL5,IL1B</t>
  </si>
  <si>
    <t xml:space="preserve">UBB,CREB1,EMD,ZFR,LXN,PHYH,ADH5,RAPGEF6,SSH2,MARCKSL1,IL16,RPS11,KXD1,DDX28,TANK,SDCBP2,MTPAP,CISD2,RNF19A,CITED2,RPS3A1,MCL1,DENND4A,CFLAR,PSTPIP1,SEC63,TRIM27,CD4,BECN1,CYB5A,RRAGA,SRGN,PCSK7,SLA,SLC25A51,HADHB,ACTR3,FAS,IFI208,PRR7,CLEC2D,DPM2,GIMAP5,COX7A2L,ILRUN,VDAC3,BIRC2,TMEM65,SMAP2,MXD1,RPL18,PTEN,MT-CYTB,UBE2L3,SRSF10,EMC3,FRG1,SRSF7,MTHFSL,CD14,ATP6AP2,IDH3B,NIPA2,KRIT1,PPIL4,CEACAM11,HECA,RPL29,ZUP1,NIPBL,VCPIP1,DNAJA1,MAT2B,MT-CO2,G0S2,JAKMIP1,RAC2,GIMAP4,ZYX,ARL6IP1,SLC3A2,EIF4E,IGTP,PIM1,CREBRF,STK17B,IRF2,BCL3,CHIC2,AVL9,HILPDA,APOBEC3,EIF3F,CRBN,APBB1IP,SEC11C,MT-CO3,UBXN1,PTPN22,RELB,MOB4,THBS1,FYB,RIOK1,MT-ND4,CCL3,ARAP2,ACTG1,SH2D2A,CSNK1A1,CIR1,CCR2,SH2D1A,WIPF1,GIMAP6,TPI1,VMP1,RAMP3,SLPI,PGLYRP1,BCL2A1D,BATF,HIGD2A,SERPINB9,STAT4,RILPL2,OSTF1,NMRK1,GM8369,DGAT1,IFITM1,CD2,TPM4,JPT1,RAB14,MT-ATP6,LCK,HOPX,BCL2L11,REL,CYTIP,CHIL3,PARP14,SMAP1,TRAF1,BZW1,TMEM71,MT-CO1,MS4A4B,STAT3,CREM,LCN2,CCL5,SERPINB6B,NKG7,IL1B,GZMB,S100A8,S100A9</t>
  </si>
  <si>
    <t xml:space="preserve">UBB,CREB1,EMD,ZFR,LXN,PHYH,XRN2,ADH5,RAPGEF6,SSH2,MARCKSL1,IL16,ARID5B,RPS11,KXD1,DDX28,TANK,SDCBP2,MTPAP,TRAT1,CISD2,RNF19A,CITED2,ING3,UBE2D2A,CUL1,MDM4,RPS3A1,MCL1,PRPF40A,DENND4A,CFLAR,PSTPIP1,SEC63,TRIM27,CD4,BECN1,CYB5A,RRAGA,SRGN,PCSK7,LYST,POLR1D,SLA,SLC25A51,HADHB,ACTR3,FAS,IFI208,PRR7,TMEM179B,CDC40,CLEC2D,DPM2,GIMAP5,RESF1,COX7A2L,ILRUN,VDAC3,BIRC2,TMEM65,UBE2H,SMAP2,LUC7L2,MXD1,RPL18,PTEN,MT-CYTB,SBNO2,UBE2L3,SCAND1,SNW1,SRSF10,EMC3,FRG1,SETD1B,SRSF7,MTHFSL,CD14,ATP6AP2,IDH3B,NIPA2,KRIT1,PPIL4,CEACAM11,HECA,RPL29,ZUP1,NIPBL,VCPIP1,DNAJA1,MAT2B,ISY1,NEAT1,MT-CO2,G0S2,GPR174,JAKMIP1,RAC2,GIMAP4,TAF12,ZYX,ARL6IP1,SLC3A2,EIF4E,IGTP,EMG1,PIM1,CREBRF,STK17B,IRF2,BCL3,CHIC2,AVL9,HILPDA,APOBEC3,MED4,EIF3F,CRBN,APBB1IP,SEC11C,SUB1,CHD2,MT-CO3,RLF,PELI1,UBXN1,PTPN22,H3F3B,KDM5A,RELB,MOB4,THBS1,FYB,RIOK1,MT-ND4,CCL3,ARAP2,ACTG1,SH2D2A,CSNK1A1,CIR1,CCR2,SH2D1A,WIPF1,GIMAP6,TPI1,VMP1,RAMP3,SLPI,PGLYRP1,BCL2A1D,BATF,HIGD2A,SERPINB9,STAT4,RILPL2,OSTF1,NMRK1,GM8369,DGAT1,RNF138,IFITM1,CD2,TPM4,JPT1,RAB14,MT-ATP6,LCK,HOPX,BCL2L11,REL,CYTIP,CHIL3,PARP14,SMAP1,TRAF1,BZW1,TMEM71,UTP3,MT-CO1,MS4A4B,STAT3,CREM,LCN2,CCL5,SERPINB6B,NKG7,IL1B,GZMB,S100A8,S100A9</t>
  </si>
  <si>
    <t xml:space="preserve">UBB,CREB1,EMD,TRBC1,ZFR,LXN,PHYH,XRN2,ADH5,RAPGEF6,EMB,SSH2,MARCKSL1,IL16,ARID5B,RPS11,KXD1,DDX28,TANK,SDCBP2,MTPAP,TRAT1,CISD2,RNF19A,CITED2,ORAI1,ING3,UBE2D2A,CUL1,CXCR6,MDM4,RPS3A1,MCL1,PRPF40A,DENND4A,CFLAR,PSTPIP1,SEC63,TRIM27,CD4,BECN1,CYB5A,RRAGA,SRGN,PCSK7,LYST,POLR1D,SLA,SLC25A51,HADHB,ACTR3,FAS,IFI208,PRR7,TMEM179B,CDC40,CLEC2D,DPM2,GIMAP5,RESF1,TNFRSF9,COX7A2L,ILRUN,KLRK1,VDAC3,BIRC2,TMEM65,UBE2H,SMAP2,LUC7L2,MXD1,SMCO4,RPL18,PTEN,MT-CYTB,SBNO2,UBE2L3,SCAND1,SNW1,SRSF10,EMC3,ANTXR2,FRG1,SETD1B,SRSF7,MTHFSL,CD14,ATP6AP2,IDH3B,NIPA2,KRIT1,IFNG,PPIL4,CEACAM11,HECA,RPL29,ZUP1,NIPBL,VCPIP1,DNAJA1,MAT2B,ISY1,NEAT1,MT-CO2,G0S2,GPR174,JAKMIP1,RAC2,SLAMF6,GIMAP4,CD3D,CD5,TAF12,ZYX,ARL6IP1,SLC3A2,EIF4E,IGTP,EMG1,PIM1,CREBRF,STK17B,GPR171,IRF2,BCL3,LTB,CHIC2,AVL9,HILPDA,APOBEC3,MED4,EIF3F,CRBN,CD53,APBB1IP,IFNGR1,SEC11C,SUB1,CHD2,MT-CO3,RLF,PELI1,CXCL10,UBXN1,PTPN22,H3F3B,KDM5A,RELB,MOB4,THBS1,PDCD1,TNFSF8,ICOS,FYB,RIOK1,LY6A,MT-ND4,CCL3,ARAP2,ACTG1,SH2D2A,CSNK1A1,CIR1,CCR2,SH2D1A,WIPF1,CXCR3,GIMAP6,TPI1,VMP1,RAMP3,SLPI,PGLYRP1,BCL2A1D,BATF,CD6,HIGD2A,SERPINB9,STX11,STAT4,RILPL2,OSTF1,NMRK1,GM8369,DGAT1,RNF138,IFITM1,CD2,TPM4,JPT1,RAB14,MT-ATP6,LCK,HOPX,BCL2L11,REL,CYTIP,CXCL3,CHIL3,PARP14,SMAP1,CXCL2,TRAF1,BZW1,TMEM71,CCL4,UTP3,MT-CO1,MS4A4B,STAT3,CREM,LCN2,CCL5,SERPINB6B,NKG7,IL1B,RETNLG,GZMB,S100A8,IL17A,S100A9</t>
  </si>
  <si>
    <t xml:space="preserve">KXD1,CXCR6,CD4,BECN1,FAS,CLEC2D,TNFRSF9,KLRK1,BIRC2,PTEN,ANTXR2,CD14,ATP6AP2,IFNG,CEACAM11,SLAMF6,CD3D,CD5,CXCL10,PTPN22,THBS1,PDCD1,ICOS,LY6A,CCR2,CXCR3,CD2,LCK,TRAF1,IL17A</t>
  </si>
  <si>
    <t xml:space="preserve">CXCR6,CD4,FAS,CLEC2D,TNFRSF9,KLRK1,ANTXR2,CD14,ATP6AP2,IFNG,CEACAM11,SLAMF6,CD3D,CD5,CXCL10,THBS1,PDCD1,ICOS,LY6A,CCR2,CXCR3,CD2,IL17A</t>
  </si>
  <si>
    <t xml:space="preserve">UBB,ADH5,RAPGEF6,MARCKSL1,IL16,RPS11,KXD1,DDX28,TANK,SDCBP2,CITED2,RPS3A1,MCL1,CFLAR,PSTPIP1,TRIM27,BECN1,CYB5A,FAS,IFI208,PRR7,ILRUN,SMAP2,MXD1,RPL18,PTEN,SRSF10,MTHFSL,PPIL4,CEACAM11,RPL29,ZUP1,NIPBL,DNAJA1,RAC2,GIMAP4,ZYX,ARL6IP1,EIF4E,IGTP,PIM1,IRF2,BCL3,APBB1IP,UBXN1,RELB,FYB,RIOK1,CCL3,ACTG1,CSNK1A1,CCR2,GIMAP6,TPI1,SERPINB9,RILPL2,JPT1,RAB14,LCK,BCL2L11,CYTIP,PARP14,STAT3,LCN2,IL1B,GZMB,S100A8</t>
  </si>
  <si>
    <t xml:space="preserve">UBB,CREB1,EMD,ZFR,PHYH,XRN2,ADH5,RAPGEF6,SSH2,MARCKSL1,IL16,ARID5B,RPS11,KXD1,DDX28,SDCBP2,MTPAP,TRAT1,CISD2,RNF19A,CITED2,ING3,UBE2D2A,CUL1,MDM4,RPS3A1,MCL1,PRPF40A,DENND4A,SEC63,TRIM27,CD4,BECN1,CYB5A,RRAGA,SRGN,PCSK7,LYST,POLR1D,SLA,SLC25A51,HADHB,ACTR3,FAS,IFI208,PRR7,TMEM179B,CDC40,CLEC2D,DPM2,GIMAP5,RESF1,COX7A2L,ILRUN,VDAC3,BIRC2,TMEM65,UBE2H,SMAP2,LUC7L2,MXD1,RPL18,PTEN,MT-CYTB,SBNO2,UBE2L3,SCAND1,SNW1,SRSF10,EMC3,FRG1,SETD1B,SRSF7,MTHFSL,CD14,ATP6AP2,IDH3B,NIPA2,KRIT1,PPIL4,HECA,RPL29,ZUP1,NIPBL,VCPIP1,DNAJA1,MAT2B,ISY1,NEAT1,MT-CO2,G0S2,GPR174,JAKMIP1,RAC2,GIMAP4,TAF12,ZYX,ARL6IP1,SLC3A2,EIF4E,IGTP,EMG1,PIM1,CREBRF,STK17B,IRF2,BCL3,CHIC2,AVL9,HILPDA,APOBEC3,MED4,CRBN,APBB1IP,SEC11C,SUB1,CHD2,MT-CO3,RLF,PELI1,UBXN1,PTPN22,H3F3B,KDM5A,RELB,MOB4,THBS1,FYB,MT-ND4,ACTG1,CSNK1A1,CIR1,CCR2,WIPF1,VMP1,RAMP3,SLPI,BCL2A1D,BATF,HIGD2A,SERPINB9,STAT4,RILPL2,GM8369,DGAT1,RNF138,IFITM1,CD2,TPM4,JPT1,RAB14,MT-ATP6,LCK,HOPX,BCL2L11,REL,CYTIP,CHIL3,PARP14,TMEM71,UTP3,MT-CO1,MS4A4B,STAT3,CREM,LCN2,SERPINB6B,NKG7,IL1B,GZMB,S100A8,S100A9</t>
  </si>
  <si>
    <t xml:space="preserve">CXCR6,CD4,FAS,CLEC2D,TNFRSF9,KLRK1,ANTXR2,CD14,ATP6AP2,IFNG,CEACAM11,SLAMF6,CD3D,CD5,SLC3A2,HILPDA,CD53,CXCL10,THBS1,PDCD1,ICOS,LY6A,CCR2,CXCR3,RAMP3,CD6,CD2,IL17A</t>
  </si>
  <si>
    <t xml:space="preserve">UBB,CREB1,EMD,ZFR,PHYH,XRN2,ADH5,RAPGEF6,SSH2,MARCKSL1,IL16,ARID5B,RPS11,KXD1,DDX28,SDCBP2,MTPAP,CISD2,CITED2,ING3,UBE2D2A,CUL1,MDM4,RPS3A1,MCL1,PRPF40A,DENND4A,SEC63,TRIM27,CD4,BECN1,CYB5A,RRAGA,SRGN,PCSK7,POLR1D,SLA,SLC25A51,HADHB,ACTR3,FAS,IFI208,PRR7,TMEM179B,CDC40,CLEC2D,DPM2,GIMAP5,RESF1,COX7A2L,ILRUN,VDAC3,BIRC2,TMEM65,UBE2H,SMAP2,LUC7L2,MXD1,RPL18,PTEN,MT-CYTB,SBNO2,UBE2L3,SCAND1,SNW1,SRSF10,EMC3,FRG1,SETD1B,SRSF7,MTHFSL,CD14,ATP6AP2,IDH3B,NIPA2,PPIL4,HECA,ZUP1,NIPBL,VCPIP1,DNAJA1,MAT2B,ISY1,NEAT1,MT-CO2,G0S2,GPR174,RAC2,GIMAP4,TAF12,ZYX,ARL6IP1,SLC3A2,EIF4E,IGTP,EMG1,PIM1,CREBRF,STK17B,IRF2,BCL3,CHIC2,AVL9,HILPDA,APOBEC3,MED4,CRBN,SEC11C,SUB1,CHD2,MT-CO3,RLF,PELI1,UBXN1,PTPN22,H3F3B,KDM5A,RELB,MOB4,THBS1,FYB,MT-ND4,ACTG1,CSNK1A1,CIR1,CCR2,WIPF1,VMP1,RAMP3,SLPI,BCL2A1D,BATF,HIGD2A,SERPINB9,STAT4,GM8369,DGAT1,IFITM1,CD2,JPT1,RAB14,MT-ATP6,LCK,HOPX,BCL2L11,REL,CYTIP,CHIL3,PARP14,TMEM71,UTP3,MT-CO1,MS4A4B,STAT3,CREM,LCN2,SERPINB6B,NKG7,IL1B,GZMB</t>
  </si>
  <si>
    <t xml:space="preserve">UBB,CREB1,EMD,ZFR,PHYH,XRN2,ADH5,RAPGEF6,SSH2,MARCKSL1,IL16,ARID5B,RPS11,KXD1,DDX28,SDCBP2,MTPAP,TRAT1,CISD2,RNF19A,CITED2,ING3,UBE2D2A,CUL1,MDM4,RPS3A1,MCL1,PRPF40A,DENND4A,SEC63,TRIM27,CD4,BECN1,CYB5A,RRAGA,SRGN,PCSK7,LYST,POLR1D,SLA,SLC25A51,HADHB,ACTR3,FAS,IFI208,PRR7,TMEM179B,CDC40,CLEC2D,DPM2,GIMAP5,RESF1,COX7A2L,ILRUN,VDAC3,BIRC2,TMEM65,UBE2H,SMAP2,LUC7L2,MXD1,RPL18,PTEN,MT-CYTB,SBNO2,UBE2L3,SCAND1,SNW1,SRSF10,EMC3,FRG1,SETD1B,SRSF7,MTHFSL,CD14,ATP6AP2,IDH3B,NIPA2,KRIT1,PPIL4,HECA,RPL29,ZUP1,NIPBL,VCPIP1,DNAJA1,MAT2B,ISY1,NEAT1,MT-CO2,G0S2,GPR174,JAKMIP1,RAC2,GIMAP4,TAF12,ZYX,ARL6IP1,SLC3A2,EIF4E,IGTP,EMG1,PIM1,CREBRF,STK17B,IRF2,BCL3,CHIC2,AVL9,HILPDA,APOBEC3,MED4,CRBN,APBB1IP,IFNGR1,SEC11C,SUB1,CHD2,MT-CO3,RLF,PELI1,UBXN1,PTPN22,H3F3B,KDM5A,RELB,MOB4,THBS1,FYB,MT-ND4,ACTG1,CSNK1A1,CIR1,CCR2,WIPF1,VMP1,RAMP3,SLPI,BCL2A1D,BATF,HIGD2A,SERPINB9,STAT4,RILPL2,GM8369,DGAT1,RNF138,IFITM1,CD2,TPM4,JPT1,RAB14,MT-ATP6,LCK,HOPX,BCL2L11,REL,CYTIP,CHIL3,PARP14,TMEM71,UTP3,MT-CO1,MS4A4B,STAT3,CREM,LCN2,SERPINB6B,NKG7,IL1B,GZMB,S100A8,S100A9</t>
  </si>
  <si>
    <t xml:space="preserve">UBB,CREB1,EMD,ZFR,PHYH,XRN2,ADH5,RAPGEF6,SSH2,MARCKSL1,IL16,ARID5B,RPS11,KXD1,DDX28,SDCBP2,MTPAP,CISD2,CITED2,ING3,UBE2D2A,CUL1,MDM4,RPS3A1,MCL1,PRPF40A,DENND4A,SEC63,TRIM27,CD4,BECN1,CYB5A,RRAGA,SRGN,PCSK7,POLR1D,SLA,SLC25A51,HADHB,ACTR3,FAS,IFI208,PRR7,TMEM179B,CDC40,CLEC2D,DPM2,GIMAP5,RESF1,COX7A2L,ILRUN,VDAC3,BIRC2,TMEM65,UBE2H,SMAP2,LUC7L2,MXD1,RPL18,PTEN,MT-CYTB,SBNO2,UBE2L3,SCAND1,SNW1,SRSF10,EMC3,FRG1,SETD1B,SRSF7,MTHFSL,CD14,ATP6AP2,IDH3B,NIPA2,PPIL4,HECA,ZUP1,NIPBL,VCPIP1,DNAJA1,MAT2B,ISY1,NEAT1,MT-CO2,G0S2,GPR174,RAC2,GIMAP4,TAF12,ZYX,ARL6IP1,SLC3A2,EIF4E,IGTP,EMG1,PIM1,CREBRF,STK17B,IRF2,BCL3,CHIC2,AVL9,HILPDA,APOBEC3,MED4,CRBN,IFNGR1,SEC11C,SUB1,CHD2,MT-CO3,RLF,PELI1,UBXN1,PTPN22,H3F3B,KDM5A,RELB,MOB4,THBS1,FYB,MT-ND4,ACTG1,CSNK1A1,CIR1,CCR2,WIPF1,VMP1,RAMP3,SLPI,BCL2A1D,BATF,HIGD2A,SERPINB9,STAT4,RILPL2,GM8369,DGAT1,IFITM1,CD2,JPT1,RAB14,MT-ATP6,LCK,HOPX,BCL2L11,REL,CYTIP,CHIL3,PARP14,TMEM71,UTP3,MT-CO1,MS4A4B,STAT3,CREM,LCN2,SERPINB6B,NKG7,IL1B,GZMB</t>
  </si>
  <si>
    <t xml:space="preserve">T cell receptor complex</t>
  </si>
  <si>
    <t xml:space="preserve">GO:0042101</t>
  </si>
  <si>
    <t xml:space="preserve">TRBC1,TRAT1,CD3D,APBB1IP,CD6</t>
  </si>
  <si>
    <t xml:space="preserve">UBB,EMD,TRBC1,RAPGEF6,EMB,MARCKSL1,IL16,KXD1,SDCBP2,TRAT1,CISD2,RNF19A,ORAI1,CUL1,CXCR6,MCL1,CFLAR,PSTPIP1,SEC63,TRIM27,CD4,BECN1,CYB5A,RRAGA,SRGN,PCSK7,SLA,SLC25A51,HADHB,ACTR3,FAS,PRR7,TMEM179B,CLEC2D,DPM2,GIMAP5,TNFRSF9,COX7A2L,KLRK1,VDAC3,BIRC2,TMEM65,SMCO4,PTEN,MT-CYTB,EMC3,ANTXR2,CD14,ATP6AP2,NIPA2,KRIT1,IFNG,CEACAM11,RPL29,DNAJA1,MT-CO2,G0S2,GPR174,JAKMIP1,RAC2,SLAMF6,CD3D,CD5,ZYX,ARL6IP1,SLC3A2,IGTP,PIM1,STK17B,GPR171,BCL3,LTB,CHIC2,AVL9,HILPDA,CRBN,CD53,APBB1IP,IFNGR1,SEC11C,MT-CO3,CXCL10,UBXN1,PTPN22,MOB4,THBS1,PDCD1,TNFSF8,ICOS,FYB,LY6A,MT-ND4,ACTG1,SH2D2A,CCR2,CXCR3,VMP1,RAMP3,BCL2A1D,CD6,HIGD2A,STX11,RILPL2,GM8369,DGAT1,IFITM1,CD2,RAB14,MT-ATP6,LCK,BCL2L11,PARP14,SMAP1,TRAF1,TMEM71,MT-CO1,MS4A4B,STAT3,NKG7,S100A8,IL17A,S100A9</t>
  </si>
  <si>
    <t xml:space="preserve">UBB,CREB1,EMD,XRN2,IL16,DDX28,SDCBP2,MTPAP,CITED2,ING3,CUL1,MDM4,MCL1,PRPF40A,TRIM27,BECN1,RRAGA,POLR1D,SLA,FAS,IFI208,PRR7,TMEM179B,CDC40,ILRUN,SMAP2,LUC7L2,MXD1,PTEN,SNW1,SRSF10,FRG1,SETD1B,SRSF7,PPIL4,ZUP1,NIPBL,NEAT1,TAF12,SLC3A2,EIF4E,EMG1,PIM1,CREBRF,STK17B,IRF2,BCL3,HILPDA,APOBEC3,MED4,SUB1,UBXN1,H3F3B,RELB,CSNK1A1,CIR1,BATF,SERPINB9,CD2,CYTIP,STAT3</t>
  </si>
  <si>
    <t xml:space="preserve">TRBC1,TRAT1,CFLAR,SEC63,TRIM27,BECN1,FAS,DPM2,COX7A2L,VDAC3,BIRC2,MT-CYTB,EMC3,CD14,ATP6AP2,MT-CO2,CD3D,ARL6IP1,SLC3A2,APBB1IP,SEC11C,MT-CO3,UBXN1,MT-ND4,RAMP3,CD6,MT-ATP6,MT-CO1</t>
  </si>
  <si>
    <t xml:space="preserve">UBB,CREB1,TRBC1,RPS11,KXD1,TANK,TRAT1,CISD2,RNF19A,CITED2,ORAI1,ING3,UBE2D2A,CUL1,MDM4,RPS3A1,MCL1,PRPF40A,CFLAR,SEC63,TRIM27,BECN1,RRAGA,POLR1D,SLA,HADHB,ACTR3,FAS,CDC40,DPM2,RESF1,COX7A2L,VDAC3,BIRC2,LUC7L2,MXD1,RPL18,MT-CYTB,UBE2L3,SNW1,EMC3,FRG1,SETD1B,CD14,ATP6AP2,IDH3B,KRIT1,RPL29,NIPBL,MAT2B,ISY1,MT-CO2,JAKMIP1,CD3D,TAF12,ARL6IP1,SLC3A2,EIF4E,EMG1,BCL3,APOBEC3,MED4,EIF3F,CRBN,APBB1IP,SEC11C,SUB1,CHD2,MT-CO3,UBXN1,H3F3B,KDM5A,RELB,THBS1,FYB,RIOK1,MT-ND4,ACTG1,CSNK1A1,CIR1,RAMP3,BATF,CD6,STAT4,IFITM1,CD2,MT-ATP6,BCL2L11,UTP3,MT-CO1,STAT3,CREM,SERPINB6B</t>
  </si>
  <si>
    <t xml:space="preserve">UBB,CREB1,PHYH,ADH5,DDX28,MTPAP,CISD2,MCL1,TRIM27,BECN1,CYB5A,SLC25A51,HADHB,GIMAP5,COX7A2L,VDAC3,TMEM65,MXD1,MT-CYTB,MTHFSL,IDH3B,DNAJA1,MAT2B,MT-CO2,G0S2,IGTP,MT-CO3,MT-ND4,BCL2A1D,HIGD2A,MT-ATP6,BCL2L11,TMEM71,MT-CO1,STAT3</t>
  </si>
  <si>
    <t xml:space="preserve">COX7A2L,MT-CYTB,MT-CO2,MT-CO3,MT-CO1</t>
  </si>
  <si>
    <t xml:space="preserve">RNF19A,ING3,UBE2D2A,CUL1,CFLAR,BECN1,RRAGA,POLR1D,HADHB,CDC40,DPM2,COX7A2L,MT-CYTB,UBE2L3,SNW1,FRG1,SETD1B,ATP6AP2,IDH3B,MAT2B,ISY1,MT-CO2,TAF12,CRBN,SEC11C,MT-CO3,RIOK1,MT-ND4,ACTG1,CSNK1A1,MT-ATP6,MT-CO1</t>
  </si>
  <si>
    <t xml:space="preserve">UBB,CISD2,MCL1,BECN1,CYB5A,SLC25A51,HADHB,COX7A2L,VDAC3,TMEM65,MT-CYTB,MT-CO2,MT-CO3,MT-ND4,BCL2A1D,HIGD2A,MT-ATP6,MT-CO1,STAT3</t>
  </si>
  <si>
    <t xml:space="preserve">nuclear speck</t>
  </si>
  <si>
    <t xml:space="preserve">GO:0016607</t>
  </si>
  <si>
    <t xml:space="preserve">IL16,SDCBP2,PRPF40A,TMEM179B,CDC40,ILRUN,LUC7L2,SNW1,SRSF10,SETD1B,SRSF7,EIF4E,CSNK1A1,CIR1</t>
  </si>
  <si>
    <t xml:space="preserve">COX7A2L,MT-CO2,MT-CO3,MT-CO1</t>
  </si>
  <si>
    <t xml:space="preserve">nuclear body</t>
  </si>
  <si>
    <t xml:space="preserve">GO:0016604</t>
  </si>
  <si>
    <t xml:space="preserve">IL16,SDCBP2,PRPF40A,TRIM27,BECN1,FAS,TMEM179B,CDC40,ILRUN,LUC7L2,PTEN,SNW1,SRSF10,FRG1,SETD1B,SRSF7,NEAT1,EIF4E,CREBRF,CSNK1A1,CIR1</t>
  </si>
  <si>
    <t xml:space="preserve">COX7A2L,MT-CYTB,MT-CO2,MT-CO3,MT-ND4,MT-CO1</t>
  </si>
  <si>
    <t xml:space="preserve">EMB,SSH2,MARCKSL1,IL16,RPS11,RNF19A,ORAI1,RPS3A1,SRGN,ACTR3,PRR7,VDAC3,TMEM65,RPL18,PTEN,UBE2L3,SRSF10,ATP6AP2,KRIT1,RPL29,ZYX,SLC3A2,EIF4E,IRF2,EIF3F,CD53,APBB1IP,RELB,MOB4,FYB,LY6A,ACTG1,CD2,RAB14,LCK,STAT3</t>
  </si>
  <si>
    <t xml:space="preserve">CFLAR,BIRC2,CD14,LTB,RELB,BCL2A1D,LCK,CXCL3,CXCL2,TRAF1,CCL4,IL1B</t>
  </si>
  <si>
    <t xml:space="preserve">IL16,CXCR6,CD4,FAS,TNFRSF9,IFNG,LTB,IFNGR1,CXCL10,TNFSF8,CCL3,CCR2,CXCR3,CXCL3,CXCL2,CCL4,CCL5,IL1B,IL17A</t>
  </si>
  <si>
    <t xml:space="preserve">CREB1,CFLAR,FAS,BIRC2,MAP2K3,BCL3,CXCL10,CXCL3,CXCL2,TRAF1,CCL5,IL1B</t>
  </si>
  <si>
    <t xml:space="preserve">CD4,PTEN,MAP2K3,IFNG,CD3D,IFNGR1,PDCD1,BATF,LCK,STAT3</t>
  </si>
  <si>
    <t xml:space="preserve">IFNG,CXCL10,CXCL3,CXCL2,LCN2,IL1B,S100A8,IL17A,S100A9</t>
  </si>
  <si>
    <t xml:space="preserve">IFNG,LTB,CCL3,CXCL3,CXCL2,CCL5,IL1B,IL17A</t>
  </si>
  <si>
    <t xml:space="preserve">CXCL10,CCL3,CCR2,CXCR3,CXCL3,CXCL2,CCL4,CCL5</t>
  </si>
  <si>
    <t xml:space="preserve">CXCR6,RAC2,CXCL10,CCL3,CCR2,CXCR3,CXCL3,CXCL2,CCL4,STAT3,CCL5</t>
  </si>
  <si>
    <t xml:space="preserve">CFLAR,FAS,IFNG,CD3D,IFNGR1,CCL3,CCL5,IL1B</t>
  </si>
  <si>
    <t xml:space="preserve">CD4,IFNG,CD3D,IFNGR1,LCK,STAT3,IL1B,IL17A</t>
  </si>
  <si>
    <t xml:space="preserve">Primary immunodeficiency</t>
  </si>
  <si>
    <t xml:space="preserve">KEGG:05340</t>
  </si>
  <si>
    <t xml:space="preserve">ORAI1,CD4,CD3D,ICOS,LCK</t>
  </si>
  <si>
    <t xml:space="preserve">CD4,ACTR3,MAP2K3,RAC2,FYB,ACTG1,WIPF1,LCK,IL1B</t>
  </si>
  <si>
    <t xml:space="preserve">Apoptosis</t>
  </si>
  <si>
    <t xml:space="preserve">KEGG:04210</t>
  </si>
  <si>
    <t xml:space="preserve">MCL1,CFLAR,FAS,BIRC2,ACTG1,BCL2A1D,BCL2L11,TRAF1,GZMB</t>
  </si>
  <si>
    <t xml:space="preserve">IFNG,IFNGR1,STAT4,STAT3,IL1B,IL17A</t>
  </si>
  <si>
    <t xml:space="preserve">FAS,KLRK1,IFNG,RAC2,IFNGR1,SH2D1A,LCK,GZ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5"/>
  <sheetViews>
    <sheetView showFormulas="false" showGridLines="true" showRowColHeaders="true" showZeros="true" rightToLeft="false" tabSelected="false" showOutlineSymbols="true" defaultGridColor="true" view="normal" topLeftCell="A473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99"/>
    <col collapsed="false" customWidth="true" hidden="false" outlineLevel="0" max="4" min="4" style="2" width="15.99"/>
    <col collapsed="false" customWidth="false" hidden="false" outlineLevel="0" max="7" min="5" style="1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3" t="s">
        <v>2</v>
      </c>
      <c r="D1" s="4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n">
        <v>0</v>
      </c>
      <c r="B2" s="1" t="n">
        <v>2.41359307084489</v>
      </c>
      <c r="C2" s="2" t="n">
        <v>0.933</v>
      </c>
      <c r="D2" s="2" t="n">
        <v>0.137</v>
      </c>
      <c r="E2" s="1" t="n">
        <v>0</v>
      </c>
      <c r="F2" s="5" t="s">
        <v>7</v>
      </c>
      <c r="G2" s="1" t="n">
        <v>0</v>
      </c>
    </row>
    <row r="3" customFormat="false" ht="14.25" hidden="false" customHeight="false" outlineLevel="0" collapsed="false">
      <c r="A3" s="1" t="s">
        <v>8</v>
      </c>
      <c r="B3" s="1" t="n">
        <v>3.02346431985444</v>
      </c>
      <c r="C3" s="2" t="n">
        <v>0.869</v>
      </c>
      <c r="D3" s="2" t="n">
        <v>0.179</v>
      </c>
      <c r="E3" s="1" t="s">
        <v>9</v>
      </c>
      <c r="F3" s="6" t="s">
        <v>10</v>
      </c>
      <c r="G3" s="1" t="n">
        <v>0</v>
      </c>
    </row>
    <row r="4" customFormat="false" ht="14.25" hidden="false" customHeight="false" outlineLevel="0" collapsed="false">
      <c r="A4" s="7" t="n">
        <v>1.29938389200772E-298</v>
      </c>
      <c r="B4" s="1" t="n">
        <v>1.76651112652534</v>
      </c>
      <c r="C4" s="2" t="n">
        <v>0.733</v>
      </c>
      <c r="D4" s="2" t="n">
        <v>0.044</v>
      </c>
      <c r="E4" s="7" t="n">
        <v>2.57342979812129E-294</v>
      </c>
      <c r="F4" s="5" t="s">
        <v>11</v>
      </c>
      <c r="G4" s="1" t="n">
        <v>0</v>
      </c>
    </row>
    <row r="5" customFormat="false" ht="14.25" hidden="false" customHeight="false" outlineLevel="0" collapsed="false">
      <c r="A5" s="7" t="n">
        <v>5.49095669538539E-298</v>
      </c>
      <c r="B5" s="1" t="n">
        <v>1.45255682339491</v>
      </c>
      <c r="C5" s="2" t="n">
        <v>0.998</v>
      </c>
      <c r="D5" s="2" t="n">
        <v>0.792</v>
      </c>
      <c r="E5" s="7" t="n">
        <v>1.08748397352107E-293</v>
      </c>
      <c r="F5" s="5" t="s">
        <v>12</v>
      </c>
      <c r="G5" s="1" t="n">
        <v>0</v>
      </c>
    </row>
    <row r="6" customFormat="false" ht="14.25" hidden="false" customHeight="false" outlineLevel="0" collapsed="false">
      <c r="A6" s="7" t="n">
        <v>1.26902649261094E-292</v>
      </c>
      <c r="B6" s="1" t="n">
        <v>1.76018045570537</v>
      </c>
      <c r="C6" s="2" t="n">
        <v>0.719</v>
      </c>
      <c r="D6" s="2" t="n">
        <v>0.051</v>
      </c>
      <c r="E6" s="7" t="n">
        <v>2.51330696861597E-288</v>
      </c>
      <c r="F6" s="5" t="s">
        <v>13</v>
      </c>
      <c r="G6" s="1" t="n">
        <v>0</v>
      </c>
    </row>
    <row r="7" customFormat="false" ht="14.25" hidden="false" customHeight="false" outlineLevel="0" collapsed="false">
      <c r="A7" s="7" t="n">
        <v>1.64557741920459E-282</v>
      </c>
      <c r="B7" s="1" t="n">
        <v>1.48713040639774</v>
      </c>
      <c r="C7" s="2" t="n">
        <v>0.945</v>
      </c>
      <c r="D7" s="2" t="n">
        <v>0.23</v>
      </c>
      <c r="E7" s="7" t="n">
        <v>3.25906607873469E-278</v>
      </c>
      <c r="F7" s="5" t="s">
        <v>14</v>
      </c>
      <c r="G7" s="1" t="n">
        <v>0</v>
      </c>
    </row>
    <row r="8" customFormat="false" ht="14.25" hidden="false" customHeight="false" outlineLevel="0" collapsed="false">
      <c r="A8" s="7" t="n">
        <v>1.92847777967694E-272</v>
      </c>
      <c r="B8" s="1" t="n">
        <v>1.41464385315588</v>
      </c>
      <c r="C8" s="2" t="n">
        <v>0.944</v>
      </c>
      <c r="D8" s="2" t="n">
        <v>0.234</v>
      </c>
      <c r="E8" s="7" t="n">
        <v>3.81935024265018E-268</v>
      </c>
      <c r="F8" s="5" t="s">
        <v>15</v>
      </c>
      <c r="G8" s="1" t="n">
        <v>0</v>
      </c>
    </row>
    <row r="9" customFormat="false" ht="14.25" hidden="false" customHeight="false" outlineLevel="0" collapsed="false">
      <c r="A9" s="7" t="n">
        <v>1.29104952896037E-270</v>
      </c>
      <c r="B9" s="1" t="n">
        <v>1.51291739277785</v>
      </c>
      <c r="C9" s="2" t="n">
        <v>0.804</v>
      </c>
      <c r="D9" s="2" t="n">
        <v>0.109</v>
      </c>
      <c r="E9" s="7" t="n">
        <v>2.55692359210601E-266</v>
      </c>
      <c r="F9" s="5" t="s">
        <v>16</v>
      </c>
      <c r="G9" s="1" t="n">
        <v>0</v>
      </c>
    </row>
    <row r="10" customFormat="false" ht="14.25" hidden="false" customHeight="false" outlineLevel="0" collapsed="false">
      <c r="A10" s="7" t="n">
        <v>7.11320548550466E-263</v>
      </c>
      <c r="B10" s="1" t="n">
        <v>1.50786933666958</v>
      </c>
      <c r="C10" s="2" t="n">
        <v>0.935</v>
      </c>
      <c r="D10" s="2" t="n">
        <v>0.285</v>
      </c>
      <c r="E10" s="7" t="n">
        <v>1.40877034640419E-258</v>
      </c>
      <c r="F10" s="6" t="s">
        <v>17</v>
      </c>
      <c r="G10" s="1" t="n">
        <v>0</v>
      </c>
    </row>
    <row r="11" customFormat="false" ht="14.25" hidden="false" customHeight="false" outlineLevel="0" collapsed="false">
      <c r="A11" s="7" t="n">
        <v>1.60948246687526E-250</v>
      </c>
      <c r="B11" s="1" t="n">
        <v>1.3683240916109</v>
      </c>
      <c r="C11" s="2" t="n">
        <v>0.901</v>
      </c>
      <c r="D11" s="2" t="n">
        <v>0.247</v>
      </c>
      <c r="E11" s="7" t="n">
        <v>3.18758002564646E-246</v>
      </c>
      <c r="F11" s="5" t="s">
        <v>18</v>
      </c>
      <c r="G11" s="1" t="n">
        <v>0</v>
      </c>
    </row>
    <row r="12" customFormat="false" ht="14.25" hidden="false" customHeight="false" outlineLevel="0" collapsed="false">
      <c r="A12" s="7" t="n">
        <v>2.12045289050935E-229</v>
      </c>
      <c r="B12" s="1" t="n">
        <v>1.3514558397569</v>
      </c>
      <c r="C12" s="2" t="n">
        <v>0.959</v>
      </c>
      <c r="D12" s="2" t="n">
        <v>0.449</v>
      </c>
      <c r="E12" s="7" t="n">
        <v>4.19955694965378E-225</v>
      </c>
      <c r="F12" s="5" t="s">
        <v>19</v>
      </c>
      <c r="G12" s="1" t="n">
        <v>0</v>
      </c>
    </row>
    <row r="13" customFormat="false" ht="14.25" hidden="false" customHeight="false" outlineLevel="0" collapsed="false">
      <c r="A13" s="7" t="n">
        <v>1.82602011431241E-225</v>
      </c>
      <c r="B13" s="1" t="n">
        <v>1.2991304529875</v>
      </c>
      <c r="C13" s="2" t="n">
        <v>0.942</v>
      </c>
      <c r="D13" s="2" t="n">
        <v>0.364</v>
      </c>
      <c r="E13" s="7" t="n">
        <v>3.61643283639573E-221</v>
      </c>
      <c r="F13" s="5" t="s">
        <v>20</v>
      </c>
      <c r="G13" s="1" t="n">
        <v>0</v>
      </c>
    </row>
    <row r="14" customFormat="false" ht="14.25" hidden="false" customHeight="false" outlineLevel="0" collapsed="false">
      <c r="A14" s="7" t="n">
        <v>2.50821780914943E-225</v>
      </c>
      <c r="B14" s="1" t="n">
        <v>1.34041914320509</v>
      </c>
      <c r="C14" s="2" t="n">
        <v>0.968</v>
      </c>
      <c r="D14" s="2" t="n">
        <v>0.495</v>
      </c>
      <c r="E14" s="7" t="n">
        <v>4.96752537102045E-221</v>
      </c>
      <c r="F14" s="5" t="s">
        <v>21</v>
      </c>
      <c r="G14" s="1" t="n">
        <v>0</v>
      </c>
    </row>
    <row r="15" customFormat="false" ht="14.25" hidden="false" customHeight="false" outlineLevel="0" collapsed="false">
      <c r="A15" s="7" t="n">
        <v>8.51148212695741E-224</v>
      </c>
      <c r="B15" s="1" t="n">
        <v>1.39118262609817</v>
      </c>
      <c r="C15" s="2" t="n">
        <v>0.759</v>
      </c>
      <c r="D15" s="2" t="n">
        <v>0.125</v>
      </c>
      <c r="E15" s="7" t="n">
        <v>1.68569903524391E-219</v>
      </c>
      <c r="F15" s="5" t="s">
        <v>22</v>
      </c>
      <c r="G15" s="1" t="n">
        <v>0</v>
      </c>
    </row>
    <row r="16" customFormat="false" ht="14.25" hidden="false" customHeight="false" outlineLevel="0" collapsed="false">
      <c r="A16" s="7" t="n">
        <v>8.51094788210105E-222</v>
      </c>
      <c r="B16" s="1" t="n">
        <v>1.64984265023165</v>
      </c>
      <c r="C16" s="2" t="n">
        <v>0.897</v>
      </c>
      <c r="D16" s="2" t="n">
        <v>0.392</v>
      </c>
      <c r="E16" s="7" t="n">
        <v>1.68559322805011E-217</v>
      </c>
      <c r="F16" s="5" t="s">
        <v>23</v>
      </c>
      <c r="G16" s="1" t="n">
        <v>0</v>
      </c>
    </row>
    <row r="17" customFormat="false" ht="14.25" hidden="false" customHeight="false" outlineLevel="0" collapsed="false">
      <c r="A17" s="7" t="n">
        <v>2.69216285719525E-215</v>
      </c>
      <c r="B17" s="1" t="n">
        <v>1.48338130531247</v>
      </c>
      <c r="C17" s="2" t="n">
        <v>0.742</v>
      </c>
      <c r="D17" s="2" t="n">
        <v>0.139</v>
      </c>
      <c r="E17" s="7" t="n">
        <v>5.33182853867519E-211</v>
      </c>
      <c r="F17" s="5" t="s">
        <v>24</v>
      </c>
      <c r="G17" s="1" t="n">
        <v>0</v>
      </c>
    </row>
    <row r="18" customFormat="false" ht="14.25" hidden="false" customHeight="false" outlineLevel="0" collapsed="false">
      <c r="A18" s="7" t="n">
        <v>4.83592208179929E-214</v>
      </c>
      <c r="B18" s="1" t="n">
        <v>1.32736763605443</v>
      </c>
      <c r="C18" s="2" t="n">
        <v>0.797</v>
      </c>
      <c r="D18" s="2" t="n">
        <v>0.168</v>
      </c>
      <c r="E18" s="7" t="n">
        <v>9.5775436830035E-210</v>
      </c>
      <c r="F18" s="5" t="s">
        <v>25</v>
      </c>
      <c r="G18" s="1" t="n">
        <v>0</v>
      </c>
    </row>
    <row r="19" customFormat="false" ht="14.25" hidden="false" customHeight="false" outlineLevel="0" collapsed="false">
      <c r="A19" s="7" t="n">
        <v>3.00038730004328E-208</v>
      </c>
      <c r="B19" s="1" t="n">
        <v>1.4939618383636</v>
      </c>
      <c r="C19" s="2" t="n">
        <v>0.645</v>
      </c>
      <c r="D19" s="2" t="n">
        <v>0.076</v>
      </c>
      <c r="E19" s="7" t="n">
        <v>5.94226704773571E-204</v>
      </c>
      <c r="F19" s="5" t="s">
        <v>26</v>
      </c>
      <c r="G19" s="1" t="n">
        <v>0</v>
      </c>
    </row>
    <row r="20" customFormat="false" ht="14.25" hidden="false" customHeight="false" outlineLevel="0" collapsed="false">
      <c r="A20" s="7" t="n">
        <v>1.53650399358012E-200</v>
      </c>
      <c r="B20" s="1" t="n">
        <v>1.44009110808931</v>
      </c>
      <c r="C20" s="2" t="n">
        <v>0.909</v>
      </c>
      <c r="D20" s="2" t="n">
        <v>0.573</v>
      </c>
      <c r="E20" s="7" t="n">
        <v>3.04304615928543E-196</v>
      </c>
      <c r="F20" s="5" t="s">
        <v>27</v>
      </c>
      <c r="G20" s="1" t="n">
        <v>0</v>
      </c>
    </row>
    <row r="21" customFormat="false" ht="14.25" hidden="false" customHeight="false" outlineLevel="0" collapsed="false">
      <c r="A21" s="7" t="n">
        <v>6.46390691054882E-198</v>
      </c>
      <c r="B21" s="1" t="n">
        <v>1.1323598278797</v>
      </c>
      <c r="C21" s="2" t="n">
        <v>0.948</v>
      </c>
      <c r="D21" s="2" t="n">
        <v>0.392</v>
      </c>
      <c r="E21" s="7" t="n">
        <v>1.28017676363419E-193</v>
      </c>
      <c r="F21" s="6" t="s">
        <v>28</v>
      </c>
      <c r="G21" s="1" t="n">
        <v>0</v>
      </c>
    </row>
    <row r="22" customFormat="false" ht="14.25" hidden="false" customHeight="false" outlineLevel="0" collapsed="false">
      <c r="A22" s="7" t="n">
        <v>1.3957310394567E-197</v>
      </c>
      <c r="B22" s="1" t="n">
        <v>1.05115917732031</v>
      </c>
      <c r="C22" s="2" t="n">
        <v>0.953</v>
      </c>
      <c r="D22" s="2" t="n">
        <v>0.436</v>
      </c>
      <c r="E22" s="7" t="n">
        <v>2.764245323644E-193</v>
      </c>
      <c r="F22" s="5" t="s">
        <v>29</v>
      </c>
      <c r="G22" s="1" t="n">
        <v>0</v>
      </c>
    </row>
    <row r="23" customFormat="false" ht="14.25" hidden="false" customHeight="false" outlineLevel="0" collapsed="false">
      <c r="A23" s="7" t="n">
        <v>2.2986275506697E-188</v>
      </c>
      <c r="B23" s="1" t="n">
        <v>0.873203346194757</v>
      </c>
      <c r="C23" s="2" t="n">
        <v>1</v>
      </c>
      <c r="D23" s="2" t="n">
        <v>0.984</v>
      </c>
      <c r="E23" s="7" t="n">
        <v>4.55243186410135E-184</v>
      </c>
      <c r="F23" s="5" t="s">
        <v>30</v>
      </c>
      <c r="G23" s="1" t="n">
        <v>0</v>
      </c>
    </row>
    <row r="24" customFormat="false" ht="14.25" hidden="false" customHeight="false" outlineLevel="0" collapsed="false">
      <c r="A24" s="7" t="n">
        <v>4.29010473334526E-185</v>
      </c>
      <c r="B24" s="1" t="n">
        <v>1.01167023126786</v>
      </c>
      <c r="C24" s="2" t="n">
        <v>0.982</v>
      </c>
      <c r="D24" s="2" t="n">
        <v>0.692</v>
      </c>
      <c r="E24" s="7" t="n">
        <v>8.49655242439029E-181</v>
      </c>
      <c r="F24" s="5" t="s">
        <v>31</v>
      </c>
      <c r="G24" s="1" t="n">
        <v>0</v>
      </c>
    </row>
    <row r="25" customFormat="false" ht="14.25" hidden="false" customHeight="false" outlineLevel="0" collapsed="false">
      <c r="A25" s="7" t="n">
        <v>8.05972734358573E-181</v>
      </c>
      <c r="B25" s="1" t="n">
        <v>1.15647783021262</v>
      </c>
      <c r="C25" s="2" t="n">
        <v>0.76</v>
      </c>
      <c r="D25" s="2" t="n">
        <v>0.172</v>
      </c>
      <c r="E25" s="7" t="n">
        <v>1.59622900039715E-176</v>
      </c>
      <c r="F25" s="5" t="s">
        <v>32</v>
      </c>
      <c r="G25" s="1" t="n">
        <v>0</v>
      </c>
    </row>
    <row r="26" customFormat="false" ht="14.25" hidden="false" customHeight="false" outlineLevel="0" collapsed="false">
      <c r="A26" s="7" t="n">
        <v>1.9653054527829E-176</v>
      </c>
      <c r="B26" s="1" t="n">
        <v>1.11495664392293</v>
      </c>
      <c r="C26" s="2" t="n">
        <v>0.812</v>
      </c>
      <c r="D26" s="2" t="n">
        <v>0.295</v>
      </c>
      <c r="E26" s="7" t="n">
        <v>3.89228744923655E-172</v>
      </c>
      <c r="F26" s="5" t="s">
        <v>33</v>
      </c>
      <c r="G26" s="1" t="n">
        <v>0</v>
      </c>
    </row>
    <row r="27" customFormat="false" ht="14.25" hidden="false" customHeight="false" outlineLevel="0" collapsed="false">
      <c r="A27" s="7" t="n">
        <v>2.2637046027137E-165</v>
      </c>
      <c r="B27" s="1" t="n">
        <v>0.984573309753376</v>
      </c>
      <c r="C27" s="2" t="n">
        <v>0.615</v>
      </c>
      <c r="D27" s="2" t="n">
        <v>0.089</v>
      </c>
      <c r="E27" s="7" t="n">
        <v>4.48326696567449E-161</v>
      </c>
      <c r="F27" s="5" t="s">
        <v>34</v>
      </c>
      <c r="G27" s="1" t="n">
        <v>0</v>
      </c>
    </row>
    <row r="28" customFormat="false" ht="14.25" hidden="false" customHeight="false" outlineLevel="0" collapsed="false">
      <c r="A28" s="7" t="n">
        <v>5.51387821824137E-154</v>
      </c>
      <c r="B28" s="1" t="n">
        <v>0.92745512558593</v>
      </c>
      <c r="C28" s="2" t="n">
        <v>0.549</v>
      </c>
      <c r="D28" s="2" t="n">
        <v>0.07</v>
      </c>
      <c r="E28" s="7" t="n">
        <v>1.0920235811227E-149</v>
      </c>
      <c r="F28" s="5" t="s">
        <v>35</v>
      </c>
      <c r="G28" s="1" t="n">
        <v>0</v>
      </c>
    </row>
    <row r="29" customFormat="false" ht="14.25" hidden="false" customHeight="false" outlineLevel="0" collapsed="false">
      <c r="A29" s="7" t="n">
        <v>2.64834045900776E-152</v>
      </c>
      <c r="B29" s="1" t="n">
        <v>0.981142344045785</v>
      </c>
      <c r="C29" s="2" t="n">
        <v>0.651</v>
      </c>
      <c r="D29" s="2" t="n">
        <v>0.146</v>
      </c>
      <c r="E29" s="7" t="n">
        <v>5.24503827906487E-148</v>
      </c>
      <c r="F29" s="1" t="s">
        <v>36</v>
      </c>
      <c r="G29" s="1" t="n">
        <v>0</v>
      </c>
    </row>
    <row r="30" customFormat="false" ht="14.25" hidden="false" customHeight="false" outlineLevel="0" collapsed="false">
      <c r="A30" s="7" t="n">
        <v>6.83853479358426E-151</v>
      </c>
      <c r="B30" s="1" t="n">
        <v>1.00330716365331</v>
      </c>
      <c r="C30" s="2" t="n">
        <v>0.687</v>
      </c>
      <c r="D30" s="2" t="n">
        <v>0.151</v>
      </c>
      <c r="E30" s="7" t="n">
        <v>1.35437181586936E-146</v>
      </c>
      <c r="F30" s="1" t="s">
        <v>37</v>
      </c>
      <c r="G30" s="1" t="n">
        <v>0</v>
      </c>
    </row>
    <row r="31" customFormat="false" ht="14.25" hidden="false" customHeight="false" outlineLevel="0" collapsed="false">
      <c r="A31" s="7" t="n">
        <v>1.37637929142363E-150</v>
      </c>
      <c r="B31" s="1" t="n">
        <v>0.750257949913013</v>
      </c>
      <c r="C31" s="2" t="n">
        <v>0.995</v>
      </c>
      <c r="D31" s="2" t="n">
        <v>0.908</v>
      </c>
      <c r="E31" s="7" t="n">
        <v>2.72591918666451E-146</v>
      </c>
      <c r="F31" s="1" t="s">
        <v>38</v>
      </c>
      <c r="G31" s="1" t="n">
        <v>0</v>
      </c>
    </row>
    <row r="32" customFormat="false" ht="14.25" hidden="false" customHeight="false" outlineLevel="0" collapsed="false">
      <c r="A32" s="7" t="n">
        <v>1.7825159864722E-149</v>
      </c>
      <c r="B32" s="1" t="n">
        <v>1.04118033732838</v>
      </c>
      <c r="C32" s="2" t="n">
        <v>0.959</v>
      </c>
      <c r="D32" s="2" t="n">
        <v>0.557</v>
      </c>
      <c r="E32" s="7" t="n">
        <v>3.53027291120819E-145</v>
      </c>
      <c r="F32" s="8" t="s">
        <v>39</v>
      </c>
      <c r="G32" s="1" t="n">
        <v>0</v>
      </c>
    </row>
    <row r="33" customFormat="false" ht="14.25" hidden="false" customHeight="false" outlineLevel="0" collapsed="false">
      <c r="A33" s="7" t="n">
        <v>4.46690664270677E-142</v>
      </c>
      <c r="B33" s="1" t="n">
        <v>1.0234799402209</v>
      </c>
      <c r="C33" s="2" t="n">
        <v>0.822</v>
      </c>
      <c r="D33" s="2" t="n">
        <v>0.38</v>
      </c>
      <c r="E33" s="7" t="n">
        <v>8.84670860588076E-138</v>
      </c>
      <c r="F33" s="1" t="s">
        <v>40</v>
      </c>
      <c r="G33" s="1" t="n">
        <v>0</v>
      </c>
    </row>
    <row r="34" customFormat="false" ht="14.25" hidden="false" customHeight="false" outlineLevel="0" collapsed="false">
      <c r="A34" s="7" t="n">
        <v>2.53492371745292E-139</v>
      </c>
      <c r="B34" s="1" t="n">
        <v>0.957912810407629</v>
      </c>
      <c r="C34" s="2" t="n">
        <v>0.874</v>
      </c>
      <c r="D34" s="2" t="n">
        <v>0.421</v>
      </c>
      <c r="E34" s="7" t="n">
        <v>5.02041642241552E-135</v>
      </c>
      <c r="F34" s="1" t="s">
        <v>41</v>
      </c>
      <c r="G34" s="1" t="n">
        <v>0</v>
      </c>
    </row>
    <row r="35" customFormat="false" ht="14.25" hidden="false" customHeight="false" outlineLevel="0" collapsed="false">
      <c r="A35" s="7" t="n">
        <v>8.89951446063918E-136</v>
      </c>
      <c r="B35" s="1" t="n">
        <v>0.736866001623504</v>
      </c>
      <c r="C35" s="2" t="n">
        <v>0.991</v>
      </c>
      <c r="D35" s="2" t="n">
        <v>0.804</v>
      </c>
      <c r="E35" s="7" t="n">
        <v>1.76254883892959E-131</v>
      </c>
      <c r="F35" s="1" t="s">
        <v>42</v>
      </c>
      <c r="G35" s="1" t="n">
        <v>0</v>
      </c>
    </row>
    <row r="36" customFormat="false" ht="14.25" hidden="false" customHeight="false" outlineLevel="0" collapsed="false">
      <c r="A36" s="7" t="n">
        <v>5.56898949902028E-134</v>
      </c>
      <c r="B36" s="1" t="n">
        <v>0.869109056026477</v>
      </c>
      <c r="C36" s="2" t="n">
        <v>0.995</v>
      </c>
      <c r="D36" s="2" t="n">
        <v>0.757</v>
      </c>
      <c r="E36" s="7" t="n">
        <v>1.10293837028096E-129</v>
      </c>
      <c r="F36" s="1" t="s">
        <v>43</v>
      </c>
      <c r="G36" s="1" t="n">
        <v>0</v>
      </c>
    </row>
    <row r="37" customFormat="false" ht="14.25" hidden="false" customHeight="false" outlineLevel="0" collapsed="false">
      <c r="A37" s="7" t="n">
        <v>1.78983878412319E-133</v>
      </c>
      <c r="B37" s="1" t="n">
        <v>0.845137429812287</v>
      </c>
      <c r="C37" s="2" t="n">
        <v>0.464</v>
      </c>
      <c r="D37" s="2" t="n">
        <v>0.048</v>
      </c>
      <c r="E37" s="7" t="n">
        <v>3.54477571195598E-129</v>
      </c>
      <c r="F37" s="1" t="s">
        <v>44</v>
      </c>
      <c r="G37" s="1" t="n">
        <v>0</v>
      </c>
    </row>
    <row r="38" customFormat="false" ht="14.25" hidden="false" customHeight="false" outlineLevel="0" collapsed="false">
      <c r="A38" s="7" t="n">
        <v>5.92965963159262E-133</v>
      </c>
      <c r="B38" s="1" t="n">
        <v>0.817941215590444</v>
      </c>
      <c r="C38" s="2" t="n">
        <v>0.971</v>
      </c>
      <c r="D38" s="2" t="n">
        <v>0.741</v>
      </c>
      <c r="E38" s="7" t="n">
        <v>1.17436909003691E-128</v>
      </c>
      <c r="F38" s="1" t="s">
        <v>45</v>
      </c>
      <c r="G38" s="1" t="n">
        <v>0</v>
      </c>
    </row>
    <row r="39" customFormat="false" ht="14.25" hidden="false" customHeight="false" outlineLevel="0" collapsed="false">
      <c r="A39" s="7" t="n">
        <v>2.3125128513828E-132</v>
      </c>
      <c r="B39" s="1" t="n">
        <v>0.914662540844142</v>
      </c>
      <c r="C39" s="2" t="n">
        <v>0.844</v>
      </c>
      <c r="D39" s="2" t="n">
        <v>0.475</v>
      </c>
      <c r="E39" s="7" t="n">
        <v>4.57993170216363E-128</v>
      </c>
      <c r="F39" s="1" t="s">
        <v>46</v>
      </c>
      <c r="G39" s="1" t="n">
        <v>0</v>
      </c>
    </row>
    <row r="40" customFormat="false" ht="14.25" hidden="false" customHeight="false" outlineLevel="0" collapsed="false">
      <c r="A40" s="7" t="n">
        <v>7.29894523251318E-131</v>
      </c>
      <c r="B40" s="1" t="n">
        <v>0.902651574960289</v>
      </c>
      <c r="C40" s="2" t="n">
        <v>0.765</v>
      </c>
      <c r="D40" s="2" t="n">
        <v>0.275</v>
      </c>
      <c r="E40" s="7" t="n">
        <v>1.44555610329923E-126</v>
      </c>
      <c r="F40" s="1" t="s">
        <v>47</v>
      </c>
      <c r="G40" s="1" t="n">
        <v>0</v>
      </c>
    </row>
    <row r="41" customFormat="false" ht="14.25" hidden="false" customHeight="false" outlineLevel="0" collapsed="false">
      <c r="A41" s="7" t="n">
        <v>1.82886998642466E-128</v>
      </c>
      <c r="B41" s="1" t="n">
        <v>1.05510744200649</v>
      </c>
      <c r="C41" s="2" t="n">
        <v>0.634</v>
      </c>
      <c r="D41" s="2" t="n">
        <v>0.148</v>
      </c>
      <c r="E41" s="7" t="n">
        <v>3.62207700811405E-124</v>
      </c>
      <c r="F41" s="1" t="s">
        <v>48</v>
      </c>
      <c r="G41" s="1" t="n">
        <v>0</v>
      </c>
    </row>
    <row r="42" customFormat="false" ht="14.25" hidden="false" customHeight="false" outlineLevel="0" collapsed="false">
      <c r="A42" s="7" t="n">
        <v>9.87938925007257E-125</v>
      </c>
      <c r="B42" s="1" t="n">
        <v>0.664326538787376</v>
      </c>
      <c r="C42" s="2" t="n">
        <v>0.991</v>
      </c>
      <c r="D42" s="2" t="n">
        <v>0.867</v>
      </c>
      <c r="E42" s="7" t="n">
        <v>1.95661304097687E-120</v>
      </c>
      <c r="F42" s="1" t="s">
        <v>49</v>
      </c>
      <c r="G42" s="1" t="n">
        <v>0</v>
      </c>
    </row>
    <row r="43" customFormat="false" ht="14.25" hidden="false" customHeight="false" outlineLevel="0" collapsed="false">
      <c r="A43" s="7" t="n">
        <v>7.42877039523157E-123</v>
      </c>
      <c r="B43" s="1" t="n">
        <v>0.94922924712276</v>
      </c>
      <c r="C43" s="2" t="n">
        <v>0.791</v>
      </c>
      <c r="D43" s="2" t="n">
        <v>0.427</v>
      </c>
      <c r="E43" s="7" t="n">
        <v>1.47126797677561E-118</v>
      </c>
      <c r="F43" s="1" t="s">
        <v>50</v>
      </c>
      <c r="G43" s="1" t="n">
        <v>0</v>
      </c>
    </row>
    <row r="44" customFormat="false" ht="14.25" hidden="false" customHeight="false" outlineLevel="0" collapsed="false">
      <c r="A44" s="7" t="n">
        <v>6.03291169405965E-121</v>
      </c>
      <c r="B44" s="1" t="n">
        <v>0.955362682601684</v>
      </c>
      <c r="C44" s="2" t="n">
        <v>0.619</v>
      </c>
      <c r="D44" s="2" t="n">
        <v>0.156</v>
      </c>
      <c r="E44" s="7" t="n">
        <v>1.19481816100851E-116</v>
      </c>
      <c r="F44" s="1" t="s">
        <v>51</v>
      </c>
      <c r="G44" s="1" t="n">
        <v>0</v>
      </c>
    </row>
    <row r="45" customFormat="false" ht="14.25" hidden="false" customHeight="false" outlineLevel="0" collapsed="false">
      <c r="A45" s="7" t="n">
        <v>2.89559509433856E-120</v>
      </c>
      <c r="B45" s="1" t="n">
        <v>0.908903229767562</v>
      </c>
      <c r="C45" s="2" t="n">
        <v>0.737</v>
      </c>
      <c r="D45" s="2" t="n">
        <v>0.264</v>
      </c>
      <c r="E45" s="7" t="n">
        <v>5.73472608433752E-116</v>
      </c>
      <c r="F45" s="1" t="s">
        <v>52</v>
      </c>
      <c r="G45" s="1" t="n">
        <v>0</v>
      </c>
    </row>
    <row r="46" customFormat="false" ht="14.25" hidden="false" customHeight="false" outlineLevel="0" collapsed="false">
      <c r="A46" s="7" t="n">
        <v>2.1702765810419E-119</v>
      </c>
      <c r="B46" s="1" t="n">
        <v>0.793694334317887</v>
      </c>
      <c r="C46" s="2" t="n">
        <v>0.539</v>
      </c>
      <c r="D46" s="2" t="n">
        <v>0.102</v>
      </c>
      <c r="E46" s="7" t="n">
        <v>4.29823276875348E-115</v>
      </c>
      <c r="F46" s="1" t="s">
        <v>53</v>
      </c>
      <c r="G46" s="1" t="n">
        <v>0</v>
      </c>
    </row>
    <row r="47" customFormat="false" ht="14.25" hidden="false" customHeight="false" outlineLevel="0" collapsed="false">
      <c r="A47" s="7" t="n">
        <v>1.70632900433242E-114</v>
      </c>
      <c r="B47" s="1" t="n">
        <v>0.765327036701359</v>
      </c>
      <c r="C47" s="2" t="n">
        <v>0.994</v>
      </c>
      <c r="D47" s="2" t="n">
        <v>0.958</v>
      </c>
      <c r="E47" s="7" t="n">
        <v>3.37938459308036E-110</v>
      </c>
      <c r="F47" s="1" t="s">
        <v>54</v>
      </c>
      <c r="G47" s="1" t="n">
        <v>0</v>
      </c>
    </row>
    <row r="48" customFormat="false" ht="14.25" hidden="false" customHeight="false" outlineLevel="0" collapsed="false">
      <c r="A48" s="7" t="n">
        <v>3.30034044128298E-114</v>
      </c>
      <c r="B48" s="1" t="n">
        <v>0.777769331086114</v>
      </c>
      <c r="C48" s="2" t="n">
        <v>0.469</v>
      </c>
      <c r="D48" s="2" t="n">
        <v>0.068</v>
      </c>
      <c r="E48" s="7" t="n">
        <v>6.53632424396094E-110</v>
      </c>
      <c r="F48" s="1" t="s">
        <v>55</v>
      </c>
      <c r="G48" s="1" t="n">
        <v>0</v>
      </c>
    </row>
    <row r="49" customFormat="false" ht="14.25" hidden="false" customHeight="false" outlineLevel="0" collapsed="false">
      <c r="A49" s="7" t="n">
        <v>1.1134227671323E-113</v>
      </c>
      <c r="B49" s="1" t="n">
        <v>0.834115272239337</v>
      </c>
      <c r="C49" s="2" t="n">
        <v>0.839</v>
      </c>
      <c r="D49" s="2" t="n">
        <v>0.406</v>
      </c>
      <c r="E49" s="7" t="n">
        <v>2.20513379030552E-109</v>
      </c>
      <c r="F49" s="8" t="s">
        <v>56</v>
      </c>
      <c r="G49" s="1" t="n">
        <v>0</v>
      </c>
    </row>
    <row r="50" customFormat="false" ht="14.25" hidden="false" customHeight="false" outlineLevel="0" collapsed="false">
      <c r="A50" s="7" t="n">
        <v>1.19467923908928E-113</v>
      </c>
      <c r="B50" s="1" t="n">
        <v>0.831153417623109</v>
      </c>
      <c r="C50" s="2" t="n">
        <v>0.816</v>
      </c>
      <c r="D50" s="2" t="n">
        <v>0.343</v>
      </c>
      <c r="E50" s="7" t="n">
        <v>2.36606223301633E-109</v>
      </c>
      <c r="F50" s="1" t="s">
        <v>57</v>
      </c>
      <c r="G50" s="1" t="n">
        <v>0</v>
      </c>
    </row>
    <row r="51" customFormat="false" ht="14.25" hidden="false" customHeight="false" outlineLevel="0" collapsed="false">
      <c r="A51" s="7" t="n">
        <v>3.19231718492733E-113</v>
      </c>
      <c r="B51" s="1" t="n">
        <v>0.826632556987351</v>
      </c>
      <c r="C51" s="2" t="n">
        <v>0.885</v>
      </c>
      <c r="D51" s="2" t="n">
        <v>0.487</v>
      </c>
      <c r="E51" s="7" t="n">
        <v>6.32238418474859E-109</v>
      </c>
      <c r="F51" s="1" t="s">
        <v>58</v>
      </c>
      <c r="G51" s="1" t="n">
        <v>0</v>
      </c>
    </row>
    <row r="52" customFormat="false" ht="14.25" hidden="false" customHeight="false" outlineLevel="0" collapsed="false">
      <c r="A52" s="7" t="n">
        <v>4.11707994381837E-109</v>
      </c>
      <c r="B52" s="1" t="n">
        <v>0.912674819328574</v>
      </c>
      <c r="C52" s="2" t="n">
        <v>0.587</v>
      </c>
      <c r="D52" s="2" t="n">
        <v>0.162</v>
      </c>
      <c r="E52" s="7" t="n">
        <v>8.15387682873228E-105</v>
      </c>
      <c r="F52" s="1" t="s">
        <v>59</v>
      </c>
      <c r="G52" s="1" t="n">
        <v>0</v>
      </c>
    </row>
    <row r="53" customFormat="false" ht="14.25" hidden="false" customHeight="false" outlineLevel="0" collapsed="false">
      <c r="A53" s="7" t="n">
        <v>6.05366125414862E-107</v>
      </c>
      <c r="B53" s="1" t="n">
        <v>0.776641785286386</v>
      </c>
      <c r="C53" s="2" t="n">
        <v>0.951</v>
      </c>
      <c r="D53" s="2" t="n">
        <v>0.724</v>
      </c>
      <c r="E53" s="7" t="n">
        <v>1.19892761138413E-102</v>
      </c>
      <c r="F53" s="1" t="s">
        <v>60</v>
      </c>
      <c r="G53" s="1" t="n">
        <v>0</v>
      </c>
    </row>
    <row r="54" customFormat="false" ht="14.25" hidden="false" customHeight="false" outlineLevel="0" collapsed="false">
      <c r="A54" s="7" t="n">
        <v>3.15992088705324E-105</v>
      </c>
      <c r="B54" s="1" t="n">
        <v>0.840040893248813</v>
      </c>
      <c r="C54" s="2" t="n">
        <v>0.874</v>
      </c>
      <c r="D54" s="2" t="n">
        <v>0.533</v>
      </c>
      <c r="E54" s="7" t="n">
        <v>6.25822331680894E-101</v>
      </c>
      <c r="F54" s="1" t="s">
        <v>61</v>
      </c>
      <c r="G54" s="1" t="n">
        <v>0</v>
      </c>
    </row>
    <row r="55" customFormat="false" ht="14.25" hidden="false" customHeight="false" outlineLevel="0" collapsed="false">
      <c r="A55" s="7" t="n">
        <v>5.05507980704364E-105</v>
      </c>
      <c r="B55" s="1" t="n">
        <v>0.650643968006905</v>
      </c>
      <c r="C55" s="2" t="n">
        <v>0.985</v>
      </c>
      <c r="D55" s="2" t="n">
        <v>0.748</v>
      </c>
      <c r="E55" s="7" t="n">
        <v>1.00115855578499E-100</v>
      </c>
      <c r="F55" s="1" t="s">
        <v>62</v>
      </c>
      <c r="G55" s="1" t="n">
        <v>0</v>
      </c>
    </row>
    <row r="56" customFormat="false" ht="14.25" hidden="false" customHeight="false" outlineLevel="0" collapsed="false">
      <c r="A56" s="7" t="n">
        <v>6.22128002165035E-105</v>
      </c>
      <c r="B56" s="1" t="n">
        <v>2.38862864569816</v>
      </c>
      <c r="C56" s="2" t="n">
        <v>0.489</v>
      </c>
      <c r="D56" s="2" t="n">
        <v>0.108</v>
      </c>
      <c r="E56" s="7" t="n">
        <v>1.23212450828785E-100</v>
      </c>
      <c r="F56" s="1" t="s">
        <v>63</v>
      </c>
      <c r="G56" s="1" t="n">
        <v>0</v>
      </c>
    </row>
    <row r="57" customFormat="false" ht="14.25" hidden="false" customHeight="false" outlineLevel="0" collapsed="false">
      <c r="A57" s="7" t="n">
        <v>3.64585259509025E-102</v>
      </c>
      <c r="B57" s="1" t="n">
        <v>0.898656575785265</v>
      </c>
      <c r="C57" s="2" t="n">
        <v>0.857</v>
      </c>
      <c r="D57" s="2" t="n">
        <v>0.487</v>
      </c>
      <c r="E57" s="7" t="n">
        <v>7.22061106457625E-098</v>
      </c>
      <c r="F57" s="1" t="s">
        <v>64</v>
      </c>
      <c r="G57" s="1" t="n">
        <v>0</v>
      </c>
    </row>
    <row r="58" customFormat="false" ht="14.25" hidden="false" customHeight="false" outlineLevel="0" collapsed="false">
      <c r="A58" s="7" t="n">
        <v>3.44327687264083E-101</v>
      </c>
      <c r="B58" s="1" t="n">
        <v>0.850143487322514</v>
      </c>
      <c r="C58" s="2" t="n">
        <v>0.502</v>
      </c>
      <c r="D58" s="2" t="n">
        <v>0.109</v>
      </c>
      <c r="E58" s="7" t="n">
        <v>6.81940984626517E-097</v>
      </c>
      <c r="F58" s="1" t="s">
        <v>65</v>
      </c>
      <c r="G58" s="1" t="n">
        <v>0</v>
      </c>
    </row>
    <row r="59" customFormat="false" ht="14.25" hidden="false" customHeight="false" outlineLevel="0" collapsed="false">
      <c r="A59" s="7" t="n">
        <v>6.6952330851524E-101</v>
      </c>
      <c r="B59" s="1" t="n">
        <v>0.871320479794453</v>
      </c>
      <c r="C59" s="2" t="n">
        <v>0.865</v>
      </c>
      <c r="D59" s="2" t="n">
        <v>0.599</v>
      </c>
      <c r="E59" s="7" t="n">
        <v>1.32599091251443E-096</v>
      </c>
      <c r="F59" s="1" t="s">
        <v>66</v>
      </c>
      <c r="G59" s="1" t="n">
        <v>0</v>
      </c>
    </row>
    <row r="60" customFormat="false" ht="14.25" hidden="false" customHeight="false" outlineLevel="0" collapsed="false">
      <c r="A60" s="7" t="n">
        <v>3.52325810971443E-099</v>
      </c>
      <c r="B60" s="1" t="n">
        <v>0.86554736637135</v>
      </c>
      <c r="C60" s="2" t="n">
        <v>0.706</v>
      </c>
      <c r="D60" s="2" t="n">
        <v>0.293</v>
      </c>
      <c r="E60" s="7" t="n">
        <v>6.97781268628944E-095</v>
      </c>
      <c r="F60" s="1" t="s">
        <v>67</v>
      </c>
      <c r="G60" s="1" t="n">
        <v>0</v>
      </c>
    </row>
    <row r="61" customFormat="false" ht="14.25" hidden="false" customHeight="false" outlineLevel="0" collapsed="false">
      <c r="A61" s="7" t="n">
        <v>1.37444246777167E-097</v>
      </c>
      <c r="B61" s="1" t="n">
        <v>1.89009274520862</v>
      </c>
      <c r="C61" s="2" t="n">
        <v>0.398</v>
      </c>
      <c r="D61" s="2" t="n">
        <v>0.113</v>
      </c>
      <c r="E61" s="7" t="n">
        <v>2.7220833074218E-093</v>
      </c>
      <c r="F61" s="1" t="s">
        <v>68</v>
      </c>
      <c r="G61" s="1" t="n">
        <v>0</v>
      </c>
    </row>
    <row r="62" customFormat="false" ht="14.25" hidden="false" customHeight="false" outlineLevel="0" collapsed="false">
      <c r="A62" s="7" t="n">
        <v>1.81788548591416E-097</v>
      </c>
      <c r="B62" s="1" t="n">
        <v>0.971847983425663</v>
      </c>
      <c r="C62" s="2" t="n">
        <v>0.818</v>
      </c>
      <c r="D62" s="2" t="n">
        <v>0.462</v>
      </c>
      <c r="E62" s="7" t="n">
        <v>3.600322204853E-093</v>
      </c>
      <c r="F62" s="1" t="s">
        <v>69</v>
      </c>
      <c r="G62" s="1" t="n">
        <v>0</v>
      </c>
    </row>
    <row r="63" customFormat="false" ht="14.25" hidden="false" customHeight="false" outlineLevel="0" collapsed="false">
      <c r="A63" s="7" t="n">
        <v>2.0385834127415E-097</v>
      </c>
      <c r="B63" s="1" t="n">
        <v>0.690798891369528</v>
      </c>
      <c r="C63" s="2" t="n">
        <v>0.449</v>
      </c>
      <c r="D63" s="2" t="n">
        <v>0.079</v>
      </c>
      <c r="E63" s="7" t="n">
        <v>4.03741444893454E-093</v>
      </c>
      <c r="F63" s="1" t="s">
        <v>70</v>
      </c>
      <c r="G63" s="1" t="n">
        <v>0</v>
      </c>
    </row>
    <row r="64" customFormat="false" ht="14.25" hidden="false" customHeight="false" outlineLevel="0" collapsed="false">
      <c r="A64" s="7" t="n">
        <v>3.01702874432193E-097</v>
      </c>
      <c r="B64" s="1" t="n">
        <v>0.859853870485648</v>
      </c>
      <c r="C64" s="2" t="n">
        <v>0.461</v>
      </c>
      <c r="D64" s="2" t="n">
        <v>0.093</v>
      </c>
      <c r="E64" s="7" t="n">
        <v>5.97522542812959E-093</v>
      </c>
      <c r="F64" s="1" t="s">
        <v>71</v>
      </c>
      <c r="G64" s="1" t="n">
        <v>0</v>
      </c>
    </row>
    <row r="65" customFormat="false" ht="14.25" hidden="false" customHeight="false" outlineLevel="0" collapsed="false">
      <c r="A65" s="7" t="n">
        <v>1.87632413051075E-095</v>
      </c>
      <c r="B65" s="1" t="n">
        <v>0.618531769069629</v>
      </c>
      <c r="C65" s="2" t="n">
        <v>1</v>
      </c>
      <c r="D65" s="2" t="n">
        <v>0.997</v>
      </c>
      <c r="E65" s="7" t="n">
        <v>3.71605994047654E-091</v>
      </c>
      <c r="F65" s="1" t="s">
        <v>72</v>
      </c>
      <c r="G65" s="1" t="n">
        <v>0</v>
      </c>
    </row>
    <row r="66" customFormat="false" ht="14.25" hidden="false" customHeight="false" outlineLevel="0" collapsed="false">
      <c r="A66" s="7" t="n">
        <v>8.55643520302388E-094</v>
      </c>
      <c r="B66" s="1" t="n">
        <v>0.809473531473699</v>
      </c>
      <c r="C66" s="2" t="n">
        <v>0.581</v>
      </c>
      <c r="D66" s="2" t="n">
        <v>0.167</v>
      </c>
      <c r="E66" s="7" t="n">
        <v>1.69460199195888E-089</v>
      </c>
      <c r="F66" s="1" t="s">
        <v>73</v>
      </c>
      <c r="G66" s="1" t="n">
        <v>0</v>
      </c>
    </row>
    <row r="67" customFormat="false" ht="14.25" hidden="false" customHeight="false" outlineLevel="0" collapsed="false">
      <c r="A67" s="7" t="n">
        <v>1.88387635216129E-093</v>
      </c>
      <c r="B67" s="1" t="n">
        <v>0.666432336374869</v>
      </c>
      <c r="C67" s="2" t="n">
        <v>0.85</v>
      </c>
      <c r="D67" s="2" t="n">
        <v>0.461</v>
      </c>
      <c r="E67" s="7" t="n">
        <v>3.73101711545544E-089</v>
      </c>
      <c r="F67" s="1" t="s">
        <v>74</v>
      </c>
      <c r="G67" s="1" t="n">
        <v>0</v>
      </c>
    </row>
    <row r="68" customFormat="false" ht="14.25" hidden="false" customHeight="false" outlineLevel="0" collapsed="false">
      <c r="A68" s="7" t="n">
        <v>5.38862822573225E-093</v>
      </c>
      <c r="B68" s="1" t="n">
        <v>0.760907915759389</v>
      </c>
      <c r="C68" s="2" t="n">
        <v>0.794</v>
      </c>
      <c r="D68" s="2" t="n">
        <v>0.388</v>
      </c>
      <c r="E68" s="7" t="n">
        <v>1.06721782010627E-088</v>
      </c>
      <c r="F68" s="1" t="s">
        <v>75</v>
      </c>
      <c r="G68" s="1" t="n">
        <v>0</v>
      </c>
    </row>
    <row r="69" customFormat="false" ht="14.25" hidden="false" customHeight="false" outlineLevel="0" collapsed="false">
      <c r="A69" s="7" t="n">
        <v>6.10765276798395E-091</v>
      </c>
      <c r="B69" s="1" t="n">
        <v>0.655320551237027</v>
      </c>
      <c r="C69" s="2" t="n">
        <v>0.871</v>
      </c>
      <c r="D69" s="2" t="n">
        <v>0.456</v>
      </c>
      <c r="E69" s="7" t="n">
        <v>1.20962063069922E-086</v>
      </c>
      <c r="F69" s="1" t="s">
        <v>76</v>
      </c>
      <c r="G69" s="1" t="n">
        <v>0</v>
      </c>
    </row>
    <row r="70" customFormat="false" ht="14.25" hidden="false" customHeight="false" outlineLevel="0" collapsed="false">
      <c r="A70" s="7" t="n">
        <v>1.69297126316774E-086</v>
      </c>
      <c r="B70" s="1" t="n">
        <v>0.851644777992682</v>
      </c>
      <c r="C70" s="2" t="n">
        <v>0.654</v>
      </c>
      <c r="D70" s="2" t="n">
        <v>0.274</v>
      </c>
      <c r="E70" s="7" t="n">
        <v>3.35292958670371E-082</v>
      </c>
      <c r="F70" s="1" t="s">
        <v>77</v>
      </c>
      <c r="G70" s="1" t="n">
        <v>0</v>
      </c>
    </row>
    <row r="71" customFormat="false" ht="14.25" hidden="false" customHeight="false" outlineLevel="0" collapsed="false">
      <c r="A71" s="7" t="n">
        <v>3.32338413529585E-086</v>
      </c>
      <c r="B71" s="1" t="n">
        <v>0.719352068006069</v>
      </c>
      <c r="C71" s="2" t="n">
        <v>0.537</v>
      </c>
      <c r="D71" s="2" t="n">
        <v>0.15</v>
      </c>
      <c r="E71" s="7" t="n">
        <v>6.58196227995344E-082</v>
      </c>
      <c r="F71" s="1" t="s">
        <v>78</v>
      </c>
      <c r="G71" s="1" t="n">
        <v>0</v>
      </c>
    </row>
    <row r="72" customFormat="false" ht="14.25" hidden="false" customHeight="false" outlineLevel="0" collapsed="false">
      <c r="A72" s="7" t="n">
        <v>3.79638900653489E-086</v>
      </c>
      <c r="B72" s="1" t="n">
        <v>0.729059975157568</v>
      </c>
      <c r="C72" s="2" t="n">
        <v>0.472</v>
      </c>
      <c r="D72" s="2" t="n">
        <v>0.112</v>
      </c>
      <c r="E72" s="7" t="n">
        <v>7.51874842744236E-082</v>
      </c>
      <c r="F72" s="1" t="s">
        <v>79</v>
      </c>
      <c r="G72" s="1" t="n">
        <v>0</v>
      </c>
    </row>
    <row r="73" customFormat="false" ht="14.25" hidden="false" customHeight="false" outlineLevel="0" collapsed="false">
      <c r="A73" s="7" t="n">
        <v>1.44192972936659E-084</v>
      </c>
      <c r="B73" s="1" t="n">
        <v>0.709051534275571</v>
      </c>
      <c r="C73" s="2" t="n">
        <v>0.788</v>
      </c>
      <c r="D73" s="2" t="n">
        <v>0.415</v>
      </c>
      <c r="E73" s="7" t="n">
        <v>2.85574182901053E-080</v>
      </c>
      <c r="F73" s="1" t="s">
        <v>80</v>
      </c>
      <c r="G73" s="1" t="n">
        <v>0</v>
      </c>
    </row>
    <row r="74" customFormat="false" ht="14.25" hidden="false" customHeight="false" outlineLevel="0" collapsed="false">
      <c r="A74" s="7" t="n">
        <v>6.5857144237397E-083</v>
      </c>
      <c r="B74" s="1" t="n">
        <v>0.711091914058861</v>
      </c>
      <c r="C74" s="2" t="n">
        <v>0.803</v>
      </c>
      <c r="D74" s="2" t="n">
        <v>0.436</v>
      </c>
      <c r="E74" s="7" t="n">
        <v>1.30430074162164E-078</v>
      </c>
      <c r="F74" s="1" t="s">
        <v>81</v>
      </c>
      <c r="G74" s="1" t="n">
        <v>0</v>
      </c>
    </row>
    <row r="75" customFormat="false" ht="14.25" hidden="false" customHeight="false" outlineLevel="0" collapsed="false">
      <c r="A75" s="7" t="n">
        <v>4.55503080750981E-082</v>
      </c>
      <c r="B75" s="1" t="n">
        <v>0.757963378424761</v>
      </c>
      <c r="C75" s="2" t="n">
        <v>0.542</v>
      </c>
      <c r="D75" s="2" t="n">
        <v>0.176</v>
      </c>
      <c r="E75" s="7" t="n">
        <v>9.02123851427318E-078</v>
      </c>
      <c r="F75" s="1" t="s">
        <v>82</v>
      </c>
      <c r="G75" s="1" t="n">
        <v>0</v>
      </c>
    </row>
    <row r="76" customFormat="false" ht="14.25" hidden="false" customHeight="false" outlineLevel="0" collapsed="false">
      <c r="A76" s="7" t="n">
        <v>3.22290860996249E-081</v>
      </c>
      <c r="B76" s="1" t="n">
        <v>0.756275113008363</v>
      </c>
      <c r="C76" s="2" t="n">
        <v>0.637</v>
      </c>
      <c r="D76" s="2" t="n">
        <v>0.268</v>
      </c>
      <c r="E76" s="7" t="n">
        <v>6.38297050203073E-077</v>
      </c>
      <c r="F76" s="1" t="s">
        <v>83</v>
      </c>
      <c r="G76" s="1" t="n">
        <v>0</v>
      </c>
    </row>
    <row r="77" customFormat="false" ht="14.25" hidden="false" customHeight="false" outlineLevel="0" collapsed="false">
      <c r="A77" s="7" t="n">
        <v>8.32545220200487E-081</v>
      </c>
      <c r="B77" s="1" t="n">
        <v>0.60867196224565</v>
      </c>
      <c r="C77" s="2" t="n">
        <v>0.9</v>
      </c>
      <c r="D77" s="2" t="n">
        <v>0.564</v>
      </c>
      <c r="E77" s="7" t="n">
        <v>1.64885580860706E-076</v>
      </c>
      <c r="F77" s="1" t="s">
        <v>84</v>
      </c>
      <c r="G77" s="1" t="n">
        <v>0</v>
      </c>
    </row>
    <row r="78" customFormat="false" ht="14.25" hidden="false" customHeight="false" outlineLevel="0" collapsed="false">
      <c r="A78" s="7" t="n">
        <v>2.58389795655925E-080</v>
      </c>
      <c r="B78" s="1" t="n">
        <v>0.629435809966231</v>
      </c>
      <c r="C78" s="2" t="n">
        <v>0.862</v>
      </c>
      <c r="D78" s="2" t="n">
        <v>0.623</v>
      </c>
      <c r="E78" s="7" t="n">
        <v>5.11740990296559E-076</v>
      </c>
      <c r="F78" s="1" t="s">
        <v>85</v>
      </c>
      <c r="G78" s="1" t="n">
        <v>0</v>
      </c>
    </row>
    <row r="79" customFormat="false" ht="14.25" hidden="false" customHeight="false" outlineLevel="0" collapsed="false">
      <c r="A79" s="7" t="n">
        <v>4.73686991282432E-080</v>
      </c>
      <c r="B79" s="1" t="n">
        <v>0.710087277928485</v>
      </c>
      <c r="C79" s="2" t="n">
        <v>0.454</v>
      </c>
      <c r="D79" s="2" t="n">
        <v>0.118</v>
      </c>
      <c r="E79" s="7" t="n">
        <v>9.38137086234857E-076</v>
      </c>
      <c r="F79" s="1" t="s">
        <v>86</v>
      </c>
      <c r="G79" s="1" t="n">
        <v>0</v>
      </c>
    </row>
    <row r="80" customFormat="false" ht="14.25" hidden="false" customHeight="false" outlineLevel="0" collapsed="false">
      <c r="A80" s="7" t="n">
        <v>7.60341343270124E-080</v>
      </c>
      <c r="B80" s="1" t="n">
        <v>0.746373511548177</v>
      </c>
      <c r="C80" s="2" t="n">
        <v>0.653</v>
      </c>
      <c r="D80" s="2" t="n">
        <v>0.285</v>
      </c>
      <c r="E80" s="7" t="n">
        <v>1.50585603034648E-075</v>
      </c>
      <c r="F80" s="1" t="s">
        <v>87</v>
      </c>
      <c r="G80" s="1" t="n">
        <v>0</v>
      </c>
    </row>
    <row r="81" customFormat="false" ht="14.25" hidden="false" customHeight="false" outlineLevel="0" collapsed="false">
      <c r="A81" s="7" t="n">
        <v>2.39203885450408E-078</v>
      </c>
      <c r="B81" s="1" t="n">
        <v>0.668425341466379</v>
      </c>
      <c r="C81" s="2" t="n">
        <v>0.847</v>
      </c>
      <c r="D81" s="2" t="n">
        <v>0.528</v>
      </c>
      <c r="E81" s="7" t="n">
        <v>4.73743295134533E-074</v>
      </c>
      <c r="F81" s="1" t="s">
        <v>88</v>
      </c>
      <c r="G81" s="1" t="n">
        <v>0</v>
      </c>
    </row>
    <row r="82" customFormat="false" ht="14.25" hidden="false" customHeight="false" outlineLevel="0" collapsed="false">
      <c r="A82" s="7" t="n">
        <v>2.95908442502948E-078</v>
      </c>
      <c r="B82" s="1" t="n">
        <v>0.821273885043156</v>
      </c>
      <c r="C82" s="2" t="n">
        <v>0.651</v>
      </c>
      <c r="D82" s="2" t="n">
        <v>0.31</v>
      </c>
      <c r="E82" s="7" t="n">
        <v>5.8604667037709E-074</v>
      </c>
      <c r="F82" s="1" t="s">
        <v>89</v>
      </c>
      <c r="G82" s="1" t="n">
        <v>0</v>
      </c>
    </row>
    <row r="83" customFormat="false" ht="14.25" hidden="false" customHeight="false" outlineLevel="0" collapsed="false">
      <c r="A83" s="7" t="n">
        <v>7.66144580370648E-078</v>
      </c>
      <c r="B83" s="1" t="n">
        <v>0.739177942105788</v>
      </c>
      <c r="C83" s="2" t="n">
        <v>0.772</v>
      </c>
      <c r="D83" s="2" t="n">
        <v>0.456</v>
      </c>
      <c r="E83" s="7" t="n">
        <v>1.51734934142406E-073</v>
      </c>
      <c r="F83" s="1" t="s">
        <v>90</v>
      </c>
      <c r="G83" s="1" t="n">
        <v>0</v>
      </c>
    </row>
    <row r="84" customFormat="false" ht="14.25" hidden="false" customHeight="false" outlineLevel="0" collapsed="false">
      <c r="A84" s="7" t="n">
        <v>5.65128996293334E-077</v>
      </c>
      <c r="B84" s="1" t="n">
        <v>0.61884471937905</v>
      </c>
      <c r="C84" s="2" t="n">
        <v>0.85</v>
      </c>
      <c r="D84" s="2" t="n">
        <v>0.563</v>
      </c>
      <c r="E84" s="7" t="n">
        <v>1.11923797715894E-072</v>
      </c>
      <c r="F84" s="1" t="s">
        <v>91</v>
      </c>
      <c r="G84" s="1" t="n">
        <v>0</v>
      </c>
    </row>
    <row r="85" customFormat="false" ht="14.25" hidden="false" customHeight="false" outlineLevel="0" collapsed="false">
      <c r="A85" s="7" t="n">
        <v>9.88988273332657E-077</v>
      </c>
      <c r="B85" s="1" t="n">
        <v>0.57262911772669</v>
      </c>
      <c r="C85" s="2" t="n">
        <v>0.979</v>
      </c>
      <c r="D85" s="2" t="n">
        <v>0.756</v>
      </c>
      <c r="E85" s="7" t="n">
        <v>1.95869127533532E-072</v>
      </c>
      <c r="F85" s="1" t="s">
        <v>92</v>
      </c>
      <c r="G85" s="1" t="n">
        <v>0</v>
      </c>
    </row>
    <row r="86" customFormat="false" ht="14.25" hidden="false" customHeight="false" outlineLevel="0" collapsed="false">
      <c r="A86" s="7" t="n">
        <v>3.20660901513809E-076</v>
      </c>
      <c r="B86" s="1" t="n">
        <v>0.696002043267258</v>
      </c>
      <c r="C86" s="2" t="n">
        <v>0.778</v>
      </c>
      <c r="D86" s="2" t="n">
        <v>0.462</v>
      </c>
      <c r="E86" s="7" t="n">
        <v>6.350689154481E-072</v>
      </c>
      <c r="F86" s="1" t="s">
        <v>93</v>
      </c>
      <c r="G86" s="1" t="n">
        <v>0</v>
      </c>
    </row>
    <row r="87" customFormat="false" ht="14.25" hidden="false" customHeight="false" outlineLevel="0" collapsed="false">
      <c r="A87" s="7" t="n">
        <v>7.24072626843079E-076</v>
      </c>
      <c r="B87" s="1" t="n">
        <v>0.610807255174433</v>
      </c>
      <c r="C87" s="2" t="n">
        <v>0.947</v>
      </c>
      <c r="D87" s="2" t="n">
        <v>0.773</v>
      </c>
      <c r="E87" s="7" t="n">
        <v>1.43402583746271E-071</v>
      </c>
      <c r="F87" s="1" t="s">
        <v>94</v>
      </c>
      <c r="G87" s="1" t="n">
        <v>0</v>
      </c>
    </row>
    <row r="88" customFormat="false" ht="14.25" hidden="false" customHeight="false" outlineLevel="0" collapsed="false">
      <c r="A88" s="7" t="n">
        <v>5.18017074504731E-075</v>
      </c>
      <c r="B88" s="1" t="n">
        <v>0.54645439371699</v>
      </c>
      <c r="C88" s="2" t="n">
        <v>0.317</v>
      </c>
      <c r="D88" s="2" t="n">
        <v>0.043</v>
      </c>
      <c r="E88" s="7" t="n">
        <v>1.02593281605662E-070</v>
      </c>
      <c r="F88" s="1" t="s">
        <v>95</v>
      </c>
      <c r="G88" s="1" t="n">
        <v>0</v>
      </c>
    </row>
    <row r="89" customFormat="false" ht="14.25" hidden="false" customHeight="false" outlineLevel="0" collapsed="false">
      <c r="A89" s="7" t="n">
        <v>1.23002347927666E-074</v>
      </c>
      <c r="B89" s="1" t="n">
        <v>0.724541970060917</v>
      </c>
      <c r="C89" s="2" t="n">
        <v>0.812</v>
      </c>
      <c r="D89" s="2" t="n">
        <v>0.514</v>
      </c>
      <c r="E89" s="7" t="n">
        <v>2.43606150070743E-070</v>
      </c>
      <c r="F89" s="1" t="s">
        <v>96</v>
      </c>
      <c r="G89" s="1" t="n">
        <v>0</v>
      </c>
    </row>
    <row r="90" customFormat="false" ht="14.25" hidden="false" customHeight="false" outlineLevel="0" collapsed="false">
      <c r="A90" s="7" t="n">
        <v>4.88148055937573E-074</v>
      </c>
      <c r="B90" s="1" t="n">
        <v>0.527969246295694</v>
      </c>
      <c r="C90" s="2" t="n">
        <v>0.326</v>
      </c>
      <c r="D90" s="2" t="n">
        <v>0.047</v>
      </c>
      <c r="E90" s="7" t="n">
        <v>9.66777224784365E-070</v>
      </c>
      <c r="F90" s="1" t="s">
        <v>97</v>
      </c>
      <c r="G90" s="1" t="n">
        <v>0</v>
      </c>
    </row>
    <row r="91" customFormat="false" ht="14.25" hidden="false" customHeight="false" outlineLevel="0" collapsed="false">
      <c r="A91" s="7" t="n">
        <v>1.1890166783027E-072</v>
      </c>
      <c r="B91" s="1" t="n">
        <v>0.546356342107181</v>
      </c>
      <c r="C91" s="2" t="n">
        <v>0.918</v>
      </c>
      <c r="D91" s="2" t="n">
        <v>0.7</v>
      </c>
      <c r="E91" s="7" t="n">
        <v>2.35484753137851E-068</v>
      </c>
      <c r="F91" s="1" t="s">
        <v>98</v>
      </c>
      <c r="G91" s="1" t="n">
        <v>0</v>
      </c>
    </row>
    <row r="92" customFormat="false" ht="14.25" hidden="false" customHeight="false" outlineLevel="0" collapsed="false">
      <c r="A92" s="7" t="n">
        <v>2.42935400188836E-072</v>
      </c>
      <c r="B92" s="1" t="n">
        <v>0.746471356703656</v>
      </c>
      <c r="C92" s="2" t="n">
        <v>0.487</v>
      </c>
      <c r="D92" s="2" t="n">
        <v>0.156</v>
      </c>
      <c r="E92" s="7" t="n">
        <v>4.8113356007399E-068</v>
      </c>
      <c r="F92" s="1" t="s">
        <v>99</v>
      </c>
      <c r="G92" s="1" t="n">
        <v>0</v>
      </c>
    </row>
    <row r="93" customFormat="false" ht="14.25" hidden="false" customHeight="false" outlineLevel="0" collapsed="false">
      <c r="A93" s="7" t="n">
        <v>3.69028923130215E-072</v>
      </c>
      <c r="B93" s="1" t="n">
        <v>0.58176150551684</v>
      </c>
      <c r="C93" s="2" t="n">
        <v>0.381</v>
      </c>
      <c r="D93" s="2" t="n">
        <v>0.075</v>
      </c>
      <c r="E93" s="7" t="n">
        <v>7.30861782259391E-068</v>
      </c>
      <c r="F93" s="1" t="s">
        <v>100</v>
      </c>
      <c r="G93" s="1" t="n">
        <v>0</v>
      </c>
    </row>
    <row r="94" customFormat="false" ht="14.25" hidden="false" customHeight="false" outlineLevel="0" collapsed="false">
      <c r="A94" s="7" t="n">
        <v>1.19037092496095E-071</v>
      </c>
      <c r="B94" s="1" t="n">
        <v>0.79908201082197</v>
      </c>
      <c r="C94" s="2" t="n">
        <v>0.531</v>
      </c>
      <c r="D94" s="2" t="n">
        <v>0.19</v>
      </c>
      <c r="E94" s="7" t="n">
        <v>2.35752961688516E-067</v>
      </c>
      <c r="F94" s="1" t="s">
        <v>101</v>
      </c>
      <c r="G94" s="1" t="n">
        <v>0</v>
      </c>
    </row>
    <row r="95" customFormat="false" ht="14.25" hidden="false" customHeight="false" outlineLevel="0" collapsed="false">
      <c r="A95" s="7" t="n">
        <v>1.38568775387035E-070</v>
      </c>
      <c r="B95" s="1" t="n">
        <v>0.4909248662623</v>
      </c>
      <c r="C95" s="2" t="n">
        <v>0.961</v>
      </c>
      <c r="D95" s="2" t="n">
        <v>0.751</v>
      </c>
      <c r="E95" s="7" t="n">
        <v>2.74435459654023E-066</v>
      </c>
      <c r="F95" s="1" t="s">
        <v>102</v>
      </c>
      <c r="G95" s="1" t="n">
        <v>0</v>
      </c>
    </row>
    <row r="96" customFormat="false" ht="14.25" hidden="false" customHeight="false" outlineLevel="0" collapsed="false">
      <c r="A96" s="7" t="n">
        <v>1.90245109231373E-069</v>
      </c>
      <c r="B96" s="1" t="n">
        <v>0.58340728624063</v>
      </c>
      <c r="C96" s="2" t="n">
        <v>0.351</v>
      </c>
      <c r="D96" s="2" t="n">
        <v>0.065</v>
      </c>
      <c r="E96" s="7" t="n">
        <v>3.76780438832735E-065</v>
      </c>
      <c r="F96" s="1" t="s">
        <v>103</v>
      </c>
      <c r="G96" s="1" t="n">
        <v>0</v>
      </c>
    </row>
    <row r="97" customFormat="false" ht="14.25" hidden="false" customHeight="false" outlineLevel="0" collapsed="false">
      <c r="A97" s="7" t="n">
        <v>5.2787215586802E-069</v>
      </c>
      <c r="B97" s="1" t="n">
        <v>0.5379804818119</v>
      </c>
      <c r="C97" s="2" t="n">
        <v>0.906</v>
      </c>
      <c r="D97" s="2" t="n">
        <v>0.658</v>
      </c>
      <c r="E97" s="7" t="n">
        <v>1.04545080469661E-064</v>
      </c>
      <c r="F97" s="1" t="s">
        <v>104</v>
      </c>
      <c r="G97" s="1" t="n">
        <v>0</v>
      </c>
    </row>
    <row r="98" customFormat="false" ht="14.25" hidden="false" customHeight="false" outlineLevel="0" collapsed="false">
      <c r="A98" s="7" t="n">
        <v>1.30914649509586E-068</v>
      </c>
      <c r="B98" s="1" t="n">
        <v>0.50080045508737</v>
      </c>
      <c r="C98" s="2" t="n">
        <v>0.303</v>
      </c>
      <c r="D98" s="2" t="n">
        <v>0.044</v>
      </c>
      <c r="E98" s="7" t="n">
        <v>2.59276463353735E-064</v>
      </c>
      <c r="F98" s="1" t="s">
        <v>105</v>
      </c>
      <c r="G98" s="1" t="n">
        <v>0</v>
      </c>
    </row>
    <row r="99" customFormat="false" ht="14.25" hidden="false" customHeight="false" outlineLevel="0" collapsed="false">
      <c r="A99" s="7" t="n">
        <v>1.38780133276931E-068</v>
      </c>
      <c r="B99" s="1" t="n">
        <v>0.799528545664739</v>
      </c>
      <c r="C99" s="2" t="n">
        <v>0.602</v>
      </c>
      <c r="D99" s="2" t="n">
        <v>0.273</v>
      </c>
      <c r="E99" s="7" t="n">
        <v>2.74854053954962E-064</v>
      </c>
      <c r="F99" s="1" t="s">
        <v>106</v>
      </c>
      <c r="G99" s="1" t="n">
        <v>0</v>
      </c>
    </row>
    <row r="100" customFormat="false" ht="14.25" hidden="false" customHeight="false" outlineLevel="0" collapsed="false">
      <c r="A100" s="7" t="n">
        <v>1.71899095416106E-067</v>
      </c>
      <c r="B100" s="1" t="n">
        <v>0.585936445346117</v>
      </c>
      <c r="C100" s="2" t="n">
        <v>0.398</v>
      </c>
      <c r="D100" s="2" t="n">
        <v>0.1</v>
      </c>
      <c r="E100" s="7" t="n">
        <v>3.40446158471599E-063</v>
      </c>
      <c r="F100" s="1" t="s">
        <v>107</v>
      </c>
      <c r="G100" s="1" t="n">
        <v>0</v>
      </c>
    </row>
    <row r="101" customFormat="false" ht="14.25" hidden="false" customHeight="false" outlineLevel="0" collapsed="false">
      <c r="A101" s="7" t="n">
        <v>2.97609071763845E-067</v>
      </c>
      <c r="B101" s="1" t="n">
        <v>0.703685706375542</v>
      </c>
      <c r="C101" s="2" t="n">
        <v>0.358</v>
      </c>
      <c r="D101" s="2" t="n">
        <v>0.077</v>
      </c>
      <c r="E101" s="7" t="n">
        <v>5.89414766628296E-063</v>
      </c>
      <c r="F101" s="1" t="s">
        <v>108</v>
      </c>
      <c r="G101" s="1" t="n">
        <v>0</v>
      </c>
    </row>
    <row r="102" customFormat="false" ht="14.25" hidden="false" customHeight="false" outlineLevel="0" collapsed="false">
      <c r="A102" s="7" t="n">
        <v>1.19184610849401E-066</v>
      </c>
      <c r="B102" s="1" t="n">
        <v>0.697587245178878</v>
      </c>
      <c r="C102" s="2" t="n">
        <v>0.416</v>
      </c>
      <c r="D102" s="2" t="n">
        <v>0.109</v>
      </c>
      <c r="E102" s="7" t="n">
        <v>2.3604512178724E-062</v>
      </c>
      <c r="F102" s="1" t="s">
        <v>109</v>
      </c>
      <c r="G102" s="1" t="n">
        <v>0</v>
      </c>
    </row>
    <row r="103" customFormat="false" ht="14.25" hidden="false" customHeight="false" outlineLevel="0" collapsed="false">
      <c r="A103" s="7" t="n">
        <v>1.31063657344996E-065</v>
      </c>
      <c r="B103" s="1" t="n">
        <v>0.769239750854852</v>
      </c>
      <c r="C103" s="2" t="n">
        <v>0.781</v>
      </c>
      <c r="D103" s="2" t="n">
        <v>0.46</v>
      </c>
      <c r="E103" s="7" t="n">
        <v>2.59571573371766E-061</v>
      </c>
      <c r="F103" s="1" t="s">
        <v>110</v>
      </c>
      <c r="G103" s="1" t="n">
        <v>0</v>
      </c>
    </row>
    <row r="104" customFormat="false" ht="14.25" hidden="false" customHeight="false" outlineLevel="0" collapsed="false">
      <c r="A104" s="7" t="n">
        <v>5.64895296942142E-065</v>
      </c>
      <c r="B104" s="1" t="n">
        <v>0.543955675128938</v>
      </c>
      <c r="C104" s="2" t="n">
        <v>0.351</v>
      </c>
      <c r="D104" s="2" t="n">
        <v>0.07</v>
      </c>
      <c r="E104" s="7" t="n">
        <v>1.11877513559391E-060</v>
      </c>
      <c r="F104" s="1" t="s">
        <v>111</v>
      </c>
      <c r="G104" s="1" t="n">
        <v>0</v>
      </c>
    </row>
    <row r="105" customFormat="false" ht="14.25" hidden="false" customHeight="false" outlineLevel="0" collapsed="false">
      <c r="A105" s="7" t="n">
        <v>7.40618088182832E-065</v>
      </c>
      <c r="B105" s="1" t="n">
        <v>0.700075363652908</v>
      </c>
      <c r="C105" s="2" t="n">
        <v>0.838</v>
      </c>
      <c r="D105" s="2" t="n">
        <v>0.55</v>
      </c>
      <c r="E105" s="7" t="n">
        <v>1.46679412364609E-060</v>
      </c>
      <c r="F105" s="1" t="s">
        <v>112</v>
      </c>
      <c r="G105" s="1" t="n">
        <v>0</v>
      </c>
    </row>
    <row r="106" customFormat="false" ht="14.25" hidden="false" customHeight="false" outlineLevel="0" collapsed="false">
      <c r="A106" s="7" t="n">
        <v>3.43921263455368E-064</v>
      </c>
      <c r="B106" s="1" t="n">
        <v>0.62532970276515</v>
      </c>
      <c r="C106" s="2" t="n">
        <v>0.53</v>
      </c>
      <c r="D106" s="2" t="n">
        <v>0.197</v>
      </c>
      <c r="E106" s="7" t="n">
        <v>6.81136062273356E-060</v>
      </c>
      <c r="F106" s="1" t="s">
        <v>113</v>
      </c>
      <c r="G106" s="1" t="n">
        <v>0</v>
      </c>
    </row>
    <row r="107" customFormat="false" ht="14.25" hidden="false" customHeight="false" outlineLevel="0" collapsed="false">
      <c r="A107" s="7" t="n">
        <v>1.1024414402469E-063</v>
      </c>
      <c r="B107" s="1" t="n">
        <v>0.52392424432864</v>
      </c>
      <c r="C107" s="2" t="n">
        <v>0.756</v>
      </c>
      <c r="D107" s="2" t="n">
        <v>0.387</v>
      </c>
      <c r="E107" s="7" t="n">
        <v>2.18338527240899E-059</v>
      </c>
      <c r="F107" s="1" t="s">
        <v>114</v>
      </c>
      <c r="G107" s="1" t="n">
        <v>0</v>
      </c>
    </row>
    <row r="108" customFormat="false" ht="14.25" hidden="false" customHeight="false" outlineLevel="0" collapsed="false">
      <c r="A108" s="7" t="n">
        <v>9.25070492549606E-063</v>
      </c>
      <c r="B108" s="1" t="n">
        <v>0.490603368837968</v>
      </c>
      <c r="C108" s="2" t="n">
        <v>0.252</v>
      </c>
      <c r="D108" s="2" t="n">
        <v>0.031</v>
      </c>
      <c r="E108" s="7" t="n">
        <v>1.83210211049449E-058</v>
      </c>
      <c r="F108" s="1" t="s">
        <v>115</v>
      </c>
      <c r="G108" s="1" t="n">
        <v>0</v>
      </c>
    </row>
    <row r="109" customFormat="false" ht="14.25" hidden="false" customHeight="false" outlineLevel="0" collapsed="false">
      <c r="A109" s="7" t="n">
        <v>3.62549967917369E-062</v>
      </c>
      <c r="B109" s="1" t="n">
        <v>0.578763575040876</v>
      </c>
      <c r="C109" s="2" t="n">
        <v>0.684</v>
      </c>
      <c r="D109" s="2" t="n">
        <v>0.34</v>
      </c>
      <c r="E109" s="7" t="n">
        <v>7.18030211460349E-058</v>
      </c>
      <c r="F109" s="1" t="s">
        <v>116</v>
      </c>
      <c r="G109" s="1" t="n">
        <v>0</v>
      </c>
    </row>
    <row r="110" customFormat="false" ht="14.25" hidden="false" customHeight="false" outlineLevel="0" collapsed="false">
      <c r="A110" s="7" t="n">
        <v>4.4679393977279E-062</v>
      </c>
      <c r="B110" s="1" t="n">
        <v>0.534378754662281</v>
      </c>
      <c r="C110" s="2" t="n">
        <v>0.335</v>
      </c>
      <c r="D110" s="2" t="n">
        <v>0.066</v>
      </c>
      <c r="E110" s="7" t="n">
        <v>8.84875397720011E-058</v>
      </c>
      <c r="F110" s="1" t="s">
        <v>117</v>
      </c>
      <c r="G110" s="1" t="n">
        <v>0</v>
      </c>
    </row>
    <row r="111" customFormat="false" ht="14.25" hidden="false" customHeight="false" outlineLevel="0" collapsed="false">
      <c r="A111" s="7" t="n">
        <v>1.61984455126316E-061</v>
      </c>
      <c r="B111" s="1" t="n">
        <v>0.597185518764349</v>
      </c>
      <c r="C111" s="2" t="n">
        <v>0.51</v>
      </c>
      <c r="D111" s="2" t="n">
        <v>0.185</v>
      </c>
      <c r="E111" s="7" t="n">
        <v>3.2081021337767E-057</v>
      </c>
      <c r="F111" s="1" t="s">
        <v>118</v>
      </c>
      <c r="G111" s="1" t="n">
        <v>0</v>
      </c>
    </row>
    <row r="112" customFormat="false" ht="14.25" hidden="false" customHeight="false" outlineLevel="0" collapsed="false">
      <c r="A112" s="7" t="n">
        <v>1.75806394532201E-061</v>
      </c>
      <c r="B112" s="1" t="n">
        <v>0.498736984163025</v>
      </c>
      <c r="C112" s="2" t="n">
        <v>0.264</v>
      </c>
      <c r="D112" s="2" t="n">
        <v>0.035</v>
      </c>
      <c r="E112" s="7" t="n">
        <v>3.48184564371025E-057</v>
      </c>
      <c r="F112" s="1" t="s">
        <v>119</v>
      </c>
      <c r="G112" s="1" t="n">
        <v>0</v>
      </c>
    </row>
    <row r="113" customFormat="false" ht="14.25" hidden="false" customHeight="false" outlineLevel="0" collapsed="false">
      <c r="A113" s="7" t="n">
        <v>2.01719964270287E-061</v>
      </c>
      <c r="B113" s="1" t="n">
        <v>0.548821458444772</v>
      </c>
      <c r="C113" s="2" t="n">
        <v>0.977</v>
      </c>
      <c r="D113" s="2" t="n">
        <v>0.869</v>
      </c>
      <c r="E113" s="7" t="n">
        <v>3.99506389237303E-057</v>
      </c>
      <c r="F113" s="1" t="s">
        <v>120</v>
      </c>
      <c r="G113" s="1" t="n">
        <v>0</v>
      </c>
    </row>
    <row r="114" customFormat="false" ht="14.25" hidden="false" customHeight="false" outlineLevel="0" collapsed="false">
      <c r="A114" s="7" t="n">
        <v>8.35575586868798E-061</v>
      </c>
      <c r="B114" s="1" t="n">
        <v>0.575539484184586</v>
      </c>
      <c r="C114" s="2" t="n">
        <v>0.414</v>
      </c>
      <c r="D114" s="2" t="n">
        <v>0.118</v>
      </c>
      <c r="E114" s="7" t="n">
        <v>1.65485744979365E-056</v>
      </c>
      <c r="F114" s="1" t="s">
        <v>121</v>
      </c>
      <c r="G114" s="1" t="n">
        <v>0</v>
      </c>
    </row>
    <row r="115" customFormat="false" ht="14.25" hidden="false" customHeight="false" outlineLevel="0" collapsed="false">
      <c r="A115" s="7" t="n">
        <v>1.83904419749159E-060</v>
      </c>
      <c r="B115" s="1" t="n">
        <v>0.68771028414877</v>
      </c>
      <c r="C115" s="2" t="n">
        <v>0.392</v>
      </c>
      <c r="D115" s="2" t="n">
        <v>0.104</v>
      </c>
      <c r="E115" s="7" t="n">
        <v>3.64222703313211E-056</v>
      </c>
      <c r="F115" s="1" t="s">
        <v>122</v>
      </c>
      <c r="G115" s="1" t="n">
        <v>0</v>
      </c>
    </row>
    <row r="116" customFormat="false" ht="14.25" hidden="false" customHeight="false" outlineLevel="0" collapsed="false">
      <c r="A116" s="7" t="n">
        <v>2.92740638289134E-060</v>
      </c>
      <c r="B116" s="1" t="n">
        <v>0.346688547344928</v>
      </c>
      <c r="C116" s="2" t="n">
        <v>0.184</v>
      </c>
      <c r="D116" s="2" t="n">
        <v>0.009</v>
      </c>
      <c r="E116" s="7" t="n">
        <v>5.79772834131631E-056</v>
      </c>
      <c r="F116" s="1" t="s">
        <v>123</v>
      </c>
      <c r="G116" s="1" t="n">
        <v>0</v>
      </c>
    </row>
    <row r="117" customFormat="false" ht="14.25" hidden="false" customHeight="false" outlineLevel="0" collapsed="false">
      <c r="A117" s="7" t="n">
        <v>2.97073683817858E-060</v>
      </c>
      <c r="B117" s="1" t="n">
        <v>0.575478048077027</v>
      </c>
      <c r="C117" s="2" t="n">
        <v>0.713</v>
      </c>
      <c r="D117" s="2" t="n">
        <v>0.38</v>
      </c>
      <c r="E117" s="7" t="n">
        <v>5.88354430801267E-056</v>
      </c>
      <c r="F117" s="1" t="s">
        <v>124</v>
      </c>
      <c r="G117" s="1" t="n">
        <v>0</v>
      </c>
    </row>
    <row r="118" customFormat="false" ht="14.25" hidden="false" customHeight="false" outlineLevel="0" collapsed="false">
      <c r="A118" s="7" t="n">
        <v>5.31838735610796E-060</v>
      </c>
      <c r="B118" s="1" t="n">
        <v>0.872962151532823</v>
      </c>
      <c r="C118" s="2" t="n">
        <v>0.621</v>
      </c>
      <c r="D118" s="2" t="n">
        <v>0.298</v>
      </c>
      <c r="E118" s="7" t="n">
        <v>1.05330661587718E-055</v>
      </c>
      <c r="F118" s="1" t="s">
        <v>125</v>
      </c>
      <c r="G118" s="1" t="n">
        <v>0</v>
      </c>
    </row>
    <row r="119" customFormat="false" ht="14.25" hidden="false" customHeight="false" outlineLevel="0" collapsed="false">
      <c r="A119" s="7" t="n">
        <v>7.44238865653659E-060</v>
      </c>
      <c r="B119" s="1" t="n">
        <v>0.59635305452276</v>
      </c>
      <c r="C119" s="2" t="n">
        <v>0.835</v>
      </c>
      <c r="D119" s="2" t="n">
        <v>0.593</v>
      </c>
      <c r="E119" s="7" t="n">
        <v>1.47396507342707E-055</v>
      </c>
      <c r="F119" s="1" t="s">
        <v>126</v>
      </c>
      <c r="G119" s="1" t="n">
        <v>0</v>
      </c>
    </row>
    <row r="120" customFormat="false" ht="14.25" hidden="false" customHeight="false" outlineLevel="0" collapsed="false">
      <c r="A120" s="7" t="n">
        <v>1.27383265341076E-059</v>
      </c>
      <c r="B120" s="1" t="n">
        <v>0.552642580591326</v>
      </c>
      <c r="C120" s="2" t="n">
        <v>0.464</v>
      </c>
      <c r="D120" s="2" t="n">
        <v>0.155</v>
      </c>
      <c r="E120" s="7" t="n">
        <v>2.52282557008002E-055</v>
      </c>
      <c r="F120" s="1" t="s">
        <v>127</v>
      </c>
      <c r="G120" s="1" t="n">
        <v>0</v>
      </c>
    </row>
    <row r="121" customFormat="false" ht="14.25" hidden="false" customHeight="false" outlineLevel="0" collapsed="false">
      <c r="A121" s="7" t="n">
        <v>1.57543635073334E-059</v>
      </c>
      <c r="B121" s="1" t="n">
        <v>0.818000001035903</v>
      </c>
      <c r="C121" s="2" t="n">
        <v>0.917</v>
      </c>
      <c r="D121" s="2" t="n">
        <v>0.804</v>
      </c>
      <c r="E121" s="7" t="n">
        <v>3.12015169262739E-055</v>
      </c>
      <c r="F121" s="1" t="s">
        <v>128</v>
      </c>
      <c r="G121" s="1" t="n">
        <v>0</v>
      </c>
    </row>
    <row r="122" customFormat="false" ht="14.25" hidden="false" customHeight="false" outlineLevel="0" collapsed="false">
      <c r="A122" s="7" t="n">
        <v>5.11980275065696E-059</v>
      </c>
      <c r="B122" s="1" t="n">
        <v>0.664717150706681</v>
      </c>
      <c r="C122" s="2" t="n">
        <v>0.384</v>
      </c>
      <c r="D122" s="2" t="n">
        <v>0.101</v>
      </c>
      <c r="E122" s="7" t="n">
        <v>1.01397693476761E-054</v>
      </c>
      <c r="F122" s="1" t="s">
        <v>129</v>
      </c>
      <c r="G122" s="1" t="n">
        <v>0</v>
      </c>
    </row>
    <row r="123" customFormat="false" ht="14.25" hidden="false" customHeight="false" outlineLevel="0" collapsed="false">
      <c r="A123" s="7" t="n">
        <v>8.67323698759796E-059</v>
      </c>
      <c r="B123" s="1" t="n">
        <v>0.53604554081896</v>
      </c>
      <c r="C123" s="2" t="n">
        <v>0.407</v>
      </c>
      <c r="D123" s="2" t="n">
        <v>0.117</v>
      </c>
      <c r="E123" s="7" t="n">
        <v>1.71773458539377E-054</v>
      </c>
      <c r="F123" s="1" t="s">
        <v>130</v>
      </c>
      <c r="G123" s="1" t="n">
        <v>0</v>
      </c>
    </row>
    <row r="124" customFormat="false" ht="14.25" hidden="false" customHeight="false" outlineLevel="0" collapsed="false">
      <c r="A124" s="7" t="n">
        <v>6.24960761725482E-058</v>
      </c>
      <c r="B124" s="1" t="n">
        <v>0.698373476432656</v>
      </c>
      <c r="C124" s="2" t="n">
        <v>0.234</v>
      </c>
      <c r="D124" s="2" t="n">
        <v>0.028</v>
      </c>
      <c r="E124" s="7" t="n">
        <v>1.23773478859731E-053</v>
      </c>
      <c r="F124" s="1" t="s">
        <v>131</v>
      </c>
      <c r="G124" s="1" t="n">
        <v>0</v>
      </c>
    </row>
    <row r="125" customFormat="false" ht="14.25" hidden="false" customHeight="false" outlineLevel="0" collapsed="false">
      <c r="A125" s="7" t="n">
        <v>4.51291581228166E-057</v>
      </c>
      <c r="B125" s="1" t="n">
        <v>0.604036623375393</v>
      </c>
      <c r="C125" s="2" t="n">
        <v>0.642</v>
      </c>
      <c r="D125" s="2" t="n">
        <v>0.331</v>
      </c>
      <c r="E125" s="7" t="n">
        <v>8.93782976622384E-053</v>
      </c>
      <c r="F125" s="1" t="s">
        <v>132</v>
      </c>
      <c r="G125" s="1" t="n">
        <v>0</v>
      </c>
    </row>
    <row r="126" customFormat="false" ht="14.25" hidden="false" customHeight="false" outlineLevel="0" collapsed="false">
      <c r="A126" s="7" t="n">
        <v>5.08335873144733E-057</v>
      </c>
      <c r="B126" s="1" t="n">
        <v>0.505010298281276</v>
      </c>
      <c r="C126" s="2" t="n">
        <v>0.86</v>
      </c>
      <c r="D126" s="2" t="n">
        <v>0.642</v>
      </c>
      <c r="E126" s="7" t="n">
        <v>1.00675919676314E-052</v>
      </c>
      <c r="F126" s="1" t="s">
        <v>133</v>
      </c>
      <c r="G126" s="1" t="n">
        <v>0</v>
      </c>
    </row>
    <row r="127" customFormat="false" ht="14.25" hidden="false" customHeight="false" outlineLevel="0" collapsed="false">
      <c r="A127" s="7" t="n">
        <v>6.1192587113504E-057</v>
      </c>
      <c r="B127" s="1" t="n">
        <v>0.573605199227289</v>
      </c>
      <c r="C127" s="2" t="n">
        <v>0.909</v>
      </c>
      <c r="D127" s="2" t="n">
        <v>0.788</v>
      </c>
      <c r="E127" s="7" t="n">
        <v>1.21191918778294E-052</v>
      </c>
      <c r="F127" s="1" t="s">
        <v>134</v>
      </c>
      <c r="G127" s="1" t="n">
        <v>0</v>
      </c>
    </row>
    <row r="128" customFormat="false" ht="14.25" hidden="false" customHeight="false" outlineLevel="0" collapsed="false">
      <c r="A128" s="7" t="n">
        <v>1.98103958183454E-056</v>
      </c>
      <c r="B128" s="1" t="n">
        <v>0.482008575972395</v>
      </c>
      <c r="C128" s="2" t="n">
        <v>0.92</v>
      </c>
      <c r="D128" s="2" t="n">
        <v>0.763</v>
      </c>
      <c r="E128" s="7" t="n">
        <v>3.92344889182332E-052</v>
      </c>
      <c r="F128" s="1" t="s">
        <v>135</v>
      </c>
      <c r="G128" s="1" t="n">
        <v>0</v>
      </c>
    </row>
    <row r="129" customFormat="false" ht="14.25" hidden="false" customHeight="false" outlineLevel="0" collapsed="false">
      <c r="A129" s="7" t="n">
        <v>6.19801513772614E-056</v>
      </c>
      <c r="B129" s="1" t="n">
        <v>0.606385806561422</v>
      </c>
      <c r="C129" s="2" t="n">
        <v>0.467</v>
      </c>
      <c r="D129" s="2" t="n">
        <v>0.167</v>
      </c>
      <c r="E129" s="7" t="n">
        <v>1.22751689802666E-051</v>
      </c>
      <c r="F129" s="1" t="s">
        <v>136</v>
      </c>
      <c r="G129" s="1" t="n">
        <v>0</v>
      </c>
    </row>
    <row r="130" customFormat="false" ht="14.25" hidden="false" customHeight="false" outlineLevel="0" collapsed="false">
      <c r="A130" s="7" t="n">
        <v>5.54378317978276E-055</v>
      </c>
      <c r="B130" s="1" t="n">
        <v>0.749054052564</v>
      </c>
      <c r="C130" s="2" t="n">
        <v>0.812</v>
      </c>
      <c r="D130" s="2" t="n">
        <v>0.568</v>
      </c>
      <c r="E130" s="7" t="n">
        <v>1.09794625875597E-050</v>
      </c>
      <c r="F130" s="1" t="s">
        <v>137</v>
      </c>
      <c r="G130" s="1" t="n">
        <v>0</v>
      </c>
    </row>
    <row r="131" customFormat="false" ht="14.25" hidden="false" customHeight="false" outlineLevel="0" collapsed="false">
      <c r="A131" s="7" t="n">
        <v>9.38657697824958E-055</v>
      </c>
      <c r="B131" s="1" t="n">
        <v>0.44188883849951</v>
      </c>
      <c r="C131" s="2" t="n">
        <v>0.918</v>
      </c>
      <c r="D131" s="2" t="n">
        <v>0.792</v>
      </c>
      <c r="E131" s="7" t="n">
        <v>1.85901157054233E-050</v>
      </c>
      <c r="F131" s="1" t="s">
        <v>138</v>
      </c>
      <c r="G131" s="1" t="n">
        <v>0</v>
      </c>
    </row>
    <row r="132" customFormat="false" ht="14.25" hidden="false" customHeight="false" outlineLevel="0" collapsed="false">
      <c r="A132" s="7" t="n">
        <v>1.03614288668113E-054</v>
      </c>
      <c r="B132" s="1" t="n">
        <v>0.630291229103418</v>
      </c>
      <c r="C132" s="2" t="n">
        <v>0.574</v>
      </c>
      <c r="D132" s="2" t="n">
        <v>0.253</v>
      </c>
      <c r="E132" s="7" t="n">
        <v>2.05208098707199E-050</v>
      </c>
      <c r="F132" s="1" t="s">
        <v>139</v>
      </c>
      <c r="G132" s="1" t="n">
        <v>0</v>
      </c>
    </row>
    <row r="133" customFormat="false" ht="14.25" hidden="false" customHeight="false" outlineLevel="0" collapsed="false">
      <c r="A133" s="7" t="n">
        <v>2.50966612414424E-054</v>
      </c>
      <c r="B133" s="1" t="n">
        <v>0.740071086273989</v>
      </c>
      <c r="C133" s="2" t="n">
        <v>0.568</v>
      </c>
      <c r="D133" s="2" t="n">
        <v>0.313</v>
      </c>
      <c r="E133" s="7" t="n">
        <v>4.97039375886768E-050</v>
      </c>
      <c r="F133" s="1" t="s">
        <v>140</v>
      </c>
      <c r="G133" s="1" t="n">
        <v>0</v>
      </c>
    </row>
    <row r="134" customFormat="false" ht="14.25" hidden="false" customHeight="false" outlineLevel="0" collapsed="false">
      <c r="A134" s="7" t="n">
        <v>3.23510409720166E-054</v>
      </c>
      <c r="B134" s="1" t="n">
        <v>0.473591107738609</v>
      </c>
      <c r="C134" s="2" t="n">
        <v>0.332</v>
      </c>
      <c r="D134" s="2" t="n">
        <v>0.081</v>
      </c>
      <c r="E134" s="7" t="n">
        <v>6.40712366450789E-050</v>
      </c>
      <c r="F134" s="1" t="s">
        <v>141</v>
      </c>
      <c r="G134" s="1" t="n">
        <v>0</v>
      </c>
    </row>
    <row r="135" customFormat="false" ht="14.25" hidden="false" customHeight="false" outlineLevel="0" collapsed="false">
      <c r="A135" s="7" t="n">
        <v>3.45084627678066E-054</v>
      </c>
      <c r="B135" s="1" t="n">
        <v>2.35037363295753</v>
      </c>
      <c r="C135" s="2" t="n">
        <v>0.249</v>
      </c>
      <c r="D135" s="2" t="n">
        <v>0.051</v>
      </c>
      <c r="E135" s="7" t="n">
        <v>6.8344010511641E-050</v>
      </c>
      <c r="F135" s="1" t="s">
        <v>142</v>
      </c>
      <c r="G135" s="1" t="n">
        <v>0</v>
      </c>
    </row>
    <row r="136" customFormat="false" ht="14.25" hidden="false" customHeight="false" outlineLevel="0" collapsed="false">
      <c r="A136" s="7" t="n">
        <v>5.94546288930314E-054</v>
      </c>
      <c r="B136" s="1" t="n">
        <v>0.492406587320141</v>
      </c>
      <c r="C136" s="2" t="n">
        <v>0.326</v>
      </c>
      <c r="D136" s="2" t="n">
        <v>0.075</v>
      </c>
      <c r="E136" s="7" t="n">
        <v>1.17749892522648E-049</v>
      </c>
      <c r="F136" s="1" t="s">
        <v>143</v>
      </c>
      <c r="G136" s="1" t="n">
        <v>0</v>
      </c>
    </row>
    <row r="137" customFormat="false" ht="14.25" hidden="false" customHeight="false" outlineLevel="0" collapsed="false">
      <c r="A137" s="7" t="n">
        <v>7.32441473899306E-054</v>
      </c>
      <c r="B137" s="1" t="n">
        <v>0.693438234935607</v>
      </c>
      <c r="C137" s="2" t="n">
        <v>0.525</v>
      </c>
      <c r="D137" s="2" t="n">
        <v>0.22</v>
      </c>
      <c r="E137" s="7" t="n">
        <v>1.45060033905757E-049</v>
      </c>
      <c r="F137" s="1" t="s">
        <v>144</v>
      </c>
      <c r="G137" s="1" t="n">
        <v>0</v>
      </c>
    </row>
    <row r="138" customFormat="false" ht="14.25" hidden="false" customHeight="false" outlineLevel="0" collapsed="false">
      <c r="A138" s="7" t="n">
        <v>1.34873644307389E-053</v>
      </c>
      <c r="B138" s="1" t="n">
        <v>0.503117643332321</v>
      </c>
      <c r="C138" s="2" t="n">
        <v>0.857</v>
      </c>
      <c r="D138" s="2" t="n">
        <v>0.641</v>
      </c>
      <c r="E138" s="7" t="n">
        <v>2.67117252550784E-049</v>
      </c>
      <c r="F138" s="1" t="s">
        <v>145</v>
      </c>
      <c r="G138" s="1" t="n">
        <v>0</v>
      </c>
    </row>
    <row r="139" customFormat="false" ht="14.25" hidden="false" customHeight="false" outlineLevel="0" collapsed="false">
      <c r="A139" s="7" t="n">
        <v>2.54668422457326E-053</v>
      </c>
      <c r="B139" s="1" t="n">
        <v>0.521993750442895</v>
      </c>
      <c r="C139" s="2" t="n">
        <v>0.341</v>
      </c>
      <c r="D139" s="2" t="n">
        <v>0.084</v>
      </c>
      <c r="E139" s="7" t="n">
        <v>5.04370810676735E-049</v>
      </c>
      <c r="F139" s="1" t="s">
        <v>146</v>
      </c>
      <c r="G139" s="1" t="n">
        <v>0</v>
      </c>
    </row>
    <row r="140" customFormat="false" ht="14.25" hidden="false" customHeight="false" outlineLevel="0" collapsed="false">
      <c r="A140" s="7" t="n">
        <v>4.97286188360817E-053</v>
      </c>
      <c r="B140" s="1" t="n">
        <v>0.545756813940157</v>
      </c>
      <c r="C140" s="2" t="n">
        <v>0.566</v>
      </c>
      <c r="D140" s="2" t="n">
        <v>0.255</v>
      </c>
      <c r="E140" s="7" t="n">
        <v>9.84875296048598E-049</v>
      </c>
      <c r="F140" s="1" t="s">
        <v>147</v>
      </c>
      <c r="G140" s="1" t="n">
        <v>0</v>
      </c>
    </row>
    <row r="141" customFormat="false" ht="14.25" hidden="false" customHeight="false" outlineLevel="0" collapsed="false">
      <c r="A141" s="7" t="n">
        <v>7.92999594931513E-053</v>
      </c>
      <c r="B141" s="1" t="n">
        <v>0.509552237036656</v>
      </c>
      <c r="C141" s="2" t="n">
        <v>0.825</v>
      </c>
      <c r="D141" s="2" t="n">
        <v>0.573</v>
      </c>
      <c r="E141" s="7" t="n">
        <v>1.57053569776186E-048</v>
      </c>
      <c r="F141" s="1" t="s">
        <v>148</v>
      </c>
      <c r="G141" s="1" t="n">
        <v>0</v>
      </c>
    </row>
    <row r="142" customFormat="false" ht="14.25" hidden="false" customHeight="false" outlineLevel="0" collapsed="false">
      <c r="A142" s="7" t="n">
        <v>1.17779651660927E-052</v>
      </c>
      <c r="B142" s="1" t="n">
        <v>0.848973421079828</v>
      </c>
      <c r="C142" s="2" t="n">
        <v>0.495</v>
      </c>
      <c r="D142" s="2" t="n">
        <v>0.21</v>
      </c>
      <c r="E142" s="7" t="n">
        <v>2.33262600114467E-048</v>
      </c>
      <c r="F142" s="1" t="s">
        <v>149</v>
      </c>
      <c r="G142" s="1" t="n">
        <v>0</v>
      </c>
    </row>
    <row r="143" customFormat="false" ht="14.25" hidden="false" customHeight="false" outlineLevel="0" collapsed="false">
      <c r="A143" s="7" t="n">
        <v>1.39259686735278E-052</v>
      </c>
      <c r="B143" s="1" t="n">
        <v>0.491894437212119</v>
      </c>
      <c r="C143" s="2" t="n">
        <v>0.833</v>
      </c>
      <c r="D143" s="2" t="n">
        <v>0.635</v>
      </c>
      <c r="E143" s="7" t="n">
        <v>2.75803809579218E-048</v>
      </c>
      <c r="F143" s="1" t="s">
        <v>150</v>
      </c>
      <c r="G143" s="1" t="n">
        <v>0</v>
      </c>
    </row>
    <row r="144" customFormat="false" ht="14.25" hidden="false" customHeight="false" outlineLevel="0" collapsed="false">
      <c r="A144" s="7" t="n">
        <v>2.82121189376204E-052</v>
      </c>
      <c r="B144" s="1" t="n">
        <v>0.391582931469192</v>
      </c>
      <c r="C144" s="2" t="n">
        <v>0.209</v>
      </c>
      <c r="D144" s="2" t="n">
        <v>0.023</v>
      </c>
      <c r="E144" s="7" t="n">
        <v>5.58741015559573E-048</v>
      </c>
      <c r="F144" s="1" t="s">
        <v>151</v>
      </c>
      <c r="G144" s="1" t="n">
        <v>0</v>
      </c>
    </row>
    <row r="145" customFormat="false" ht="14.25" hidden="false" customHeight="false" outlineLevel="0" collapsed="false">
      <c r="A145" s="7" t="n">
        <v>2.89491384026195E-052</v>
      </c>
      <c r="B145" s="1" t="n">
        <v>0.681277031669861</v>
      </c>
      <c r="C145" s="2" t="n">
        <v>0.288</v>
      </c>
      <c r="D145" s="2" t="n">
        <v>0.057</v>
      </c>
      <c r="E145" s="7" t="n">
        <v>5.7333768606388E-048</v>
      </c>
      <c r="F145" s="1" t="s">
        <v>152</v>
      </c>
      <c r="G145" s="1" t="n">
        <v>0</v>
      </c>
    </row>
    <row r="146" customFormat="false" ht="14.25" hidden="false" customHeight="false" outlineLevel="0" collapsed="false">
      <c r="A146" s="7" t="n">
        <v>5.70982853352477E-052</v>
      </c>
      <c r="B146" s="1" t="n">
        <v>0.676909999230802</v>
      </c>
      <c r="C146" s="2" t="n">
        <v>0.66</v>
      </c>
      <c r="D146" s="2" t="n">
        <v>0.447</v>
      </c>
      <c r="E146" s="7" t="n">
        <v>1.13083154106458E-047</v>
      </c>
      <c r="F146" s="1" t="s">
        <v>153</v>
      </c>
      <c r="G146" s="1" t="n">
        <v>0</v>
      </c>
    </row>
    <row r="147" customFormat="false" ht="14.25" hidden="false" customHeight="false" outlineLevel="0" collapsed="false">
      <c r="A147" s="7" t="n">
        <v>1.04192562917945E-051</v>
      </c>
      <c r="B147" s="1" t="n">
        <v>0.418687539632105</v>
      </c>
      <c r="C147" s="2" t="n">
        <v>0.985</v>
      </c>
      <c r="D147" s="2" t="n">
        <v>0.928</v>
      </c>
      <c r="E147" s="7" t="n">
        <v>2.06353370858991E-047</v>
      </c>
      <c r="F147" s="1" t="s">
        <v>154</v>
      </c>
      <c r="G147" s="1" t="n">
        <v>0</v>
      </c>
    </row>
    <row r="148" customFormat="false" ht="14.25" hidden="false" customHeight="false" outlineLevel="0" collapsed="false">
      <c r="A148" s="7" t="n">
        <v>1.24569985079942E-051</v>
      </c>
      <c r="B148" s="1" t="n">
        <v>0.458488993701069</v>
      </c>
      <c r="C148" s="2" t="n">
        <v>0.234</v>
      </c>
      <c r="D148" s="2" t="n">
        <v>0.034</v>
      </c>
      <c r="E148" s="7" t="n">
        <v>2.46710855450825E-047</v>
      </c>
      <c r="F148" s="1" t="s">
        <v>155</v>
      </c>
      <c r="G148" s="1" t="n">
        <v>0</v>
      </c>
    </row>
    <row r="149" customFormat="false" ht="14.25" hidden="false" customHeight="false" outlineLevel="0" collapsed="false">
      <c r="A149" s="7" t="n">
        <v>3.29330227618267E-051</v>
      </c>
      <c r="B149" s="1" t="n">
        <v>0.579667277152552</v>
      </c>
      <c r="C149" s="2" t="n">
        <v>0.841</v>
      </c>
      <c r="D149" s="2" t="n">
        <v>0.65</v>
      </c>
      <c r="E149" s="7" t="n">
        <v>6.52238515797978E-047</v>
      </c>
      <c r="F149" s="1" t="s">
        <v>156</v>
      </c>
      <c r="G149" s="1" t="n">
        <v>0</v>
      </c>
    </row>
    <row r="150" customFormat="false" ht="14.25" hidden="false" customHeight="false" outlineLevel="0" collapsed="false">
      <c r="A150" s="7" t="n">
        <v>3.57086994773926E-051</v>
      </c>
      <c r="B150" s="1" t="n">
        <v>0.533403079335202</v>
      </c>
      <c r="C150" s="2" t="n">
        <v>0.561</v>
      </c>
      <c r="D150" s="2" t="n">
        <v>0.274</v>
      </c>
      <c r="E150" s="7" t="n">
        <v>7.07210793149761E-047</v>
      </c>
      <c r="F150" s="1" t="s">
        <v>157</v>
      </c>
      <c r="G150" s="1" t="n">
        <v>0</v>
      </c>
    </row>
    <row r="151" customFormat="false" ht="14.25" hidden="false" customHeight="false" outlineLevel="0" collapsed="false">
      <c r="A151" s="7" t="n">
        <v>2.07175431452164E-050</v>
      </c>
      <c r="B151" s="1" t="n">
        <v>0.574497111952401</v>
      </c>
      <c r="C151" s="2" t="n">
        <v>0.713</v>
      </c>
      <c r="D151" s="2" t="n">
        <v>0.454</v>
      </c>
      <c r="E151" s="7" t="n">
        <v>4.10310941991011E-046</v>
      </c>
      <c r="F151" s="1" t="s">
        <v>158</v>
      </c>
      <c r="G151" s="1" t="n">
        <v>0</v>
      </c>
    </row>
    <row r="152" customFormat="false" ht="14.25" hidden="false" customHeight="false" outlineLevel="0" collapsed="false">
      <c r="A152" s="7" t="n">
        <v>5.9439006076968E-050</v>
      </c>
      <c r="B152" s="1" t="n">
        <v>0.539883723942436</v>
      </c>
      <c r="C152" s="2" t="n">
        <v>0.845</v>
      </c>
      <c r="D152" s="2" t="n">
        <v>0.581</v>
      </c>
      <c r="E152" s="7" t="n">
        <v>1.17718951535435E-045</v>
      </c>
      <c r="F152" s="1" t="s">
        <v>159</v>
      </c>
      <c r="G152" s="1" t="n">
        <v>0</v>
      </c>
    </row>
    <row r="153" customFormat="false" ht="14.25" hidden="false" customHeight="false" outlineLevel="0" collapsed="false">
      <c r="A153" s="7" t="n">
        <v>7.8105111659403E-050</v>
      </c>
      <c r="B153" s="1" t="n">
        <v>0.506764683753184</v>
      </c>
      <c r="C153" s="2" t="n">
        <v>0.314</v>
      </c>
      <c r="D153" s="2" t="n">
        <v>0.078</v>
      </c>
      <c r="E153" s="7" t="n">
        <v>1.54687173641447E-045</v>
      </c>
      <c r="F153" s="1" t="s">
        <v>160</v>
      </c>
      <c r="G153" s="1" t="n">
        <v>0</v>
      </c>
    </row>
    <row r="154" customFormat="false" ht="14.25" hidden="false" customHeight="false" outlineLevel="0" collapsed="false">
      <c r="A154" s="7" t="n">
        <v>1.36410736754226E-049</v>
      </c>
      <c r="B154" s="1" t="n">
        <v>0.550771844950942</v>
      </c>
      <c r="C154" s="2" t="n">
        <v>0.42</v>
      </c>
      <c r="D154" s="2" t="n">
        <v>0.156</v>
      </c>
      <c r="E154" s="7" t="n">
        <v>2.70161464141745E-045</v>
      </c>
      <c r="F154" s="1" t="s">
        <v>161</v>
      </c>
      <c r="G154" s="1" t="n">
        <v>0</v>
      </c>
    </row>
    <row r="155" customFormat="false" ht="14.25" hidden="false" customHeight="false" outlineLevel="0" collapsed="false">
      <c r="A155" s="7" t="n">
        <v>1.91990386882769E-049</v>
      </c>
      <c r="B155" s="1" t="n">
        <v>0.464154637422949</v>
      </c>
      <c r="C155" s="2" t="n">
        <v>0.317</v>
      </c>
      <c r="D155" s="2" t="n">
        <v>0.076</v>
      </c>
      <c r="E155" s="7" t="n">
        <v>3.80236961221325E-045</v>
      </c>
      <c r="F155" s="1" t="s">
        <v>162</v>
      </c>
      <c r="G155" s="1" t="n">
        <v>0</v>
      </c>
    </row>
    <row r="156" customFormat="false" ht="14.25" hidden="false" customHeight="false" outlineLevel="0" collapsed="false">
      <c r="A156" s="7" t="n">
        <v>1.43077345259866E-048</v>
      </c>
      <c r="B156" s="1" t="n">
        <v>0.597539316958734</v>
      </c>
      <c r="C156" s="2" t="n">
        <v>0.678</v>
      </c>
      <c r="D156" s="2" t="n">
        <v>0.417</v>
      </c>
      <c r="E156" s="7" t="n">
        <v>2.83364682287166E-044</v>
      </c>
      <c r="F156" s="1" t="s">
        <v>163</v>
      </c>
      <c r="G156" s="1" t="n">
        <v>0</v>
      </c>
    </row>
    <row r="157" customFormat="false" ht="14.25" hidden="false" customHeight="false" outlineLevel="0" collapsed="false">
      <c r="A157" s="7" t="n">
        <v>1.58029434510785E-048</v>
      </c>
      <c r="B157" s="1" t="n">
        <v>0.502655199138017</v>
      </c>
      <c r="C157" s="2" t="n">
        <v>0.525</v>
      </c>
      <c r="D157" s="2" t="n">
        <v>0.226</v>
      </c>
      <c r="E157" s="7" t="n">
        <v>3.12977295048611E-044</v>
      </c>
      <c r="F157" s="1" t="s">
        <v>164</v>
      </c>
      <c r="G157" s="1" t="n">
        <v>0</v>
      </c>
    </row>
    <row r="158" customFormat="false" ht="14.25" hidden="false" customHeight="false" outlineLevel="0" collapsed="false">
      <c r="A158" s="7" t="n">
        <v>4.6246324536577E-048</v>
      </c>
      <c r="B158" s="1" t="n">
        <v>0.607481002407359</v>
      </c>
      <c r="C158" s="2" t="n">
        <v>0.587</v>
      </c>
      <c r="D158" s="2" t="n">
        <v>0.333</v>
      </c>
      <c r="E158" s="7" t="n">
        <v>9.15908457446907E-044</v>
      </c>
      <c r="F158" s="1" t="s">
        <v>165</v>
      </c>
      <c r="G158" s="1" t="n">
        <v>0</v>
      </c>
    </row>
    <row r="159" customFormat="false" ht="14.25" hidden="false" customHeight="false" outlineLevel="0" collapsed="false">
      <c r="A159" s="7" t="n">
        <v>1.98168310039892E-047</v>
      </c>
      <c r="B159" s="1" t="n">
        <v>0.451612534803772</v>
      </c>
      <c r="C159" s="2" t="n">
        <v>0.8</v>
      </c>
      <c r="D159" s="2" t="n">
        <v>0.515</v>
      </c>
      <c r="E159" s="7" t="n">
        <v>3.92472338034007E-043</v>
      </c>
      <c r="F159" s="1" t="s">
        <v>166</v>
      </c>
      <c r="G159" s="1" t="n">
        <v>0</v>
      </c>
    </row>
    <row r="160" customFormat="false" ht="14.25" hidden="false" customHeight="false" outlineLevel="0" collapsed="false">
      <c r="A160" s="7" t="n">
        <v>5.76544616395719E-047</v>
      </c>
      <c r="B160" s="1" t="n">
        <v>0.54259907998626</v>
      </c>
      <c r="C160" s="2" t="n">
        <v>0.666</v>
      </c>
      <c r="D160" s="2" t="n">
        <v>0.389</v>
      </c>
      <c r="E160" s="7" t="n">
        <v>1.14184661277172E-042</v>
      </c>
      <c r="F160" s="1" t="s">
        <v>167</v>
      </c>
      <c r="G160" s="1" t="n">
        <v>0</v>
      </c>
    </row>
    <row r="161" customFormat="false" ht="14.25" hidden="false" customHeight="false" outlineLevel="0" collapsed="false">
      <c r="A161" s="7" t="n">
        <v>1.07763876522823E-046</v>
      </c>
      <c r="B161" s="1" t="n">
        <v>0.563964985492964</v>
      </c>
      <c r="C161" s="2" t="n">
        <v>0.395</v>
      </c>
      <c r="D161" s="2" t="n">
        <v>0.14</v>
      </c>
      <c r="E161" s="7" t="n">
        <v>2.13426357453451E-042</v>
      </c>
      <c r="F161" s="1" t="s">
        <v>168</v>
      </c>
      <c r="G161" s="1" t="n">
        <v>0</v>
      </c>
    </row>
    <row r="162" customFormat="false" ht="14.25" hidden="false" customHeight="false" outlineLevel="0" collapsed="false">
      <c r="A162" s="7" t="n">
        <v>1.41297021093883E-046</v>
      </c>
      <c r="B162" s="1" t="n">
        <v>0.322202984626136</v>
      </c>
      <c r="C162" s="2" t="n">
        <v>0.997</v>
      </c>
      <c r="D162" s="2" t="n">
        <v>0.996</v>
      </c>
      <c r="E162" s="7" t="n">
        <v>2.79838750276436E-042</v>
      </c>
      <c r="F162" s="1" t="s">
        <v>169</v>
      </c>
      <c r="G162" s="1" t="n">
        <v>0</v>
      </c>
    </row>
    <row r="163" customFormat="false" ht="14.25" hidden="false" customHeight="false" outlineLevel="0" collapsed="false">
      <c r="A163" s="7" t="n">
        <v>1.62551468371292E-046</v>
      </c>
      <c r="B163" s="1" t="n">
        <v>0.58598563479471</v>
      </c>
      <c r="C163" s="2" t="n">
        <v>0.249</v>
      </c>
      <c r="D163" s="2" t="n">
        <v>0.046</v>
      </c>
      <c r="E163" s="7" t="n">
        <v>3.21933183109344E-042</v>
      </c>
      <c r="F163" s="1" t="s">
        <v>170</v>
      </c>
      <c r="G163" s="1" t="n">
        <v>0</v>
      </c>
    </row>
    <row r="164" customFormat="false" ht="14.25" hidden="false" customHeight="false" outlineLevel="0" collapsed="false">
      <c r="A164" s="7" t="n">
        <v>5.86394337323693E-046</v>
      </c>
      <c r="B164" s="1" t="n">
        <v>0.505967281709336</v>
      </c>
      <c r="C164" s="2" t="n">
        <v>0.393</v>
      </c>
      <c r="D164" s="2" t="n">
        <v>0.132</v>
      </c>
      <c r="E164" s="7" t="n">
        <v>1.16135398506957E-041</v>
      </c>
      <c r="F164" s="1" t="s">
        <v>171</v>
      </c>
      <c r="G164" s="1" t="n">
        <v>0</v>
      </c>
    </row>
    <row r="165" customFormat="false" ht="14.25" hidden="false" customHeight="false" outlineLevel="0" collapsed="false">
      <c r="A165" s="7" t="n">
        <v>1.66651625156392E-045</v>
      </c>
      <c r="B165" s="1" t="n">
        <v>0.265324990226899</v>
      </c>
      <c r="C165" s="2" t="n">
        <v>0.14</v>
      </c>
      <c r="D165" s="2" t="n">
        <v>0.007</v>
      </c>
      <c r="E165" s="7" t="n">
        <v>3.30053543622235E-041</v>
      </c>
      <c r="F165" s="1" t="s">
        <v>172</v>
      </c>
      <c r="G165" s="1" t="n">
        <v>0</v>
      </c>
    </row>
    <row r="166" customFormat="false" ht="14.25" hidden="false" customHeight="false" outlineLevel="0" collapsed="false">
      <c r="A166" s="7" t="n">
        <v>4.15246907561286E-045</v>
      </c>
      <c r="B166" s="1" t="n">
        <v>0.388204527850702</v>
      </c>
      <c r="C166" s="2" t="n">
        <v>0.229</v>
      </c>
      <c r="D166" s="2" t="n">
        <v>0.04</v>
      </c>
      <c r="E166" s="7" t="n">
        <v>8.22396500425128E-041</v>
      </c>
      <c r="F166" s="1" t="s">
        <v>173</v>
      </c>
      <c r="G166" s="1" t="n">
        <v>0</v>
      </c>
    </row>
    <row r="167" customFormat="false" ht="14.25" hidden="false" customHeight="false" outlineLevel="0" collapsed="false">
      <c r="A167" s="7" t="n">
        <v>6.23689879224924E-045</v>
      </c>
      <c r="B167" s="1" t="n">
        <v>0.384698565386032</v>
      </c>
      <c r="C167" s="2" t="n">
        <v>0.214</v>
      </c>
      <c r="D167" s="2" t="n">
        <v>0.033</v>
      </c>
      <c r="E167" s="7" t="n">
        <v>1.23521780580496E-040</v>
      </c>
      <c r="F167" s="1" t="s">
        <v>174</v>
      </c>
      <c r="G167" s="1" t="n">
        <v>0</v>
      </c>
    </row>
    <row r="168" customFormat="false" ht="14.25" hidden="false" customHeight="false" outlineLevel="0" collapsed="false">
      <c r="A168" s="7" t="n">
        <v>7.69242364827024E-045</v>
      </c>
      <c r="B168" s="1" t="n">
        <v>0.327420283875</v>
      </c>
      <c r="C168" s="2" t="n">
        <v>0.93</v>
      </c>
      <c r="D168" s="2" t="n">
        <v>0.682</v>
      </c>
      <c r="E168" s="7" t="n">
        <v>1.52348450353992E-040</v>
      </c>
      <c r="F168" s="1" t="s">
        <v>175</v>
      </c>
      <c r="G168" s="1" t="n">
        <v>0</v>
      </c>
    </row>
    <row r="169" customFormat="false" ht="14.25" hidden="false" customHeight="false" outlineLevel="0" collapsed="false">
      <c r="A169" s="7" t="n">
        <v>8.54157864324159E-045</v>
      </c>
      <c r="B169" s="1" t="n">
        <v>0.33726094758862</v>
      </c>
      <c r="C169" s="2" t="n">
        <v>0.178</v>
      </c>
      <c r="D169" s="2" t="n">
        <v>0.019</v>
      </c>
      <c r="E169" s="7" t="n">
        <v>1.69165965029399E-040</v>
      </c>
      <c r="F169" s="1" t="s">
        <v>176</v>
      </c>
      <c r="G169" s="1" t="n">
        <v>0</v>
      </c>
    </row>
    <row r="170" customFormat="false" ht="14.25" hidden="false" customHeight="false" outlineLevel="0" collapsed="false">
      <c r="A170" s="7" t="n">
        <v>9.8265574021881E-045</v>
      </c>
      <c r="B170" s="1" t="n">
        <v>0.442252623674063</v>
      </c>
      <c r="C170" s="2" t="n">
        <v>0.824</v>
      </c>
      <c r="D170" s="2" t="n">
        <v>0.593</v>
      </c>
      <c r="E170" s="7" t="n">
        <v>1.94614969350335E-040</v>
      </c>
      <c r="F170" s="1" t="s">
        <v>177</v>
      </c>
      <c r="G170" s="1" t="n">
        <v>0</v>
      </c>
    </row>
    <row r="171" customFormat="false" ht="14.25" hidden="false" customHeight="false" outlineLevel="0" collapsed="false">
      <c r="A171" s="7" t="n">
        <v>2.13442649395935E-044</v>
      </c>
      <c r="B171" s="1" t="n">
        <v>0.417014494920154</v>
      </c>
      <c r="C171" s="2" t="n">
        <v>0.278</v>
      </c>
      <c r="D171" s="2" t="n">
        <v>0.063</v>
      </c>
      <c r="E171" s="7" t="n">
        <v>4.22723167128651E-040</v>
      </c>
      <c r="F171" s="1" t="s">
        <v>178</v>
      </c>
      <c r="G171" s="1" t="n">
        <v>0</v>
      </c>
    </row>
    <row r="172" customFormat="false" ht="14.25" hidden="false" customHeight="false" outlineLevel="0" collapsed="false">
      <c r="A172" s="7" t="n">
        <v>2.20854710450656E-044</v>
      </c>
      <c r="B172" s="1" t="n">
        <v>0.548861319876622</v>
      </c>
      <c r="C172" s="2" t="n">
        <v>0.51</v>
      </c>
      <c r="D172" s="2" t="n">
        <v>0.224</v>
      </c>
      <c r="E172" s="7" t="n">
        <v>4.37402754047526E-040</v>
      </c>
      <c r="F172" s="1" t="s">
        <v>179</v>
      </c>
      <c r="G172" s="1" t="n">
        <v>0</v>
      </c>
    </row>
    <row r="173" customFormat="false" ht="14.25" hidden="false" customHeight="false" outlineLevel="0" collapsed="false">
      <c r="A173" s="7" t="n">
        <v>2.54467058024267E-044</v>
      </c>
      <c r="B173" s="1" t="n">
        <v>0.299524582159993</v>
      </c>
      <c r="C173" s="2" t="n">
        <v>0.977</v>
      </c>
      <c r="D173" s="2" t="n">
        <v>0.957</v>
      </c>
      <c r="E173" s="7" t="n">
        <v>5.03972008417061E-040</v>
      </c>
      <c r="F173" s="1" t="s">
        <v>180</v>
      </c>
      <c r="G173" s="1" t="n">
        <v>0</v>
      </c>
    </row>
    <row r="174" customFormat="false" ht="14.25" hidden="false" customHeight="false" outlineLevel="0" collapsed="false">
      <c r="A174" s="7" t="n">
        <v>3.80512829412851E-044</v>
      </c>
      <c r="B174" s="1" t="n">
        <v>0.725874095709646</v>
      </c>
      <c r="C174" s="2" t="n">
        <v>0.574</v>
      </c>
      <c r="D174" s="2" t="n">
        <v>0.348</v>
      </c>
      <c r="E174" s="7" t="n">
        <v>7.53605658652151E-040</v>
      </c>
      <c r="F174" s="1" t="s">
        <v>181</v>
      </c>
      <c r="G174" s="1" t="n">
        <v>0</v>
      </c>
    </row>
    <row r="175" customFormat="false" ht="14.25" hidden="false" customHeight="false" outlineLevel="0" collapsed="false">
      <c r="A175" s="7" t="n">
        <v>4.11394265381587E-044</v>
      </c>
      <c r="B175" s="1" t="n">
        <v>0.596738974831607</v>
      </c>
      <c r="C175" s="2" t="n">
        <v>0.537</v>
      </c>
      <c r="D175" s="2" t="n">
        <v>0.282</v>
      </c>
      <c r="E175" s="7" t="n">
        <v>8.14766342588235E-040</v>
      </c>
      <c r="F175" s="1" t="s">
        <v>182</v>
      </c>
      <c r="G175" s="1" t="n">
        <v>0</v>
      </c>
    </row>
    <row r="176" customFormat="false" ht="14.25" hidden="false" customHeight="false" outlineLevel="0" collapsed="false">
      <c r="A176" s="7" t="n">
        <v>9.60881301517907E-044</v>
      </c>
      <c r="B176" s="1" t="n">
        <v>0.541277108413317</v>
      </c>
      <c r="C176" s="2" t="n">
        <v>0.531</v>
      </c>
      <c r="D176" s="2" t="n">
        <v>0.241</v>
      </c>
      <c r="E176" s="7" t="n">
        <v>1.90302541765621E-039</v>
      </c>
      <c r="F176" s="1" t="s">
        <v>183</v>
      </c>
      <c r="G176" s="1" t="n">
        <v>0</v>
      </c>
    </row>
    <row r="177" customFormat="false" ht="14.25" hidden="false" customHeight="false" outlineLevel="0" collapsed="false">
      <c r="A177" s="7" t="n">
        <v>1.13057628576458E-043</v>
      </c>
      <c r="B177" s="1" t="n">
        <v>0.587887112821375</v>
      </c>
      <c r="C177" s="2" t="n">
        <v>0.475</v>
      </c>
      <c r="D177" s="2" t="n">
        <v>0.218</v>
      </c>
      <c r="E177" s="7" t="n">
        <v>2.23910633395676E-039</v>
      </c>
      <c r="F177" s="1" t="s">
        <v>184</v>
      </c>
      <c r="G177" s="1" t="n">
        <v>0</v>
      </c>
    </row>
    <row r="178" customFormat="false" ht="14.25" hidden="false" customHeight="false" outlineLevel="0" collapsed="false">
      <c r="A178" s="7" t="n">
        <v>2.34013418975657E-043</v>
      </c>
      <c r="B178" s="1" t="n">
        <v>0.49000388184723</v>
      </c>
      <c r="C178" s="2" t="n">
        <v>0.665</v>
      </c>
      <c r="D178" s="2" t="n">
        <v>0.405</v>
      </c>
      <c r="E178" s="7" t="n">
        <v>4.6346357628129E-039</v>
      </c>
      <c r="F178" s="1" t="s">
        <v>185</v>
      </c>
      <c r="G178" s="1" t="n">
        <v>0</v>
      </c>
    </row>
    <row r="179" customFormat="false" ht="14.25" hidden="false" customHeight="false" outlineLevel="0" collapsed="false">
      <c r="A179" s="7" t="n">
        <v>2.90413971340959E-043</v>
      </c>
      <c r="B179" s="1" t="n">
        <v>0.497699143525425</v>
      </c>
      <c r="C179" s="2" t="n">
        <v>0.284</v>
      </c>
      <c r="D179" s="2" t="n">
        <v>0.068</v>
      </c>
      <c r="E179" s="7" t="n">
        <v>5.75164870240769E-039</v>
      </c>
      <c r="F179" s="1" t="s">
        <v>186</v>
      </c>
      <c r="G179" s="1" t="n">
        <v>0</v>
      </c>
    </row>
    <row r="180" customFormat="false" ht="14.25" hidden="false" customHeight="false" outlineLevel="0" collapsed="false">
      <c r="A180" s="7" t="n">
        <v>3.72746513437917E-043</v>
      </c>
      <c r="B180" s="1" t="n">
        <v>0.481085904067553</v>
      </c>
      <c r="C180" s="2" t="n">
        <v>0.273</v>
      </c>
      <c r="D180" s="2" t="n">
        <v>0.065</v>
      </c>
      <c r="E180" s="7" t="n">
        <v>7.38224469863796E-039</v>
      </c>
      <c r="F180" s="1" t="s">
        <v>187</v>
      </c>
      <c r="G180" s="1" t="n">
        <v>0</v>
      </c>
    </row>
    <row r="181" customFormat="false" ht="14.25" hidden="false" customHeight="false" outlineLevel="0" collapsed="false">
      <c r="A181" s="7" t="n">
        <v>4.8298358452225E-043</v>
      </c>
      <c r="B181" s="1" t="n">
        <v>0.516146083007177</v>
      </c>
      <c r="C181" s="2" t="n">
        <v>0.734</v>
      </c>
      <c r="D181" s="2" t="n">
        <v>0.485</v>
      </c>
      <c r="E181" s="7" t="n">
        <v>9.56548989146316E-039</v>
      </c>
      <c r="F181" s="1" t="s">
        <v>188</v>
      </c>
      <c r="G181" s="1" t="n">
        <v>0</v>
      </c>
    </row>
    <row r="182" customFormat="false" ht="14.25" hidden="false" customHeight="false" outlineLevel="0" collapsed="false">
      <c r="A182" s="7" t="n">
        <v>1.38682516480315E-042</v>
      </c>
      <c r="B182" s="1" t="n">
        <v>0.471711621475192</v>
      </c>
      <c r="C182" s="2" t="n">
        <v>0.416</v>
      </c>
      <c r="D182" s="2" t="n">
        <v>0.156</v>
      </c>
      <c r="E182" s="7" t="n">
        <v>2.74660723889264E-038</v>
      </c>
      <c r="F182" s="1" t="s">
        <v>189</v>
      </c>
      <c r="G182" s="1" t="n">
        <v>0</v>
      </c>
    </row>
    <row r="183" customFormat="false" ht="14.25" hidden="false" customHeight="false" outlineLevel="0" collapsed="false">
      <c r="A183" s="7" t="n">
        <v>1.50946204717056E-042</v>
      </c>
      <c r="B183" s="1" t="n">
        <v>0.499785505114648</v>
      </c>
      <c r="C183" s="2" t="n">
        <v>0.806</v>
      </c>
      <c r="D183" s="2" t="n">
        <v>0.623</v>
      </c>
      <c r="E183" s="7" t="n">
        <v>2.98948958442131E-038</v>
      </c>
      <c r="F183" s="1" t="s">
        <v>190</v>
      </c>
      <c r="G183" s="1" t="n">
        <v>0</v>
      </c>
    </row>
    <row r="184" customFormat="false" ht="14.25" hidden="false" customHeight="false" outlineLevel="0" collapsed="false">
      <c r="A184" s="7" t="n">
        <v>2.01183615247283E-042</v>
      </c>
      <c r="B184" s="1" t="n">
        <v>0.405260191900064</v>
      </c>
      <c r="C184" s="2" t="n">
        <v>0.961</v>
      </c>
      <c r="D184" s="2" t="n">
        <v>0.856</v>
      </c>
      <c r="E184" s="7" t="n">
        <v>3.98444149997244E-038</v>
      </c>
      <c r="F184" s="1" t="s">
        <v>191</v>
      </c>
      <c r="G184" s="1" t="n">
        <v>0</v>
      </c>
    </row>
    <row r="185" customFormat="false" ht="14.25" hidden="false" customHeight="false" outlineLevel="0" collapsed="false">
      <c r="A185" s="7" t="n">
        <v>3.41454008996571E-042</v>
      </c>
      <c r="B185" s="1" t="n">
        <v>0.530196294187067</v>
      </c>
      <c r="C185" s="2" t="n">
        <v>0.624</v>
      </c>
      <c r="D185" s="2" t="n">
        <v>0.368</v>
      </c>
      <c r="E185" s="7" t="n">
        <v>6.76249664817709E-038</v>
      </c>
      <c r="F185" s="1" t="s">
        <v>192</v>
      </c>
      <c r="G185" s="1" t="n">
        <v>0</v>
      </c>
    </row>
    <row r="186" customFormat="false" ht="14.25" hidden="false" customHeight="false" outlineLevel="0" collapsed="false">
      <c r="A186" s="7" t="n">
        <v>5.63097465570728E-042</v>
      </c>
      <c r="B186" s="1" t="n">
        <v>0.480775028248939</v>
      </c>
      <c r="C186" s="2" t="n">
        <v>0.346</v>
      </c>
      <c r="D186" s="2" t="n">
        <v>0.123</v>
      </c>
      <c r="E186" s="7" t="n">
        <v>1.11521453056282E-037</v>
      </c>
      <c r="F186" s="1" t="s">
        <v>193</v>
      </c>
      <c r="G186" s="1" t="n">
        <v>0</v>
      </c>
    </row>
    <row r="187" customFormat="false" ht="14.25" hidden="false" customHeight="false" outlineLevel="0" collapsed="false">
      <c r="A187" s="7" t="n">
        <v>9.08333795771528E-042</v>
      </c>
      <c r="B187" s="1" t="n">
        <v>0.525325548280374</v>
      </c>
      <c r="C187" s="2" t="n">
        <v>0.636</v>
      </c>
      <c r="D187" s="2" t="n">
        <v>0.354</v>
      </c>
      <c r="E187" s="7" t="n">
        <v>1.79895508252551E-037</v>
      </c>
      <c r="F187" s="1" t="s">
        <v>194</v>
      </c>
      <c r="G187" s="1" t="n">
        <v>0</v>
      </c>
    </row>
    <row r="188" customFormat="false" ht="14.25" hidden="false" customHeight="false" outlineLevel="0" collapsed="false">
      <c r="A188" s="7" t="n">
        <v>1.2395177101438E-041</v>
      </c>
      <c r="B188" s="1" t="n">
        <v>0.572094569896676</v>
      </c>
      <c r="C188" s="2" t="n">
        <v>0.46</v>
      </c>
      <c r="D188" s="2" t="n">
        <v>0.199</v>
      </c>
      <c r="E188" s="7" t="n">
        <v>2.45486482493981E-037</v>
      </c>
      <c r="F188" s="1" t="s">
        <v>195</v>
      </c>
      <c r="G188" s="1" t="n">
        <v>0</v>
      </c>
    </row>
    <row r="189" customFormat="false" ht="14.25" hidden="false" customHeight="false" outlineLevel="0" collapsed="false">
      <c r="A189" s="7" t="n">
        <v>1.24078010432456E-041</v>
      </c>
      <c r="B189" s="1" t="n">
        <v>0.56845705216312</v>
      </c>
      <c r="C189" s="2" t="n">
        <v>0.52</v>
      </c>
      <c r="D189" s="2" t="n">
        <v>0.272</v>
      </c>
      <c r="E189" s="7" t="n">
        <v>2.45736499661481E-037</v>
      </c>
      <c r="F189" s="1" t="s">
        <v>196</v>
      </c>
      <c r="G189" s="1" t="n">
        <v>0</v>
      </c>
    </row>
    <row r="190" customFormat="false" ht="14.25" hidden="false" customHeight="false" outlineLevel="0" collapsed="false">
      <c r="A190" s="7" t="n">
        <v>3.3595875473502E-041</v>
      </c>
      <c r="B190" s="1" t="n">
        <v>0.499041611618636</v>
      </c>
      <c r="C190" s="2" t="n">
        <v>0.478</v>
      </c>
      <c r="D190" s="2" t="n">
        <v>0.235</v>
      </c>
      <c r="E190" s="7" t="n">
        <v>6.65366313752708E-037</v>
      </c>
      <c r="F190" s="1" t="s">
        <v>197</v>
      </c>
      <c r="G190" s="1" t="n">
        <v>0</v>
      </c>
    </row>
    <row r="191" customFormat="false" ht="14.25" hidden="false" customHeight="false" outlineLevel="0" collapsed="false">
      <c r="A191" s="7" t="n">
        <v>9.77514642690457E-041</v>
      </c>
      <c r="B191" s="1" t="n">
        <v>0.481011729235768</v>
      </c>
      <c r="C191" s="2" t="n">
        <v>0.921</v>
      </c>
      <c r="D191" s="2" t="n">
        <v>0.737</v>
      </c>
      <c r="E191" s="7" t="n">
        <v>1.93596774984845E-036</v>
      </c>
      <c r="F191" s="1" t="s">
        <v>198</v>
      </c>
      <c r="G191" s="1" t="n">
        <v>0</v>
      </c>
    </row>
    <row r="192" customFormat="false" ht="14.25" hidden="false" customHeight="false" outlineLevel="0" collapsed="false">
      <c r="A192" s="7" t="n">
        <v>1.08148031923082E-040</v>
      </c>
      <c r="B192" s="1" t="n">
        <v>0.424283778326038</v>
      </c>
      <c r="C192" s="2" t="n">
        <v>0.354</v>
      </c>
      <c r="D192" s="2" t="n">
        <v>0.115</v>
      </c>
      <c r="E192" s="7" t="n">
        <v>2.14187177223664E-036</v>
      </c>
      <c r="F192" s="1" t="s">
        <v>199</v>
      </c>
      <c r="G192" s="1" t="n">
        <v>0</v>
      </c>
    </row>
    <row r="193" customFormat="false" ht="14.25" hidden="false" customHeight="false" outlineLevel="0" collapsed="false">
      <c r="A193" s="7" t="n">
        <v>6.63920046253467E-040</v>
      </c>
      <c r="B193" s="1" t="n">
        <v>0.577080365942574</v>
      </c>
      <c r="C193" s="2" t="n">
        <v>0.762</v>
      </c>
      <c r="D193" s="2" t="n">
        <v>0.551</v>
      </c>
      <c r="E193" s="7" t="n">
        <v>1.31489365160499E-035</v>
      </c>
      <c r="F193" s="1" t="s">
        <v>200</v>
      </c>
      <c r="G193" s="1" t="n">
        <v>0</v>
      </c>
    </row>
    <row r="194" customFormat="false" ht="14.25" hidden="false" customHeight="false" outlineLevel="0" collapsed="false">
      <c r="A194" s="7" t="n">
        <v>1.05970849628306E-039</v>
      </c>
      <c r="B194" s="1" t="n">
        <v>0.468535541197635</v>
      </c>
      <c r="C194" s="2" t="n">
        <v>0.44</v>
      </c>
      <c r="D194" s="2" t="n">
        <v>0.193</v>
      </c>
      <c r="E194" s="7" t="n">
        <v>2.09875267688861E-035</v>
      </c>
      <c r="F194" s="1" t="s">
        <v>201</v>
      </c>
      <c r="G194" s="1" t="n">
        <v>0</v>
      </c>
    </row>
    <row r="195" customFormat="false" ht="14.25" hidden="false" customHeight="false" outlineLevel="0" collapsed="false">
      <c r="A195" s="7" t="n">
        <v>1.10383871166729E-039</v>
      </c>
      <c r="B195" s="1" t="n">
        <v>0.270317610351402</v>
      </c>
      <c r="C195" s="2" t="n">
        <v>0.123</v>
      </c>
      <c r="D195" s="2" t="n">
        <v>0.006</v>
      </c>
      <c r="E195" s="7" t="n">
        <v>2.18615256845706E-035</v>
      </c>
      <c r="F195" s="1" t="s">
        <v>202</v>
      </c>
      <c r="G195" s="1" t="n">
        <v>0</v>
      </c>
    </row>
    <row r="196" customFormat="false" ht="14.25" hidden="false" customHeight="false" outlineLevel="0" collapsed="false">
      <c r="A196" s="7" t="n">
        <v>1.25384883346217E-039</v>
      </c>
      <c r="B196" s="1" t="n">
        <v>0.318456376576005</v>
      </c>
      <c r="C196" s="2" t="n">
        <v>0.138</v>
      </c>
      <c r="D196" s="2" t="n">
        <v>0.01</v>
      </c>
      <c r="E196" s="7" t="n">
        <v>2.48324761467183E-035</v>
      </c>
      <c r="F196" s="1" t="s">
        <v>203</v>
      </c>
      <c r="G196" s="1" t="n">
        <v>0</v>
      </c>
    </row>
    <row r="197" customFormat="false" ht="14.25" hidden="false" customHeight="false" outlineLevel="0" collapsed="false">
      <c r="A197" s="7" t="n">
        <v>2.18909012209028E-039</v>
      </c>
      <c r="B197" s="1" t="n">
        <v>0.333862383594377</v>
      </c>
      <c r="C197" s="2" t="n">
        <v>0.171</v>
      </c>
      <c r="D197" s="2" t="n">
        <v>0.022</v>
      </c>
      <c r="E197" s="7" t="n">
        <v>4.3354929867998E-035</v>
      </c>
      <c r="F197" s="1" t="s">
        <v>204</v>
      </c>
      <c r="G197" s="1" t="n">
        <v>0</v>
      </c>
    </row>
    <row r="198" customFormat="false" ht="14.25" hidden="false" customHeight="false" outlineLevel="0" collapsed="false">
      <c r="A198" s="7" t="n">
        <v>4.17762354788053E-039</v>
      </c>
      <c r="B198" s="1" t="n">
        <v>0.404422303673295</v>
      </c>
      <c r="C198" s="2" t="n">
        <v>0.267</v>
      </c>
      <c r="D198" s="2" t="n">
        <v>0.068</v>
      </c>
      <c r="E198" s="7" t="n">
        <v>8.2737834365774E-035</v>
      </c>
      <c r="F198" s="1" t="s">
        <v>205</v>
      </c>
      <c r="G198" s="1" t="n">
        <v>0</v>
      </c>
    </row>
    <row r="199" customFormat="false" ht="14.25" hidden="false" customHeight="false" outlineLevel="0" collapsed="false">
      <c r="A199" s="7" t="n">
        <v>4.52506344397828E-039</v>
      </c>
      <c r="B199" s="1" t="n">
        <v>0.508550638611809</v>
      </c>
      <c r="C199" s="2" t="n">
        <v>0.455</v>
      </c>
      <c r="D199" s="2" t="n">
        <v>0.203</v>
      </c>
      <c r="E199" s="7" t="n">
        <v>8.96188815079899E-035</v>
      </c>
      <c r="F199" s="1" t="s">
        <v>206</v>
      </c>
      <c r="G199" s="1" t="n">
        <v>0</v>
      </c>
    </row>
    <row r="200" customFormat="false" ht="14.25" hidden="false" customHeight="false" outlineLevel="0" collapsed="false">
      <c r="A200" s="7" t="n">
        <v>1.37094255749178E-038</v>
      </c>
      <c r="B200" s="1" t="n">
        <v>0.384783174186578</v>
      </c>
      <c r="C200" s="2" t="n">
        <v>0.15</v>
      </c>
      <c r="D200" s="2" t="n">
        <v>0.015</v>
      </c>
      <c r="E200" s="7" t="n">
        <v>2.71515173511247E-034</v>
      </c>
      <c r="F200" s="1" t="s">
        <v>207</v>
      </c>
      <c r="G200" s="1" t="n">
        <v>0</v>
      </c>
    </row>
    <row r="201" customFormat="false" ht="14.25" hidden="false" customHeight="false" outlineLevel="0" collapsed="false">
      <c r="A201" s="7" t="n">
        <v>1.93348163583291E-038</v>
      </c>
      <c r="B201" s="1" t="n">
        <v>0.316765593294145</v>
      </c>
      <c r="C201" s="2" t="n">
        <v>0.155</v>
      </c>
      <c r="D201" s="2" t="n">
        <v>0.017</v>
      </c>
      <c r="E201" s="7" t="n">
        <v>3.82926037976708E-034</v>
      </c>
      <c r="F201" s="1" t="s">
        <v>208</v>
      </c>
      <c r="G201" s="1" t="n">
        <v>0</v>
      </c>
    </row>
    <row r="202" customFormat="false" ht="14.25" hidden="false" customHeight="false" outlineLevel="0" collapsed="false">
      <c r="A202" s="7" t="n">
        <v>3.78740305805673E-038</v>
      </c>
      <c r="B202" s="1" t="n">
        <v>0.442488499298498</v>
      </c>
      <c r="C202" s="2" t="n">
        <v>0.314</v>
      </c>
      <c r="D202" s="2" t="n">
        <v>0.102</v>
      </c>
      <c r="E202" s="7" t="n">
        <v>7.50095175648136E-034</v>
      </c>
      <c r="F202" s="1" t="s">
        <v>209</v>
      </c>
      <c r="G202" s="1" t="n">
        <v>0</v>
      </c>
    </row>
    <row r="203" customFormat="false" ht="14.25" hidden="false" customHeight="false" outlineLevel="0" collapsed="false">
      <c r="A203" s="7" t="n">
        <v>4.02527603174841E-038</v>
      </c>
      <c r="B203" s="1" t="n">
        <v>0.293939463632562</v>
      </c>
      <c r="C203" s="2" t="n">
        <v>0.152</v>
      </c>
      <c r="D203" s="2" t="n">
        <v>0.016</v>
      </c>
      <c r="E203" s="7" t="n">
        <v>7.97205918087773E-034</v>
      </c>
      <c r="F203" s="1" t="s">
        <v>210</v>
      </c>
      <c r="G203" s="1" t="n">
        <v>0</v>
      </c>
    </row>
    <row r="204" customFormat="false" ht="14.25" hidden="false" customHeight="false" outlineLevel="0" collapsed="false">
      <c r="A204" s="7" t="n">
        <v>5.75653944977681E-038</v>
      </c>
      <c r="B204" s="1" t="n">
        <v>0.4661301293165</v>
      </c>
      <c r="C204" s="2" t="n">
        <v>0.498</v>
      </c>
      <c r="D204" s="2" t="n">
        <v>0.244</v>
      </c>
      <c r="E204" s="7" t="n">
        <v>1.14008263802829E-033</v>
      </c>
      <c r="F204" s="1" t="s">
        <v>211</v>
      </c>
      <c r="G204" s="1" t="n">
        <v>0</v>
      </c>
    </row>
    <row r="205" customFormat="false" ht="14.25" hidden="false" customHeight="false" outlineLevel="0" collapsed="false">
      <c r="A205" s="7" t="n">
        <v>5.79602874104296E-038</v>
      </c>
      <c r="B205" s="1" t="n">
        <v>0.487356096370063</v>
      </c>
      <c r="C205" s="2" t="n">
        <v>0.633</v>
      </c>
      <c r="D205" s="2" t="n">
        <v>0.434</v>
      </c>
      <c r="E205" s="7" t="n">
        <v>1.14790349216355E-033</v>
      </c>
      <c r="F205" s="1" t="s">
        <v>212</v>
      </c>
      <c r="G205" s="1" t="n">
        <v>0</v>
      </c>
    </row>
    <row r="206" customFormat="false" ht="14.25" hidden="false" customHeight="false" outlineLevel="0" collapsed="false">
      <c r="A206" s="7" t="n">
        <v>1.16382651716494E-037</v>
      </c>
      <c r="B206" s="1" t="n">
        <v>0.354094327970929</v>
      </c>
      <c r="C206" s="2" t="n">
        <v>0.2</v>
      </c>
      <c r="D206" s="2" t="n">
        <v>0.036</v>
      </c>
      <c r="E206" s="7" t="n">
        <v>2.30495841724516E-033</v>
      </c>
      <c r="F206" s="1" t="s">
        <v>213</v>
      </c>
      <c r="G206" s="1" t="n">
        <v>0</v>
      </c>
    </row>
    <row r="207" customFormat="false" ht="14.25" hidden="false" customHeight="false" outlineLevel="0" collapsed="false">
      <c r="A207" s="7" t="n">
        <v>2.20604951858024E-037</v>
      </c>
      <c r="B207" s="1" t="n">
        <v>0.558578080598226</v>
      </c>
      <c r="C207" s="2" t="n">
        <v>0.358</v>
      </c>
      <c r="D207" s="2" t="n">
        <v>0.132</v>
      </c>
      <c r="E207" s="7" t="n">
        <v>4.36908107154818E-033</v>
      </c>
      <c r="F207" s="1" t="s">
        <v>214</v>
      </c>
      <c r="G207" s="1" t="n">
        <v>0</v>
      </c>
    </row>
    <row r="208" customFormat="false" ht="14.25" hidden="false" customHeight="false" outlineLevel="0" collapsed="false">
      <c r="A208" s="7" t="n">
        <v>2.68291142167506E-037</v>
      </c>
      <c r="B208" s="1" t="n">
        <v>0.43461761284899</v>
      </c>
      <c r="C208" s="2" t="n">
        <v>0.375</v>
      </c>
      <c r="D208" s="2" t="n">
        <v>0.145</v>
      </c>
      <c r="E208" s="7" t="n">
        <v>5.31350607062747E-033</v>
      </c>
      <c r="F208" s="1" t="s">
        <v>215</v>
      </c>
      <c r="G208" s="1" t="n">
        <v>0</v>
      </c>
    </row>
    <row r="209" customFormat="false" ht="14.25" hidden="false" customHeight="false" outlineLevel="0" collapsed="false">
      <c r="A209" s="7" t="n">
        <v>2.79672240266602E-037</v>
      </c>
      <c r="B209" s="1" t="n">
        <v>0.428656590880802</v>
      </c>
      <c r="C209" s="2" t="n">
        <v>0.325</v>
      </c>
      <c r="D209" s="2" t="n">
        <v>0.106</v>
      </c>
      <c r="E209" s="7" t="n">
        <v>5.53890871848005E-033</v>
      </c>
      <c r="F209" s="1" t="s">
        <v>216</v>
      </c>
      <c r="G209" s="1" t="n">
        <v>0</v>
      </c>
    </row>
    <row r="210" customFormat="false" ht="14.25" hidden="false" customHeight="false" outlineLevel="0" collapsed="false">
      <c r="A210" s="7" t="n">
        <v>3.18786641981556E-037</v>
      </c>
      <c r="B210" s="1" t="n">
        <v>0.470482568752387</v>
      </c>
      <c r="C210" s="2" t="n">
        <v>0.807</v>
      </c>
      <c r="D210" s="2" t="n">
        <v>0.637</v>
      </c>
      <c r="E210" s="7" t="n">
        <v>6.31356944444472E-033</v>
      </c>
      <c r="F210" s="1" t="s">
        <v>217</v>
      </c>
      <c r="G210" s="1" t="n">
        <v>0</v>
      </c>
    </row>
    <row r="211" customFormat="false" ht="14.25" hidden="false" customHeight="false" outlineLevel="0" collapsed="false">
      <c r="A211" s="7" t="n">
        <v>3.93234579058325E-037</v>
      </c>
      <c r="B211" s="1" t="n">
        <v>0.423155059924206</v>
      </c>
      <c r="C211" s="2" t="n">
        <v>0.455</v>
      </c>
      <c r="D211" s="2" t="n">
        <v>0.198</v>
      </c>
      <c r="E211" s="7" t="n">
        <v>7.78801083825013E-033</v>
      </c>
      <c r="F211" s="1" t="s">
        <v>218</v>
      </c>
      <c r="G211" s="1" t="n">
        <v>0</v>
      </c>
    </row>
    <row r="212" customFormat="false" ht="14.25" hidden="false" customHeight="false" outlineLevel="0" collapsed="false">
      <c r="A212" s="7" t="n">
        <v>4.23661331875498E-037</v>
      </c>
      <c r="B212" s="1" t="n">
        <v>0.360404227020147</v>
      </c>
      <c r="C212" s="2" t="n">
        <v>0.938</v>
      </c>
      <c r="D212" s="2" t="n">
        <v>0.816</v>
      </c>
      <c r="E212" s="7" t="n">
        <v>8.39061267779425E-033</v>
      </c>
      <c r="F212" s="1" t="s">
        <v>219</v>
      </c>
      <c r="G212" s="1" t="n">
        <v>0</v>
      </c>
    </row>
    <row r="213" customFormat="false" ht="14.25" hidden="false" customHeight="false" outlineLevel="0" collapsed="false">
      <c r="A213" s="7" t="n">
        <v>5.38147740382224E-037</v>
      </c>
      <c r="B213" s="1" t="n">
        <v>0.614561036446254</v>
      </c>
      <c r="C213" s="2" t="n">
        <v>0.52</v>
      </c>
      <c r="D213" s="2" t="n">
        <v>0.327</v>
      </c>
      <c r="E213" s="7" t="n">
        <v>1.06580159982699E-032</v>
      </c>
      <c r="F213" s="1" t="s">
        <v>220</v>
      </c>
      <c r="G213" s="1" t="n">
        <v>0</v>
      </c>
    </row>
    <row r="214" customFormat="false" ht="14.25" hidden="false" customHeight="false" outlineLevel="0" collapsed="false">
      <c r="A214" s="7" t="n">
        <v>7.32231575080302E-037</v>
      </c>
      <c r="B214" s="1" t="n">
        <v>0.322116063528447</v>
      </c>
      <c r="C214" s="2" t="n">
        <v>0.153</v>
      </c>
      <c r="D214" s="2" t="n">
        <v>0.018</v>
      </c>
      <c r="E214" s="7" t="n">
        <v>1.45018463444653E-032</v>
      </c>
      <c r="F214" s="1" t="s">
        <v>221</v>
      </c>
      <c r="G214" s="1" t="n">
        <v>0</v>
      </c>
    </row>
    <row r="215" customFormat="false" ht="14.25" hidden="false" customHeight="false" outlineLevel="0" collapsed="false">
      <c r="A215" s="7" t="n">
        <v>1.17069676087717E-036</v>
      </c>
      <c r="B215" s="1" t="n">
        <v>0.492195425975759</v>
      </c>
      <c r="C215" s="2" t="n">
        <v>0.607</v>
      </c>
      <c r="D215" s="2" t="n">
        <v>0.386</v>
      </c>
      <c r="E215" s="7" t="n">
        <v>2.31856493491724E-032</v>
      </c>
      <c r="F215" s="1" t="s">
        <v>222</v>
      </c>
      <c r="G215" s="1" t="n">
        <v>0</v>
      </c>
    </row>
    <row r="216" customFormat="false" ht="14.25" hidden="false" customHeight="false" outlineLevel="0" collapsed="false">
      <c r="A216" s="7" t="n">
        <v>1.54901864820577E-036</v>
      </c>
      <c r="B216" s="1" t="n">
        <v>0.356025655138153</v>
      </c>
      <c r="C216" s="2" t="n">
        <v>0.2</v>
      </c>
      <c r="D216" s="2" t="n">
        <v>0.037</v>
      </c>
      <c r="E216" s="7" t="n">
        <v>3.06783143277154E-032</v>
      </c>
      <c r="F216" s="1" t="s">
        <v>223</v>
      </c>
      <c r="G216" s="1" t="n">
        <v>0</v>
      </c>
    </row>
    <row r="217" customFormat="false" ht="14.25" hidden="false" customHeight="false" outlineLevel="0" collapsed="false">
      <c r="A217" s="7" t="n">
        <v>1.69728459955884E-036</v>
      </c>
      <c r="B217" s="1" t="n">
        <v>0.424357548372401</v>
      </c>
      <c r="C217" s="2" t="n">
        <v>0.964</v>
      </c>
      <c r="D217" s="2" t="n">
        <v>0.916</v>
      </c>
      <c r="E217" s="7" t="n">
        <v>3.36147214942629E-032</v>
      </c>
      <c r="F217" s="1" t="s">
        <v>224</v>
      </c>
      <c r="G217" s="1" t="n">
        <v>0</v>
      </c>
    </row>
    <row r="218" customFormat="false" ht="14.25" hidden="false" customHeight="false" outlineLevel="0" collapsed="false">
      <c r="A218" s="7" t="n">
        <v>1.76189823538465E-036</v>
      </c>
      <c r="B218" s="1" t="n">
        <v>0.321163440249921</v>
      </c>
      <c r="C218" s="2" t="n">
        <v>0.935</v>
      </c>
      <c r="D218" s="2" t="n">
        <v>0.786</v>
      </c>
      <c r="E218" s="7" t="n">
        <v>3.4894394551793E-032</v>
      </c>
      <c r="F218" s="1" t="s">
        <v>225</v>
      </c>
      <c r="G218" s="1" t="n">
        <v>0</v>
      </c>
    </row>
    <row r="219" customFormat="false" ht="14.25" hidden="false" customHeight="false" outlineLevel="0" collapsed="false">
      <c r="A219" s="7" t="n">
        <v>1.94475174025394E-036</v>
      </c>
      <c r="B219" s="1" t="n">
        <v>0.451108727904476</v>
      </c>
      <c r="C219" s="2" t="n">
        <v>0.883</v>
      </c>
      <c r="D219" s="2" t="n">
        <v>0.732</v>
      </c>
      <c r="E219" s="7" t="n">
        <v>3.85158082157293E-032</v>
      </c>
      <c r="F219" s="1" t="s">
        <v>226</v>
      </c>
      <c r="G219" s="1" t="n">
        <v>0</v>
      </c>
    </row>
    <row r="220" customFormat="false" ht="14.25" hidden="false" customHeight="false" outlineLevel="0" collapsed="false">
      <c r="A220" s="7" t="n">
        <v>2.26260303843247E-036</v>
      </c>
      <c r="B220" s="1" t="n">
        <v>0.581320181974694</v>
      </c>
      <c r="C220" s="2" t="n">
        <v>0.728</v>
      </c>
      <c r="D220" s="2" t="n">
        <v>0.539</v>
      </c>
      <c r="E220" s="7" t="n">
        <v>4.48108531761551E-032</v>
      </c>
      <c r="F220" s="1" t="s">
        <v>227</v>
      </c>
      <c r="G220" s="1" t="n">
        <v>0</v>
      </c>
    </row>
    <row r="221" customFormat="false" ht="14.25" hidden="false" customHeight="false" outlineLevel="0" collapsed="false">
      <c r="A221" s="7" t="n">
        <v>4.96665158363832E-036</v>
      </c>
      <c r="B221" s="1" t="n">
        <v>0.386124863159421</v>
      </c>
      <c r="C221" s="2" t="n">
        <v>0.326</v>
      </c>
      <c r="D221" s="2" t="n">
        <v>0.108</v>
      </c>
      <c r="E221" s="7" t="n">
        <v>9.8364534613957E-032</v>
      </c>
      <c r="F221" s="1" t="s">
        <v>228</v>
      </c>
      <c r="G221" s="1" t="n">
        <v>0</v>
      </c>
    </row>
    <row r="222" customFormat="false" ht="14.25" hidden="false" customHeight="false" outlineLevel="0" collapsed="false">
      <c r="A222" s="7" t="n">
        <v>6.14451774208473E-036</v>
      </c>
      <c r="B222" s="1" t="n">
        <v>0.317542022444103</v>
      </c>
      <c r="C222" s="2" t="n">
        <v>0.958</v>
      </c>
      <c r="D222" s="2" t="n">
        <v>0.847</v>
      </c>
      <c r="E222" s="7" t="n">
        <v>1.21692173881988E-031</v>
      </c>
      <c r="F222" s="1" t="s">
        <v>229</v>
      </c>
      <c r="G222" s="1" t="n">
        <v>0</v>
      </c>
    </row>
    <row r="223" customFormat="false" ht="14.25" hidden="false" customHeight="false" outlineLevel="0" collapsed="false">
      <c r="A223" s="7" t="n">
        <v>6.3147678237301E-036</v>
      </c>
      <c r="B223" s="1" t="n">
        <v>0.283158270630896</v>
      </c>
      <c r="C223" s="2" t="n">
        <v>0.115</v>
      </c>
      <c r="D223" s="2" t="n">
        <v>0.006</v>
      </c>
      <c r="E223" s="7" t="n">
        <v>1.25063976748974E-031</v>
      </c>
      <c r="F223" s="1" t="s">
        <v>230</v>
      </c>
      <c r="G223" s="1" t="n">
        <v>0</v>
      </c>
    </row>
    <row r="224" customFormat="false" ht="14.25" hidden="false" customHeight="false" outlineLevel="0" collapsed="false">
      <c r="A224" s="7" t="n">
        <v>6.41851395447538E-036</v>
      </c>
      <c r="B224" s="1" t="n">
        <v>0.450754982549414</v>
      </c>
      <c r="C224" s="2" t="n">
        <v>0.612</v>
      </c>
      <c r="D224" s="2" t="n">
        <v>0.351</v>
      </c>
      <c r="E224" s="7" t="n">
        <v>1.27118668868384E-031</v>
      </c>
      <c r="F224" s="1" t="s">
        <v>231</v>
      </c>
      <c r="G224" s="1" t="n">
        <v>0</v>
      </c>
    </row>
    <row r="225" customFormat="false" ht="14.25" hidden="false" customHeight="false" outlineLevel="0" collapsed="false">
      <c r="A225" s="7" t="n">
        <v>1.56794449978312E-035</v>
      </c>
      <c r="B225" s="1" t="n">
        <v>0.497590188263003</v>
      </c>
      <c r="C225" s="2" t="n">
        <v>0.763</v>
      </c>
      <c r="D225" s="2" t="n">
        <v>0.554</v>
      </c>
      <c r="E225" s="7" t="n">
        <v>3.10531408182048E-031</v>
      </c>
      <c r="F225" s="1" t="s">
        <v>232</v>
      </c>
      <c r="G225" s="1" t="n">
        <v>0</v>
      </c>
    </row>
    <row r="226" customFormat="false" ht="14.25" hidden="false" customHeight="false" outlineLevel="0" collapsed="false">
      <c r="A226" s="7" t="n">
        <v>2.40749619855207E-035</v>
      </c>
      <c r="B226" s="1" t="n">
        <v>0.48993046275742</v>
      </c>
      <c r="C226" s="2" t="n">
        <v>0.425</v>
      </c>
      <c r="D226" s="2" t="n">
        <v>0.187</v>
      </c>
      <c r="E226" s="7" t="n">
        <v>4.76804622123237E-031</v>
      </c>
      <c r="F226" s="1" t="s">
        <v>233</v>
      </c>
      <c r="G226" s="1" t="n">
        <v>0</v>
      </c>
    </row>
    <row r="227" customFormat="false" ht="14.25" hidden="false" customHeight="false" outlineLevel="0" collapsed="false">
      <c r="A227" s="7" t="n">
        <v>2.53172117816484E-035</v>
      </c>
      <c r="B227" s="1" t="n">
        <v>0.339482100819804</v>
      </c>
      <c r="C227" s="2" t="n">
        <v>0.225</v>
      </c>
      <c r="D227" s="2" t="n">
        <v>0.05</v>
      </c>
      <c r="E227" s="7" t="n">
        <v>5.01407379335548E-031</v>
      </c>
      <c r="F227" s="1" t="s">
        <v>234</v>
      </c>
      <c r="G227" s="1" t="n">
        <v>0</v>
      </c>
    </row>
    <row r="228" customFormat="false" ht="14.25" hidden="false" customHeight="false" outlineLevel="0" collapsed="false">
      <c r="A228" s="7" t="n">
        <v>3.50076267666236E-035</v>
      </c>
      <c r="B228" s="1" t="n">
        <v>0.441657556832544</v>
      </c>
      <c r="C228" s="2" t="n">
        <v>0.75</v>
      </c>
      <c r="D228" s="2" t="n">
        <v>0.534</v>
      </c>
      <c r="E228" s="7" t="n">
        <v>6.9332604811298E-031</v>
      </c>
      <c r="F228" s="1" t="s">
        <v>235</v>
      </c>
      <c r="G228" s="1" t="n">
        <v>0</v>
      </c>
    </row>
    <row r="229" customFormat="false" ht="14.25" hidden="false" customHeight="false" outlineLevel="0" collapsed="false">
      <c r="A229" s="7" t="n">
        <v>2.39021833059898E-034</v>
      </c>
      <c r="B229" s="1" t="n">
        <v>0.4189197948014</v>
      </c>
      <c r="C229" s="2" t="n">
        <v>0.501</v>
      </c>
      <c r="D229" s="2" t="n">
        <v>0.262</v>
      </c>
      <c r="E229" s="7" t="n">
        <v>4.73382740375129E-030</v>
      </c>
      <c r="F229" s="1" t="s">
        <v>236</v>
      </c>
      <c r="G229" s="1" t="n">
        <v>0</v>
      </c>
    </row>
    <row r="230" customFormat="false" ht="14.25" hidden="false" customHeight="false" outlineLevel="0" collapsed="false">
      <c r="A230" s="7" t="n">
        <v>2.65113888384992E-034</v>
      </c>
      <c r="B230" s="1" t="n">
        <v>0.451833631959183</v>
      </c>
      <c r="C230" s="2" t="n">
        <v>0.792</v>
      </c>
      <c r="D230" s="2" t="n">
        <v>0.615</v>
      </c>
      <c r="E230" s="7" t="n">
        <v>5.25058055946478E-030</v>
      </c>
      <c r="F230" s="1" t="s">
        <v>237</v>
      </c>
      <c r="G230" s="1" t="n">
        <v>0</v>
      </c>
    </row>
    <row r="231" customFormat="false" ht="14.25" hidden="false" customHeight="false" outlineLevel="0" collapsed="false">
      <c r="A231" s="7" t="n">
        <v>3.87913274249033E-034</v>
      </c>
      <c r="B231" s="1" t="n">
        <v>0.316590089002257</v>
      </c>
      <c r="C231" s="2" t="n">
        <v>0.936</v>
      </c>
      <c r="D231" s="2" t="n">
        <v>0.824</v>
      </c>
      <c r="E231" s="7" t="n">
        <v>7.6826223965021E-030</v>
      </c>
      <c r="F231" s="1" t="s">
        <v>238</v>
      </c>
      <c r="G231" s="1" t="n">
        <v>0</v>
      </c>
    </row>
    <row r="232" customFormat="false" ht="14.25" hidden="false" customHeight="false" outlineLevel="0" collapsed="false">
      <c r="A232" s="7" t="n">
        <v>4.42884400011173E-034</v>
      </c>
      <c r="B232" s="1" t="n">
        <v>0.414400393932324</v>
      </c>
      <c r="C232" s="2" t="n">
        <v>0.525</v>
      </c>
      <c r="D232" s="2" t="n">
        <v>0.271</v>
      </c>
      <c r="E232" s="7" t="n">
        <v>8.77132554222129E-030</v>
      </c>
      <c r="F232" s="1" t="s">
        <v>239</v>
      </c>
      <c r="G232" s="1" t="n">
        <v>0</v>
      </c>
    </row>
    <row r="233" customFormat="false" ht="14.25" hidden="false" customHeight="false" outlineLevel="0" collapsed="false">
      <c r="A233" s="7" t="n">
        <v>5.26832508789617E-034</v>
      </c>
      <c r="B233" s="1" t="n">
        <v>0.417774938630673</v>
      </c>
      <c r="C233" s="2" t="n">
        <v>0.508</v>
      </c>
      <c r="D233" s="2" t="n">
        <v>0.272</v>
      </c>
      <c r="E233" s="7" t="n">
        <v>1.04339178365783E-029</v>
      </c>
      <c r="F233" s="1" t="s">
        <v>240</v>
      </c>
      <c r="G233" s="1" t="n">
        <v>0</v>
      </c>
    </row>
    <row r="234" customFormat="false" ht="14.25" hidden="false" customHeight="false" outlineLevel="0" collapsed="false">
      <c r="A234" s="7" t="n">
        <v>6.09979184501816E-034</v>
      </c>
      <c r="B234" s="1" t="n">
        <v>0.394398527568167</v>
      </c>
      <c r="C234" s="2" t="n">
        <v>0.311</v>
      </c>
      <c r="D234" s="2" t="n">
        <v>0.106</v>
      </c>
      <c r="E234" s="7" t="n">
        <v>1.20806377490584E-029</v>
      </c>
      <c r="F234" s="1" t="s">
        <v>241</v>
      </c>
      <c r="G234" s="1" t="n">
        <v>0</v>
      </c>
    </row>
    <row r="235" customFormat="false" ht="14.25" hidden="false" customHeight="false" outlineLevel="0" collapsed="false">
      <c r="A235" s="7" t="n">
        <v>1.38856489249709E-033</v>
      </c>
      <c r="B235" s="1" t="n">
        <v>0.301086804464996</v>
      </c>
      <c r="C235" s="2" t="n">
        <v>0.176</v>
      </c>
      <c r="D235" s="2" t="n">
        <v>0.031</v>
      </c>
      <c r="E235" s="7" t="n">
        <v>2.7500527695905E-029</v>
      </c>
      <c r="F235" s="1" t="s">
        <v>242</v>
      </c>
      <c r="G235" s="1" t="n">
        <v>0</v>
      </c>
    </row>
    <row r="236" customFormat="false" ht="14.25" hidden="false" customHeight="false" outlineLevel="0" collapsed="false">
      <c r="A236" s="7" t="n">
        <v>3.09375652327115E-033</v>
      </c>
      <c r="B236" s="1" t="n">
        <v>0.427919583615858</v>
      </c>
      <c r="C236" s="2" t="n">
        <v>0.41</v>
      </c>
      <c r="D236" s="2" t="n">
        <v>0.182</v>
      </c>
      <c r="E236" s="7" t="n">
        <v>6.12718479433852E-029</v>
      </c>
      <c r="F236" s="1" t="s">
        <v>243</v>
      </c>
      <c r="G236" s="1" t="n">
        <v>0</v>
      </c>
    </row>
    <row r="237" customFormat="false" ht="14.25" hidden="false" customHeight="false" outlineLevel="0" collapsed="false">
      <c r="A237" s="7" t="n">
        <v>1.02506747042934E-032</v>
      </c>
      <c r="B237" s="1" t="n">
        <v>0.358310039253087</v>
      </c>
      <c r="C237" s="2" t="n">
        <v>0.175</v>
      </c>
      <c r="D237" s="2" t="n">
        <v>0.032</v>
      </c>
      <c r="E237" s="7" t="n">
        <v>2.03014612518532E-028</v>
      </c>
      <c r="F237" s="1" t="s">
        <v>244</v>
      </c>
      <c r="G237" s="1" t="n">
        <v>0</v>
      </c>
    </row>
    <row r="238" customFormat="false" ht="14.25" hidden="false" customHeight="false" outlineLevel="0" collapsed="false">
      <c r="A238" s="7" t="n">
        <v>1.04823599536187E-032</v>
      </c>
      <c r="B238" s="1" t="n">
        <v>0.468506481871355</v>
      </c>
      <c r="C238" s="2" t="n">
        <v>0.398</v>
      </c>
      <c r="D238" s="2" t="n">
        <v>0.174</v>
      </c>
      <c r="E238" s="7" t="n">
        <v>2.0760313888142E-028</v>
      </c>
      <c r="F238" s="1" t="s">
        <v>245</v>
      </c>
      <c r="G238" s="1" t="n">
        <v>0</v>
      </c>
    </row>
    <row r="239" customFormat="false" ht="14.25" hidden="false" customHeight="false" outlineLevel="0" collapsed="false">
      <c r="A239" s="7" t="n">
        <v>1.17175795549103E-032</v>
      </c>
      <c r="B239" s="1" t="n">
        <v>0.311693746613029</v>
      </c>
      <c r="C239" s="2" t="n">
        <v>0.158</v>
      </c>
      <c r="D239" s="2" t="n">
        <v>0.024</v>
      </c>
      <c r="E239" s="7" t="n">
        <v>2.32066663084998E-028</v>
      </c>
      <c r="F239" s="1" t="s">
        <v>246</v>
      </c>
      <c r="G239" s="1" t="n">
        <v>0</v>
      </c>
    </row>
    <row r="240" customFormat="false" ht="14.25" hidden="false" customHeight="false" outlineLevel="0" collapsed="false">
      <c r="A240" s="7" t="n">
        <v>1.46574554224941E-032</v>
      </c>
      <c r="B240" s="1" t="n">
        <v>0.751942733614225</v>
      </c>
      <c r="C240" s="2" t="n">
        <v>0.354</v>
      </c>
      <c r="D240" s="2" t="n">
        <v>0.195</v>
      </c>
      <c r="E240" s="7" t="n">
        <v>2.90290904642496E-028</v>
      </c>
      <c r="F240" s="1" t="s">
        <v>247</v>
      </c>
      <c r="G240" s="1" t="n">
        <v>0</v>
      </c>
    </row>
    <row r="241" customFormat="false" ht="14.25" hidden="false" customHeight="false" outlineLevel="0" collapsed="false">
      <c r="A241" s="7" t="n">
        <v>1.56249649630374E-032</v>
      </c>
      <c r="B241" s="1" t="n">
        <v>0.446355785717672</v>
      </c>
      <c r="C241" s="2" t="n">
        <v>0.66</v>
      </c>
      <c r="D241" s="2" t="n">
        <v>0.444</v>
      </c>
      <c r="E241" s="7" t="n">
        <v>3.09452431092955E-028</v>
      </c>
      <c r="F241" s="1" t="s">
        <v>248</v>
      </c>
      <c r="G241" s="1" t="n">
        <v>0</v>
      </c>
    </row>
    <row r="242" customFormat="false" ht="14.25" hidden="false" customHeight="false" outlineLevel="0" collapsed="false">
      <c r="A242" s="7" t="n">
        <v>2.11698078366446E-032</v>
      </c>
      <c r="B242" s="1" t="n">
        <v>0.404102954709916</v>
      </c>
      <c r="C242" s="2" t="n">
        <v>0.384</v>
      </c>
      <c r="D242" s="2" t="n">
        <v>0.157</v>
      </c>
      <c r="E242" s="7" t="n">
        <v>4.19268044204747E-028</v>
      </c>
      <c r="F242" s="1" t="s">
        <v>249</v>
      </c>
      <c r="G242" s="1" t="n">
        <v>0</v>
      </c>
    </row>
    <row r="243" customFormat="false" ht="14.25" hidden="false" customHeight="false" outlineLevel="0" collapsed="false">
      <c r="A243" s="7" t="n">
        <v>7.17559160810335E-032</v>
      </c>
      <c r="B243" s="1" t="n">
        <v>0.374853433122195</v>
      </c>
      <c r="C243" s="2" t="n">
        <v>0.448</v>
      </c>
      <c r="D243" s="2" t="n">
        <v>0.208</v>
      </c>
      <c r="E243" s="7" t="n">
        <v>1.42112591798486E-027</v>
      </c>
      <c r="F243" s="1" t="s">
        <v>250</v>
      </c>
      <c r="G243" s="1" t="n">
        <v>0</v>
      </c>
    </row>
    <row r="244" customFormat="false" ht="14.25" hidden="false" customHeight="false" outlineLevel="0" collapsed="false">
      <c r="A244" s="7" t="n">
        <v>7.21819431939882E-032</v>
      </c>
      <c r="B244" s="1" t="n">
        <v>0.369632095833658</v>
      </c>
      <c r="C244" s="2" t="n">
        <v>0.851</v>
      </c>
      <c r="D244" s="2" t="n">
        <v>0.695</v>
      </c>
      <c r="E244" s="7" t="n">
        <v>1.42956338495693E-027</v>
      </c>
      <c r="F244" s="1" t="s">
        <v>251</v>
      </c>
      <c r="G244" s="1" t="n">
        <v>0</v>
      </c>
    </row>
    <row r="245" customFormat="false" ht="14.25" hidden="false" customHeight="false" outlineLevel="0" collapsed="false">
      <c r="A245" s="7" t="n">
        <v>8.7798154835951E-032</v>
      </c>
      <c r="B245" s="1" t="n">
        <v>0.386769141153091</v>
      </c>
      <c r="C245" s="2" t="n">
        <v>0.982</v>
      </c>
      <c r="D245" s="2" t="n">
        <v>0.951</v>
      </c>
      <c r="E245" s="7" t="n">
        <v>1.73884245652601E-027</v>
      </c>
      <c r="F245" s="1" t="s">
        <v>252</v>
      </c>
      <c r="G245" s="1" t="n">
        <v>0</v>
      </c>
    </row>
    <row r="246" customFormat="false" ht="14.25" hidden="false" customHeight="false" outlineLevel="0" collapsed="false">
      <c r="A246" s="7" t="n">
        <v>1.1876576901585E-031</v>
      </c>
      <c r="B246" s="1" t="n">
        <v>0.327695187431062</v>
      </c>
      <c r="C246" s="2" t="n">
        <v>0.883</v>
      </c>
      <c r="D246" s="2" t="n">
        <v>0.687</v>
      </c>
      <c r="E246" s="7" t="n">
        <v>2.35215605535891E-027</v>
      </c>
      <c r="F246" s="1" t="s">
        <v>253</v>
      </c>
      <c r="G246" s="1" t="n">
        <v>0</v>
      </c>
    </row>
    <row r="247" customFormat="false" ht="14.25" hidden="false" customHeight="false" outlineLevel="0" collapsed="false">
      <c r="A247" s="7" t="n">
        <v>1.7603286744159E-031</v>
      </c>
      <c r="B247" s="1" t="n">
        <v>0.403256556916175</v>
      </c>
      <c r="C247" s="2" t="n">
        <v>0.272</v>
      </c>
      <c r="D247" s="2" t="n">
        <v>0.085</v>
      </c>
      <c r="E247" s="7" t="n">
        <v>3.4863309396807E-027</v>
      </c>
      <c r="F247" s="1" t="s">
        <v>254</v>
      </c>
      <c r="G247" s="1" t="n">
        <v>0</v>
      </c>
    </row>
    <row r="248" customFormat="false" ht="14.25" hidden="false" customHeight="false" outlineLevel="0" collapsed="false">
      <c r="A248" s="7" t="n">
        <v>1.80637890852901E-031</v>
      </c>
      <c r="B248" s="1" t="n">
        <v>0.384239681172992</v>
      </c>
      <c r="C248" s="2" t="n">
        <v>0.473</v>
      </c>
      <c r="D248" s="2" t="n">
        <v>0.232</v>
      </c>
      <c r="E248" s="7" t="n">
        <v>3.57753342834171E-027</v>
      </c>
      <c r="F248" s="1" t="s">
        <v>255</v>
      </c>
      <c r="G248" s="1" t="n">
        <v>0</v>
      </c>
    </row>
    <row r="249" customFormat="false" ht="14.25" hidden="false" customHeight="false" outlineLevel="0" collapsed="false">
      <c r="A249" s="7" t="n">
        <v>3.26474005912039E-031</v>
      </c>
      <c r="B249" s="1" t="n">
        <v>0.607549613158479</v>
      </c>
      <c r="C249" s="2" t="n">
        <v>0.637</v>
      </c>
      <c r="D249" s="2" t="n">
        <v>0.444</v>
      </c>
      <c r="E249" s="7" t="n">
        <v>6.46581768708793E-027</v>
      </c>
      <c r="F249" s="1" t="s">
        <v>256</v>
      </c>
      <c r="G249" s="1" t="n">
        <v>0</v>
      </c>
    </row>
    <row r="250" customFormat="false" ht="14.25" hidden="false" customHeight="false" outlineLevel="0" collapsed="false">
      <c r="A250" s="7" t="n">
        <v>1.27996475613234E-030</v>
      </c>
      <c r="B250" s="1" t="n">
        <v>0.351543862066654</v>
      </c>
      <c r="C250" s="2" t="n">
        <v>0.756</v>
      </c>
      <c r="D250" s="2" t="n">
        <v>0.513</v>
      </c>
      <c r="E250" s="7" t="n">
        <v>2.53497019952011E-026</v>
      </c>
      <c r="F250" s="1" t="s">
        <v>257</v>
      </c>
      <c r="G250" s="1" t="n">
        <v>0</v>
      </c>
    </row>
    <row r="251" customFormat="false" ht="14.25" hidden="false" customHeight="false" outlineLevel="0" collapsed="false">
      <c r="A251" s="7" t="n">
        <v>1.36582158388227E-030</v>
      </c>
      <c r="B251" s="1" t="n">
        <v>0.385343938540148</v>
      </c>
      <c r="C251" s="2" t="n">
        <v>0.331</v>
      </c>
      <c r="D251" s="2" t="n">
        <v>0.128</v>
      </c>
      <c r="E251" s="7" t="n">
        <v>2.70500964687885E-026</v>
      </c>
      <c r="F251" s="1" t="s">
        <v>258</v>
      </c>
      <c r="G251" s="1" t="n">
        <v>0</v>
      </c>
    </row>
    <row r="252" customFormat="false" ht="14.25" hidden="false" customHeight="false" outlineLevel="0" collapsed="false">
      <c r="A252" s="7" t="n">
        <v>2.03326698228072E-030</v>
      </c>
      <c r="B252" s="1" t="n">
        <v>0.367294372674382</v>
      </c>
      <c r="C252" s="2" t="n">
        <v>0.724</v>
      </c>
      <c r="D252" s="2" t="n">
        <v>0.5</v>
      </c>
      <c r="E252" s="7" t="n">
        <v>4.02688525840697E-026</v>
      </c>
      <c r="F252" s="1" t="s">
        <v>259</v>
      </c>
      <c r="G252" s="1" t="n">
        <v>0</v>
      </c>
    </row>
    <row r="253" customFormat="false" ht="14.25" hidden="false" customHeight="false" outlineLevel="0" collapsed="false">
      <c r="A253" s="7" t="n">
        <v>2.22903037780878E-030</v>
      </c>
      <c r="B253" s="1" t="n">
        <v>0.396930868394963</v>
      </c>
      <c r="C253" s="2" t="n">
        <v>0.678</v>
      </c>
      <c r="D253" s="2" t="n">
        <v>0.47</v>
      </c>
      <c r="E253" s="7" t="n">
        <v>4.41459466325029E-026</v>
      </c>
      <c r="F253" s="1" t="s">
        <v>260</v>
      </c>
      <c r="G253" s="1" t="n">
        <v>0</v>
      </c>
    </row>
    <row r="254" customFormat="false" ht="14.25" hidden="false" customHeight="false" outlineLevel="0" collapsed="false">
      <c r="A254" s="7" t="n">
        <v>3.10396447436611E-030</v>
      </c>
      <c r="B254" s="1" t="n">
        <v>0.317656673546722</v>
      </c>
      <c r="C254" s="2" t="n">
        <v>0.173</v>
      </c>
      <c r="D254" s="2" t="n">
        <v>0.037</v>
      </c>
      <c r="E254" s="7" t="n">
        <v>6.14740164148209E-026</v>
      </c>
      <c r="F254" s="1" t="s">
        <v>261</v>
      </c>
      <c r="G254" s="1" t="n">
        <v>0</v>
      </c>
    </row>
    <row r="255" customFormat="false" ht="14.25" hidden="false" customHeight="false" outlineLevel="0" collapsed="false">
      <c r="A255" s="7" t="n">
        <v>3.20337170736283E-030</v>
      </c>
      <c r="B255" s="1" t="n">
        <v>0.410204428623516</v>
      </c>
      <c r="C255" s="2" t="n">
        <v>0.85</v>
      </c>
      <c r="D255" s="2" t="n">
        <v>0.637</v>
      </c>
      <c r="E255" s="7" t="n">
        <v>6.3442776664321E-026</v>
      </c>
      <c r="F255" s="1" t="s">
        <v>262</v>
      </c>
      <c r="G255" s="1" t="n">
        <v>0</v>
      </c>
    </row>
    <row r="256" customFormat="false" ht="14.25" hidden="false" customHeight="false" outlineLevel="0" collapsed="false">
      <c r="A256" s="7" t="n">
        <v>3.59079973307719E-030</v>
      </c>
      <c r="B256" s="1" t="n">
        <v>0.35335504073216</v>
      </c>
      <c r="C256" s="2" t="n">
        <v>0.754</v>
      </c>
      <c r="D256" s="2" t="n">
        <v>0.555</v>
      </c>
      <c r="E256" s="7" t="n">
        <v>7.11157887135939E-026</v>
      </c>
      <c r="F256" s="1" t="s">
        <v>263</v>
      </c>
      <c r="G256" s="1" t="n">
        <v>0</v>
      </c>
    </row>
    <row r="257" customFormat="false" ht="14.25" hidden="false" customHeight="false" outlineLevel="0" collapsed="false">
      <c r="A257" s="7" t="n">
        <v>4.32217534297186E-030</v>
      </c>
      <c r="B257" s="1" t="n">
        <v>0.385636497688775</v>
      </c>
      <c r="C257" s="2" t="n">
        <v>0.401</v>
      </c>
      <c r="D257" s="2" t="n">
        <v>0.188</v>
      </c>
      <c r="E257" s="7" t="n">
        <v>8.56006826675578E-026</v>
      </c>
      <c r="F257" s="1" t="s">
        <v>264</v>
      </c>
      <c r="G257" s="1" t="n">
        <v>0</v>
      </c>
    </row>
    <row r="258" customFormat="false" ht="14.25" hidden="false" customHeight="false" outlineLevel="0" collapsed="false">
      <c r="A258" s="7" t="n">
        <v>4.66204483815746E-030</v>
      </c>
      <c r="B258" s="1" t="n">
        <v>0.407793069587496</v>
      </c>
      <c r="C258" s="2" t="n">
        <v>0.628</v>
      </c>
      <c r="D258" s="2" t="n">
        <v>0.435</v>
      </c>
      <c r="E258" s="7" t="n">
        <v>9.23317980197086E-026</v>
      </c>
      <c r="F258" s="1" t="s">
        <v>265</v>
      </c>
      <c r="G258" s="1" t="n">
        <v>0</v>
      </c>
    </row>
    <row r="259" customFormat="false" ht="14.25" hidden="false" customHeight="false" outlineLevel="0" collapsed="false">
      <c r="A259" s="7" t="n">
        <v>1.03587148853972E-029</v>
      </c>
      <c r="B259" s="1" t="n">
        <v>0.373826901752634</v>
      </c>
      <c r="C259" s="2" t="n">
        <v>0.684</v>
      </c>
      <c r="D259" s="2" t="n">
        <v>0.452</v>
      </c>
      <c r="E259" s="7" t="n">
        <v>2.05154348305292E-025</v>
      </c>
      <c r="F259" s="1" t="s">
        <v>266</v>
      </c>
      <c r="G259" s="1" t="n">
        <v>0</v>
      </c>
    </row>
    <row r="260" customFormat="false" ht="14.25" hidden="false" customHeight="false" outlineLevel="0" collapsed="false">
      <c r="A260" s="7" t="n">
        <v>1.07964439280516E-029</v>
      </c>
      <c r="B260" s="1" t="n">
        <v>0.389829791670193</v>
      </c>
      <c r="C260" s="2" t="n">
        <v>0.604</v>
      </c>
      <c r="D260" s="2" t="n">
        <v>0.389</v>
      </c>
      <c r="E260" s="7" t="n">
        <v>2.13823571995063E-025</v>
      </c>
      <c r="F260" s="1" t="s">
        <v>267</v>
      </c>
      <c r="G260" s="1" t="n">
        <v>0</v>
      </c>
    </row>
    <row r="261" customFormat="false" ht="14.25" hidden="false" customHeight="false" outlineLevel="0" collapsed="false">
      <c r="A261" s="7" t="n">
        <v>3.4271770279595E-029</v>
      </c>
      <c r="B261" s="1" t="n">
        <v>0.421076468993388</v>
      </c>
      <c r="C261" s="2" t="n">
        <v>0.774</v>
      </c>
      <c r="D261" s="2" t="n">
        <v>0.572</v>
      </c>
      <c r="E261" s="7" t="n">
        <v>6.7875241038738E-025</v>
      </c>
      <c r="F261" s="1" t="s">
        <v>268</v>
      </c>
      <c r="G261" s="1" t="n">
        <v>0</v>
      </c>
    </row>
    <row r="262" customFormat="false" ht="14.25" hidden="false" customHeight="false" outlineLevel="0" collapsed="false">
      <c r="A262" s="7" t="n">
        <v>5.96871172687244E-029</v>
      </c>
      <c r="B262" s="1" t="n">
        <v>0.400843623007092</v>
      </c>
      <c r="C262" s="2" t="n">
        <v>0.8</v>
      </c>
      <c r="D262" s="2" t="n">
        <v>0.653</v>
      </c>
      <c r="E262" s="7" t="n">
        <v>1.18210335750708E-024</v>
      </c>
      <c r="F262" s="1" t="s">
        <v>269</v>
      </c>
      <c r="G262" s="1" t="n">
        <v>0</v>
      </c>
    </row>
    <row r="263" customFormat="false" ht="14.25" hidden="false" customHeight="false" outlineLevel="0" collapsed="false">
      <c r="A263" s="7" t="n">
        <v>9.69070533438362E-029</v>
      </c>
      <c r="B263" s="1" t="n">
        <v>0.335449370600663</v>
      </c>
      <c r="C263" s="2" t="n">
        <v>0.798</v>
      </c>
      <c r="D263" s="2" t="n">
        <v>0.579</v>
      </c>
      <c r="E263" s="7" t="n">
        <v>1.91924419147467E-024</v>
      </c>
      <c r="F263" s="1" t="s">
        <v>270</v>
      </c>
      <c r="G263" s="1" t="n">
        <v>0</v>
      </c>
    </row>
    <row r="264" customFormat="false" ht="14.25" hidden="false" customHeight="false" outlineLevel="0" collapsed="false">
      <c r="A264" s="7" t="n">
        <v>1.14064075425461E-028</v>
      </c>
      <c r="B264" s="1" t="n">
        <v>0.373875444098722</v>
      </c>
      <c r="C264" s="2" t="n">
        <v>0.786</v>
      </c>
      <c r="D264" s="2" t="n">
        <v>0.641</v>
      </c>
      <c r="E264" s="7" t="n">
        <v>2.25903901380127E-024</v>
      </c>
      <c r="F264" s="1" t="s">
        <v>271</v>
      </c>
      <c r="G264" s="1" t="n">
        <v>0</v>
      </c>
    </row>
    <row r="265" customFormat="false" ht="14.25" hidden="false" customHeight="false" outlineLevel="0" collapsed="false">
      <c r="A265" s="7" t="n">
        <v>1.25040140895949E-028</v>
      </c>
      <c r="B265" s="1" t="n">
        <v>0.269873834690543</v>
      </c>
      <c r="C265" s="2" t="n">
        <v>0.158</v>
      </c>
      <c r="D265" s="2" t="n">
        <v>0.03</v>
      </c>
      <c r="E265" s="7" t="n">
        <v>2.47641999044428E-024</v>
      </c>
      <c r="F265" s="1" t="s">
        <v>272</v>
      </c>
      <c r="G265" s="1" t="n">
        <v>0</v>
      </c>
    </row>
    <row r="266" customFormat="false" ht="14.25" hidden="false" customHeight="false" outlineLevel="0" collapsed="false">
      <c r="A266" s="7" t="n">
        <v>1.25162846586562E-028</v>
      </c>
      <c r="B266" s="1" t="n">
        <v>0.358135597303539</v>
      </c>
      <c r="C266" s="2" t="n">
        <v>0.273</v>
      </c>
      <c r="D266" s="2" t="n">
        <v>0.1</v>
      </c>
      <c r="E266" s="7" t="n">
        <v>2.47885017664686E-024</v>
      </c>
      <c r="F266" s="1" t="s">
        <v>273</v>
      </c>
      <c r="G266" s="1" t="n">
        <v>0</v>
      </c>
    </row>
    <row r="267" customFormat="false" ht="14.25" hidden="false" customHeight="false" outlineLevel="0" collapsed="false">
      <c r="A267" s="7" t="n">
        <v>1.26406454339807E-028</v>
      </c>
      <c r="B267" s="1" t="n">
        <v>0.377796977232547</v>
      </c>
      <c r="C267" s="2" t="n">
        <v>0.398</v>
      </c>
      <c r="D267" s="2" t="n">
        <v>0.193</v>
      </c>
      <c r="E267" s="7" t="n">
        <v>2.50347982819989E-024</v>
      </c>
      <c r="F267" s="9" t="n">
        <v>45353</v>
      </c>
      <c r="G267" s="1" t="n">
        <v>0</v>
      </c>
    </row>
    <row r="268" customFormat="false" ht="14.25" hidden="false" customHeight="false" outlineLevel="0" collapsed="false">
      <c r="A268" s="7" t="n">
        <v>1.42224454923998E-028</v>
      </c>
      <c r="B268" s="1" t="n">
        <v>0.391297765224271</v>
      </c>
      <c r="C268" s="2" t="n">
        <v>0.618</v>
      </c>
      <c r="D268" s="2" t="n">
        <v>0.405</v>
      </c>
      <c r="E268" s="7" t="n">
        <v>2.81675532976978E-024</v>
      </c>
      <c r="F268" s="1" t="s">
        <v>274</v>
      </c>
      <c r="G268" s="1" t="n">
        <v>0</v>
      </c>
    </row>
    <row r="269" customFormat="false" ht="14.25" hidden="false" customHeight="false" outlineLevel="0" collapsed="false">
      <c r="A269" s="7" t="n">
        <v>1.6121495224248E-028</v>
      </c>
      <c r="B269" s="1" t="n">
        <v>0.318920181494381</v>
      </c>
      <c r="C269" s="2" t="n">
        <v>0.175</v>
      </c>
      <c r="D269" s="2" t="n">
        <v>0.046</v>
      </c>
      <c r="E269" s="7" t="n">
        <v>3.19286212916231E-024</v>
      </c>
      <c r="F269" s="1" t="s">
        <v>275</v>
      </c>
      <c r="G269" s="1" t="n">
        <v>0</v>
      </c>
    </row>
    <row r="270" customFormat="false" ht="14.25" hidden="false" customHeight="false" outlineLevel="0" collapsed="false">
      <c r="A270" s="7" t="n">
        <v>2.33740081327126E-028</v>
      </c>
      <c r="B270" s="1" t="n">
        <v>0.397164624818266</v>
      </c>
      <c r="C270" s="2" t="n">
        <v>0.282</v>
      </c>
      <c r="D270" s="2" t="n">
        <v>0.109</v>
      </c>
      <c r="E270" s="7" t="n">
        <v>4.62922231068373E-024</v>
      </c>
      <c r="F270" s="1" t="s">
        <v>276</v>
      </c>
      <c r="G270" s="1" t="n">
        <v>0</v>
      </c>
    </row>
    <row r="271" customFormat="false" ht="14.25" hidden="false" customHeight="false" outlineLevel="0" collapsed="false">
      <c r="A271" s="7" t="n">
        <v>3.84629120305407E-028</v>
      </c>
      <c r="B271" s="1" t="n">
        <v>0.369321782795021</v>
      </c>
      <c r="C271" s="2" t="n">
        <v>0.335</v>
      </c>
      <c r="D271" s="2" t="n">
        <v>0.139</v>
      </c>
      <c r="E271" s="7" t="n">
        <v>7.6175797276486E-024</v>
      </c>
      <c r="F271" s="1" t="s">
        <v>277</v>
      </c>
      <c r="G271" s="1" t="n">
        <v>0</v>
      </c>
    </row>
    <row r="272" customFormat="false" ht="14.25" hidden="false" customHeight="false" outlineLevel="0" collapsed="false">
      <c r="A272" s="7" t="n">
        <v>5.27803735457858E-028</v>
      </c>
      <c r="B272" s="1" t="n">
        <v>0.38238769845826</v>
      </c>
      <c r="C272" s="2" t="n">
        <v>0.193</v>
      </c>
      <c r="D272" s="2" t="n">
        <v>0.055</v>
      </c>
      <c r="E272" s="7" t="n">
        <v>1.04531529807428E-023</v>
      </c>
      <c r="F272" s="1" t="s">
        <v>278</v>
      </c>
      <c r="G272" s="1" t="n">
        <v>0</v>
      </c>
    </row>
    <row r="273" customFormat="false" ht="14.25" hidden="false" customHeight="false" outlineLevel="0" collapsed="false">
      <c r="A273" s="7" t="n">
        <v>6.27869968417946E-028</v>
      </c>
      <c r="B273" s="1" t="n">
        <v>0.2822887485427</v>
      </c>
      <c r="C273" s="2" t="n">
        <v>0.158</v>
      </c>
      <c r="D273" s="2" t="n">
        <v>0.031</v>
      </c>
      <c r="E273" s="7" t="n">
        <v>1.24349647245174E-023</v>
      </c>
      <c r="F273" s="1" t="s">
        <v>279</v>
      </c>
      <c r="G273" s="1" t="n">
        <v>0</v>
      </c>
    </row>
    <row r="274" customFormat="false" ht="14.25" hidden="false" customHeight="false" outlineLevel="0" collapsed="false">
      <c r="A274" s="7" t="n">
        <v>9.12280071339827E-028</v>
      </c>
      <c r="B274" s="1" t="n">
        <v>0.29776917459221</v>
      </c>
      <c r="C274" s="2" t="n">
        <v>0.196</v>
      </c>
      <c r="D274" s="2" t="n">
        <v>0.049</v>
      </c>
      <c r="E274" s="7" t="n">
        <v>1.80677068128852E-023</v>
      </c>
      <c r="F274" s="1" t="s">
        <v>280</v>
      </c>
      <c r="G274" s="1" t="n">
        <v>0</v>
      </c>
    </row>
    <row r="275" customFormat="false" ht="14.25" hidden="false" customHeight="false" outlineLevel="0" collapsed="false">
      <c r="A275" s="7" t="n">
        <v>1.00913485268545E-027</v>
      </c>
      <c r="B275" s="1" t="n">
        <v>0.349601721366674</v>
      </c>
      <c r="C275" s="2" t="n">
        <v>0.273</v>
      </c>
      <c r="D275" s="2" t="n">
        <v>0.105</v>
      </c>
      <c r="E275" s="7" t="n">
        <v>1.99859157574355E-023</v>
      </c>
      <c r="F275" s="1" t="s">
        <v>281</v>
      </c>
      <c r="G275" s="1" t="n">
        <v>0</v>
      </c>
    </row>
    <row r="276" customFormat="false" ht="14.25" hidden="false" customHeight="false" outlineLevel="0" collapsed="false">
      <c r="A276" s="7" t="n">
        <v>1.75526596167272E-027</v>
      </c>
      <c r="B276" s="1" t="n">
        <v>0.347017828210749</v>
      </c>
      <c r="C276" s="2" t="n">
        <v>0.693</v>
      </c>
      <c r="D276" s="2" t="n">
        <v>0.504</v>
      </c>
      <c r="E276" s="7" t="n">
        <v>3.47630423709282E-023</v>
      </c>
      <c r="F276" s="1" t="s">
        <v>282</v>
      </c>
      <c r="G276" s="1" t="n">
        <v>0</v>
      </c>
    </row>
    <row r="277" customFormat="false" ht="14.25" hidden="false" customHeight="false" outlineLevel="0" collapsed="false">
      <c r="A277" s="7" t="n">
        <v>1.78031148992626E-027</v>
      </c>
      <c r="B277" s="1" t="n">
        <v>0.30540475968977</v>
      </c>
      <c r="C277" s="2" t="n">
        <v>0.181</v>
      </c>
      <c r="D277" s="2" t="n">
        <v>0.042</v>
      </c>
      <c r="E277" s="7" t="n">
        <v>3.52590690579897E-023</v>
      </c>
      <c r="F277" s="1" t="s">
        <v>283</v>
      </c>
      <c r="G277" s="1" t="n">
        <v>0</v>
      </c>
    </row>
    <row r="278" customFormat="false" ht="14.25" hidden="false" customHeight="false" outlineLevel="0" collapsed="false">
      <c r="A278" s="7" t="n">
        <v>1.83323159257406E-027</v>
      </c>
      <c r="B278" s="1" t="n">
        <v>0.377850312287908</v>
      </c>
      <c r="C278" s="2" t="n">
        <v>0.63</v>
      </c>
      <c r="D278" s="2" t="n">
        <v>0.401</v>
      </c>
      <c r="E278" s="7" t="n">
        <v>3.63071516909294E-023</v>
      </c>
      <c r="F278" s="1" t="s">
        <v>284</v>
      </c>
      <c r="G278" s="1" t="n">
        <v>0</v>
      </c>
    </row>
    <row r="279" customFormat="false" ht="14.25" hidden="false" customHeight="false" outlineLevel="0" collapsed="false">
      <c r="A279" s="7" t="n">
        <v>2.78420343225126E-027</v>
      </c>
      <c r="B279" s="1" t="n">
        <v>0.31420089469406</v>
      </c>
      <c r="C279" s="2" t="n">
        <v>0.974</v>
      </c>
      <c r="D279" s="2" t="n">
        <v>0.893</v>
      </c>
      <c r="E279" s="7" t="n">
        <v>5.51411489757362E-023</v>
      </c>
      <c r="F279" s="1" t="s">
        <v>285</v>
      </c>
      <c r="G279" s="1" t="n">
        <v>0</v>
      </c>
    </row>
    <row r="280" customFormat="false" ht="14.25" hidden="false" customHeight="false" outlineLevel="0" collapsed="false">
      <c r="A280" s="7" t="n">
        <v>4.4788177715982E-027</v>
      </c>
      <c r="B280" s="1" t="n">
        <v>0.363755937204308</v>
      </c>
      <c r="C280" s="2" t="n">
        <v>0.527</v>
      </c>
      <c r="D280" s="2" t="n">
        <v>0.294</v>
      </c>
      <c r="E280" s="7" t="n">
        <v>8.87029859665024E-023</v>
      </c>
      <c r="F280" s="1" t="s">
        <v>286</v>
      </c>
      <c r="G280" s="1" t="n">
        <v>0</v>
      </c>
    </row>
    <row r="281" customFormat="false" ht="14.25" hidden="false" customHeight="false" outlineLevel="0" collapsed="false">
      <c r="A281" s="7" t="n">
        <v>5.73373142515994E-027</v>
      </c>
      <c r="B281" s="1" t="n">
        <v>0.367692555401629</v>
      </c>
      <c r="C281" s="2" t="n">
        <v>0.619</v>
      </c>
      <c r="D281" s="2" t="n">
        <v>0.399</v>
      </c>
      <c r="E281" s="7" t="n">
        <v>1.13556550875292E-022</v>
      </c>
      <c r="F281" s="1" t="s">
        <v>287</v>
      </c>
      <c r="G281" s="1" t="n">
        <v>0</v>
      </c>
    </row>
    <row r="282" customFormat="false" ht="14.25" hidden="false" customHeight="false" outlineLevel="0" collapsed="false">
      <c r="A282" s="7" t="n">
        <v>6.16904370032203E-027</v>
      </c>
      <c r="B282" s="1" t="n">
        <v>0.352582774257049</v>
      </c>
      <c r="C282" s="2" t="n">
        <v>0.656</v>
      </c>
      <c r="D282" s="2" t="n">
        <v>0.422</v>
      </c>
      <c r="E282" s="7" t="n">
        <v>1.22177910484877E-022</v>
      </c>
      <c r="F282" s="1" t="s">
        <v>288</v>
      </c>
      <c r="G282" s="1" t="n">
        <v>0</v>
      </c>
    </row>
    <row r="283" customFormat="false" ht="14.25" hidden="false" customHeight="false" outlineLevel="0" collapsed="false">
      <c r="A283" s="7" t="n">
        <v>7.14985235129502E-027</v>
      </c>
      <c r="B283" s="1" t="n">
        <v>0.394885283633881</v>
      </c>
      <c r="C283" s="2" t="n">
        <v>0.695</v>
      </c>
      <c r="D283" s="2" t="n">
        <v>0.5</v>
      </c>
      <c r="E283" s="7" t="n">
        <v>1.41602825817398E-022</v>
      </c>
      <c r="F283" s="1" t="s">
        <v>289</v>
      </c>
      <c r="G283" s="1" t="n">
        <v>0</v>
      </c>
    </row>
    <row r="284" customFormat="false" ht="14.25" hidden="false" customHeight="false" outlineLevel="0" collapsed="false">
      <c r="A284" s="7" t="n">
        <v>1.04804711979971E-026</v>
      </c>
      <c r="B284" s="1" t="n">
        <v>0.29746391171264</v>
      </c>
      <c r="C284" s="2" t="n">
        <v>0.175</v>
      </c>
      <c r="D284" s="2" t="n">
        <v>0.046</v>
      </c>
      <c r="E284" s="7" t="n">
        <v>2.07565732076332E-022</v>
      </c>
      <c r="F284" s="1" t="s">
        <v>290</v>
      </c>
      <c r="G284" s="1" t="n">
        <v>0</v>
      </c>
    </row>
    <row r="285" customFormat="false" ht="14.25" hidden="false" customHeight="false" outlineLevel="0" collapsed="false">
      <c r="A285" s="7" t="n">
        <v>1.17940954861508E-026</v>
      </c>
      <c r="B285" s="1" t="n">
        <v>0.267393019000171</v>
      </c>
      <c r="C285" s="2" t="n">
        <v>0.986</v>
      </c>
      <c r="D285" s="2" t="n">
        <v>0.949</v>
      </c>
      <c r="E285" s="7" t="n">
        <v>2.33582061103218E-022</v>
      </c>
      <c r="F285" s="1" t="s">
        <v>291</v>
      </c>
      <c r="G285" s="1" t="n">
        <v>0</v>
      </c>
    </row>
    <row r="286" customFormat="false" ht="14.25" hidden="false" customHeight="false" outlineLevel="0" collapsed="false">
      <c r="A286" s="7" t="n">
        <v>1.35294283115764E-026</v>
      </c>
      <c r="B286" s="1" t="n">
        <v>0.376702377283271</v>
      </c>
      <c r="C286" s="2" t="n">
        <v>0.225</v>
      </c>
      <c r="D286" s="2" t="n">
        <v>0.069</v>
      </c>
      <c r="E286" s="7" t="n">
        <v>2.67950327710771E-022</v>
      </c>
      <c r="F286" s="1" t="s">
        <v>292</v>
      </c>
      <c r="G286" s="1" t="n">
        <v>0</v>
      </c>
    </row>
    <row r="287" customFormat="false" ht="14.25" hidden="false" customHeight="false" outlineLevel="0" collapsed="false">
      <c r="A287" s="7" t="n">
        <v>1.92243847025805E-026</v>
      </c>
      <c r="B287" s="1" t="n">
        <v>0.279798793744621</v>
      </c>
      <c r="C287" s="2" t="n">
        <v>0.12</v>
      </c>
      <c r="D287" s="2" t="n">
        <v>0.016</v>
      </c>
      <c r="E287" s="7" t="n">
        <v>3.80738939034608E-022</v>
      </c>
      <c r="F287" s="1" t="s">
        <v>293</v>
      </c>
      <c r="G287" s="1" t="n">
        <v>0</v>
      </c>
    </row>
    <row r="288" customFormat="false" ht="14.25" hidden="false" customHeight="false" outlineLevel="0" collapsed="false">
      <c r="A288" s="7" t="n">
        <v>2.00158562016919E-026</v>
      </c>
      <c r="B288" s="1" t="n">
        <v>0.392482811582402</v>
      </c>
      <c r="C288" s="2" t="n">
        <v>0.568</v>
      </c>
      <c r="D288" s="2" t="n">
        <v>0.338</v>
      </c>
      <c r="E288" s="7" t="n">
        <v>3.96414032074509E-022</v>
      </c>
      <c r="F288" s="1" t="s">
        <v>294</v>
      </c>
      <c r="G288" s="1" t="n">
        <v>0</v>
      </c>
    </row>
    <row r="289" customFormat="false" ht="14.25" hidden="false" customHeight="false" outlineLevel="0" collapsed="false">
      <c r="A289" s="7" t="n">
        <v>2.56236467982883E-026</v>
      </c>
      <c r="B289" s="1" t="n">
        <v>0.41703302662322</v>
      </c>
      <c r="C289" s="2" t="n">
        <v>0.31</v>
      </c>
      <c r="D289" s="2" t="n">
        <v>0.149</v>
      </c>
      <c r="E289" s="7" t="n">
        <v>5.07476324840101E-022</v>
      </c>
      <c r="F289" s="1" t="s">
        <v>295</v>
      </c>
      <c r="G289" s="1" t="n">
        <v>0</v>
      </c>
    </row>
    <row r="290" customFormat="false" ht="14.25" hidden="false" customHeight="false" outlineLevel="0" collapsed="false">
      <c r="A290" s="7" t="n">
        <v>3.77393487423507E-026</v>
      </c>
      <c r="B290" s="1" t="n">
        <v>0.345162971212717</v>
      </c>
      <c r="C290" s="2" t="n">
        <v>0.373</v>
      </c>
      <c r="D290" s="2" t="n">
        <v>0.169</v>
      </c>
      <c r="E290" s="7" t="n">
        <v>7.47427801842256E-022</v>
      </c>
      <c r="F290" s="1" t="s">
        <v>296</v>
      </c>
      <c r="G290" s="1" t="n">
        <v>0</v>
      </c>
    </row>
    <row r="291" customFormat="false" ht="14.25" hidden="false" customHeight="false" outlineLevel="0" collapsed="false">
      <c r="A291" s="7" t="n">
        <v>4.96845362455375E-026</v>
      </c>
      <c r="B291" s="1" t="n">
        <v>0.404338583365265</v>
      </c>
      <c r="C291" s="2" t="n">
        <v>0.557</v>
      </c>
      <c r="D291" s="2" t="n">
        <v>0.34</v>
      </c>
      <c r="E291" s="7" t="n">
        <v>9.84002240342871E-022</v>
      </c>
      <c r="F291" s="1" t="s">
        <v>297</v>
      </c>
      <c r="G291" s="1" t="n">
        <v>0</v>
      </c>
    </row>
    <row r="292" customFormat="false" ht="14.25" hidden="false" customHeight="false" outlineLevel="0" collapsed="false">
      <c r="A292" s="7" t="n">
        <v>6.27481080562517E-026</v>
      </c>
      <c r="B292" s="1" t="n">
        <v>0.343753781452147</v>
      </c>
      <c r="C292" s="2" t="n">
        <v>0.256</v>
      </c>
      <c r="D292" s="2" t="n">
        <v>0.09</v>
      </c>
      <c r="E292" s="7" t="n">
        <v>1.24272628005406E-021</v>
      </c>
      <c r="F292" s="1" t="s">
        <v>298</v>
      </c>
      <c r="G292" s="1" t="n">
        <v>0</v>
      </c>
    </row>
    <row r="293" customFormat="false" ht="14.25" hidden="false" customHeight="false" outlineLevel="0" collapsed="false">
      <c r="A293" s="7" t="n">
        <v>7.57896500675741E-026</v>
      </c>
      <c r="B293" s="1" t="n">
        <v>0.399334495728824</v>
      </c>
      <c r="C293" s="2" t="n">
        <v>0.302</v>
      </c>
      <c r="D293" s="2" t="n">
        <v>0.126</v>
      </c>
      <c r="E293" s="7" t="n">
        <v>1.5010140195883E-021</v>
      </c>
      <c r="F293" s="1" t="s">
        <v>299</v>
      </c>
      <c r="G293" s="1" t="n">
        <v>0</v>
      </c>
    </row>
    <row r="294" customFormat="false" ht="14.25" hidden="false" customHeight="false" outlineLevel="0" collapsed="false">
      <c r="A294" s="7" t="n">
        <v>1.73444265464924E-025</v>
      </c>
      <c r="B294" s="1" t="n">
        <v>0.310270428904814</v>
      </c>
      <c r="C294" s="2" t="n">
        <v>0.197</v>
      </c>
      <c r="D294" s="2" t="n">
        <v>0.056</v>
      </c>
      <c r="E294" s="7" t="n">
        <v>3.43506367753282E-021</v>
      </c>
      <c r="F294" s="1" t="s">
        <v>300</v>
      </c>
      <c r="G294" s="1" t="n">
        <v>0</v>
      </c>
    </row>
    <row r="295" customFormat="false" ht="14.25" hidden="false" customHeight="false" outlineLevel="0" collapsed="false">
      <c r="A295" s="7" t="n">
        <v>1.74135037363963E-025</v>
      </c>
      <c r="B295" s="1" t="n">
        <v>0.348141494460444</v>
      </c>
      <c r="C295" s="2" t="n">
        <v>0.753</v>
      </c>
      <c r="D295" s="2" t="n">
        <v>0.565</v>
      </c>
      <c r="E295" s="7" t="n">
        <v>3.44874441499329E-021</v>
      </c>
      <c r="F295" s="1" t="s">
        <v>301</v>
      </c>
      <c r="G295" s="1" t="n">
        <v>0</v>
      </c>
    </row>
    <row r="296" customFormat="false" ht="14.25" hidden="false" customHeight="false" outlineLevel="0" collapsed="false">
      <c r="A296" s="7" t="n">
        <v>1.75395766074826E-025</v>
      </c>
      <c r="B296" s="1" t="n">
        <v>0.349693017433868</v>
      </c>
      <c r="C296" s="2" t="n">
        <v>0.32</v>
      </c>
      <c r="D296" s="2" t="n">
        <v>0.14</v>
      </c>
      <c r="E296" s="7" t="n">
        <v>3.47371314711194E-021</v>
      </c>
      <c r="F296" s="1" t="s">
        <v>302</v>
      </c>
      <c r="G296" s="1" t="n">
        <v>0</v>
      </c>
    </row>
    <row r="297" customFormat="false" ht="14.25" hidden="false" customHeight="false" outlineLevel="0" collapsed="false">
      <c r="A297" s="7" t="n">
        <v>2.09491824051819E-025</v>
      </c>
      <c r="B297" s="1" t="n">
        <v>0.256422913961052</v>
      </c>
      <c r="C297" s="2" t="n">
        <v>0.152</v>
      </c>
      <c r="D297" s="2" t="n">
        <v>0.034</v>
      </c>
      <c r="E297" s="7" t="n">
        <v>4.14898557534627E-021</v>
      </c>
      <c r="F297" s="1" t="s">
        <v>303</v>
      </c>
      <c r="G297" s="1" t="n">
        <v>0</v>
      </c>
    </row>
    <row r="298" customFormat="false" ht="14.25" hidden="false" customHeight="false" outlineLevel="0" collapsed="false">
      <c r="A298" s="7" t="n">
        <v>2.21636091748895E-025</v>
      </c>
      <c r="B298" s="1" t="n">
        <v>0.286499511797779</v>
      </c>
      <c r="C298" s="2" t="n">
        <v>0.182</v>
      </c>
      <c r="D298" s="2" t="n">
        <v>0.046</v>
      </c>
      <c r="E298" s="7" t="n">
        <v>4.38950279708687E-021</v>
      </c>
      <c r="F298" s="1" t="s">
        <v>304</v>
      </c>
      <c r="G298" s="1" t="n">
        <v>0</v>
      </c>
    </row>
    <row r="299" customFormat="false" ht="14.25" hidden="false" customHeight="false" outlineLevel="0" collapsed="false">
      <c r="A299" s="7" t="n">
        <v>4.44638775983363E-025</v>
      </c>
      <c r="B299" s="1" t="n">
        <v>0.445750697041928</v>
      </c>
      <c r="C299" s="2" t="n">
        <v>0.413</v>
      </c>
      <c r="D299" s="2" t="n">
        <v>0.203</v>
      </c>
      <c r="E299" s="7" t="n">
        <v>8.80607095835051E-021</v>
      </c>
      <c r="F299" s="1" t="s">
        <v>305</v>
      </c>
      <c r="G299" s="1" t="n">
        <v>0</v>
      </c>
    </row>
    <row r="300" customFormat="false" ht="14.25" hidden="false" customHeight="false" outlineLevel="0" collapsed="false">
      <c r="A300" s="7" t="n">
        <v>6.89902463150264E-025</v>
      </c>
      <c r="B300" s="1" t="n">
        <v>0.323548677369993</v>
      </c>
      <c r="C300" s="2" t="n">
        <v>0.214</v>
      </c>
      <c r="D300" s="2" t="n">
        <v>0.069</v>
      </c>
      <c r="E300" s="7" t="n">
        <v>1.36635182826909E-020</v>
      </c>
      <c r="F300" s="1" t="s">
        <v>306</v>
      </c>
      <c r="G300" s="1" t="n">
        <v>0</v>
      </c>
    </row>
    <row r="301" customFormat="false" ht="14.25" hidden="false" customHeight="false" outlineLevel="0" collapsed="false">
      <c r="A301" s="7" t="n">
        <v>7.32837049617851E-025</v>
      </c>
      <c r="B301" s="1" t="n">
        <v>0.356017172016295</v>
      </c>
      <c r="C301" s="2" t="n">
        <v>0.37</v>
      </c>
      <c r="D301" s="2" t="n">
        <v>0.178</v>
      </c>
      <c r="E301" s="7" t="n">
        <v>1.45138377676815E-020</v>
      </c>
      <c r="F301" s="1" t="s">
        <v>307</v>
      </c>
      <c r="G301" s="1" t="n">
        <v>0</v>
      </c>
    </row>
    <row r="302" customFormat="false" ht="14.25" hidden="false" customHeight="false" outlineLevel="0" collapsed="false">
      <c r="A302" s="7" t="n">
        <v>9.0446099319226E-025</v>
      </c>
      <c r="B302" s="1" t="n">
        <v>0.453822643400755</v>
      </c>
      <c r="C302" s="2" t="n">
        <v>0.373</v>
      </c>
      <c r="D302" s="2" t="n">
        <v>0.222</v>
      </c>
      <c r="E302" s="7" t="n">
        <v>1.79128499701727E-020</v>
      </c>
      <c r="F302" s="1" t="s">
        <v>308</v>
      </c>
      <c r="G302" s="1" t="n">
        <v>0</v>
      </c>
    </row>
    <row r="303" customFormat="false" ht="14.25" hidden="false" customHeight="false" outlineLevel="0" collapsed="false">
      <c r="A303" s="7" t="n">
        <v>9.15580809478514E-025</v>
      </c>
      <c r="B303" s="1" t="n">
        <v>0.357138654987285</v>
      </c>
      <c r="C303" s="2" t="n">
        <v>0.558</v>
      </c>
      <c r="D303" s="2" t="n">
        <v>0.352</v>
      </c>
      <c r="E303" s="7" t="n">
        <v>1.81330779317219E-020</v>
      </c>
      <c r="F303" s="1" t="s">
        <v>309</v>
      </c>
      <c r="G303" s="1" t="n">
        <v>0</v>
      </c>
    </row>
    <row r="304" customFormat="false" ht="14.25" hidden="false" customHeight="false" outlineLevel="0" collapsed="false">
      <c r="A304" s="7" t="n">
        <v>9.50963902160859E-025</v>
      </c>
      <c r="B304" s="1" t="n">
        <v>0.372215381604951</v>
      </c>
      <c r="C304" s="2" t="n">
        <v>0.534</v>
      </c>
      <c r="D304" s="2" t="n">
        <v>0.323</v>
      </c>
      <c r="E304" s="7" t="n">
        <v>1.88338400822958E-020</v>
      </c>
      <c r="F304" s="1" t="s">
        <v>310</v>
      </c>
      <c r="G304" s="1" t="n">
        <v>0</v>
      </c>
    </row>
    <row r="305" customFormat="false" ht="14.25" hidden="false" customHeight="false" outlineLevel="0" collapsed="false">
      <c r="A305" s="7" t="n">
        <v>1.22314041267366E-024</v>
      </c>
      <c r="B305" s="1" t="n">
        <v>0.295261006506134</v>
      </c>
      <c r="C305" s="2" t="n">
        <v>0.865</v>
      </c>
      <c r="D305" s="2" t="n">
        <v>0.705</v>
      </c>
      <c r="E305" s="7" t="n">
        <v>2.4224295873002E-020</v>
      </c>
      <c r="F305" s="1" t="s">
        <v>311</v>
      </c>
      <c r="G305" s="1" t="n">
        <v>0</v>
      </c>
    </row>
    <row r="306" customFormat="false" ht="14.25" hidden="false" customHeight="false" outlineLevel="0" collapsed="false">
      <c r="A306" s="7" t="n">
        <v>2.65416137731088E-024</v>
      </c>
      <c r="B306" s="1" t="n">
        <v>1.25663733731145</v>
      </c>
      <c r="C306" s="2" t="n">
        <v>0.832</v>
      </c>
      <c r="D306" s="2" t="n">
        <v>0.832</v>
      </c>
      <c r="E306" s="7" t="n">
        <v>5.2565666077642E-020</v>
      </c>
      <c r="F306" s="1" t="s">
        <v>312</v>
      </c>
      <c r="G306" s="1" t="n">
        <v>0</v>
      </c>
    </row>
    <row r="307" customFormat="false" ht="14.25" hidden="false" customHeight="false" outlineLevel="0" collapsed="false">
      <c r="A307" s="7" t="n">
        <v>3.4740691055459E-024</v>
      </c>
      <c r="B307" s="1" t="n">
        <v>0.335031610627666</v>
      </c>
      <c r="C307" s="2" t="n">
        <v>0.395</v>
      </c>
      <c r="D307" s="2" t="n">
        <v>0.194</v>
      </c>
      <c r="E307" s="7" t="n">
        <v>6.88039386353367E-020</v>
      </c>
      <c r="F307" s="1" t="s">
        <v>313</v>
      </c>
      <c r="G307" s="1" t="n">
        <v>0</v>
      </c>
    </row>
    <row r="308" customFormat="false" ht="14.25" hidden="false" customHeight="false" outlineLevel="0" collapsed="false">
      <c r="A308" s="7" t="n">
        <v>3.55719032181914E-024</v>
      </c>
      <c r="B308" s="1" t="n">
        <v>0.400998129979091</v>
      </c>
      <c r="C308" s="2" t="n">
        <v>0.411</v>
      </c>
      <c r="D308" s="2" t="n">
        <v>0.217</v>
      </c>
      <c r="E308" s="7" t="n">
        <v>7.04501543236282E-020</v>
      </c>
      <c r="F308" s="1" t="s">
        <v>314</v>
      </c>
      <c r="G308" s="1" t="n">
        <v>0</v>
      </c>
    </row>
    <row r="309" customFormat="false" ht="14.25" hidden="false" customHeight="false" outlineLevel="0" collapsed="false">
      <c r="A309" s="7" t="n">
        <v>3.62089814055523E-024</v>
      </c>
      <c r="B309" s="1" t="n">
        <v>0.394344929666272</v>
      </c>
      <c r="C309" s="2" t="n">
        <v>0.47</v>
      </c>
      <c r="D309" s="2" t="n">
        <v>0.28</v>
      </c>
      <c r="E309" s="7" t="n">
        <v>7.17118876736963E-020</v>
      </c>
      <c r="F309" s="1" t="s">
        <v>315</v>
      </c>
      <c r="G309" s="1" t="n">
        <v>0</v>
      </c>
    </row>
    <row r="310" customFormat="false" ht="14.25" hidden="false" customHeight="false" outlineLevel="0" collapsed="false">
      <c r="A310" s="7" t="n">
        <v>3.89358275777228E-024</v>
      </c>
      <c r="B310" s="1" t="n">
        <v>0.328339227315654</v>
      </c>
      <c r="C310" s="2" t="n">
        <v>0.619</v>
      </c>
      <c r="D310" s="2" t="n">
        <v>0.418</v>
      </c>
      <c r="E310" s="7" t="n">
        <v>7.711240651768E-020</v>
      </c>
      <c r="F310" s="1" t="s">
        <v>316</v>
      </c>
      <c r="G310" s="1" t="n">
        <v>0</v>
      </c>
    </row>
    <row r="311" customFormat="false" ht="14.25" hidden="false" customHeight="false" outlineLevel="0" collapsed="false">
      <c r="A311" s="7" t="n">
        <v>4.21565172331767E-024</v>
      </c>
      <c r="B311" s="1" t="n">
        <v>0.331072055905304</v>
      </c>
      <c r="C311" s="2" t="n">
        <v>0.259</v>
      </c>
      <c r="D311" s="2" t="n">
        <v>0.1</v>
      </c>
      <c r="E311" s="7" t="n">
        <v>8.34909823803064E-020</v>
      </c>
      <c r="F311" s="1" t="s">
        <v>317</v>
      </c>
      <c r="G311" s="1" t="n">
        <v>0</v>
      </c>
    </row>
    <row r="312" customFormat="false" ht="14.25" hidden="false" customHeight="false" outlineLevel="0" collapsed="false">
      <c r="A312" s="7" t="n">
        <v>4.88633658536198E-024</v>
      </c>
      <c r="B312" s="1" t="n">
        <v>0.290539419917529</v>
      </c>
      <c r="C312" s="2" t="n">
        <v>0.848</v>
      </c>
      <c r="D312" s="2" t="n">
        <v>0.697</v>
      </c>
      <c r="E312" s="7" t="n">
        <v>9.6773896073094E-020</v>
      </c>
      <c r="F312" s="1" t="s">
        <v>318</v>
      </c>
      <c r="G312" s="1" t="n">
        <v>0</v>
      </c>
    </row>
    <row r="313" customFormat="false" ht="14.25" hidden="false" customHeight="false" outlineLevel="0" collapsed="false">
      <c r="A313" s="7" t="n">
        <v>5.50664779831365E-024</v>
      </c>
      <c r="B313" s="1" t="n">
        <v>0.325379122002023</v>
      </c>
      <c r="C313" s="2" t="n">
        <v>0.191</v>
      </c>
      <c r="D313" s="2" t="n">
        <v>0.056</v>
      </c>
      <c r="E313" s="7" t="n">
        <v>1.09059159645601E-019</v>
      </c>
      <c r="F313" s="1" t="s">
        <v>319</v>
      </c>
      <c r="G313" s="1" t="n">
        <v>0</v>
      </c>
    </row>
    <row r="314" customFormat="false" ht="14.25" hidden="false" customHeight="false" outlineLevel="0" collapsed="false">
      <c r="A314" s="7" t="n">
        <v>5.94189111342393E-024</v>
      </c>
      <c r="B314" s="1" t="n">
        <v>0.334381043871152</v>
      </c>
      <c r="C314" s="2" t="n">
        <v>0.129</v>
      </c>
      <c r="D314" s="2" t="n">
        <v>0.022</v>
      </c>
      <c r="E314" s="7" t="n">
        <v>1.1767915350136E-019</v>
      </c>
      <c r="F314" s="1" t="s">
        <v>320</v>
      </c>
      <c r="G314" s="1" t="n">
        <v>0</v>
      </c>
    </row>
    <row r="315" customFormat="false" ht="14.25" hidden="false" customHeight="false" outlineLevel="0" collapsed="false">
      <c r="A315" s="7" t="n">
        <v>6.98951313532243E-024</v>
      </c>
      <c r="B315" s="1" t="n">
        <v>0.351119028870797</v>
      </c>
      <c r="C315" s="2" t="n">
        <v>0.358</v>
      </c>
      <c r="D315" s="2" t="n">
        <v>0.176</v>
      </c>
      <c r="E315" s="7" t="n">
        <v>1.3842730764506E-019</v>
      </c>
      <c r="F315" s="1" t="s">
        <v>321</v>
      </c>
      <c r="G315" s="1" t="n">
        <v>0</v>
      </c>
    </row>
    <row r="316" customFormat="false" ht="14.25" hidden="false" customHeight="false" outlineLevel="0" collapsed="false">
      <c r="A316" s="7" t="n">
        <v>8.31343271729821E-024</v>
      </c>
      <c r="B316" s="1" t="n">
        <v>0.334622869684321</v>
      </c>
      <c r="C316" s="2" t="n">
        <v>0.451</v>
      </c>
      <c r="D316" s="2" t="n">
        <v>0.245</v>
      </c>
      <c r="E316" s="7" t="n">
        <v>1.64647534966091E-019</v>
      </c>
      <c r="F316" s="1" t="s">
        <v>322</v>
      </c>
      <c r="G316" s="1" t="n">
        <v>0</v>
      </c>
    </row>
    <row r="317" customFormat="false" ht="14.25" hidden="false" customHeight="false" outlineLevel="0" collapsed="false">
      <c r="A317" s="7" t="n">
        <v>9.03737774533918E-024</v>
      </c>
      <c r="B317" s="1" t="n">
        <v>0.289877714685426</v>
      </c>
      <c r="C317" s="2" t="n">
        <v>0.895</v>
      </c>
      <c r="D317" s="2" t="n">
        <v>0.795</v>
      </c>
      <c r="E317" s="7" t="n">
        <v>1.78985266246442E-019</v>
      </c>
      <c r="F317" s="1" t="s">
        <v>323</v>
      </c>
      <c r="G317" s="1" t="n">
        <v>0</v>
      </c>
    </row>
    <row r="318" customFormat="false" ht="14.25" hidden="false" customHeight="false" outlineLevel="0" collapsed="false">
      <c r="A318" s="7" t="n">
        <v>9.40951800761929E-024</v>
      </c>
      <c r="B318" s="1" t="n">
        <v>0.328085574787482</v>
      </c>
      <c r="C318" s="2" t="n">
        <v>0.178</v>
      </c>
      <c r="D318" s="2" t="n">
        <v>0.05</v>
      </c>
      <c r="E318" s="7" t="n">
        <v>1.863555041409E-019</v>
      </c>
      <c r="F318" s="1" t="s">
        <v>324</v>
      </c>
      <c r="G318" s="1" t="n">
        <v>0</v>
      </c>
    </row>
    <row r="319" customFormat="false" ht="14.25" hidden="false" customHeight="false" outlineLevel="0" collapsed="false">
      <c r="A319" s="7" t="n">
        <v>1.14407249851035E-023</v>
      </c>
      <c r="B319" s="1" t="n">
        <v>0.331813978044908</v>
      </c>
      <c r="C319" s="2" t="n">
        <v>0.366</v>
      </c>
      <c r="D319" s="2" t="n">
        <v>0.18</v>
      </c>
      <c r="E319" s="7" t="n">
        <v>2.26583558329976E-019</v>
      </c>
      <c r="F319" s="1" t="s">
        <v>325</v>
      </c>
      <c r="G319" s="1" t="n">
        <v>0</v>
      </c>
    </row>
    <row r="320" customFormat="false" ht="14.25" hidden="false" customHeight="false" outlineLevel="0" collapsed="false">
      <c r="A320" s="7" t="n">
        <v>1.19759326779744E-023</v>
      </c>
      <c r="B320" s="1" t="n">
        <v>0.482933917568185</v>
      </c>
      <c r="C320" s="2" t="n">
        <v>0.774</v>
      </c>
      <c r="D320" s="2" t="n">
        <v>0.592</v>
      </c>
      <c r="E320" s="7" t="n">
        <v>2.37183346687283E-019</v>
      </c>
      <c r="F320" s="1" t="s">
        <v>326</v>
      </c>
      <c r="G320" s="1" t="n">
        <v>0</v>
      </c>
    </row>
    <row r="321" customFormat="false" ht="14.25" hidden="false" customHeight="false" outlineLevel="0" collapsed="false">
      <c r="A321" s="7" t="n">
        <v>1.25354095198134E-023</v>
      </c>
      <c r="B321" s="1" t="n">
        <v>0.377777813123647</v>
      </c>
      <c r="C321" s="2" t="n">
        <v>0.498</v>
      </c>
      <c r="D321" s="2" t="n">
        <v>0.305</v>
      </c>
      <c r="E321" s="7" t="n">
        <v>2.48263785539904E-019</v>
      </c>
      <c r="F321" s="1" t="s">
        <v>327</v>
      </c>
      <c r="G321" s="1" t="n">
        <v>0</v>
      </c>
    </row>
    <row r="322" customFormat="false" ht="14.25" hidden="false" customHeight="false" outlineLevel="0" collapsed="false">
      <c r="A322" s="7" t="n">
        <v>1.91601562297273E-023</v>
      </c>
      <c r="B322" s="1" t="n">
        <v>0.35615034695023</v>
      </c>
      <c r="C322" s="2" t="n">
        <v>0.527</v>
      </c>
      <c r="D322" s="2" t="n">
        <v>0.321</v>
      </c>
      <c r="E322" s="7" t="n">
        <v>3.7946689412975E-019</v>
      </c>
      <c r="F322" s="1" t="s">
        <v>328</v>
      </c>
      <c r="G322" s="1" t="n">
        <v>0</v>
      </c>
    </row>
    <row r="323" customFormat="false" ht="14.25" hidden="false" customHeight="false" outlineLevel="0" collapsed="false">
      <c r="A323" s="7" t="n">
        <v>2.0494654842555E-023</v>
      </c>
      <c r="B323" s="1" t="n">
        <v>0.354737012018116</v>
      </c>
      <c r="C323" s="2" t="n">
        <v>0.675</v>
      </c>
      <c r="D323" s="2" t="n">
        <v>0.491</v>
      </c>
      <c r="E323" s="7" t="n">
        <v>4.05896639156803E-019</v>
      </c>
      <c r="F323" s="1" t="s">
        <v>329</v>
      </c>
      <c r="G323" s="1" t="n">
        <v>0</v>
      </c>
    </row>
    <row r="324" customFormat="false" ht="14.25" hidden="false" customHeight="false" outlineLevel="0" collapsed="false">
      <c r="A324" s="7" t="n">
        <v>3.01138436042971E-023</v>
      </c>
      <c r="B324" s="1" t="n">
        <v>0.367328817331501</v>
      </c>
      <c r="C324" s="2" t="n">
        <v>0.334</v>
      </c>
      <c r="D324" s="2" t="n">
        <v>0.157</v>
      </c>
      <c r="E324" s="7" t="n">
        <v>5.96404672583104E-019</v>
      </c>
      <c r="F324" s="1" t="s">
        <v>330</v>
      </c>
      <c r="G324" s="1" t="n">
        <v>0</v>
      </c>
    </row>
    <row r="325" customFormat="false" ht="14.25" hidden="false" customHeight="false" outlineLevel="0" collapsed="false">
      <c r="A325" s="7" t="n">
        <v>3.06938277888561E-023</v>
      </c>
      <c r="B325" s="1" t="n">
        <v>0.322855750882431</v>
      </c>
      <c r="C325" s="2" t="n">
        <v>0.715</v>
      </c>
      <c r="D325" s="2" t="n">
        <v>0.533</v>
      </c>
      <c r="E325" s="7" t="n">
        <v>6.07891259358296E-019</v>
      </c>
      <c r="F325" s="1" t="s">
        <v>331</v>
      </c>
      <c r="G325" s="1" t="n">
        <v>0</v>
      </c>
    </row>
    <row r="326" customFormat="false" ht="14.25" hidden="false" customHeight="false" outlineLevel="0" collapsed="false">
      <c r="A326" s="7" t="n">
        <v>3.60737711864049E-023</v>
      </c>
      <c r="B326" s="1" t="n">
        <v>0.379163770983551</v>
      </c>
      <c r="C326" s="2" t="n">
        <v>0.587</v>
      </c>
      <c r="D326" s="2" t="n">
        <v>0.375</v>
      </c>
      <c r="E326" s="7" t="n">
        <v>7.1444103834675E-019</v>
      </c>
      <c r="F326" s="1" t="s">
        <v>332</v>
      </c>
      <c r="G326" s="1" t="n">
        <v>0</v>
      </c>
    </row>
    <row r="327" customFormat="false" ht="14.25" hidden="false" customHeight="false" outlineLevel="0" collapsed="false">
      <c r="A327" s="7" t="n">
        <v>3.68610972600102E-023</v>
      </c>
      <c r="B327" s="1" t="n">
        <v>0.335405941053795</v>
      </c>
      <c r="C327" s="2" t="n">
        <v>0.214</v>
      </c>
      <c r="D327" s="2" t="n">
        <v>0.07</v>
      </c>
      <c r="E327" s="7" t="n">
        <v>7.30034031234502E-019</v>
      </c>
      <c r="F327" s="1" t="s">
        <v>333</v>
      </c>
      <c r="G327" s="1" t="n">
        <v>0</v>
      </c>
    </row>
    <row r="328" customFormat="false" ht="14.25" hidden="false" customHeight="false" outlineLevel="0" collapsed="false">
      <c r="A328" s="7" t="n">
        <v>6.00778803945912E-023</v>
      </c>
      <c r="B328" s="1" t="n">
        <v>0.251406497361565</v>
      </c>
      <c r="C328" s="2" t="n">
        <v>0.929</v>
      </c>
      <c r="D328" s="2" t="n">
        <v>0.811</v>
      </c>
      <c r="E328" s="7" t="n">
        <v>1.18984242121488E-018</v>
      </c>
      <c r="F328" s="1" t="s">
        <v>334</v>
      </c>
      <c r="G328" s="1" t="n">
        <v>0</v>
      </c>
    </row>
    <row r="329" customFormat="false" ht="14.25" hidden="false" customHeight="false" outlineLevel="0" collapsed="false">
      <c r="A329" s="7" t="n">
        <v>6.34443591364104E-023</v>
      </c>
      <c r="B329" s="1" t="n">
        <v>0.298663680388579</v>
      </c>
      <c r="C329" s="2" t="n">
        <v>0.212</v>
      </c>
      <c r="D329" s="2" t="n">
        <v>0.069</v>
      </c>
      <c r="E329" s="7" t="n">
        <v>1.2565155326966E-018</v>
      </c>
      <c r="F329" s="1" t="s">
        <v>335</v>
      </c>
      <c r="G329" s="1" t="n">
        <v>0</v>
      </c>
    </row>
    <row r="330" customFormat="false" ht="14.25" hidden="false" customHeight="false" outlineLevel="0" collapsed="false">
      <c r="A330" s="7" t="n">
        <v>8.82335119233445E-023</v>
      </c>
      <c r="B330" s="1" t="n">
        <v>0.393603515778622</v>
      </c>
      <c r="C330" s="2" t="n">
        <v>0.637</v>
      </c>
      <c r="D330" s="2" t="n">
        <v>0.446</v>
      </c>
      <c r="E330" s="7" t="n">
        <v>1.74746470364183E-018</v>
      </c>
      <c r="F330" s="1" t="s">
        <v>336</v>
      </c>
      <c r="G330" s="1" t="n">
        <v>0</v>
      </c>
    </row>
    <row r="331" customFormat="false" ht="14.25" hidden="false" customHeight="false" outlineLevel="0" collapsed="false">
      <c r="A331" s="7" t="n">
        <v>1.07811498314261E-022</v>
      </c>
      <c r="B331" s="1" t="n">
        <v>0.380214405317042</v>
      </c>
      <c r="C331" s="2" t="n">
        <v>0.381</v>
      </c>
      <c r="D331" s="2" t="n">
        <v>0.198</v>
      </c>
      <c r="E331" s="7" t="n">
        <v>2.13520672411394E-018</v>
      </c>
      <c r="F331" s="1" t="s">
        <v>337</v>
      </c>
      <c r="G331" s="1" t="n">
        <v>0</v>
      </c>
    </row>
    <row r="332" customFormat="false" ht="14.25" hidden="false" customHeight="false" outlineLevel="0" collapsed="false">
      <c r="A332" s="7" t="n">
        <v>1.11948772926529E-022</v>
      </c>
      <c r="B332" s="1" t="n">
        <v>0.350706706738649</v>
      </c>
      <c r="C332" s="2" t="n">
        <v>0.388</v>
      </c>
      <c r="D332" s="2" t="n">
        <v>0.205</v>
      </c>
      <c r="E332" s="7" t="n">
        <v>2.21714544780991E-018</v>
      </c>
      <c r="F332" s="1" t="s">
        <v>338</v>
      </c>
      <c r="G332" s="1" t="n">
        <v>0</v>
      </c>
    </row>
    <row r="333" customFormat="false" ht="14.25" hidden="false" customHeight="false" outlineLevel="0" collapsed="false">
      <c r="A333" s="7" t="n">
        <v>1.25694578841311E-022</v>
      </c>
      <c r="B333" s="1" t="n">
        <v>0.266136009706823</v>
      </c>
      <c r="C333" s="2" t="n">
        <v>0.203</v>
      </c>
      <c r="D333" s="2" t="n">
        <v>0.067</v>
      </c>
      <c r="E333" s="7" t="n">
        <v>2.48938113395217E-018</v>
      </c>
      <c r="F333" s="1" t="s">
        <v>339</v>
      </c>
      <c r="G333" s="1" t="n">
        <v>0</v>
      </c>
    </row>
    <row r="334" customFormat="false" ht="14.25" hidden="false" customHeight="false" outlineLevel="0" collapsed="false">
      <c r="A334" s="7" t="n">
        <v>1.28794134063849E-022</v>
      </c>
      <c r="B334" s="1" t="n">
        <v>0.330088673489802</v>
      </c>
      <c r="C334" s="2" t="n">
        <v>0.613</v>
      </c>
      <c r="D334" s="2" t="n">
        <v>0.431</v>
      </c>
      <c r="E334" s="7" t="n">
        <v>2.55076782513453E-018</v>
      </c>
      <c r="F334" s="1" t="s">
        <v>340</v>
      </c>
      <c r="G334" s="1" t="n">
        <v>0</v>
      </c>
    </row>
    <row r="335" customFormat="false" ht="14.25" hidden="false" customHeight="false" outlineLevel="0" collapsed="false">
      <c r="A335" s="7" t="n">
        <v>1.51878214446281E-022</v>
      </c>
      <c r="B335" s="1" t="n">
        <v>0.37148615338699</v>
      </c>
      <c r="C335" s="2" t="n">
        <v>0.367</v>
      </c>
      <c r="D335" s="2" t="n">
        <v>0.192</v>
      </c>
      <c r="E335" s="7" t="n">
        <v>3.0079480371086E-018</v>
      </c>
      <c r="F335" s="1" t="s">
        <v>341</v>
      </c>
      <c r="G335" s="1" t="n">
        <v>0</v>
      </c>
    </row>
    <row r="336" customFormat="false" ht="14.25" hidden="false" customHeight="false" outlineLevel="0" collapsed="false">
      <c r="A336" s="7" t="n">
        <v>1.58251704824331E-022</v>
      </c>
      <c r="B336" s="1" t="n">
        <v>0.301767167268314</v>
      </c>
      <c r="C336" s="2" t="n">
        <v>0.841</v>
      </c>
      <c r="D336" s="2" t="n">
        <v>0.722</v>
      </c>
      <c r="E336" s="7" t="n">
        <v>3.13417501404589E-018</v>
      </c>
      <c r="F336" s="1" t="s">
        <v>342</v>
      </c>
      <c r="G336" s="1" t="n">
        <v>0</v>
      </c>
    </row>
    <row r="337" customFormat="false" ht="14.25" hidden="false" customHeight="false" outlineLevel="0" collapsed="false">
      <c r="A337" s="7" t="n">
        <v>1.66916252929948E-022</v>
      </c>
      <c r="B337" s="1" t="n">
        <v>0.305390825542946</v>
      </c>
      <c r="C337" s="2" t="n">
        <v>0.276</v>
      </c>
      <c r="D337" s="2" t="n">
        <v>0.111</v>
      </c>
      <c r="E337" s="7" t="n">
        <v>3.30577638927763E-018</v>
      </c>
      <c r="F337" s="1" t="s">
        <v>343</v>
      </c>
      <c r="G337" s="1" t="n">
        <v>0</v>
      </c>
    </row>
    <row r="338" customFormat="false" ht="14.25" hidden="false" customHeight="false" outlineLevel="0" collapsed="false">
      <c r="A338" s="7" t="n">
        <v>1.89293860373779E-022</v>
      </c>
      <c r="B338" s="1" t="n">
        <v>0.341795699606944</v>
      </c>
      <c r="C338" s="2" t="n">
        <v>0.822</v>
      </c>
      <c r="D338" s="2" t="n">
        <v>0.698</v>
      </c>
      <c r="E338" s="7" t="n">
        <v>3.74896490470269E-018</v>
      </c>
      <c r="F338" s="1" t="s">
        <v>344</v>
      </c>
      <c r="G338" s="1" t="n">
        <v>0</v>
      </c>
    </row>
    <row r="339" customFormat="false" ht="14.25" hidden="false" customHeight="false" outlineLevel="0" collapsed="false">
      <c r="A339" s="7" t="n">
        <v>1.98178391739534E-022</v>
      </c>
      <c r="B339" s="1" t="n">
        <v>0.293804874346426</v>
      </c>
      <c r="C339" s="2" t="n">
        <v>0.208</v>
      </c>
      <c r="D339" s="2" t="n">
        <v>0.075</v>
      </c>
      <c r="E339" s="7" t="n">
        <v>3.92492304840148E-018</v>
      </c>
      <c r="F339" s="1" t="s">
        <v>345</v>
      </c>
      <c r="G339" s="1" t="n">
        <v>0</v>
      </c>
    </row>
    <row r="340" customFormat="false" ht="14.25" hidden="false" customHeight="false" outlineLevel="0" collapsed="false">
      <c r="A340" s="7" t="n">
        <v>2.5032205951742E-022</v>
      </c>
      <c r="B340" s="1" t="n">
        <v>0.509221656491995</v>
      </c>
      <c r="C340" s="2" t="n">
        <v>0.379</v>
      </c>
      <c r="D340" s="2" t="n">
        <v>0.202</v>
      </c>
      <c r="E340" s="7" t="n">
        <v>4.95762838874251E-018</v>
      </c>
      <c r="F340" s="1" t="s">
        <v>346</v>
      </c>
      <c r="G340" s="1" t="n">
        <v>0</v>
      </c>
    </row>
    <row r="341" customFormat="false" ht="14.25" hidden="false" customHeight="false" outlineLevel="0" collapsed="false">
      <c r="A341" s="7" t="n">
        <v>2.70747481288704E-022</v>
      </c>
      <c r="B341" s="1" t="n">
        <v>0.275182074740156</v>
      </c>
      <c r="C341" s="2" t="n">
        <v>0.179</v>
      </c>
      <c r="D341" s="2" t="n">
        <v>0.054</v>
      </c>
      <c r="E341" s="7" t="n">
        <v>5.3621538669228E-018</v>
      </c>
      <c r="F341" s="1" t="s">
        <v>347</v>
      </c>
      <c r="G341" s="1" t="n">
        <v>0</v>
      </c>
    </row>
    <row r="342" customFormat="false" ht="14.25" hidden="false" customHeight="false" outlineLevel="0" collapsed="false">
      <c r="A342" s="7" t="n">
        <v>5.39090338884004E-022</v>
      </c>
      <c r="B342" s="1" t="n">
        <v>0.341187536227643</v>
      </c>
      <c r="C342" s="2" t="n">
        <v>0.241</v>
      </c>
      <c r="D342" s="2" t="n">
        <v>0.095</v>
      </c>
      <c r="E342" s="7" t="n">
        <v>1.06766841615977E-017</v>
      </c>
      <c r="F342" s="1" t="s">
        <v>348</v>
      </c>
      <c r="G342" s="1" t="n">
        <v>0</v>
      </c>
    </row>
    <row r="343" customFormat="false" ht="14.25" hidden="false" customHeight="false" outlineLevel="0" collapsed="false">
      <c r="A343" s="7" t="n">
        <v>5.88535965730928E-022</v>
      </c>
      <c r="B343" s="1" t="n">
        <v>0.32977701952957</v>
      </c>
      <c r="C343" s="2" t="n">
        <v>0.75</v>
      </c>
      <c r="D343" s="2" t="n">
        <v>0.587</v>
      </c>
      <c r="E343" s="7" t="n">
        <v>1.1655954801301E-017</v>
      </c>
      <c r="F343" s="1" t="s">
        <v>349</v>
      </c>
      <c r="G343" s="1" t="n">
        <v>0</v>
      </c>
    </row>
    <row r="344" customFormat="false" ht="14.25" hidden="false" customHeight="false" outlineLevel="0" collapsed="false">
      <c r="A344" s="7" t="n">
        <v>6.88192783503116E-022</v>
      </c>
      <c r="B344" s="1" t="n">
        <v>0.312859114638594</v>
      </c>
      <c r="C344" s="2" t="n">
        <v>0.454</v>
      </c>
      <c r="D344" s="2" t="n">
        <v>0.254</v>
      </c>
      <c r="E344" s="7" t="n">
        <v>1.36296580772792E-017</v>
      </c>
      <c r="F344" s="1" t="s">
        <v>350</v>
      </c>
      <c r="G344" s="1" t="n">
        <v>0</v>
      </c>
    </row>
    <row r="345" customFormat="false" ht="14.25" hidden="false" customHeight="false" outlineLevel="0" collapsed="false">
      <c r="A345" s="7" t="n">
        <v>8.48421725393445E-022</v>
      </c>
      <c r="B345" s="1" t="n">
        <v>0.345535437560757</v>
      </c>
      <c r="C345" s="2" t="n">
        <v>0.276</v>
      </c>
      <c r="D345" s="2" t="n">
        <v>0.115</v>
      </c>
      <c r="E345" s="7" t="n">
        <v>1.68029922714171E-017</v>
      </c>
      <c r="F345" s="1" t="s">
        <v>351</v>
      </c>
      <c r="G345" s="1" t="n">
        <v>0</v>
      </c>
    </row>
    <row r="346" customFormat="false" ht="14.25" hidden="false" customHeight="false" outlineLevel="0" collapsed="false">
      <c r="A346" s="7" t="n">
        <v>9.82977496367656E-022</v>
      </c>
      <c r="B346" s="1" t="n">
        <v>0.388820311655348</v>
      </c>
      <c r="C346" s="2" t="n">
        <v>0.146</v>
      </c>
      <c r="D346" s="2" t="n">
        <v>0.034</v>
      </c>
      <c r="E346" s="7" t="n">
        <v>1.94678693155614E-017</v>
      </c>
      <c r="F346" s="1" t="s">
        <v>352</v>
      </c>
      <c r="G346" s="1" t="n">
        <v>0</v>
      </c>
    </row>
    <row r="347" customFormat="false" ht="14.25" hidden="false" customHeight="false" outlineLevel="0" collapsed="false">
      <c r="A347" s="7" t="n">
        <v>1.25588907895382E-021</v>
      </c>
      <c r="B347" s="1" t="n">
        <v>0.353964439354029</v>
      </c>
      <c r="C347" s="2" t="n">
        <v>0.577</v>
      </c>
      <c r="D347" s="2" t="n">
        <v>0.379</v>
      </c>
      <c r="E347" s="7" t="n">
        <v>2.48728832086805E-017</v>
      </c>
      <c r="F347" s="1" t="s">
        <v>353</v>
      </c>
      <c r="G347" s="1" t="n">
        <v>0</v>
      </c>
    </row>
    <row r="348" customFormat="false" ht="14.25" hidden="false" customHeight="false" outlineLevel="0" collapsed="false">
      <c r="A348" s="7" t="n">
        <v>1.26413676817005E-021</v>
      </c>
      <c r="B348" s="1" t="n">
        <v>0.305083933607031</v>
      </c>
      <c r="C348" s="2" t="n">
        <v>0.744</v>
      </c>
      <c r="D348" s="2" t="n">
        <v>0.562</v>
      </c>
      <c r="E348" s="7" t="n">
        <v>2.50362286936079E-017</v>
      </c>
      <c r="F348" s="1" t="s">
        <v>354</v>
      </c>
      <c r="G348" s="1" t="n">
        <v>0</v>
      </c>
    </row>
    <row r="349" customFormat="false" ht="14.25" hidden="false" customHeight="false" outlineLevel="0" collapsed="false">
      <c r="A349" s="7" t="n">
        <v>1.4548082251556E-021</v>
      </c>
      <c r="B349" s="1" t="n">
        <v>0.342466379897502</v>
      </c>
      <c r="C349" s="2" t="n">
        <v>0.605</v>
      </c>
      <c r="D349" s="2" t="n">
        <v>0.415</v>
      </c>
      <c r="E349" s="7" t="n">
        <v>2.88124768992068E-017</v>
      </c>
      <c r="F349" s="1" t="s">
        <v>355</v>
      </c>
      <c r="G349" s="1" t="n">
        <v>0</v>
      </c>
    </row>
    <row r="350" customFormat="false" ht="14.25" hidden="false" customHeight="false" outlineLevel="0" collapsed="false">
      <c r="A350" s="7" t="n">
        <v>1.49162733262677E-021</v>
      </c>
      <c r="B350" s="1" t="n">
        <v>0.355578698014125</v>
      </c>
      <c r="C350" s="2" t="n">
        <v>0.583</v>
      </c>
      <c r="D350" s="2" t="n">
        <v>0.38</v>
      </c>
      <c r="E350" s="7" t="n">
        <v>2.95416793226733E-017</v>
      </c>
      <c r="F350" s="1" t="s">
        <v>356</v>
      </c>
      <c r="G350" s="1" t="n">
        <v>0</v>
      </c>
    </row>
    <row r="351" customFormat="false" ht="14.25" hidden="false" customHeight="false" outlineLevel="0" collapsed="false">
      <c r="A351" s="7" t="n">
        <v>1.68444555132262E-021</v>
      </c>
      <c r="B351" s="1" t="n">
        <v>0.312565719888566</v>
      </c>
      <c r="C351" s="2" t="n">
        <v>0.701</v>
      </c>
      <c r="D351" s="2" t="n">
        <v>0.505</v>
      </c>
      <c r="E351" s="7" t="n">
        <v>3.33604441439445E-017</v>
      </c>
      <c r="F351" s="1" t="s">
        <v>357</v>
      </c>
      <c r="G351" s="1" t="n">
        <v>0</v>
      </c>
    </row>
    <row r="352" customFormat="false" ht="14.25" hidden="false" customHeight="false" outlineLevel="0" collapsed="false">
      <c r="A352" s="7" t="n">
        <v>1.73185902077421E-021</v>
      </c>
      <c r="B352" s="1" t="n">
        <v>0.287246719804196</v>
      </c>
      <c r="C352" s="2" t="n">
        <v>0.607</v>
      </c>
      <c r="D352" s="2" t="n">
        <v>0.393</v>
      </c>
      <c r="E352" s="7" t="n">
        <v>3.42994679064333E-017</v>
      </c>
      <c r="F352" s="1" t="s">
        <v>358</v>
      </c>
      <c r="G352" s="1" t="n">
        <v>0</v>
      </c>
    </row>
    <row r="353" customFormat="false" ht="14.25" hidden="false" customHeight="false" outlineLevel="0" collapsed="false">
      <c r="A353" s="7" t="n">
        <v>2.5894705878888E-021</v>
      </c>
      <c r="B353" s="1" t="n">
        <v>0.464803450182558</v>
      </c>
      <c r="C353" s="2" t="n">
        <v>0.375</v>
      </c>
      <c r="D353" s="2" t="n">
        <v>0.245</v>
      </c>
      <c r="E353" s="7" t="n">
        <v>5.12844649931377E-017</v>
      </c>
      <c r="F353" s="1" t="s">
        <v>359</v>
      </c>
      <c r="G353" s="1" t="n">
        <v>0</v>
      </c>
    </row>
    <row r="354" customFormat="false" ht="14.25" hidden="false" customHeight="false" outlineLevel="0" collapsed="false">
      <c r="A354" s="7" t="n">
        <v>2.82602139844776E-021</v>
      </c>
      <c r="B354" s="1" t="n">
        <v>0.331309346701856</v>
      </c>
      <c r="C354" s="2" t="n">
        <v>0.425</v>
      </c>
      <c r="D354" s="2" t="n">
        <v>0.233</v>
      </c>
      <c r="E354" s="7" t="n">
        <v>5.59693537962579E-017</v>
      </c>
      <c r="F354" s="1" t="s">
        <v>360</v>
      </c>
      <c r="G354" s="1" t="n">
        <v>0</v>
      </c>
    </row>
    <row r="355" customFormat="false" ht="14.25" hidden="false" customHeight="false" outlineLevel="0" collapsed="false">
      <c r="A355" s="7" t="n">
        <v>3.14452689253437E-021</v>
      </c>
      <c r="B355" s="1" t="n">
        <v>0.310292741482188</v>
      </c>
      <c r="C355" s="2" t="n">
        <v>0.387</v>
      </c>
      <c r="D355" s="2" t="n">
        <v>0.202</v>
      </c>
      <c r="E355" s="7" t="n">
        <v>6.22773551066433E-017</v>
      </c>
      <c r="F355" s="1" t="s">
        <v>361</v>
      </c>
      <c r="G355" s="1" t="n">
        <v>0</v>
      </c>
    </row>
    <row r="356" customFormat="false" ht="14.25" hidden="false" customHeight="false" outlineLevel="0" collapsed="false">
      <c r="A356" s="7" t="n">
        <v>3.3394309003991E-021</v>
      </c>
      <c r="B356" s="1" t="n">
        <v>0.466901669533119</v>
      </c>
      <c r="C356" s="2" t="n">
        <v>0.619</v>
      </c>
      <c r="D356" s="2" t="n">
        <v>0.412</v>
      </c>
      <c r="E356" s="7" t="n">
        <v>6.61374289824042E-017</v>
      </c>
      <c r="F356" s="1" t="s">
        <v>362</v>
      </c>
      <c r="G356" s="1" t="n">
        <v>0</v>
      </c>
    </row>
    <row r="357" customFormat="false" ht="14.25" hidden="false" customHeight="false" outlineLevel="0" collapsed="false">
      <c r="A357" s="7" t="n">
        <v>3.945064809251E-021</v>
      </c>
      <c r="B357" s="1" t="n">
        <v>0.29220734653954</v>
      </c>
      <c r="C357" s="2" t="n">
        <v>0.86</v>
      </c>
      <c r="D357" s="2" t="n">
        <v>0.703</v>
      </c>
      <c r="E357" s="7" t="n">
        <v>7.8132008547216E-017</v>
      </c>
      <c r="F357" s="1" t="s">
        <v>363</v>
      </c>
      <c r="G357" s="1" t="n">
        <v>0</v>
      </c>
    </row>
    <row r="358" customFormat="false" ht="14.25" hidden="false" customHeight="false" outlineLevel="0" collapsed="false">
      <c r="A358" s="7" t="n">
        <v>4.09955403716008E-021</v>
      </c>
      <c r="B358" s="1" t="n">
        <v>0.308567836309052</v>
      </c>
      <c r="C358" s="2" t="n">
        <v>0.3</v>
      </c>
      <c r="D358" s="2" t="n">
        <v>0.139</v>
      </c>
      <c r="E358" s="7" t="n">
        <v>8.11916677059554E-017</v>
      </c>
      <c r="F358" s="1" t="s">
        <v>364</v>
      </c>
      <c r="G358" s="1" t="n">
        <v>0</v>
      </c>
    </row>
    <row r="359" customFormat="false" ht="14.25" hidden="false" customHeight="false" outlineLevel="0" collapsed="false">
      <c r="A359" s="7" t="n">
        <v>4.33101018593118E-021</v>
      </c>
      <c r="B359" s="1" t="n">
        <v>0.511900968974642</v>
      </c>
      <c r="C359" s="2" t="n">
        <v>0.266</v>
      </c>
      <c r="D359" s="2" t="n">
        <v>0.124</v>
      </c>
      <c r="E359" s="7" t="n">
        <v>8.5775656732367E-017</v>
      </c>
      <c r="F359" s="1" t="s">
        <v>365</v>
      </c>
      <c r="G359" s="1" t="n">
        <v>0</v>
      </c>
    </row>
    <row r="360" customFormat="false" ht="14.25" hidden="false" customHeight="false" outlineLevel="0" collapsed="false">
      <c r="A360" s="7" t="n">
        <v>5.28119282145634E-021</v>
      </c>
      <c r="B360" s="1" t="n">
        <v>0.304304017408152</v>
      </c>
      <c r="C360" s="2" t="n">
        <v>0.199</v>
      </c>
      <c r="D360" s="2" t="n">
        <v>0.069</v>
      </c>
      <c r="E360" s="7" t="n">
        <v>1.04594023828942E-016</v>
      </c>
      <c r="F360" s="1" t="s">
        <v>366</v>
      </c>
      <c r="G360" s="1" t="n">
        <v>0</v>
      </c>
    </row>
    <row r="361" customFormat="false" ht="14.25" hidden="false" customHeight="false" outlineLevel="0" collapsed="false">
      <c r="A361" s="7" t="n">
        <v>5.35411288927672E-021</v>
      </c>
      <c r="B361" s="1" t="n">
        <v>0.301316728807979</v>
      </c>
      <c r="C361" s="2" t="n">
        <v>0.891</v>
      </c>
      <c r="D361" s="2" t="n">
        <v>0.797</v>
      </c>
      <c r="E361" s="7" t="n">
        <v>1.06038205772125E-016</v>
      </c>
      <c r="F361" s="1" t="s">
        <v>367</v>
      </c>
      <c r="G361" s="1" t="n">
        <v>0</v>
      </c>
    </row>
    <row r="362" customFormat="false" ht="14.25" hidden="false" customHeight="false" outlineLevel="0" collapsed="false">
      <c r="A362" s="7" t="n">
        <v>6.06028385536326E-021</v>
      </c>
      <c r="B362" s="1" t="n">
        <v>0.298602421989954</v>
      </c>
      <c r="C362" s="2" t="n">
        <v>0.337</v>
      </c>
      <c r="D362" s="2" t="n">
        <v>0.161</v>
      </c>
      <c r="E362" s="7" t="n">
        <v>1.20023921755469E-016</v>
      </c>
      <c r="F362" s="1" t="s">
        <v>368</v>
      </c>
      <c r="G362" s="1" t="n">
        <v>0</v>
      </c>
    </row>
    <row r="363" customFormat="false" ht="14.25" hidden="false" customHeight="false" outlineLevel="0" collapsed="false">
      <c r="A363" s="7" t="n">
        <v>6.31381587301675E-021</v>
      </c>
      <c r="B363" s="1" t="n">
        <v>0.431145618114991</v>
      </c>
      <c r="C363" s="2" t="n">
        <v>0.384</v>
      </c>
      <c r="D363" s="2" t="n">
        <v>0.21</v>
      </c>
      <c r="E363" s="7" t="n">
        <v>1.25045123365096E-016</v>
      </c>
      <c r="F363" s="1" t="s">
        <v>369</v>
      </c>
      <c r="G363" s="1" t="n">
        <v>0</v>
      </c>
    </row>
    <row r="364" customFormat="false" ht="14.25" hidden="false" customHeight="false" outlineLevel="0" collapsed="false">
      <c r="A364" s="7" t="n">
        <v>6.37020336479158E-021</v>
      </c>
      <c r="B364" s="1" t="n">
        <v>0.325382553738246</v>
      </c>
      <c r="C364" s="2" t="n">
        <v>0.413</v>
      </c>
      <c r="D364" s="2" t="n">
        <v>0.224</v>
      </c>
      <c r="E364" s="7" t="n">
        <v>1.26161877639697E-016</v>
      </c>
      <c r="F364" s="1" t="s">
        <v>370</v>
      </c>
      <c r="G364" s="1" t="n">
        <v>0</v>
      </c>
    </row>
    <row r="365" customFormat="false" ht="14.25" hidden="false" customHeight="false" outlineLevel="0" collapsed="false">
      <c r="A365" s="7" t="n">
        <v>6.62841727791057E-021</v>
      </c>
      <c r="B365" s="1" t="n">
        <v>0.459392933297803</v>
      </c>
      <c r="C365" s="2" t="n">
        <v>0.792</v>
      </c>
      <c r="D365" s="2" t="n">
        <v>0.62</v>
      </c>
      <c r="E365" s="7" t="n">
        <v>1.31275804189018E-016</v>
      </c>
      <c r="F365" s="1" t="s">
        <v>371</v>
      </c>
      <c r="G365" s="1" t="n">
        <v>0</v>
      </c>
    </row>
    <row r="366" customFormat="false" ht="14.25" hidden="false" customHeight="false" outlineLevel="0" collapsed="false">
      <c r="A366" s="7" t="n">
        <v>8.24322166882327E-021</v>
      </c>
      <c r="B366" s="1" t="n">
        <v>0.297216310059316</v>
      </c>
      <c r="C366" s="2" t="n">
        <v>0.256</v>
      </c>
      <c r="D366" s="2" t="n">
        <v>0.108</v>
      </c>
      <c r="E366" s="7" t="n">
        <v>1.63257005151045E-016</v>
      </c>
      <c r="F366" s="1" t="s">
        <v>372</v>
      </c>
      <c r="G366" s="1" t="n">
        <v>0</v>
      </c>
    </row>
    <row r="367" customFormat="false" ht="14.25" hidden="false" customHeight="false" outlineLevel="0" collapsed="false">
      <c r="A367" s="7" t="n">
        <v>8.3192150123239E-021</v>
      </c>
      <c r="B367" s="1" t="n">
        <v>0.295193583133593</v>
      </c>
      <c r="C367" s="2" t="n">
        <v>0.184</v>
      </c>
      <c r="D367" s="2" t="n">
        <v>0.059</v>
      </c>
      <c r="E367" s="7" t="n">
        <v>1.64762053319075E-016</v>
      </c>
      <c r="F367" s="1" t="s">
        <v>373</v>
      </c>
      <c r="G367" s="1" t="n">
        <v>0</v>
      </c>
    </row>
    <row r="368" customFormat="false" ht="14.25" hidden="false" customHeight="false" outlineLevel="0" collapsed="false">
      <c r="A368" s="7" t="n">
        <v>9.36502753920971E-021</v>
      </c>
      <c r="B368" s="1" t="n">
        <v>0.374061252252345</v>
      </c>
      <c r="C368" s="2" t="n">
        <v>0.687</v>
      </c>
      <c r="D368" s="2" t="n">
        <v>0.5</v>
      </c>
      <c r="E368" s="7" t="n">
        <v>1.85474370414048E-016</v>
      </c>
      <c r="F368" s="1" t="s">
        <v>374</v>
      </c>
      <c r="G368" s="1" t="n">
        <v>0</v>
      </c>
    </row>
    <row r="369" customFormat="false" ht="14.25" hidden="false" customHeight="false" outlineLevel="0" collapsed="false">
      <c r="A369" s="7" t="n">
        <v>1.26957408239851E-020</v>
      </c>
      <c r="B369" s="1" t="n">
        <v>0.318562722318174</v>
      </c>
      <c r="C369" s="2" t="n">
        <v>0.305</v>
      </c>
      <c r="D369" s="2" t="n">
        <v>0.151</v>
      </c>
      <c r="E369" s="7" t="n">
        <v>2.51439147019025E-016</v>
      </c>
      <c r="F369" s="1" t="s">
        <v>375</v>
      </c>
      <c r="G369" s="1" t="n">
        <v>0</v>
      </c>
    </row>
    <row r="370" customFormat="false" ht="14.25" hidden="false" customHeight="false" outlineLevel="0" collapsed="false">
      <c r="A370" s="7" t="n">
        <v>1.3597863119323E-020</v>
      </c>
      <c r="B370" s="1" t="n">
        <v>0.382728926646201</v>
      </c>
      <c r="C370" s="2" t="n">
        <v>0.475</v>
      </c>
      <c r="D370" s="2" t="n">
        <v>0.333</v>
      </c>
      <c r="E370" s="7" t="n">
        <v>2.69305679078192E-016</v>
      </c>
      <c r="F370" s="1" t="s">
        <v>376</v>
      </c>
      <c r="G370" s="1" t="n">
        <v>0</v>
      </c>
    </row>
    <row r="371" customFormat="false" ht="14.25" hidden="false" customHeight="false" outlineLevel="0" collapsed="false">
      <c r="A371" s="7" t="n">
        <v>2.32835217984941E-020</v>
      </c>
      <c r="B371" s="1" t="n">
        <v>0.30902632535108</v>
      </c>
      <c r="C371" s="2" t="n">
        <v>0.637</v>
      </c>
      <c r="D371" s="2" t="n">
        <v>0.44</v>
      </c>
      <c r="E371" s="7" t="n">
        <v>4.61130149219177E-016</v>
      </c>
      <c r="F371" s="1" t="s">
        <v>377</v>
      </c>
      <c r="G371" s="1" t="n">
        <v>0</v>
      </c>
    </row>
    <row r="372" customFormat="false" ht="14.25" hidden="false" customHeight="false" outlineLevel="0" collapsed="false">
      <c r="A372" s="7" t="n">
        <v>2.34767444115534E-020</v>
      </c>
      <c r="B372" s="1" t="n">
        <v>0.342445652669082</v>
      </c>
      <c r="C372" s="2" t="n">
        <v>0.651</v>
      </c>
      <c r="D372" s="2" t="n">
        <v>0.476</v>
      </c>
      <c r="E372" s="7" t="n">
        <v>4.64956923070816E-016</v>
      </c>
      <c r="F372" s="1" t="s">
        <v>378</v>
      </c>
      <c r="G372" s="1" t="n">
        <v>0</v>
      </c>
    </row>
    <row r="373" customFormat="false" ht="14.25" hidden="false" customHeight="false" outlineLevel="0" collapsed="false">
      <c r="A373" s="7" t="n">
        <v>3.21527026112428E-020</v>
      </c>
      <c r="B373" s="1" t="n">
        <v>0.265974348960055</v>
      </c>
      <c r="C373" s="2" t="n">
        <v>0.187</v>
      </c>
      <c r="D373" s="2" t="n">
        <v>0.06</v>
      </c>
      <c r="E373" s="7" t="n">
        <v>6.36784275215665E-016</v>
      </c>
      <c r="F373" s="1" t="s">
        <v>379</v>
      </c>
      <c r="G373" s="1" t="n">
        <v>0</v>
      </c>
    </row>
    <row r="374" customFormat="false" ht="14.25" hidden="false" customHeight="false" outlineLevel="0" collapsed="false">
      <c r="A374" s="7" t="n">
        <v>3.40094591958633E-020</v>
      </c>
      <c r="B374" s="1" t="n">
        <v>0.256418586040966</v>
      </c>
      <c r="C374" s="2" t="n">
        <v>0.857</v>
      </c>
      <c r="D374" s="2" t="n">
        <v>0.718</v>
      </c>
      <c r="E374" s="7" t="n">
        <v>6.73557339374073E-016</v>
      </c>
      <c r="F374" s="1" t="s">
        <v>380</v>
      </c>
      <c r="G374" s="1" t="n">
        <v>0</v>
      </c>
    </row>
    <row r="375" customFormat="false" ht="14.25" hidden="false" customHeight="false" outlineLevel="0" collapsed="false">
      <c r="A375" s="7" t="n">
        <v>3.71400285199422E-020</v>
      </c>
      <c r="B375" s="1" t="n">
        <v>0.258755949595299</v>
      </c>
      <c r="C375" s="2" t="n">
        <v>0.851</v>
      </c>
      <c r="D375" s="2" t="n">
        <v>0.698</v>
      </c>
      <c r="E375" s="7" t="n">
        <v>7.35558264837455E-016</v>
      </c>
      <c r="F375" s="1" t="s">
        <v>381</v>
      </c>
      <c r="G375" s="1" t="n">
        <v>0</v>
      </c>
    </row>
    <row r="376" customFormat="false" ht="14.25" hidden="false" customHeight="false" outlineLevel="0" collapsed="false">
      <c r="A376" s="7" t="n">
        <v>4.19638044390451E-020</v>
      </c>
      <c r="B376" s="1" t="n">
        <v>0.320495615082528</v>
      </c>
      <c r="C376" s="2" t="n">
        <v>0.481</v>
      </c>
      <c r="D376" s="2" t="n">
        <v>0.289</v>
      </c>
      <c r="E376" s="7" t="n">
        <v>8.31093146915289E-016</v>
      </c>
      <c r="F376" s="1" t="s">
        <v>382</v>
      </c>
      <c r="G376" s="1" t="n">
        <v>0</v>
      </c>
    </row>
    <row r="377" customFormat="false" ht="14.25" hidden="false" customHeight="false" outlineLevel="0" collapsed="false">
      <c r="A377" s="7" t="n">
        <v>7.18760566381689E-020</v>
      </c>
      <c r="B377" s="1" t="n">
        <v>0.320251080218849</v>
      </c>
      <c r="C377" s="2" t="n">
        <v>0.307</v>
      </c>
      <c r="D377" s="2" t="n">
        <v>0.147</v>
      </c>
      <c r="E377" s="7" t="n">
        <v>1.42350530171893E-015</v>
      </c>
      <c r="F377" s="1" t="s">
        <v>383</v>
      </c>
      <c r="G377" s="1" t="n">
        <v>0</v>
      </c>
    </row>
    <row r="378" customFormat="false" ht="14.25" hidden="false" customHeight="false" outlineLevel="0" collapsed="false">
      <c r="A378" s="7" t="n">
        <v>7.5551791728048E-020</v>
      </c>
      <c r="B378" s="1" t="n">
        <v>0.35342980168909</v>
      </c>
      <c r="C378" s="2" t="n">
        <v>0.455</v>
      </c>
      <c r="D378" s="2" t="n">
        <v>0.273</v>
      </c>
      <c r="E378" s="7" t="n">
        <v>1.49630323517399E-015</v>
      </c>
      <c r="F378" s="1" t="s">
        <v>384</v>
      </c>
      <c r="G378" s="1" t="n">
        <v>0</v>
      </c>
    </row>
    <row r="379" customFormat="false" ht="14.25" hidden="false" customHeight="false" outlineLevel="0" collapsed="false">
      <c r="A379" s="7" t="n">
        <v>8.02625014977134E-020</v>
      </c>
      <c r="B379" s="1" t="n">
        <v>0.319323505224967</v>
      </c>
      <c r="C379" s="2" t="n">
        <v>0.263</v>
      </c>
      <c r="D379" s="2" t="n">
        <v>0.118</v>
      </c>
      <c r="E379" s="7" t="n">
        <v>1.58959884216221E-015</v>
      </c>
      <c r="F379" s="1" t="s">
        <v>385</v>
      </c>
      <c r="G379" s="1" t="n">
        <v>0</v>
      </c>
    </row>
    <row r="380" customFormat="false" ht="14.25" hidden="false" customHeight="false" outlineLevel="0" collapsed="false">
      <c r="A380" s="7" t="n">
        <v>8.99519328595474E-020</v>
      </c>
      <c r="B380" s="1" t="n">
        <v>0.325579941529326</v>
      </c>
      <c r="C380" s="2" t="n">
        <v>0.524</v>
      </c>
      <c r="D380" s="2" t="n">
        <v>0.331</v>
      </c>
      <c r="E380" s="7" t="n">
        <v>1.78149803028333E-015</v>
      </c>
      <c r="F380" s="1" t="s">
        <v>386</v>
      </c>
      <c r="G380" s="1" t="n">
        <v>0</v>
      </c>
    </row>
    <row r="381" customFormat="false" ht="14.25" hidden="false" customHeight="false" outlineLevel="0" collapsed="false">
      <c r="A381" s="7" t="n">
        <v>1.28164839985762E-019</v>
      </c>
      <c r="B381" s="1" t="n">
        <v>0.250548497414648</v>
      </c>
      <c r="C381" s="2" t="n">
        <v>0.168</v>
      </c>
      <c r="D381" s="2" t="n">
        <v>0.05</v>
      </c>
      <c r="E381" s="7" t="n">
        <v>2.53830465591801E-015</v>
      </c>
      <c r="F381" s="1" t="s">
        <v>387</v>
      </c>
      <c r="G381" s="1" t="n">
        <v>0</v>
      </c>
    </row>
    <row r="382" customFormat="false" ht="14.25" hidden="false" customHeight="false" outlineLevel="0" collapsed="false">
      <c r="A382" s="7" t="n">
        <v>1.45446502226422E-019</v>
      </c>
      <c r="B382" s="1" t="n">
        <v>0.266596043088804</v>
      </c>
      <c r="C382" s="2" t="n">
        <v>0.153</v>
      </c>
      <c r="D382" s="2" t="n">
        <v>0.042</v>
      </c>
      <c r="E382" s="7" t="n">
        <v>2.88056797659429E-015</v>
      </c>
      <c r="F382" s="1" t="s">
        <v>388</v>
      </c>
      <c r="G382" s="1" t="n">
        <v>0</v>
      </c>
    </row>
    <row r="383" customFormat="false" ht="14.25" hidden="false" customHeight="false" outlineLevel="0" collapsed="false">
      <c r="A383" s="7" t="n">
        <v>1.48119367512719E-019</v>
      </c>
      <c r="B383" s="1" t="n">
        <v>0.499124415318749</v>
      </c>
      <c r="C383" s="2" t="n">
        <v>0.372</v>
      </c>
      <c r="D383" s="2" t="n">
        <v>0.226</v>
      </c>
      <c r="E383" s="7" t="n">
        <v>2.9335040735894E-015</v>
      </c>
      <c r="F383" s="1" t="s">
        <v>389</v>
      </c>
      <c r="G383" s="1" t="n">
        <v>0</v>
      </c>
    </row>
    <row r="384" customFormat="false" ht="14.25" hidden="false" customHeight="false" outlineLevel="0" collapsed="false">
      <c r="A384" s="7" t="n">
        <v>1.78433086635117E-019</v>
      </c>
      <c r="B384" s="1" t="n">
        <v>0.257747170701106</v>
      </c>
      <c r="C384" s="2" t="n">
        <v>0.856</v>
      </c>
      <c r="D384" s="2" t="n">
        <v>0.726</v>
      </c>
      <c r="E384" s="7" t="n">
        <v>3.5338672808085E-015</v>
      </c>
      <c r="F384" s="1" t="s">
        <v>390</v>
      </c>
      <c r="G384" s="1" t="n">
        <v>0</v>
      </c>
    </row>
    <row r="385" customFormat="false" ht="14.25" hidden="false" customHeight="false" outlineLevel="0" collapsed="false">
      <c r="A385" s="7" t="n">
        <v>1.80033261087108E-019</v>
      </c>
      <c r="B385" s="1" t="n">
        <v>0.3345459968271</v>
      </c>
      <c r="C385" s="2" t="n">
        <v>0.29</v>
      </c>
      <c r="D385" s="2" t="n">
        <v>0.137</v>
      </c>
      <c r="E385" s="7" t="n">
        <v>3.56555873583019E-015</v>
      </c>
      <c r="F385" s="1" t="s">
        <v>391</v>
      </c>
      <c r="G385" s="1" t="n">
        <v>0</v>
      </c>
    </row>
    <row r="386" customFormat="false" ht="14.25" hidden="false" customHeight="false" outlineLevel="0" collapsed="false">
      <c r="A386" s="7" t="n">
        <v>1.80806551435894E-019</v>
      </c>
      <c r="B386" s="1" t="n">
        <v>0.38626942702294</v>
      </c>
      <c r="C386" s="2" t="n">
        <v>0.463</v>
      </c>
      <c r="D386" s="2" t="n">
        <v>0.269</v>
      </c>
      <c r="E386" s="7" t="n">
        <v>3.58087375118788E-015</v>
      </c>
      <c r="F386" s="1" t="s">
        <v>392</v>
      </c>
      <c r="G386" s="1" t="n">
        <v>0</v>
      </c>
    </row>
    <row r="387" customFormat="false" ht="14.25" hidden="false" customHeight="false" outlineLevel="0" collapsed="false">
      <c r="A387" s="7" t="n">
        <v>1.88168560340642E-019</v>
      </c>
      <c r="B387" s="1" t="n">
        <v>0.291637575799516</v>
      </c>
      <c r="C387" s="2" t="n">
        <v>0.704</v>
      </c>
      <c r="D387" s="2" t="n">
        <v>0.525</v>
      </c>
      <c r="E387" s="7" t="n">
        <v>3.72667833754642E-015</v>
      </c>
      <c r="F387" s="1" t="s">
        <v>393</v>
      </c>
      <c r="G387" s="1" t="n">
        <v>0</v>
      </c>
    </row>
    <row r="388" customFormat="false" ht="14.25" hidden="false" customHeight="false" outlineLevel="0" collapsed="false">
      <c r="A388" s="7" t="n">
        <v>1.89630832705446E-019</v>
      </c>
      <c r="B388" s="1" t="n">
        <v>0.28928920160555</v>
      </c>
      <c r="C388" s="2" t="n">
        <v>0.954</v>
      </c>
      <c r="D388" s="2" t="n">
        <v>0.888</v>
      </c>
      <c r="E388" s="7" t="n">
        <v>3.75563864173136E-015</v>
      </c>
      <c r="F388" s="1" t="s">
        <v>394</v>
      </c>
      <c r="G388" s="1" t="n">
        <v>0</v>
      </c>
    </row>
    <row r="389" customFormat="false" ht="14.25" hidden="false" customHeight="false" outlineLevel="0" collapsed="false">
      <c r="A389" s="7" t="n">
        <v>2.16605211304648E-019</v>
      </c>
      <c r="B389" s="1" t="n">
        <v>0.358320105725527</v>
      </c>
      <c r="C389" s="2" t="n">
        <v>0.299</v>
      </c>
      <c r="D389" s="2" t="n">
        <v>0.138</v>
      </c>
      <c r="E389" s="7" t="n">
        <v>4.28986620988855E-015</v>
      </c>
      <c r="F389" s="1" t="s">
        <v>395</v>
      </c>
      <c r="G389" s="1" t="n">
        <v>0</v>
      </c>
    </row>
    <row r="390" customFormat="false" ht="14.25" hidden="false" customHeight="false" outlineLevel="0" collapsed="false">
      <c r="A390" s="7" t="n">
        <v>3.07072934680623E-019</v>
      </c>
      <c r="B390" s="1" t="n">
        <v>0.271914494558718</v>
      </c>
      <c r="C390" s="2" t="n">
        <v>0.232</v>
      </c>
      <c r="D390" s="2" t="n">
        <v>0.09</v>
      </c>
      <c r="E390" s="7" t="n">
        <v>6.08157947134975E-015</v>
      </c>
      <c r="F390" s="1" t="s">
        <v>396</v>
      </c>
      <c r="G390" s="1" t="n">
        <v>0</v>
      </c>
    </row>
    <row r="391" customFormat="false" ht="14.25" hidden="false" customHeight="false" outlineLevel="0" collapsed="false">
      <c r="A391" s="7" t="n">
        <v>3.1585894950253E-019</v>
      </c>
      <c r="B391" s="1" t="n">
        <v>0.341298659317664</v>
      </c>
      <c r="C391" s="2" t="n">
        <v>0.445</v>
      </c>
      <c r="D391" s="2" t="n">
        <v>0.265</v>
      </c>
      <c r="E391" s="7" t="n">
        <v>6.25558649489761E-015</v>
      </c>
      <c r="F391" s="1" t="s">
        <v>397</v>
      </c>
      <c r="G391" s="1" t="n">
        <v>0</v>
      </c>
    </row>
    <row r="392" customFormat="false" ht="14.25" hidden="false" customHeight="false" outlineLevel="0" collapsed="false">
      <c r="A392" s="7" t="n">
        <v>3.88793530163549E-019</v>
      </c>
      <c r="B392" s="1" t="n">
        <v>0.298432165510553</v>
      </c>
      <c r="C392" s="2" t="n">
        <v>0.171</v>
      </c>
      <c r="D392" s="2" t="n">
        <v>0.053</v>
      </c>
      <c r="E392" s="7" t="n">
        <v>7.70005586488908E-015</v>
      </c>
      <c r="F392" s="1" t="s">
        <v>398</v>
      </c>
      <c r="G392" s="1" t="n">
        <v>0</v>
      </c>
    </row>
    <row r="393" customFormat="false" ht="14.25" hidden="false" customHeight="false" outlineLevel="0" collapsed="false">
      <c r="A393" s="7" t="n">
        <v>5.36319148011883E-019</v>
      </c>
      <c r="B393" s="1" t="n">
        <v>0.326307732697929</v>
      </c>
      <c r="C393" s="2" t="n">
        <v>0.533</v>
      </c>
      <c r="D393" s="2" t="n">
        <v>0.35</v>
      </c>
      <c r="E393" s="7" t="n">
        <v>1.06218007263753E-014</v>
      </c>
      <c r="F393" s="1" t="s">
        <v>399</v>
      </c>
      <c r="G393" s="1" t="n">
        <v>0</v>
      </c>
    </row>
    <row r="394" customFormat="false" ht="14.25" hidden="false" customHeight="false" outlineLevel="0" collapsed="false">
      <c r="A394" s="7" t="n">
        <v>5.69994608014333E-019</v>
      </c>
      <c r="B394" s="1" t="n">
        <v>0.251277075701966</v>
      </c>
      <c r="C394" s="2" t="n">
        <v>0.181</v>
      </c>
      <c r="D394" s="2" t="n">
        <v>0.066</v>
      </c>
      <c r="E394" s="7" t="n">
        <v>1.12887432117238E-014</v>
      </c>
      <c r="F394" s="1" t="s">
        <v>400</v>
      </c>
      <c r="G394" s="1" t="n">
        <v>0</v>
      </c>
    </row>
    <row r="395" customFormat="false" ht="14.25" hidden="false" customHeight="false" outlineLevel="0" collapsed="false">
      <c r="A395" s="7" t="n">
        <v>5.89053421653958E-019</v>
      </c>
      <c r="B395" s="1" t="n">
        <v>0.301251787314231</v>
      </c>
      <c r="C395" s="2" t="n">
        <v>0.388</v>
      </c>
      <c r="D395" s="2" t="n">
        <v>0.214</v>
      </c>
      <c r="E395" s="7" t="n">
        <v>1.16662030158566E-014</v>
      </c>
      <c r="F395" s="1" t="s">
        <v>401</v>
      </c>
      <c r="G395" s="1" t="n">
        <v>0</v>
      </c>
    </row>
    <row r="396" customFormat="false" ht="14.25" hidden="false" customHeight="false" outlineLevel="0" collapsed="false">
      <c r="A396" s="7" t="n">
        <v>6.08278066840209E-019</v>
      </c>
      <c r="B396" s="1" t="n">
        <v>0.318077219200024</v>
      </c>
      <c r="C396" s="2" t="n">
        <v>0.381</v>
      </c>
      <c r="D396" s="2" t="n">
        <v>0.204</v>
      </c>
      <c r="E396" s="7" t="n">
        <v>1.20469471137703E-014</v>
      </c>
      <c r="F396" s="1" t="s">
        <v>402</v>
      </c>
      <c r="G396" s="1" t="n">
        <v>0</v>
      </c>
    </row>
    <row r="397" customFormat="false" ht="14.25" hidden="false" customHeight="false" outlineLevel="0" collapsed="false">
      <c r="A397" s="7" t="n">
        <v>6.89356330942527E-019</v>
      </c>
      <c r="B397" s="1" t="n">
        <v>0.315845456096799</v>
      </c>
      <c r="C397" s="2" t="n">
        <v>0.549</v>
      </c>
      <c r="D397" s="2" t="n">
        <v>0.36</v>
      </c>
      <c r="E397" s="7" t="n">
        <v>1.36527021343167E-014</v>
      </c>
      <c r="F397" s="1" t="s">
        <v>403</v>
      </c>
      <c r="G397" s="1" t="n">
        <v>0</v>
      </c>
    </row>
    <row r="398" customFormat="false" ht="14.25" hidden="false" customHeight="false" outlineLevel="0" collapsed="false">
      <c r="A398" s="7" t="n">
        <v>1.05517579936399E-018</v>
      </c>
      <c r="B398" s="1" t="n">
        <v>0.39696664266062</v>
      </c>
      <c r="C398" s="2" t="n">
        <v>0.508</v>
      </c>
      <c r="D398" s="2" t="n">
        <v>0.342</v>
      </c>
      <c r="E398" s="7" t="n">
        <v>2.0897756706404E-014</v>
      </c>
      <c r="F398" s="1" t="s">
        <v>404</v>
      </c>
      <c r="G398" s="1" t="n">
        <v>0</v>
      </c>
    </row>
    <row r="399" customFormat="false" ht="14.25" hidden="false" customHeight="false" outlineLevel="0" collapsed="false">
      <c r="A399" s="7" t="n">
        <v>1.19473146402936E-018</v>
      </c>
      <c r="B399" s="1" t="n">
        <v>0.323209809837462</v>
      </c>
      <c r="C399" s="2" t="n">
        <v>0.269</v>
      </c>
      <c r="D399" s="2" t="n">
        <v>0.129</v>
      </c>
      <c r="E399" s="7" t="n">
        <v>2.36616566451015E-014</v>
      </c>
      <c r="F399" s="1" t="s">
        <v>405</v>
      </c>
      <c r="G399" s="1" t="n">
        <v>0</v>
      </c>
    </row>
    <row r="400" customFormat="false" ht="14.25" hidden="false" customHeight="false" outlineLevel="0" collapsed="false">
      <c r="A400" s="7" t="n">
        <v>1.24983774879422E-018</v>
      </c>
      <c r="B400" s="1" t="n">
        <v>0.289728231012326</v>
      </c>
      <c r="C400" s="2" t="n">
        <v>0.258</v>
      </c>
      <c r="D400" s="2" t="n">
        <v>0.115</v>
      </c>
      <c r="E400" s="7" t="n">
        <v>2.47530366148697E-014</v>
      </c>
      <c r="F400" s="1" t="s">
        <v>406</v>
      </c>
      <c r="G400" s="1" t="n">
        <v>0</v>
      </c>
    </row>
    <row r="401" customFormat="false" ht="14.25" hidden="false" customHeight="false" outlineLevel="0" collapsed="false">
      <c r="A401" s="7" t="n">
        <v>1.52259615778228E-018</v>
      </c>
      <c r="B401" s="1" t="n">
        <v>0.319246376178592</v>
      </c>
      <c r="C401" s="2" t="n">
        <v>0.56</v>
      </c>
      <c r="D401" s="2" t="n">
        <v>0.377</v>
      </c>
      <c r="E401" s="7" t="n">
        <v>3.01550169048781E-014</v>
      </c>
      <c r="F401" s="1" t="s">
        <v>407</v>
      </c>
      <c r="G401" s="1" t="n">
        <v>0</v>
      </c>
    </row>
    <row r="402" customFormat="false" ht="14.25" hidden="false" customHeight="false" outlineLevel="0" collapsed="false">
      <c r="A402" s="7" t="n">
        <v>1.54846496058785E-018</v>
      </c>
      <c r="B402" s="1" t="n">
        <v>0.319580903855895</v>
      </c>
      <c r="C402" s="2" t="n">
        <v>0.229</v>
      </c>
      <c r="D402" s="2" t="n">
        <v>0.104</v>
      </c>
      <c r="E402" s="7" t="n">
        <v>3.06673485444424E-014</v>
      </c>
      <c r="F402" s="1" t="s">
        <v>408</v>
      </c>
      <c r="G402" s="1" t="n">
        <v>0</v>
      </c>
    </row>
    <row r="403" customFormat="false" ht="14.25" hidden="false" customHeight="false" outlineLevel="0" collapsed="false">
      <c r="A403" s="7" t="n">
        <v>2.07079935788439E-018</v>
      </c>
      <c r="B403" s="1" t="n">
        <v>0.273296499045517</v>
      </c>
      <c r="C403" s="2" t="n">
        <v>0.766</v>
      </c>
      <c r="D403" s="2" t="n">
        <v>0.59</v>
      </c>
      <c r="E403" s="7" t="n">
        <v>4.10121812829003E-014</v>
      </c>
      <c r="F403" s="1" t="s">
        <v>409</v>
      </c>
      <c r="G403" s="1" t="n">
        <v>0</v>
      </c>
    </row>
    <row r="404" customFormat="false" ht="14.25" hidden="false" customHeight="false" outlineLevel="0" collapsed="false">
      <c r="A404" s="7" t="n">
        <v>3.85654335136521E-018</v>
      </c>
      <c r="B404" s="1" t="n">
        <v>0.303209100983997</v>
      </c>
      <c r="C404" s="2" t="n">
        <v>0.578</v>
      </c>
      <c r="D404" s="2" t="n">
        <v>0.393</v>
      </c>
      <c r="E404" s="7" t="n">
        <v>7.63788410737879E-014</v>
      </c>
      <c r="F404" s="1" t="s">
        <v>410</v>
      </c>
      <c r="G404" s="1" t="n">
        <v>0</v>
      </c>
    </row>
    <row r="405" customFormat="false" ht="14.25" hidden="false" customHeight="false" outlineLevel="0" collapsed="false">
      <c r="A405" s="7" t="n">
        <v>4.15056540406555E-018</v>
      </c>
      <c r="B405" s="1" t="n">
        <v>0.295360808318098</v>
      </c>
      <c r="C405" s="2" t="n">
        <v>0.721</v>
      </c>
      <c r="D405" s="2" t="n">
        <v>0.549</v>
      </c>
      <c r="E405" s="7" t="n">
        <v>8.22019478275182E-014</v>
      </c>
      <c r="F405" s="1" t="s">
        <v>411</v>
      </c>
      <c r="G405" s="1" t="n">
        <v>0</v>
      </c>
    </row>
    <row r="406" customFormat="false" ht="14.25" hidden="false" customHeight="false" outlineLevel="0" collapsed="false">
      <c r="A406" s="7" t="n">
        <v>4.17561376956487E-018</v>
      </c>
      <c r="B406" s="1" t="n">
        <v>0.295415412984751</v>
      </c>
      <c r="C406" s="2" t="n">
        <v>0.684</v>
      </c>
      <c r="D406" s="2" t="n">
        <v>0.508</v>
      </c>
      <c r="E406" s="7" t="n">
        <v>8.26980307062322E-014</v>
      </c>
      <c r="F406" s="1" t="s">
        <v>412</v>
      </c>
      <c r="G406" s="1" t="n">
        <v>0</v>
      </c>
    </row>
    <row r="407" customFormat="false" ht="14.25" hidden="false" customHeight="false" outlineLevel="0" collapsed="false">
      <c r="A407" s="7" t="n">
        <v>5.82278006073448E-018</v>
      </c>
      <c r="B407" s="1" t="n">
        <v>0.317708566369927</v>
      </c>
      <c r="C407" s="2" t="n">
        <v>0.484</v>
      </c>
      <c r="D407" s="2" t="n">
        <v>0.332</v>
      </c>
      <c r="E407" s="7" t="n">
        <v>1.15320159102846E-013</v>
      </c>
      <c r="F407" s="1" t="s">
        <v>413</v>
      </c>
      <c r="G407" s="1" t="n">
        <v>0</v>
      </c>
    </row>
    <row r="408" customFormat="false" ht="14.25" hidden="false" customHeight="false" outlineLevel="0" collapsed="false">
      <c r="A408" s="7" t="n">
        <v>6.52731228941245E-018</v>
      </c>
      <c r="B408" s="1" t="n">
        <v>0.31293691634612</v>
      </c>
      <c r="C408" s="2" t="n">
        <v>0.402</v>
      </c>
      <c r="D408" s="2" t="n">
        <v>0.227</v>
      </c>
      <c r="E408" s="7" t="n">
        <v>1.29273419891813E-013</v>
      </c>
      <c r="F408" s="1" t="s">
        <v>414</v>
      </c>
      <c r="G408" s="1" t="n">
        <v>0</v>
      </c>
    </row>
    <row r="409" customFormat="false" ht="14.25" hidden="false" customHeight="false" outlineLevel="0" collapsed="false">
      <c r="A409" s="7" t="n">
        <v>6.63015099290208E-018</v>
      </c>
      <c r="B409" s="1" t="n">
        <v>0.307658777380052</v>
      </c>
      <c r="C409" s="2" t="n">
        <v>0.628</v>
      </c>
      <c r="D409" s="2" t="n">
        <v>0.467</v>
      </c>
      <c r="E409" s="7" t="n">
        <v>1.31310140414425E-013</v>
      </c>
      <c r="F409" s="1" t="s">
        <v>415</v>
      </c>
      <c r="G409" s="1" t="n">
        <v>0</v>
      </c>
    </row>
    <row r="410" customFormat="false" ht="14.25" hidden="false" customHeight="false" outlineLevel="0" collapsed="false">
      <c r="A410" s="7" t="n">
        <v>8.58177138933597E-018</v>
      </c>
      <c r="B410" s="1" t="n">
        <v>0.30990858102601</v>
      </c>
      <c r="C410" s="2" t="n">
        <v>0.431</v>
      </c>
      <c r="D410" s="2" t="n">
        <v>0.264</v>
      </c>
      <c r="E410" s="7" t="n">
        <v>1.69961982365799E-013</v>
      </c>
      <c r="F410" s="1" t="s">
        <v>416</v>
      </c>
      <c r="G410" s="1" t="n">
        <v>0</v>
      </c>
    </row>
    <row r="411" customFormat="false" ht="14.25" hidden="false" customHeight="false" outlineLevel="0" collapsed="false">
      <c r="A411" s="7" t="n">
        <v>1.07722144355005E-017</v>
      </c>
      <c r="B411" s="1" t="n">
        <v>0.357220482332106</v>
      </c>
      <c r="C411" s="2" t="n">
        <v>0.672</v>
      </c>
      <c r="D411" s="2" t="n">
        <v>0.488</v>
      </c>
      <c r="E411" s="7" t="n">
        <v>2.13343706895088E-013</v>
      </c>
      <c r="F411" s="1" t="s">
        <v>417</v>
      </c>
      <c r="G411" s="1" t="n">
        <v>0</v>
      </c>
    </row>
    <row r="412" customFormat="false" ht="14.25" hidden="false" customHeight="false" outlineLevel="0" collapsed="false">
      <c r="A412" s="7" t="n">
        <v>1.22859489396918E-017</v>
      </c>
      <c r="B412" s="1" t="n">
        <v>0.524078052982926</v>
      </c>
      <c r="C412" s="2" t="n">
        <v>0.633</v>
      </c>
      <c r="D412" s="2" t="n">
        <v>0.51</v>
      </c>
      <c r="E412" s="7" t="n">
        <v>2.43323218750597E-013</v>
      </c>
      <c r="F412" s="1" t="s">
        <v>418</v>
      </c>
      <c r="G412" s="1" t="n">
        <v>0</v>
      </c>
    </row>
    <row r="413" customFormat="false" ht="14.25" hidden="false" customHeight="false" outlineLevel="0" collapsed="false">
      <c r="A413" s="7" t="n">
        <v>1.35520423796757E-017</v>
      </c>
      <c r="B413" s="1" t="n">
        <v>0.256444653015019</v>
      </c>
      <c r="C413" s="2" t="n">
        <v>0.813</v>
      </c>
      <c r="D413" s="2" t="n">
        <v>0.668</v>
      </c>
      <c r="E413" s="7" t="n">
        <v>2.68398199329477E-013</v>
      </c>
      <c r="F413" s="1" t="s">
        <v>419</v>
      </c>
      <c r="G413" s="1" t="n">
        <v>0</v>
      </c>
    </row>
    <row r="414" customFormat="false" ht="14.25" hidden="false" customHeight="false" outlineLevel="0" collapsed="false">
      <c r="A414" s="7" t="n">
        <v>1.39149998699566E-017</v>
      </c>
      <c r="B414" s="1" t="n">
        <v>0.316380899715507</v>
      </c>
      <c r="C414" s="2" t="n">
        <v>0.313</v>
      </c>
      <c r="D414" s="2" t="n">
        <v>0.161</v>
      </c>
      <c r="E414" s="7" t="n">
        <v>2.7558657242449E-013</v>
      </c>
      <c r="F414" s="1" t="s">
        <v>420</v>
      </c>
      <c r="G414" s="1" t="n">
        <v>0</v>
      </c>
    </row>
    <row r="415" customFormat="false" ht="14.25" hidden="false" customHeight="false" outlineLevel="0" collapsed="false">
      <c r="A415" s="7" t="n">
        <v>1.68182573734689E-017</v>
      </c>
      <c r="B415" s="1" t="n">
        <v>0.289051518605237</v>
      </c>
      <c r="C415" s="2" t="n">
        <v>0.193</v>
      </c>
      <c r="D415" s="2" t="n">
        <v>0.078</v>
      </c>
      <c r="E415" s="7" t="n">
        <v>3.33085587281552E-013</v>
      </c>
      <c r="F415" s="1" t="s">
        <v>421</v>
      </c>
      <c r="G415" s="1" t="n">
        <v>0</v>
      </c>
    </row>
    <row r="416" customFormat="false" ht="14.25" hidden="false" customHeight="false" outlineLevel="0" collapsed="false">
      <c r="A416" s="7" t="n">
        <v>1.7356120389113E-017</v>
      </c>
      <c r="B416" s="1" t="n">
        <v>0.264460987922448</v>
      </c>
      <c r="C416" s="2" t="n">
        <v>0.205</v>
      </c>
      <c r="D416" s="2" t="n">
        <v>0.079</v>
      </c>
      <c r="E416" s="7" t="n">
        <v>3.43737964306384E-013</v>
      </c>
      <c r="F416" s="1" t="s">
        <v>422</v>
      </c>
      <c r="G416" s="1" t="n">
        <v>0</v>
      </c>
    </row>
    <row r="417" customFormat="false" ht="14.25" hidden="false" customHeight="false" outlineLevel="0" collapsed="false">
      <c r="A417" s="7" t="n">
        <v>3.94335745256114E-017</v>
      </c>
      <c r="B417" s="1" t="n">
        <v>0.288419919784993</v>
      </c>
      <c r="C417" s="2" t="n">
        <v>0.316</v>
      </c>
      <c r="D417" s="2" t="n">
        <v>0.16</v>
      </c>
      <c r="E417" s="7" t="n">
        <v>7.80981943479734E-013</v>
      </c>
      <c r="F417" s="1" t="s">
        <v>423</v>
      </c>
      <c r="G417" s="1" t="n">
        <v>0</v>
      </c>
    </row>
    <row r="418" customFormat="false" ht="14.25" hidden="false" customHeight="false" outlineLevel="0" collapsed="false">
      <c r="A418" s="7" t="n">
        <v>4.27124320464074E-017</v>
      </c>
      <c r="B418" s="1" t="n">
        <v>0.311399550165265</v>
      </c>
      <c r="C418" s="2" t="n">
        <v>0.58</v>
      </c>
      <c r="D418" s="2" t="n">
        <v>0.407</v>
      </c>
      <c r="E418" s="7" t="n">
        <v>8.45919716679098E-013</v>
      </c>
      <c r="F418" s="1" t="s">
        <v>424</v>
      </c>
      <c r="G418" s="1" t="n">
        <v>0</v>
      </c>
    </row>
    <row r="419" customFormat="false" ht="14.25" hidden="false" customHeight="false" outlineLevel="0" collapsed="false">
      <c r="A419" s="7" t="n">
        <v>4.65556781783177E-017</v>
      </c>
      <c r="B419" s="1" t="n">
        <v>0.253589295138719</v>
      </c>
      <c r="C419" s="2" t="n">
        <v>0.234</v>
      </c>
      <c r="D419" s="2" t="n">
        <v>0.098</v>
      </c>
      <c r="E419" s="7" t="n">
        <v>9.22035206321582E-013</v>
      </c>
      <c r="F419" s="1" t="s">
        <v>425</v>
      </c>
      <c r="G419" s="1" t="n">
        <v>0</v>
      </c>
    </row>
    <row r="420" customFormat="false" ht="14.25" hidden="false" customHeight="false" outlineLevel="0" collapsed="false">
      <c r="A420" s="7" t="n">
        <v>5.00196073200008E-017</v>
      </c>
      <c r="B420" s="1" t="n">
        <v>0.257843249938921</v>
      </c>
      <c r="C420" s="2" t="n">
        <v>0.264</v>
      </c>
      <c r="D420" s="2" t="n">
        <v>0.12</v>
      </c>
      <c r="E420" s="7" t="n">
        <v>9.90638322972617E-013</v>
      </c>
      <c r="F420" s="1" t="s">
        <v>426</v>
      </c>
      <c r="G420" s="1" t="n">
        <v>0</v>
      </c>
    </row>
    <row r="421" customFormat="false" ht="14.25" hidden="false" customHeight="false" outlineLevel="0" collapsed="false">
      <c r="A421" s="7" t="n">
        <v>5.50323948656808E-017</v>
      </c>
      <c r="B421" s="1" t="n">
        <v>0.291129797992386</v>
      </c>
      <c r="C421" s="2" t="n">
        <v>0.258</v>
      </c>
      <c r="D421" s="2" t="n">
        <v>0.125</v>
      </c>
      <c r="E421" s="7" t="n">
        <v>1.0899165803148E-012</v>
      </c>
      <c r="F421" s="1" t="s">
        <v>427</v>
      </c>
      <c r="G421" s="1" t="n">
        <v>0</v>
      </c>
    </row>
    <row r="422" customFormat="false" ht="14.25" hidden="false" customHeight="false" outlineLevel="0" collapsed="false">
      <c r="A422" s="7" t="n">
        <v>7.45140028856978E-017</v>
      </c>
      <c r="B422" s="1" t="n">
        <v>0.252225519862924</v>
      </c>
      <c r="C422" s="2" t="n">
        <v>0.771</v>
      </c>
      <c r="D422" s="2" t="n">
        <v>0.611</v>
      </c>
      <c r="E422" s="7" t="n">
        <v>1.47574982715124E-012</v>
      </c>
      <c r="F422" s="1" t="s">
        <v>428</v>
      </c>
      <c r="G422" s="1" t="n">
        <v>0</v>
      </c>
    </row>
    <row r="423" customFormat="false" ht="14.25" hidden="false" customHeight="false" outlineLevel="0" collapsed="false">
      <c r="A423" s="7" t="n">
        <v>7.63692658659833E-017</v>
      </c>
      <c r="B423" s="1" t="n">
        <v>0.254906573697282</v>
      </c>
      <c r="C423" s="2" t="n">
        <v>0.876</v>
      </c>
      <c r="D423" s="2" t="n">
        <v>0.798</v>
      </c>
      <c r="E423" s="7" t="n">
        <v>1.51249331047579E-012</v>
      </c>
      <c r="F423" s="1" t="s">
        <v>429</v>
      </c>
      <c r="G423" s="1" t="n">
        <v>0</v>
      </c>
    </row>
    <row r="424" customFormat="false" ht="14.25" hidden="false" customHeight="false" outlineLevel="0" collapsed="false">
      <c r="A424" s="7" t="n">
        <v>1.01987169580868E-016</v>
      </c>
      <c r="B424" s="1" t="n">
        <v>0.287778940026885</v>
      </c>
      <c r="C424" s="2" t="n">
        <v>0.466</v>
      </c>
      <c r="D424" s="2" t="n">
        <v>0.287</v>
      </c>
      <c r="E424" s="7" t="n">
        <v>2.0198558935491E-012</v>
      </c>
      <c r="F424" s="1" t="s">
        <v>430</v>
      </c>
      <c r="G424" s="1" t="n">
        <v>0</v>
      </c>
    </row>
    <row r="425" customFormat="false" ht="14.25" hidden="false" customHeight="false" outlineLevel="0" collapsed="false">
      <c r="A425" s="7" t="n">
        <v>1.048316244054E-016</v>
      </c>
      <c r="B425" s="1" t="n">
        <v>0.281394411259438</v>
      </c>
      <c r="C425" s="2" t="n">
        <v>0.584</v>
      </c>
      <c r="D425" s="2" t="n">
        <v>0.407</v>
      </c>
      <c r="E425" s="7" t="n">
        <v>2.07619032134895E-012</v>
      </c>
      <c r="F425" s="1" t="s">
        <v>431</v>
      </c>
      <c r="G425" s="1" t="n">
        <v>0</v>
      </c>
    </row>
    <row r="426" customFormat="false" ht="14.25" hidden="false" customHeight="false" outlineLevel="0" collapsed="false">
      <c r="A426" s="7" t="n">
        <v>1.14407839197588E-016</v>
      </c>
      <c r="B426" s="1" t="n">
        <v>0.267376395121875</v>
      </c>
      <c r="C426" s="2" t="n">
        <v>0.341</v>
      </c>
      <c r="D426" s="2" t="n">
        <v>0.18</v>
      </c>
      <c r="E426" s="7" t="n">
        <v>2.26584725530823E-012</v>
      </c>
      <c r="F426" s="1" t="s">
        <v>432</v>
      </c>
      <c r="G426" s="1" t="n">
        <v>0</v>
      </c>
    </row>
    <row r="427" customFormat="false" ht="14.25" hidden="false" customHeight="false" outlineLevel="0" collapsed="false">
      <c r="A427" s="7" t="n">
        <v>1.617606290925E-016</v>
      </c>
      <c r="B427" s="1" t="n">
        <v>0.265086322245547</v>
      </c>
      <c r="C427" s="2" t="n">
        <v>0.191</v>
      </c>
      <c r="D427" s="2" t="n">
        <v>0.077</v>
      </c>
      <c r="E427" s="7" t="n">
        <v>3.20366925917697E-012</v>
      </c>
      <c r="F427" s="1" t="s">
        <v>433</v>
      </c>
      <c r="G427" s="1" t="n">
        <v>0</v>
      </c>
    </row>
    <row r="428" customFormat="false" ht="14.25" hidden="false" customHeight="false" outlineLevel="0" collapsed="false">
      <c r="A428" s="7" t="n">
        <v>2.0167429300618E-016</v>
      </c>
      <c r="B428" s="1" t="n">
        <v>0.26028636252654</v>
      </c>
      <c r="C428" s="2" t="n">
        <v>0.343</v>
      </c>
      <c r="D428" s="2" t="n">
        <v>0.182</v>
      </c>
      <c r="E428" s="7" t="n">
        <v>3.99415937298741E-012</v>
      </c>
      <c r="F428" s="1" t="s">
        <v>434</v>
      </c>
      <c r="G428" s="1" t="n">
        <v>0</v>
      </c>
    </row>
    <row r="429" customFormat="false" ht="14.25" hidden="false" customHeight="false" outlineLevel="0" collapsed="false">
      <c r="A429" s="7" t="n">
        <v>2.8483011291665E-016</v>
      </c>
      <c r="B429" s="1" t="n">
        <v>0.269403636005144</v>
      </c>
      <c r="C429" s="2" t="n">
        <v>0.478</v>
      </c>
      <c r="D429" s="2" t="n">
        <v>0.315</v>
      </c>
      <c r="E429" s="7" t="n">
        <v>5.64106038631427E-012</v>
      </c>
      <c r="F429" s="1" t="s">
        <v>435</v>
      </c>
      <c r="G429" s="1" t="n">
        <v>0</v>
      </c>
    </row>
    <row r="430" customFormat="false" ht="14.25" hidden="false" customHeight="false" outlineLevel="0" collapsed="false">
      <c r="A430" s="7" t="n">
        <v>2.92414802739799E-016</v>
      </c>
      <c r="B430" s="1" t="n">
        <v>0.32718390195401</v>
      </c>
      <c r="C430" s="2" t="n">
        <v>0.461</v>
      </c>
      <c r="D430" s="2" t="n">
        <v>0.308</v>
      </c>
      <c r="E430" s="7" t="n">
        <v>5.79127516826173E-012</v>
      </c>
      <c r="F430" s="1" t="s">
        <v>436</v>
      </c>
      <c r="G430" s="1" t="n">
        <v>0</v>
      </c>
    </row>
    <row r="431" customFormat="false" ht="14.25" hidden="false" customHeight="false" outlineLevel="0" collapsed="false">
      <c r="A431" s="7" t="n">
        <v>3.19838543553805E-016</v>
      </c>
      <c r="B431" s="1" t="n">
        <v>0.259866580286526</v>
      </c>
      <c r="C431" s="2" t="n">
        <v>0.681</v>
      </c>
      <c r="D431" s="2" t="n">
        <v>0.512</v>
      </c>
      <c r="E431" s="7" t="n">
        <v>6.33440235508311E-012</v>
      </c>
      <c r="F431" s="1" t="s">
        <v>437</v>
      </c>
      <c r="G431" s="1" t="n">
        <v>0</v>
      </c>
    </row>
    <row r="432" customFormat="false" ht="14.25" hidden="false" customHeight="false" outlineLevel="0" collapsed="false">
      <c r="A432" s="7" t="n">
        <v>4.1394141440767E-016</v>
      </c>
      <c r="B432" s="1" t="n">
        <v>0.283653193467214</v>
      </c>
      <c r="C432" s="2" t="n">
        <v>0.337</v>
      </c>
      <c r="D432" s="2" t="n">
        <v>0.18</v>
      </c>
      <c r="E432" s="7" t="n">
        <v>8.1981097123439E-012</v>
      </c>
      <c r="F432" s="1" t="s">
        <v>438</v>
      </c>
      <c r="G432" s="1" t="n">
        <v>0</v>
      </c>
    </row>
    <row r="433" customFormat="false" ht="14.25" hidden="false" customHeight="false" outlineLevel="0" collapsed="false">
      <c r="A433" s="7" t="n">
        <v>4.29220562210375E-016</v>
      </c>
      <c r="B433" s="1" t="n">
        <v>0.334412417142174</v>
      </c>
      <c r="C433" s="2" t="n">
        <v>0.712</v>
      </c>
      <c r="D433" s="2" t="n">
        <v>0.579</v>
      </c>
      <c r="E433" s="7" t="n">
        <v>8.50071323457648E-012</v>
      </c>
      <c r="F433" s="1" t="s">
        <v>439</v>
      </c>
      <c r="G433" s="1" t="n">
        <v>0</v>
      </c>
    </row>
    <row r="434" customFormat="false" ht="14.25" hidden="false" customHeight="false" outlineLevel="0" collapsed="false">
      <c r="A434" s="7" t="n">
        <v>4.72286205414581E-016</v>
      </c>
      <c r="B434" s="1" t="n">
        <v>0.263055570882136</v>
      </c>
      <c r="C434" s="2" t="n">
        <v>0.325</v>
      </c>
      <c r="D434" s="2" t="n">
        <v>0.171</v>
      </c>
      <c r="E434" s="7" t="n">
        <v>9.35362829823579E-012</v>
      </c>
      <c r="F434" s="1" t="s">
        <v>440</v>
      </c>
      <c r="G434" s="1" t="n">
        <v>0</v>
      </c>
    </row>
    <row r="435" customFormat="false" ht="14.25" hidden="false" customHeight="false" outlineLevel="0" collapsed="false">
      <c r="A435" s="7" t="n">
        <v>6.4507089396758E-016</v>
      </c>
      <c r="B435" s="1" t="n">
        <v>0.254719825455337</v>
      </c>
      <c r="C435" s="2" t="n">
        <v>0.332</v>
      </c>
      <c r="D435" s="2" t="n">
        <v>0.177</v>
      </c>
      <c r="E435" s="7" t="n">
        <v>1.27756290550279E-011</v>
      </c>
      <c r="F435" s="1" t="s">
        <v>441</v>
      </c>
      <c r="G435" s="1" t="n">
        <v>0</v>
      </c>
    </row>
    <row r="436" customFormat="false" ht="14.25" hidden="false" customHeight="false" outlineLevel="0" collapsed="false">
      <c r="A436" s="7" t="n">
        <v>6.75834193112376E-016</v>
      </c>
      <c r="B436" s="1" t="n">
        <v>0.284117504869211</v>
      </c>
      <c r="C436" s="2" t="n">
        <v>0.42</v>
      </c>
      <c r="D436" s="2" t="n">
        <v>0.254</v>
      </c>
      <c r="E436" s="7" t="n">
        <v>1.33848961945906E-011</v>
      </c>
      <c r="F436" s="1" t="s">
        <v>442</v>
      </c>
      <c r="G436" s="1" t="n">
        <v>0</v>
      </c>
    </row>
    <row r="437" customFormat="false" ht="14.25" hidden="false" customHeight="false" outlineLevel="0" collapsed="false">
      <c r="A437" s="7" t="n">
        <v>7.09149912261741E-016</v>
      </c>
      <c r="B437" s="1" t="n">
        <v>0.281423185678013</v>
      </c>
      <c r="C437" s="2" t="n">
        <v>0.517</v>
      </c>
      <c r="D437" s="2" t="n">
        <v>0.352</v>
      </c>
      <c r="E437" s="7" t="n">
        <v>1.40447140123437E-011</v>
      </c>
      <c r="F437" s="1" t="s">
        <v>443</v>
      </c>
      <c r="G437" s="1" t="n">
        <v>0</v>
      </c>
    </row>
    <row r="438" customFormat="false" ht="14.25" hidden="false" customHeight="false" outlineLevel="0" collapsed="false">
      <c r="A438" s="7" t="n">
        <v>8.57782914522502E-016</v>
      </c>
      <c r="B438" s="1" t="n">
        <v>0.260839915114571</v>
      </c>
      <c r="C438" s="2" t="n">
        <v>0.457</v>
      </c>
      <c r="D438" s="2" t="n">
        <v>0.29</v>
      </c>
      <c r="E438" s="7" t="n">
        <v>1.69883906221181E-011</v>
      </c>
      <c r="F438" s="1" t="s">
        <v>444</v>
      </c>
      <c r="G438" s="1" t="n">
        <v>0</v>
      </c>
    </row>
    <row r="439" customFormat="false" ht="14.25" hidden="false" customHeight="false" outlineLevel="0" collapsed="false">
      <c r="A439" s="7" t="n">
        <v>1.23857771242933E-015</v>
      </c>
      <c r="B439" s="1" t="n">
        <v>0.305328522549098</v>
      </c>
      <c r="C439" s="2" t="n">
        <v>0.455</v>
      </c>
      <c r="D439" s="2" t="n">
        <v>0.288</v>
      </c>
      <c r="E439" s="7" t="n">
        <v>2.4530031594663E-011</v>
      </c>
      <c r="F439" s="1" t="s">
        <v>445</v>
      </c>
      <c r="G439" s="1" t="n">
        <v>0</v>
      </c>
    </row>
    <row r="440" customFormat="false" ht="14.25" hidden="false" customHeight="false" outlineLevel="0" collapsed="false">
      <c r="A440" s="7" t="n">
        <v>2.02910305596136E-015</v>
      </c>
      <c r="B440" s="1" t="n">
        <v>0.290406584167957</v>
      </c>
      <c r="C440" s="2" t="n">
        <v>0.281</v>
      </c>
      <c r="D440" s="2" t="n">
        <v>0.147</v>
      </c>
      <c r="E440" s="7" t="n">
        <v>4.01863860233148E-011</v>
      </c>
      <c r="F440" s="1" t="s">
        <v>446</v>
      </c>
      <c r="G440" s="1" t="n">
        <v>0</v>
      </c>
    </row>
    <row r="441" customFormat="false" ht="14.25" hidden="false" customHeight="false" outlineLevel="0" collapsed="false">
      <c r="A441" s="7" t="n">
        <v>2.35255492051737E-015</v>
      </c>
      <c r="B441" s="1" t="n">
        <v>0.289023847418555</v>
      </c>
      <c r="C441" s="2" t="n">
        <v>0.436</v>
      </c>
      <c r="D441" s="2" t="n">
        <v>0.274</v>
      </c>
      <c r="E441" s="7" t="n">
        <v>4.65923502008465E-011</v>
      </c>
      <c r="F441" s="1" t="s">
        <v>447</v>
      </c>
      <c r="G441" s="1" t="n">
        <v>0</v>
      </c>
    </row>
    <row r="442" customFormat="false" ht="14.25" hidden="false" customHeight="false" outlineLevel="0" collapsed="false">
      <c r="A442" s="7" t="n">
        <v>2.43916634084799E-015</v>
      </c>
      <c r="B442" s="1" t="n">
        <v>0.266577501802253</v>
      </c>
      <c r="C442" s="2" t="n">
        <v>0.539</v>
      </c>
      <c r="D442" s="2" t="n">
        <v>0.38</v>
      </c>
      <c r="E442" s="7" t="n">
        <v>4.83076893804944E-011</v>
      </c>
      <c r="F442" s="1" t="s">
        <v>448</v>
      </c>
      <c r="G442" s="1" t="n">
        <v>0</v>
      </c>
    </row>
    <row r="443" customFormat="false" ht="14.25" hidden="false" customHeight="false" outlineLevel="0" collapsed="false">
      <c r="A443" s="7" t="n">
        <v>2.75219338896394E-015</v>
      </c>
      <c r="B443" s="1" t="n">
        <v>0.399817820733381</v>
      </c>
      <c r="C443" s="2" t="n">
        <v>0.121</v>
      </c>
      <c r="D443" s="2" t="n">
        <v>0.038</v>
      </c>
      <c r="E443" s="7" t="n">
        <v>5.45071900684308E-011</v>
      </c>
      <c r="F443" s="1" t="s">
        <v>449</v>
      </c>
      <c r="G443" s="1" t="n">
        <v>0</v>
      </c>
    </row>
    <row r="444" customFormat="false" ht="14.25" hidden="false" customHeight="false" outlineLevel="0" collapsed="false">
      <c r="A444" s="7" t="n">
        <v>3.74716496205861E-015</v>
      </c>
      <c r="B444" s="1" t="n">
        <v>0.259849687176872</v>
      </c>
      <c r="C444" s="2" t="n">
        <v>0.249</v>
      </c>
      <c r="D444" s="2" t="n">
        <v>0.117</v>
      </c>
      <c r="E444" s="7" t="n">
        <v>7.42126020735707E-011</v>
      </c>
      <c r="F444" s="1" t="s">
        <v>450</v>
      </c>
      <c r="G444" s="1" t="n">
        <v>0</v>
      </c>
    </row>
    <row r="445" customFormat="false" ht="14.25" hidden="false" customHeight="false" outlineLevel="0" collapsed="false">
      <c r="A445" s="7" t="n">
        <v>4.53725709829681E-015</v>
      </c>
      <c r="B445" s="1" t="n">
        <v>0.252095120766531</v>
      </c>
      <c r="C445" s="2" t="n">
        <v>0.442</v>
      </c>
      <c r="D445" s="2" t="n">
        <v>0.272</v>
      </c>
      <c r="E445" s="7" t="n">
        <v>8.98603768317684E-011</v>
      </c>
      <c r="F445" s="1" t="s">
        <v>451</v>
      </c>
      <c r="G445" s="1" t="n">
        <v>0</v>
      </c>
    </row>
    <row r="446" customFormat="false" ht="14.25" hidden="false" customHeight="false" outlineLevel="0" collapsed="false">
      <c r="A446" s="7" t="n">
        <v>4.57521118620306E-015</v>
      </c>
      <c r="B446" s="1" t="n">
        <v>0.302917656402037</v>
      </c>
      <c r="C446" s="2" t="n">
        <v>0.575</v>
      </c>
      <c r="D446" s="2" t="n">
        <v>0.428</v>
      </c>
      <c r="E446" s="7" t="n">
        <v>9.06120575427516E-011</v>
      </c>
      <c r="F446" s="1" t="s">
        <v>452</v>
      </c>
      <c r="G446" s="1" t="n">
        <v>0</v>
      </c>
    </row>
    <row r="447" customFormat="false" ht="14.25" hidden="false" customHeight="false" outlineLevel="0" collapsed="false">
      <c r="A447" s="7" t="n">
        <v>5.33244124003306E-015</v>
      </c>
      <c r="B447" s="1" t="n">
        <v>0.286889454913231</v>
      </c>
      <c r="C447" s="2" t="n">
        <v>0.305</v>
      </c>
      <c r="D447" s="2" t="n">
        <v>0.168</v>
      </c>
      <c r="E447" s="7" t="n">
        <v>1.05608998758854E-010</v>
      </c>
      <c r="F447" s="1" t="s">
        <v>453</v>
      </c>
      <c r="G447" s="1" t="n">
        <v>0</v>
      </c>
    </row>
    <row r="448" customFormat="false" ht="14.25" hidden="false" customHeight="false" outlineLevel="0" collapsed="false">
      <c r="A448" s="7" t="n">
        <v>6.0185433535731E-015</v>
      </c>
      <c r="B448" s="1" t="n">
        <v>0.368393746862824</v>
      </c>
      <c r="C448" s="2" t="n">
        <v>0.272</v>
      </c>
      <c r="D448" s="2" t="n">
        <v>0.377</v>
      </c>
      <c r="E448" s="7" t="n">
        <v>1.19197251117515E-010</v>
      </c>
      <c r="F448" s="1" t="s">
        <v>454</v>
      </c>
      <c r="G448" s="1" t="n">
        <v>0</v>
      </c>
    </row>
    <row r="449" customFormat="false" ht="14.25" hidden="false" customHeight="false" outlineLevel="0" collapsed="false">
      <c r="A449" s="7" t="n">
        <v>6.70580113339476E-015</v>
      </c>
      <c r="B449" s="1" t="n">
        <v>0.267992605893203</v>
      </c>
      <c r="C449" s="2" t="n">
        <v>0.382</v>
      </c>
      <c r="D449" s="2" t="n">
        <v>0.235</v>
      </c>
      <c r="E449" s="7" t="n">
        <v>1.32808391446883E-010</v>
      </c>
      <c r="F449" s="1" t="s">
        <v>455</v>
      </c>
      <c r="G449" s="1" t="n">
        <v>0</v>
      </c>
    </row>
    <row r="450" customFormat="false" ht="14.25" hidden="false" customHeight="false" outlineLevel="0" collapsed="false">
      <c r="A450" s="7" t="n">
        <v>7.42560156191097E-015</v>
      </c>
      <c r="B450" s="1" t="n">
        <v>0.304357402842814</v>
      </c>
      <c r="C450" s="2" t="n">
        <v>0.51</v>
      </c>
      <c r="D450" s="2" t="n">
        <v>0.358</v>
      </c>
      <c r="E450" s="7" t="n">
        <v>1.47064038933646E-010</v>
      </c>
      <c r="F450" s="1" t="s">
        <v>456</v>
      </c>
      <c r="G450" s="1" t="n">
        <v>0</v>
      </c>
    </row>
    <row r="451" customFormat="false" ht="14.25" hidden="false" customHeight="false" outlineLevel="0" collapsed="false">
      <c r="A451" s="7" t="n">
        <v>7.8450728146508E-015</v>
      </c>
      <c r="B451" s="1" t="n">
        <v>0.383573899459632</v>
      </c>
      <c r="C451" s="2" t="n">
        <v>0.442</v>
      </c>
      <c r="D451" s="2" t="n">
        <v>0.33</v>
      </c>
      <c r="E451" s="7" t="n">
        <v>1.55371667094159E-010</v>
      </c>
      <c r="F451" s="1" t="s">
        <v>457</v>
      </c>
      <c r="G451" s="1" t="n">
        <v>0</v>
      </c>
    </row>
    <row r="452" customFormat="false" ht="14.25" hidden="false" customHeight="false" outlineLevel="0" collapsed="false">
      <c r="A452" s="7" t="n">
        <v>7.92789712131011E-015</v>
      </c>
      <c r="B452" s="1" t="n">
        <v>0.25431045764569</v>
      </c>
      <c r="C452" s="2" t="n">
        <v>0.326</v>
      </c>
      <c r="D452" s="2" t="n">
        <v>0.186</v>
      </c>
      <c r="E452" s="7" t="n">
        <v>1.57012002487546E-010</v>
      </c>
      <c r="F452" s="1" t="s">
        <v>458</v>
      </c>
      <c r="G452" s="1" t="n">
        <v>0</v>
      </c>
    </row>
    <row r="453" customFormat="false" ht="14.25" hidden="false" customHeight="false" outlineLevel="0" collapsed="false">
      <c r="A453" s="7" t="n">
        <v>7.94196301939221E-015</v>
      </c>
      <c r="B453" s="1" t="n">
        <v>0.250782631834841</v>
      </c>
      <c r="C453" s="2" t="n">
        <v>0.209</v>
      </c>
      <c r="D453" s="2" t="n">
        <v>0.089</v>
      </c>
      <c r="E453" s="7" t="n">
        <v>1.57290577599062E-010</v>
      </c>
      <c r="F453" s="1" t="s">
        <v>459</v>
      </c>
      <c r="G453" s="1" t="n">
        <v>0</v>
      </c>
    </row>
    <row r="454" customFormat="false" ht="14.25" hidden="false" customHeight="false" outlineLevel="0" collapsed="false">
      <c r="A454" s="7" t="n">
        <v>9.07619812103557E-015</v>
      </c>
      <c r="B454" s="1" t="n">
        <v>0.259176189067212</v>
      </c>
      <c r="C454" s="2" t="n">
        <v>0.781</v>
      </c>
      <c r="D454" s="2" t="n">
        <v>0.644</v>
      </c>
      <c r="E454" s="7" t="n">
        <v>1.79754103787109E-010</v>
      </c>
      <c r="F454" s="1" t="s">
        <v>460</v>
      </c>
      <c r="G454" s="1" t="n">
        <v>0</v>
      </c>
    </row>
    <row r="455" customFormat="false" ht="14.25" hidden="false" customHeight="false" outlineLevel="0" collapsed="false">
      <c r="A455" s="7" t="n">
        <v>9.18529663501828E-015</v>
      </c>
      <c r="B455" s="1" t="n">
        <v>0.287334079057048</v>
      </c>
      <c r="C455" s="2" t="n">
        <v>0.469</v>
      </c>
      <c r="D455" s="2" t="n">
        <v>0.316</v>
      </c>
      <c r="E455" s="7" t="n">
        <v>1.81914799856537E-010</v>
      </c>
      <c r="F455" s="1" t="s">
        <v>461</v>
      </c>
      <c r="G455" s="1" t="n">
        <v>0</v>
      </c>
    </row>
    <row r="456" customFormat="false" ht="14.25" hidden="false" customHeight="false" outlineLevel="0" collapsed="false">
      <c r="A456" s="7" t="n">
        <v>1.11418870185999E-014</v>
      </c>
      <c r="B456" s="1" t="n">
        <v>0.290658815527241</v>
      </c>
      <c r="C456" s="2" t="n">
        <v>0.731</v>
      </c>
      <c r="D456" s="2" t="n">
        <v>0.636</v>
      </c>
      <c r="E456" s="7" t="n">
        <v>2.20665072403372E-010</v>
      </c>
      <c r="F456" s="1" t="s">
        <v>462</v>
      </c>
      <c r="G456" s="1" t="n">
        <v>0</v>
      </c>
    </row>
    <row r="457" customFormat="false" ht="14.25" hidden="false" customHeight="false" outlineLevel="0" collapsed="false">
      <c r="A457" s="7" t="n">
        <v>1.35405188943296E-014</v>
      </c>
      <c r="B457" s="1" t="n">
        <v>0.27420505247637</v>
      </c>
      <c r="C457" s="2" t="n">
        <v>0.528</v>
      </c>
      <c r="D457" s="2" t="n">
        <v>0.406</v>
      </c>
      <c r="E457" s="7" t="n">
        <v>2.68169976702197E-010</v>
      </c>
      <c r="F457" s="1" t="s">
        <v>463</v>
      </c>
      <c r="G457" s="1" t="n">
        <v>0</v>
      </c>
    </row>
    <row r="458" customFormat="false" ht="14.25" hidden="false" customHeight="false" outlineLevel="0" collapsed="false">
      <c r="A458" s="7" t="n">
        <v>1.36374781227186E-014</v>
      </c>
      <c r="B458" s="1" t="n">
        <v>0.261194631586309</v>
      </c>
      <c r="C458" s="2" t="n">
        <v>0.56</v>
      </c>
      <c r="D458" s="2" t="n">
        <v>0.394</v>
      </c>
      <c r="E458" s="7" t="n">
        <v>2.70090254220443E-010</v>
      </c>
      <c r="F458" s="1" t="s">
        <v>464</v>
      </c>
      <c r="G458" s="1" t="n">
        <v>0</v>
      </c>
    </row>
    <row r="459" customFormat="false" ht="14.25" hidden="false" customHeight="false" outlineLevel="0" collapsed="false">
      <c r="A459" s="7" t="n">
        <v>1.48614307828705E-014</v>
      </c>
      <c r="B459" s="1" t="n">
        <v>0.291864148814031</v>
      </c>
      <c r="C459" s="2" t="n">
        <v>0.422</v>
      </c>
      <c r="D459" s="2" t="n">
        <v>0.265</v>
      </c>
      <c r="E459" s="7" t="n">
        <v>2.9433063665475E-010</v>
      </c>
      <c r="F459" s="1" t="s">
        <v>465</v>
      </c>
      <c r="G459" s="1" t="n">
        <v>0</v>
      </c>
    </row>
    <row r="460" customFormat="false" ht="14.25" hidden="false" customHeight="false" outlineLevel="0" collapsed="false">
      <c r="A460" s="7" t="n">
        <v>1.94541771772427E-014</v>
      </c>
      <c r="B460" s="1" t="n">
        <v>0.261005169570191</v>
      </c>
      <c r="C460" s="2" t="n">
        <v>0.382</v>
      </c>
      <c r="D460" s="2" t="n">
        <v>0.24</v>
      </c>
      <c r="E460" s="7" t="n">
        <v>3.85289978995291E-010</v>
      </c>
      <c r="F460" s="1" t="s">
        <v>466</v>
      </c>
      <c r="G460" s="1" t="n">
        <v>0</v>
      </c>
    </row>
    <row r="461" customFormat="false" ht="14.25" hidden="false" customHeight="false" outlineLevel="0" collapsed="false">
      <c r="A461" s="7" t="n">
        <v>3.98364773113328E-014</v>
      </c>
      <c r="B461" s="1" t="n">
        <v>0.301885760303314</v>
      </c>
      <c r="C461" s="2" t="n">
        <v>0.332</v>
      </c>
      <c r="D461" s="2" t="n">
        <v>0.187</v>
      </c>
      <c r="E461" s="7" t="n">
        <v>7.88961433150947E-010</v>
      </c>
      <c r="F461" s="1" t="s">
        <v>467</v>
      </c>
      <c r="G461" s="1" t="n">
        <v>0</v>
      </c>
    </row>
    <row r="462" customFormat="false" ht="14.25" hidden="false" customHeight="false" outlineLevel="0" collapsed="false">
      <c r="A462" s="7" t="n">
        <v>4.71696506988238E-014</v>
      </c>
      <c r="B462" s="1" t="n">
        <v>0.323315099513637</v>
      </c>
      <c r="C462" s="2" t="n">
        <v>0.51</v>
      </c>
      <c r="D462" s="2" t="n">
        <v>0.367</v>
      </c>
      <c r="E462" s="7" t="n">
        <v>9.34194932090205E-010</v>
      </c>
      <c r="F462" s="1" t="s">
        <v>468</v>
      </c>
      <c r="G462" s="1" t="n">
        <v>0</v>
      </c>
    </row>
    <row r="463" customFormat="false" ht="14.25" hidden="false" customHeight="false" outlineLevel="0" collapsed="false">
      <c r="A463" s="7" t="n">
        <v>4.88980280557276E-014</v>
      </c>
      <c r="B463" s="1" t="n">
        <v>0.816304524645066</v>
      </c>
      <c r="C463" s="2" t="n">
        <v>0.173</v>
      </c>
      <c r="D463" s="2" t="n">
        <v>0.154</v>
      </c>
      <c r="E463" s="7" t="n">
        <v>9.68425445643687E-010</v>
      </c>
      <c r="F463" s="1" t="s">
        <v>469</v>
      </c>
      <c r="G463" s="1" t="n">
        <v>0</v>
      </c>
    </row>
    <row r="464" customFormat="false" ht="14.25" hidden="false" customHeight="false" outlineLevel="0" collapsed="false">
      <c r="A464" s="7" t="n">
        <v>4.96885177316029E-014</v>
      </c>
      <c r="B464" s="1" t="n">
        <v>0.271430743062328</v>
      </c>
      <c r="C464" s="2" t="n">
        <v>0.331</v>
      </c>
      <c r="D464" s="2" t="n">
        <v>0.187</v>
      </c>
      <c r="E464" s="7" t="n">
        <v>9.84081093674395E-010</v>
      </c>
      <c r="F464" s="1" t="s">
        <v>470</v>
      </c>
      <c r="G464" s="1" t="n">
        <v>0</v>
      </c>
    </row>
    <row r="465" customFormat="false" ht="14.25" hidden="false" customHeight="false" outlineLevel="0" collapsed="false">
      <c r="A465" s="7" t="n">
        <v>5.07651452216199E-014</v>
      </c>
      <c r="B465" s="1" t="n">
        <v>0.278984959710684</v>
      </c>
      <c r="C465" s="2" t="n">
        <v>0.314</v>
      </c>
      <c r="D465" s="2" t="n">
        <v>0.175</v>
      </c>
      <c r="E465" s="7" t="n">
        <v>1.00540370111418E-009</v>
      </c>
      <c r="F465" s="1" t="s">
        <v>471</v>
      </c>
      <c r="G465" s="1" t="n">
        <v>0</v>
      </c>
    </row>
    <row r="466" customFormat="false" ht="14.25" hidden="false" customHeight="false" outlineLevel="0" collapsed="false">
      <c r="A466" s="7" t="n">
        <v>7.58598112721049E-014</v>
      </c>
      <c r="B466" s="1" t="n">
        <v>0.269543555004941</v>
      </c>
      <c r="C466" s="2" t="n">
        <v>0.684</v>
      </c>
      <c r="D466" s="2" t="n">
        <v>0.555</v>
      </c>
      <c r="E466" s="7" t="n">
        <v>1.50240356224403E-009</v>
      </c>
      <c r="F466" s="1" t="s">
        <v>472</v>
      </c>
      <c r="G466" s="1" t="n">
        <v>0</v>
      </c>
    </row>
    <row r="467" customFormat="false" ht="14.25" hidden="false" customHeight="false" outlineLevel="0" collapsed="false">
      <c r="A467" s="7" t="n">
        <v>1.14036533521642E-013</v>
      </c>
      <c r="B467" s="1" t="n">
        <v>0.266783572899131</v>
      </c>
      <c r="C467" s="2" t="n">
        <v>0.416</v>
      </c>
      <c r="D467" s="2" t="n">
        <v>0.269</v>
      </c>
      <c r="E467" s="7" t="n">
        <v>2.25849354639612E-009</v>
      </c>
      <c r="F467" s="1" t="s">
        <v>473</v>
      </c>
      <c r="G467" s="1" t="n">
        <v>0</v>
      </c>
    </row>
    <row r="468" customFormat="false" ht="14.25" hidden="false" customHeight="false" outlineLevel="0" collapsed="false">
      <c r="A468" s="7" t="n">
        <v>1.19446706368046E-013</v>
      </c>
      <c r="B468" s="1" t="n">
        <v>0.41007754467335</v>
      </c>
      <c r="C468" s="2" t="n">
        <v>0.291</v>
      </c>
      <c r="D468" s="2" t="n">
        <v>0.175</v>
      </c>
      <c r="E468" s="7" t="n">
        <v>2.36564201961915E-009</v>
      </c>
      <c r="F468" s="1" t="s">
        <v>474</v>
      </c>
      <c r="G468" s="1" t="n">
        <v>0</v>
      </c>
    </row>
    <row r="469" customFormat="false" ht="14.25" hidden="false" customHeight="false" outlineLevel="0" collapsed="false">
      <c r="A469" s="7" t="n">
        <v>1.77166238831833E-013</v>
      </c>
      <c r="B469" s="1" t="n">
        <v>0.262508594427252</v>
      </c>
      <c r="C469" s="2" t="n">
        <v>0.61</v>
      </c>
      <c r="D469" s="2" t="n">
        <v>0.491</v>
      </c>
      <c r="E469" s="7" t="n">
        <v>3.50877736006446E-009</v>
      </c>
      <c r="F469" s="1" t="s">
        <v>475</v>
      </c>
      <c r="G469" s="1" t="n">
        <v>0</v>
      </c>
    </row>
    <row r="470" customFormat="false" ht="14.25" hidden="false" customHeight="false" outlineLevel="0" collapsed="false">
      <c r="A470" s="7" t="n">
        <v>1.82333906804359E-013</v>
      </c>
      <c r="B470" s="1" t="n">
        <v>0.277537515432715</v>
      </c>
      <c r="C470" s="2" t="n">
        <v>0.392</v>
      </c>
      <c r="D470" s="2" t="n">
        <v>0.251</v>
      </c>
      <c r="E470" s="7" t="n">
        <v>3.61112302426033E-009</v>
      </c>
      <c r="F470" s="1" t="s">
        <v>476</v>
      </c>
      <c r="G470" s="1" t="n">
        <v>0</v>
      </c>
    </row>
    <row r="471" customFormat="false" ht="14.25" hidden="false" customHeight="false" outlineLevel="0" collapsed="false">
      <c r="A471" s="7" t="n">
        <v>1.87317014206354E-013</v>
      </c>
      <c r="B471" s="1" t="n">
        <v>0.285168167440263</v>
      </c>
      <c r="C471" s="2" t="n">
        <v>0.734</v>
      </c>
      <c r="D471" s="2" t="n">
        <v>0.621</v>
      </c>
      <c r="E471" s="7" t="n">
        <v>3.70981346635684E-009</v>
      </c>
      <c r="F471" s="1" t="s">
        <v>477</v>
      </c>
      <c r="G471" s="1" t="n">
        <v>0</v>
      </c>
    </row>
    <row r="472" customFormat="false" ht="14.25" hidden="false" customHeight="false" outlineLevel="0" collapsed="false">
      <c r="A472" s="7" t="n">
        <v>5.2732870324662E-013</v>
      </c>
      <c r="B472" s="1" t="n">
        <v>0.251378907964535</v>
      </c>
      <c r="C472" s="2" t="n">
        <v>0.674</v>
      </c>
      <c r="D472" s="2" t="n">
        <v>0.53</v>
      </c>
      <c r="E472" s="7" t="n">
        <v>1.04437449677993E-008</v>
      </c>
      <c r="F472" s="1" t="s">
        <v>478</v>
      </c>
      <c r="G472" s="1" t="n">
        <v>0</v>
      </c>
    </row>
    <row r="473" customFormat="false" ht="14.25" hidden="false" customHeight="false" outlineLevel="0" collapsed="false">
      <c r="A473" s="7" t="n">
        <v>7.84703089412073E-013</v>
      </c>
      <c r="B473" s="1" t="n">
        <v>0.261697905207013</v>
      </c>
      <c r="C473" s="2" t="n">
        <v>0.36</v>
      </c>
      <c r="D473" s="2" t="n">
        <v>0.219</v>
      </c>
      <c r="E473" s="7" t="n">
        <v>1.55410446858061E-008</v>
      </c>
      <c r="F473" s="1" t="s">
        <v>479</v>
      </c>
      <c r="G473" s="1" t="n">
        <v>0</v>
      </c>
    </row>
    <row r="474" customFormat="false" ht="14.25" hidden="false" customHeight="false" outlineLevel="0" collapsed="false">
      <c r="A474" s="7" t="n">
        <v>9.66937173427915E-013</v>
      </c>
      <c r="B474" s="1" t="n">
        <v>0.257532738691325</v>
      </c>
      <c r="C474" s="2" t="n">
        <v>0.24</v>
      </c>
      <c r="D474" s="2" t="n">
        <v>0.122</v>
      </c>
      <c r="E474" s="7" t="n">
        <v>1.91501907197398E-008</v>
      </c>
      <c r="F474" s="1" t="s">
        <v>480</v>
      </c>
      <c r="G474" s="1" t="n">
        <v>0</v>
      </c>
    </row>
    <row r="475" customFormat="false" ht="14.25" hidden="false" customHeight="false" outlineLevel="0" collapsed="false">
      <c r="A475" s="7" t="n">
        <v>1.31003796153251E-012</v>
      </c>
      <c r="B475" s="1" t="n">
        <v>0.25963363262143</v>
      </c>
      <c r="C475" s="2" t="n">
        <v>0.414</v>
      </c>
      <c r="D475" s="2" t="n">
        <v>0.271</v>
      </c>
      <c r="E475" s="7" t="n">
        <v>2.59453018281513E-008</v>
      </c>
      <c r="F475" s="1" t="s">
        <v>481</v>
      </c>
      <c r="G475" s="1" t="n">
        <v>0</v>
      </c>
    </row>
    <row r="476" customFormat="false" ht="14.25" hidden="false" customHeight="false" outlineLevel="0" collapsed="false">
      <c r="A476" s="7" t="n">
        <v>2.38097700875976E-012</v>
      </c>
      <c r="B476" s="1" t="n">
        <v>0.254594362259849</v>
      </c>
      <c r="C476" s="2" t="n">
        <v>0.358</v>
      </c>
      <c r="D476" s="2" t="n">
        <v>0.217</v>
      </c>
      <c r="E476" s="7" t="n">
        <v>4.71552496584871E-008</v>
      </c>
      <c r="F476" s="1" t="s">
        <v>482</v>
      </c>
      <c r="G476" s="1" t="n">
        <v>0</v>
      </c>
    </row>
    <row r="477" customFormat="false" ht="14.25" hidden="false" customHeight="false" outlineLevel="0" collapsed="false">
      <c r="A477" s="7" t="n">
        <v>2.44405480529068E-012</v>
      </c>
      <c r="B477" s="1" t="n">
        <v>0.272922526498912</v>
      </c>
      <c r="C477" s="2" t="n">
        <v>0.405</v>
      </c>
      <c r="D477" s="2" t="n">
        <v>0.273</v>
      </c>
      <c r="E477" s="7" t="n">
        <v>4.84045054187819E-008</v>
      </c>
      <c r="F477" s="1" t="s">
        <v>483</v>
      </c>
      <c r="G477" s="1" t="n">
        <v>0</v>
      </c>
    </row>
    <row r="478" customFormat="false" ht="14.25" hidden="false" customHeight="false" outlineLevel="0" collapsed="false">
      <c r="A478" s="7" t="n">
        <v>2.69789519362555E-012</v>
      </c>
      <c r="B478" s="1" t="n">
        <v>0.453584443261514</v>
      </c>
      <c r="C478" s="2" t="n">
        <v>0.405</v>
      </c>
      <c r="D478" s="2" t="n">
        <v>0.327</v>
      </c>
      <c r="E478" s="7" t="n">
        <v>5.34318143097542E-008</v>
      </c>
      <c r="F478" s="1" t="s">
        <v>484</v>
      </c>
      <c r="G478" s="1" t="n">
        <v>0</v>
      </c>
    </row>
    <row r="479" customFormat="false" ht="14.25" hidden="false" customHeight="false" outlineLevel="0" collapsed="false">
      <c r="A479" s="7" t="n">
        <v>2.85713573520084E-012</v>
      </c>
      <c r="B479" s="1" t="n">
        <v>0.262037528073704</v>
      </c>
      <c r="C479" s="2" t="n">
        <v>0.237</v>
      </c>
      <c r="D479" s="2" t="n">
        <v>0.125</v>
      </c>
      <c r="E479" s="7" t="n">
        <v>5.65855732356526E-008</v>
      </c>
      <c r="F479" s="1" t="s">
        <v>485</v>
      </c>
      <c r="G479" s="1" t="n">
        <v>0</v>
      </c>
    </row>
    <row r="480" customFormat="false" ht="14.25" hidden="false" customHeight="false" outlineLevel="0" collapsed="false">
      <c r="A480" s="7" t="n">
        <v>3.29801454183199E-012</v>
      </c>
      <c r="B480" s="1" t="n">
        <v>0.25101011287889</v>
      </c>
      <c r="C480" s="2" t="n">
        <v>0.354</v>
      </c>
      <c r="D480" s="2" t="n">
        <v>0.23</v>
      </c>
      <c r="E480" s="7" t="n">
        <v>6.53171780009826E-008</v>
      </c>
      <c r="F480" s="1" t="s">
        <v>486</v>
      </c>
      <c r="G480" s="1" t="n">
        <v>0</v>
      </c>
    </row>
    <row r="481" customFormat="false" ht="14.25" hidden="false" customHeight="false" outlineLevel="0" collapsed="false">
      <c r="A481" s="7" t="n">
        <v>3.39650942058701E-012</v>
      </c>
      <c r="B481" s="1" t="n">
        <v>0.274082790606064</v>
      </c>
      <c r="C481" s="2" t="n">
        <v>0.52</v>
      </c>
      <c r="D481" s="2" t="n">
        <v>0.38</v>
      </c>
      <c r="E481" s="7" t="n">
        <v>6.72678690747257E-008</v>
      </c>
      <c r="F481" s="1" t="s">
        <v>487</v>
      </c>
      <c r="G481" s="1" t="n">
        <v>0</v>
      </c>
    </row>
    <row r="482" customFormat="false" ht="14.25" hidden="false" customHeight="false" outlineLevel="0" collapsed="false">
      <c r="A482" s="7" t="n">
        <v>5.38085427433933E-012</v>
      </c>
      <c r="B482" s="1" t="n">
        <v>0.257068755040986</v>
      </c>
      <c r="C482" s="2" t="n">
        <v>0.423</v>
      </c>
      <c r="D482" s="2" t="n">
        <v>0.289</v>
      </c>
      <c r="E482" s="7" t="n">
        <v>1.0656781890329E-007</v>
      </c>
      <c r="F482" s="1" t="s">
        <v>488</v>
      </c>
      <c r="G482" s="1" t="n">
        <v>0</v>
      </c>
    </row>
    <row r="483" customFormat="false" ht="14.25" hidden="false" customHeight="false" outlineLevel="0" collapsed="false">
      <c r="A483" s="7" t="n">
        <v>7.8333245455736E-012</v>
      </c>
      <c r="B483" s="1" t="n">
        <v>0.260446828722102</v>
      </c>
      <c r="C483" s="2" t="n">
        <v>0.443</v>
      </c>
      <c r="D483" s="2" t="n">
        <v>0.314</v>
      </c>
      <c r="E483" s="7" t="n">
        <v>1.55138992625085E-007</v>
      </c>
      <c r="F483" s="1" t="s">
        <v>489</v>
      </c>
      <c r="G483" s="1" t="n">
        <v>0</v>
      </c>
    </row>
    <row r="484" customFormat="false" ht="14.25" hidden="false" customHeight="false" outlineLevel="0" collapsed="false">
      <c r="A484" s="7" t="n">
        <v>1.19993596329752E-011</v>
      </c>
      <c r="B484" s="1" t="n">
        <v>0.256234224323396</v>
      </c>
      <c r="C484" s="2" t="n">
        <v>0.387</v>
      </c>
      <c r="D484" s="2" t="n">
        <v>0.268</v>
      </c>
      <c r="E484" s="7" t="n">
        <v>2.37647317531074E-007</v>
      </c>
      <c r="F484" s="1" t="s">
        <v>490</v>
      </c>
      <c r="G484" s="1" t="n">
        <v>0</v>
      </c>
    </row>
    <row r="485" customFormat="false" ht="14.25" hidden="false" customHeight="false" outlineLevel="0" collapsed="false">
      <c r="A485" s="7" t="n">
        <v>1.23742581228212E-011</v>
      </c>
      <c r="B485" s="1" t="n">
        <v>0.278154973739118</v>
      </c>
      <c r="C485" s="2" t="n">
        <v>0.252</v>
      </c>
      <c r="D485" s="2" t="n">
        <v>0.141</v>
      </c>
      <c r="E485" s="7" t="n">
        <v>2.45072182122475E-007</v>
      </c>
      <c r="F485" s="1" t="s">
        <v>491</v>
      </c>
      <c r="G485" s="1" t="n">
        <v>0</v>
      </c>
    </row>
    <row r="486" customFormat="false" ht="14.25" hidden="false" customHeight="false" outlineLevel="0" collapsed="false">
      <c r="A486" s="7" t="n">
        <v>1.26241388012871E-011</v>
      </c>
      <c r="B486" s="1" t="n">
        <v>0.263170134308257</v>
      </c>
      <c r="C486" s="2" t="n">
        <v>0.25</v>
      </c>
      <c r="D486" s="2" t="n">
        <v>0.14</v>
      </c>
      <c r="E486" s="7" t="n">
        <v>2.50021068959492E-007</v>
      </c>
      <c r="F486" s="1" t="s">
        <v>492</v>
      </c>
      <c r="G486" s="1" t="n">
        <v>0</v>
      </c>
    </row>
    <row r="487" customFormat="false" ht="14.25" hidden="false" customHeight="false" outlineLevel="0" collapsed="false">
      <c r="A487" s="7" t="n">
        <v>1.54446631417188E-011</v>
      </c>
      <c r="B487" s="1" t="n">
        <v>0.275786611410358</v>
      </c>
      <c r="C487" s="2" t="n">
        <v>0.329</v>
      </c>
      <c r="D487" s="2" t="n">
        <v>0.246</v>
      </c>
      <c r="E487" s="7" t="n">
        <v>3.05881553521741E-007</v>
      </c>
      <c r="F487" s="1" t="s">
        <v>493</v>
      </c>
      <c r="G487" s="1" t="n">
        <v>0</v>
      </c>
    </row>
    <row r="488" customFormat="false" ht="14.25" hidden="false" customHeight="false" outlineLevel="0" collapsed="false">
      <c r="A488" s="7" t="n">
        <v>1.21148362463127E-010</v>
      </c>
      <c r="B488" s="1" t="n">
        <v>0.258156850616474</v>
      </c>
      <c r="C488" s="2" t="n">
        <v>0.467</v>
      </c>
      <c r="D488" s="2" t="n">
        <v>0.357</v>
      </c>
      <c r="E488" s="7" t="n">
        <v>2.39934331858224E-006</v>
      </c>
      <c r="F488" s="1" t="s">
        <v>494</v>
      </c>
      <c r="G488" s="1" t="n">
        <v>0</v>
      </c>
    </row>
    <row r="489" customFormat="false" ht="14.25" hidden="false" customHeight="false" outlineLevel="0" collapsed="false">
      <c r="A489" s="7" t="n">
        <v>2.469140684158E-010</v>
      </c>
      <c r="B489" s="1" t="n">
        <v>0.269505711342508</v>
      </c>
      <c r="C489" s="2" t="n">
        <v>0.144</v>
      </c>
      <c r="D489" s="2" t="n">
        <v>0.061</v>
      </c>
      <c r="E489" s="7" t="n">
        <v>4.89013312497493E-006</v>
      </c>
      <c r="F489" s="1" t="s">
        <v>495</v>
      </c>
      <c r="G489" s="1" t="n">
        <v>0</v>
      </c>
    </row>
    <row r="490" customFormat="false" ht="14.25" hidden="false" customHeight="false" outlineLevel="0" collapsed="false">
      <c r="A490" s="7" t="n">
        <v>2.18818733600848E-007</v>
      </c>
      <c r="B490" s="1" t="n">
        <v>0.302674089623719</v>
      </c>
      <c r="C490" s="2" t="n">
        <v>0.563</v>
      </c>
      <c r="D490" s="2" t="n">
        <v>0.478</v>
      </c>
      <c r="E490" s="1" t="n">
        <v>0.00433370501896481</v>
      </c>
      <c r="F490" s="1" t="s">
        <v>496</v>
      </c>
      <c r="G490" s="1" t="n">
        <v>0</v>
      </c>
    </row>
    <row r="491" customFormat="false" ht="14.25" hidden="false" customHeight="false" outlineLevel="0" collapsed="false">
      <c r="A491" s="7" t="n">
        <v>3.36820077691647E-007</v>
      </c>
      <c r="B491" s="1" t="n">
        <v>0.276981779102145</v>
      </c>
      <c r="C491" s="2" t="n">
        <v>0.203</v>
      </c>
      <c r="D491" s="2" t="n">
        <v>0.125</v>
      </c>
      <c r="E491" s="1" t="n">
        <v>0.00667072163868308</v>
      </c>
      <c r="F491" s="1" t="s">
        <v>497</v>
      </c>
      <c r="G491" s="1" t="n">
        <v>0</v>
      </c>
    </row>
    <row r="492" customFormat="false" ht="14.25" hidden="false" customHeight="false" outlineLevel="0" collapsed="false">
      <c r="A492" s="7" t="n">
        <v>6.07775818681537E-006</v>
      </c>
      <c r="B492" s="1" t="n">
        <v>0.262486147547494</v>
      </c>
      <c r="C492" s="2" t="n">
        <v>0.407</v>
      </c>
      <c r="D492" s="2" t="n">
        <v>0.344</v>
      </c>
      <c r="E492" s="1" t="n">
        <v>0.120370000889878</v>
      </c>
      <c r="F492" s="1" t="s">
        <v>498</v>
      </c>
      <c r="G492" s="1" t="n">
        <v>0</v>
      </c>
    </row>
    <row r="493" customFormat="false" ht="14.25" hidden="false" customHeight="false" outlineLevel="0" collapsed="false">
      <c r="A493" s="7" t="n">
        <v>8.36450546763787E-006</v>
      </c>
      <c r="B493" s="1" t="n">
        <v>0.260540223862519</v>
      </c>
      <c r="C493" s="2" t="n">
        <v>0.105</v>
      </c>
      <c r="D493" s="2" t="n">
        <v>0.07</v>
      </c>
      <c r="E493" s="1" t="n">
        <v>0.165659030786568</v>
      </c>
      <c r="F493" s="1" t="s">
        <v>499</v>
      </c>
      <c r="G493" s="1" t="n">
        <v>0</v>
      </c>
    </row>
    <row r="494" customFormat="false" ht="14.25" hidden="false" customHeight="false" outlineLevel="0" collapsed="false">
      <c r="A494" s="7" t="n">
        <v>1.03726901466184E-005</v>
      </c>
      <c r="B494" s="1" t="n">
        <v>0.259048122593225</v>
      </c>
      <c r="C494" s="2" t="n">
        <v>0.191</v>
      </c>
      <c r="D494" s="2" t="n">
        <v>0.125</v>
      </c>
      <c r="E494" s="1" t="n">
        <v>0.205431128353778</v>
      </c>
      <c r="F494" s="1" t="s">
        <v>500</v>
      </c>
      <c r="G494" s="1" t="n">
        <v>0</v>
      </c>
    </row>
    <row r="495" customFormat="false" ht="14.25" hidden="false" customHeight="false" outlineLevel="0" collapsed="false">
      <c r="A495" s="1" t="n">
        <v>0.897805621217828</v>
      </c>
      <c r="B495" s="7" t="n">
        <v>9.72523759312227E-005</v>
      </c>
      <c r="C495" s="2" t="n">
        <v>0.168</v>
      </c>
      <c r="D495" s="2" t="n">
        <v>0.163</v>
      </c>
      <c r="E495" s="1" t="n">
        <v>1</v>
      </c>
      <c r="F495" s="1" t="s">
        <v>501</v>
      </c>
      <c r="G49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5"/>
  <sheetViews>
    <sheetView showFormulas="false" showGridLines="true" showRowColHeaders="true" showZeros="true" rightToLeft="false" tabSelected="false" showOutlineSymbols="true" defaultGridColor="true" view="normal" topLeftCell="A561" colorId="64" zoomScale="90" zoomScaleNormal="90" zoomScalePageLayoutView="100" workbookViewId="0">
      <selection pane="topLeft" activeCell="B583" activeCellId="0" sqref="B5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4.15"/>
    <col collapsed="false" customWidth="false" hidden="false" outlineLevel="0" max="3" min="3" style="1" width="8.99"/>
    <col collapsed="false" customWidth="true" hidden="false" outlineLevel="0" max="4" min="4" style="1" width="11.24"/>
    <col collapsed="false" customWidth="true" hidden="false" outlineLevel="0" max="6" min="5" style="1" width="12.62"/>
    <col collapsed="false" customWidth="false" hidden="false" outlineLevel="0" max="7" min="7" style="1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502</v>
      </c>
      <c r="D1" s="1" t="s">
        <v>50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7" t="n">
        <v>5.95267620682452E-008</v>
      </c>
      <c r="B2" s="1" t="n">
        <v>-2.04445577849094</v>
      </c>
      <c r="C2" s="1" t="n">
        <v>0.152</v>
      </c>
      <c r="D2" s="1" t="n">
        <v>0.029</v>
      </c>
      <c r="E2" s="1" t="n">
        <v>0.00117892752276159</v>
      </c>
      <c r="F2" s="10" t="s">
        <v>504</v>
      </c>
      <c r="G2" s="1" t="n">
        <v>0</v>
      </c>
    </row>
    <row r="3" customFormat="false" ht="14.25" hidden="false" customHeight="false" outlineLevel="0" collapsed="false">
      <c r="A3" s="7" t="n">
        <v>1.57949788371627E-019</v>
      </c>
      <c r="B3" s="1" t="n">
        <v>-1.42716796977254</v>
      </c>
      <c r="C3" s="1" t="n">
        <v>0.479</v>
      </c>
      <c r="D3" s="1" t="n">
        <v>0.285</v>
      </c>
      <c r="E3" s="7" t="n">
        <v>3.12819555870007E-015</v>
      </c>
      <c r="F3" s="10" t="s">
        <v>68</v>
      </c>
      <c r="G3" s="1" t="n">
        <v>0</v>
      </c>
    </row>
    <row r="4" customFormat="false" ht="14.25" hidden="false" customHeight="false" outlineLevel="0" collapsed="false">
      <c r="A4" s="7" t="n">
        <v>1.05612472749678E-065</v>
      </c>
      <c r="B4" s="1" t="n">
        <v>-1.29273989563768</v>
      </c>
      <c r="C4" s="1" t="n">
        <v>0.864</v>
      </c>
      <c r="D4" s="1" t="n">
        <v>0.278</v>
      </c>
      <c r="E4" s="7" t="n">
        <v>2.09165502280738E-061</v>
      </c>
      <c r="F4" s="10" t="s">
        <v>505</v>
      </c>
      <c r="G4" s="1" t="n">
        <v>0</v>
      </c>
    </row>
    <row r="5" customFormat="false" ht="14.25" hidden="false" customHeight="false" outlineLevel="0" collapsed="false">
      <c r="A5" s="7" t="n">
        <v>8.34438096032867E-064</v>
      </c>
      <c r="B5" s="1" t="n">
        <v>-1.17204149074057</v>
      </c>
      <c r="C5" s="1" t="n">
        <v>0.872</v>
      </c>
      <c r="D5" s="1" t="n">
        <v>0.44</v>
      </c>
      <c r="E5" s="7" t="n">
        <v>1.65260464919309E-059</v>
      </c>
      <c r="F5" s="10" t="s">
        <v>506</v>
      </c>
      <c r="G5" s="1" t="n">
        <v>0</v>
      </c>
    </row>
    <row r="6" customFormat="false" ht="14.25" hidden="false" customHeight="false" outlineLevel="0" collapsed="false">
      <c r="A6" s="7" t="n">
        <v>3.33259522285012E-037</v>
      </c>
      <c r="B6" s="1" t="n">
        <v>-1.17195567360121</v>
      </c>
      <c r="C6" s="1" t="n">
        <v>0.762</v>
      </c>
      <c r="D6" s="1" t="n">
        <v>0.343</v>
      </c>
      <c r="E6" s="7" t="n">
        <v>6.60020483885467E-033</v>
      </c>
      <c r="F6" s="10" t="s">
        <v>507</v>
      </c>
      <c r="G6" s="1" t="n">
        <v>0</v>
      </c>
    </row>
    <row r="7" customFormat="false" ht="14.25" hidden="false" customHeight="false" outlineLevel="0" collapsed="false">
      <c r="A7" s="7" t="n">
        <v>2.25104640272815E-048</v>
      </c>
      <c r="B7" s="1" t="n">
        <v>-1.05328341232863</v>
      </c>
      <c r="C7" s="1" t="n">
        <v>0.819</v>
      </c>
      <c r="D7" s="1" t="n">
        <v>0.303</v>
      </c>
      <c r="E7" s="7" t="n">
        <v>4.4581974006031E-044</v>
      </c>
      <c r="F7" s="10" t="s">
        <v>106</v>
      </c>
      <c r="G7" s="1" t="n">
        <v>0</v>
      </c>
    </row>
    <row r="8" customFormat="false" ht="14.25" hidden="false" customHeight="false" outlineLevel="0" collapsed="false">
      <c r="A8" s="7" t="n">
        <v>1.49572741454157E-050</v>
      </c>
      <c r="B8" s="1" t="n">
        <v>-0.955194465842538</v>
      </c>
      <c r="C8" s="1" t="n">
        <v>0.919</v>
      </c>
      <c r="D8" s="1" t="n">
        <v>0.498</v>
      </c>
      <c r="E8" s="7" t="n">
        <v>2.96228814449958E-046</v>
      </c>
      <c r="F8" s="10" t="s">
        <v>24</v>
      </c>
      <c r="G8" s="1" t="n">
        <v>0</v>
      </c>
    </row>
    <row r="9" customFormat="false" ht="14.25" hidden="false" customHeight="false" outlineLevel="0" collapsed="false">
      <c r="A9" s="7" t="n">
        <v>8.04644186026755E-040</v>
      </c>
      <c r="B9" s="1" t="n">
        <v>-0.851073232317836</v>
      </c>
      <c r="C9" s="1" t="n">
        <v>0.885</v>
      </c>
      <c r="D9" s="1" t="n">
        <v>0.523</v>
      </c>
      <c r="E9" s="7" t="n">
        <v>1.59359781042599E-035</v>
      </c>
      <c r="F9" s="10" t="s">
        <v>11</v>
      </c>
      <c r="G9" s="1" t="n">
        <v>0</v>
      </c>
    </row>
    <row r="10" customFormat="false" ht="14.25" hidden="false" customHeight="false" outlineLevel="0" collapsed="false">
      <c r="A10" s="7" t="n">
        <v>3.11113812136807E-037</v>
      </c>
      <c r="B10" s="1" t="n">
        <v>-0.776635262123301</v>
      </c>
      <c r="C10" s="1" t="n">
        <v>0.95</v>
      </c>
      <c r="D10" s="1" t="n">
        <v>0.711</v>
      </c>
      <c r="E10" s="7" t="n">
        <v>6.16160904936947E-033</v>
      </c>
      <c r="F10" s="10" t="s">
        <v>262</v>
      </c>
      <c r="G10" s="1" t="n">
        <v>0</v>
      </c>
    </row>
    <row r="11" customFormat="false" ht="14.25" hidden="false" customHeight="false" outlineLevel="0" collapsed="false">
      <c r="A11" s="7" t="n">
        <v>1.55562403005392E-031</v>
      </c>
      <c r="B11" s="1" t="n">
        <v>-0.728248602310668</v>
      </c>
      <c r="C11" s="1" t="n">
        <v>0.817</v>
      </c>
      <c r="D11" s="1" t="n">
        <v>0.552</v>
      </c>
      <c r="E11" s="7" t="n">
        <v>3.08091339152179E-027</v>
      </c>
      <c r="F11" s="10" t="s">
        <v>67</v>
      </c>
      <c r="G11" s="1" t="n">
        <v>0</v>
      </c>
    </row>
    <row r="12" customFormat="false" ht="14.25" hidden="false" customHeight="false" outlineLevel="0" collapsed="false">
      <c r="A12" s="7" t="n">
        <v>2.35591954075124E-027</v>
      </c>
      <c r="B12" s="1" t="n">
        <v>-0.686411902048928</v>
      </c>
      <c r="C12" s="1" t="n">
        <v>0.89</v>
      </c>
      <c r="D12" s="1" t="n">
        <v>0.715</v>
      </c>
      <c r="E12" s="7" t="n">
        <v>4.66589865045783E-023</v>
      </c>
      <c r="F12" s="10" t="s">
        <v>57</v>
      </c>
      <c r="G12" s="1" t="n">
        <v>0</v>
      </c>
    </row>
    <row r="13" customFormat="false" ht="14.25" hidden="false" customHeight="false" outlineLevel="0" collapsed="false">
      <c r="A13" s="7" t="n">
        <v>2.34903605051833E-032</v>
      </c>
      <c r="B13" s="1" t="n">
        <v>-0.679202792223901</v>
      </c>
      <c r="C13" s="1" t="n">
        <v>0.974</v>
      </c>
      <c r="D13" s="1" t="n">
        <v>0.819</v>
      </c>
      <c r="E13" s="7" t="n">
        <v>4.65226589805156E-028</v>
      </c>
      <c r="F13" s="10" t="s">
        <v>27</v>
      </c>
      <c r="G13" s="1" t="n">
        <v>0</v>
      </c>
    </row>
    <row r="14" customFormat="false" ht="14.25" hidden="false" customHeight="false" outlineLevel="0" collapsed="false">
      <c r="A14" s="7" t="n">
        <v>9.8658806210844E-022</v>
      </c>
      <c r="B14" s="1" t="n">
        <v>-0.674918262070535</v>
      </c>
      <c r="C14" s="1" t="n">
        <v>0.448</v>
      </c>
      <c r="D14" s="1" t="n">
        <v>0.13</v>
      </c>
      <c r="E14" s="7" t="n">
        <v>1.95393765700576E-017</v>
      </c>
      <c r="F14" s="10" t="s">
        <v>160</v>
      </c>
      <c r="G14" s="1" t="n">
        <v>0</v>
      </c>
    </row>
    <row r="15" customFormat="false" ht="14.25" hidden="false" customHeight="false" outlineLevel="0" collapsed="false">
      <c r="A15" s="7" t="n">
        <v>3.95639715222462E-035</v>
      </c>
      <c r="B15" s="1" t="n">
        <v>-0.672680207270183</v>
      </c>
      <c r="C15" s="1" t="n">
        <v>0.99</v>
      </c>
      <c r="D15" s="1" t="n">
        <v>0.917</v>
      </c>
      <c r="E15" s="7" t="n">
        <v>7.83564455998086E-031</v>
      </c>
      <c r="F15" s="10" t="s">
        <v>39</v>
      </c>
      <c r="G15" s="1" t="n">
        <v>0</v>
      </c>
    </row>
    <row r="16" customFormat="false" ht="14.25" hidden="false" customHeight="false" outlineLevel="0" collapsed="false">
      <c r="A16" s="7" t="n">
        <v>2.57323377582394E-097</v>
      </c>
      <c r="B16" s="1" t="n">
        <v>-0.669027394301443</v>
      </c>
      <c r="C16" s="1" t="n">
        <v>0.997</v>
      </c>
      <c r="D16" s="1" t="n">
        <v>1</v>
      </c>
      <c r="E16" s="7" t="n">
        <v>5.09628949301932E-093</v>
      </c>
      <c r="F16" s="10" t="s">
        <v>508</v>
      </c>
      <c r="G16" s="1" t="n">
        <v>0</v>
      </c>
    </row>
    <row r="17" customFormat="false" ht="14.25" hidden="false" customHeight="false" outlineLevel="0" collapsed="false">
      <c r="A17" s="7" t="n">
        <v>4.79023074166383E-030</v>
      </c>
      <c r="B17" s="1" t="n">
        <v>-0.668858098117827</v>
      </c>
      <c r="C17" s="1" t="n">
        <v>0.877</v>
      </c>
      <c r="D17" s="1" t="n">
        <v>0.599</v>
      </c>
      <c r="E17" s="7" t="n">
        <v>9.48705198386522E-026</v>
      </c>
      <c r="F17" s="10" t="s">
        <v>32</v>
      </c>
      <c r="G17" s="1" t="n">
        <v>0</v>
      </c>
    </row>
    <row r="18" customFormat="false" ht="14.25" hidden="false" customHeight="false" outlineLevel="0" collapsed="false">
      <c r="A18" s="7" t="n">
        <v>8.19521796471211E-024</v>
      </c>
      <c r="B18" s="1" t="n">
        <v>-0.668417417097077</v>
      </c>
      <c r="C18" s="1" t="n">
        <v>0.743</v>
      </c>
      <c r="D18" s="1" t="n">
        <v>0.495</v>
      </c>
      <c r="E18" s="7" t="n">
        <v>1.62306291791123E-019</v>
      </c>
      <c r="F18" s="10" t="s">
        <v>509</v>
      </c>
      <c r="G18" s="1" t="n">
        <v>0</v>
      </c>
    </row>
    <row r="19" customFormat="false" ht="14.25" hidden="false" customHeight="false" outlineLevel="0" collapsed="false">
      <c r="A19" s="7" t="n">
        <v>2.94900460520079E-045</v>
      </c>
      <c r="B19" s="1" t="n">
        <v>-0.660507423535274</v>
      </c>
      <c r="C19" s="1" t="n">
        <v>0.987</v>
      </c>
      <c r="D19" s="1" t="n">
        <v>0.888</v>
      </c>
      <c r="E19" s="7" t="n">
        <v>5.84050362060017E-041</v>
      </c>
      <c r="F19" s="10" t="s">
        <v>14</v>
      </c>
      <c r="G19" s="1" t="n">
        <v>0</v>
      </c>
    </row>
    <row r="20" customFormat="false" ht="14.25" hidden="false" customHeight="false" outlineLevel="0" collapsed="false">
      <c r="A20" s="7" t="n">
        <v>1.11953972557813E-016</v>
      </c>
      <c r="B20" s="1" t="n">
        <v>-0.657116467667074</v>
      </c>
      <c r="C20" s="1" t="n">
        <v>0.563</v>
      </c>
      <c r="D20" s="1" t="n">
        <v>0.354</v>
      </c>
      <c r="E20" s="7" t="n">
        <v>2.21724842650749E-012</v>
      </c>
      <c r="F20" s="10" t="s">
        <v>184</v>
      </c>
      <c r="G20" s="1" t="n">
        <v>0</v>
      </c>
    </row>
    <row r="21" customFormat="false" ht="14.25" hidden="false" customHeight="false" outlineLevel="0" collapsed="false">
      <c r="A21" s="7" t="n">
        <v>3.01251986847089E-018</v>
      </c>
      <c r="B21" s="1" t="n">
        <v>-0.642796804211898</v>
      </c>
      <c r="C21" s="1" t="n">
        <v>0.657</v>
      </c>
      <c r="D21" s="1" t="n">
        <v>0.357</v>
      </c>
      <c r="E21" s="7" t="n">
        <v>5.96629559950661E-014</v>
      </c>
      <c r="F21" s="10" t="s">
        <v>183</v>
      </c>
      <c r="G21" s="1" t="n">
        <v>0</v>
      </c>
    </row>
    <row r="22" customFormat="false" ht="14.25" hidden="false" customHeight="false" outlineLevel="0" collapsed="false">
      <c r="A22" s="7" t="n">
        <v>7.409138250164E-048</v>
      </c>
      <c r="B22" s="1" t="n">
        <v>-0.635202924408651</v>
      </c>
      <c r="C22" s="1" t="n">
        <v>0.992</v>
      </c>
      <c r="D22" s="1" t="n">
        <v>0.968</v>
      </c>
      <c r="E22" s="7" t="n">
        <v>1.46737983044498E-043</v>
      </c>
      <c r="F22" s="10" t="s">
        <v>31</v>
      </c>
      <c r="G22" s="1" t="n">
        <v>0</v>
      </c>
    </row>
    <row r="23" customFormat="false" ht="14.25" hidden="false" customHeight="false" outlineLevel="0" collapsed="false">
      <c r="A23" s="7" t="n">
        <v>2.49619702194742E-012</v>
      </c>
      <c r="B23" s="1" t="n">
        <v>-0.634732309399208</v>
      </c>
      <c r="C23" s="1" t="n">
        <v>0.675</v>
      </c>
      <c r="D23" s="1" t="n">
        <v>0.44</v>
      </c>
      <c r="E23" s="7" t="n">
        <v>4.94371820196686E-008</v>
      </c>
      <c r="F23" s="10" t="s">
        <v>510</v>
      </c>
      <c r="G23" s="1" t="n">
        <v>0</v>
      </c>
    </row>
    <row r="24" customFormat="false" ht="14.25" hidden="false" customHeight="false" outlineLevel="0" collapsed="false">
      <c r="A24" s="7" t="n">
        <v>1.55624835993333E-018</v>
      </c>
      <c r="B24" s="1" t="n">
        <v>-0.630549642183218</v>
      </c>
      <c r="C24" s="1" t="n">
        <v>0.584</v>
      </c>
      <c r="D24" s="1" t="n">
        <v>0.274</v>
      </c>
      <c r="E24" s="7" t="n">
        <v>3.08214987684796E-014</v>
      </c>
      <c r="F24" s="10" t="s">
        <v>86</v>
      </c>
      <c r="G24" s="1" t="n">
        <v>0</v>
      </c>
    </row>
    <row r="25" customFormat="false" ht="14.25" hidden="false" customHeight="false" outlineLevel="0" collapsed="false">
      <c r="A25" s="7" t="n">
        <v>1.18706593971895E-019</v>
      </c>
      <c r="B25" s="1" t="n">
        <v>-0.628797242374517</v>
      </c>
      <c r="C25" s="1" t="n">
        <v>0.657</v>
      </c>
      <c r="D25" s="1" t="n">
        <v>0.383</v>
      </c>
      <c r="E25" s="7" t="n">
        <v>2.35098409361338E-015</v>
      </c>
      <c r="F25" s="10" t="s">
        <v>82</v>
      </c>
      <c r="G25" s="1" t="n">
        <v>0</v>
      </c>
    </row>
    <row r="26" customFormat="false" ht="14.25" hidden="false" customHeight="false" outlineLevel="0" collapsed="false">
      <c r="A26" s="7" t="n">
        <v>7.1491106890309E-031</v>
      </c>
      <c r="B26" s="1" t="n">
        <v>-0.628746380701059</v>
      </c>
      <c r="C26" s="1" t="n">
        <v>0.953</v>
      </c>
      <c r="D26" s="1" t="n">
        <v>0.827</v>
      </c>
      <c r="E26" s="7" t="n">
        <v>1.41588137196257E-026</v>
      </c>
      <c r="F26" s="10" t="s">
        <v>511</v>
      </c>
      <c r="G26" s="1" t="n">
        <v>0</v>
      </c>
    </row>
    <row r="27" customFormat="false" ht="14.25" hidden="false" customHeight="false" outlineLevel="0" collapsed="false">
      <c r="A27" s="7" t="n">
        <v>4.39002881113363E-021</v>
      </c>
      <c r="B27" s="1" t="n">
        <v>-0.622943254548857</v>
      </c>
      <c r="C27" s="1" t="n">
        <v>0.757</v>
      </c>
      <c r="D27" s="1" t="n">
        <v>0.462</v>
      </c>
      <c r="E27" s="7" t="n">
        <v>8.69445206045016E-017</v>
      </c>
      <c r="F27" s="10" t="s">
        <v>212</v>
      </c>
      <c r="G27" s="1" t="n">
        <v>0</v>
      </c>
    </row>
    <row r="28" customFormat="false" ht="14.25" hidden="false" customHeight="false" outlineLevel="0" collapsed="false">
      <c r="A28" s="7" t="n">
        <v>1.65800648978202E-022</v>
      </c>
      <c r="B28" s="1" t="n">
        <v>-0.607797987496594</v>
      </c>
      <c r="C28" s="1" t="n">
        <v>0.257</v>
      </c>
      <c r="D28" s="1" t="n">
        <v>0.011</v>
      </c>
      <c r="E28" s="7" t="n">
        <v>3.2836818530133E-018</v>
      </c>
      <c r="F28" s="10" t="s">
        <v>512</v>
      </c>
      <c r="G28" s="1" t="n">
        <v>0</v>
      </c>
    </row>
    <row r="29" customFormat="false" ht="14.25" hidden="false" customHeight="false" outlineLevel="0" collapsed="false">
      <c r="A29" s="7" t="n">
        <v>3.02829528255866E-026</v>
      </c>
      <c r="B29" s="1" t="n">
        <v>-0.604413200852363</v>
      </c>
      <c r="C29" s="1" t="n">
        <v>0.893</v>
      </c>
      <c r="D29" s="1" t="n">
        <v>0.682</v>
      </c>
      <c r="E29" s="7" t="n">
        <v>5.99753880710743E-022</v>
      </c>
      <c r="F29" s="10" t="s">
        <v>16</v>
      </c>
      <c r="G29" s="1" t="n">
        <v>0</v>
      </c>
    </row>
    <row r="30" customFormat="false" ht="14.25" hidden="false" customHeight="false" outlineLevel="0" collapsed="false">
      <c r="A30" s="7" t="n">
        <v>5.11934966788686E-012</v>
      </c>
      <c r="B30" s="1" t="n">
        <v>-0.598633683306208</v>
      </c>
      <c r="C30" s="1" t="n">
        <v>0.495</v>
      </c>
      <c r="D30" s="1" t="n">
        <v>0.249</v>
      </c>
      <c r="E30" s="7" t="n">
        <v>1.01388720172499E-007</v>
      </c>
      <c r="F30" s="10" t="s">
        <v>122</v>
      </c>
      <c r="G30" s="1" t="n">
        <v>0</v>
      </c>
    </row>
    <row r="31" customFormat="false" ht="14.25" hidden="false" customHeight="false" outlineLevel="0" collapsed="false">
      <c r="A31" s="7" t="n">
        <v>2.90808617363633E-015</v>
      </c>
      <c r="B31" s="1" t="n">
        <v>-0.596336215414748</v>
      </c>
      <c r="C31" s="1" t="n">
        <v>0.647</v>
      </c>
      <c r="D31" s="1" t="n">
        <v>0.451</v>
      </c>
      <c r="E31" s="7" t="n">
        <v>5.75946466688676E-011</v>
      </c>
      <c r="F31" s="10" t="s">
        <v>513</v>
      </c>
      <c r="G31" s="1" t="n">
        <v>0</v>
      </c>
    </row>
    <row r="32" customFormat="false" ht="14.25" hidden="false" customHeight="false" outlineLevel="0" collapsed="false">
      <c r="A32" s="7" t="n">
        <v>8.13571314441448E-015</v>
      </c>
      <c r="B32" s="1" t="n">
        <v>-0.590505864503884</v>
      </c>
      <c r="C32" s="1" t="n">
        <v>0.584</v>
      </c>
      <c r="D32" s="1" t="n">
        <v>0.44</v>
      </c>
      <c r="E32" s="7" t="n">
        <v>1.61127798825128E-010</v>
      </c>
      <c r="F32" s="10" t="s">
        <v>514</v>
      </c>
      <c r="G32" s="1" t="n">
        <v>0</v>
      </c>
    </row>
    <row r="33" customFormat="false" ht="14.25" hidden="false" customHeight="false" outlineLevel="0" collapsed="false">
      <c r="A33" s="7" t="n">
        <v>1.89861401871333E-036</v>
      </c>
      <c r="B33" s="1" t="n">
        <v>-0.586178010348587</v>
      </c>
      <c r="C33" s="1" t="n">
        <v>0.995</v>
      </c>
      <c r="D33" s="1" t="n">
        <v>0.953</v>
      </c>
      <c r="E33" s="7" t="n">
        <v>3.76020506406175E-032</v>
      </c>
      <c r="F33" s="10" t="s">
        <v>120</v>
      </c>
      <c r="G33" s="1" t="n">
        <v>0</v>
      </c>
    </row>
    <row r="34" customFormat="false" ht="14.25" hidden="false" customHeight="false" outlineLevel="0" collapsed="false">
      <c r="A34" s="7" t="n">
        <v>8.60307464455021E-022</v>
      </c>
      <c r="B34" s="1" t="n">
        <v>-0.582384219049948</v>
      </c>
      <c r="C34" s="1" t="n">
        <v>0.783</v>
      </c>
      <c r="D34" s="1" t="n">
        <v>0.574</v>
      </c>
      <c r="E34" s="7" t="n">
        <v>1.70383893335317E-017</v>
      </c>
      <c r="F34" s="10" t="s">
        <v>289</v>
      </c>
      <c r="G34" s="1" t="n">
        <v>0</v>
      </c>
    </row>
    <row r="35" customFormat="false" ht="14.25" hidden="false" customHeight="false" outlineLevel="0" collapsed="false">
      <c r="A35" s="7" t="n">
        <v>1.0656164380368E-025</v>
      </c>
      <c r="B35" s="1" t="n">
        <v>-0.579525547547431</v>
      </c>
      <c r="C35" s="1" t="n">
        <v>0.916</v>
      </c>
      <c r="D35" s="1" t="n">
        <v>0.744</v>
      </c>
      <c r="E35" s="7" t="n">
        <v>2.11045335553188E-021</v>
      </c>
      <c r="F35" s="10" t="s">
        <v>46</v>
      </c>
      <c r="G35" s="1" t="n">
        <v>0</v>
      </c>
    </row>
    <row r="36" customFormat="false" ht="14.25" hidden="false" customHeight="false" outlineLevel="0" collapsed="false">
      <c r="A36" s="7" t="n">
        <v>5.52947066721345E-011</v>
      </c>
      <c r="B36" s="1" t="n">
        <v>-0.573517003462823</v>
      </c>
      <c r="C36" s="1" t="n">
        <v>0.605</v>
      </c>
      <c r="D36" s="1" t="n">
        <v>0.404</v>
      </c>
      <c r="E36" s="7" t="n">
        <v>1.09511166564162E-006</v>
      </c>
      <c r="F36" s="10" t="s">
        <v>220</v>
      </c>
      <c r="G36" s="1" t="n">
        <v>0</v>
      </c>
    </row>
    <row r="37" customFormat="false" ht="14.25" hidden="false" customHeight="false" outlineLevel="0" collapsed="false">
      <c r="A37" s="7" t="n">
        <v>2.78745970482833E-012</v>
      </c>
      <c r="B37" s="1" t="n">
        <v>-0.568781936576513</v>
      </c>
      <c r="C37" s="1" t="n">
        <v>0.421</v>
      </c>
      <c r="D37" s="1" t="n">
        <v>0.202</v>
      </c>
      <c r="E37" s="7" t="n">
        <v>5.52056394541251E-008</v>
      </c>
      <c r="F37" s="10" t="s">
        <v>493</v>
      </c>
      <c r="G37" s="1" t="n">
        <v>0</v>
      </c>
    </row>
    <row r="38" customFormat="false" ht="14.25" hidden="false" customHeight="false" outlineLevel="0" collapsed="false">
      <c r="A38" s="7" t="n">
        <v>2.51485249607903E-014</v>
      </c>
      <c r="B38" s="1" t="n">
        <v>-0.554627084842699</v>
      </c>
      <c r="C38" s="1" t="n">
        <v>0.749</v>
      </c>
      <c r="D38" s="1" t="n">
        <v>0.516</v>
      </c>
      <c r="E38" s="7" t="n">
        <v>4.98066536848452E-010</v>
      </c>
      <c r="F38" s="10" t="s">
        <v>89</v>
      </c>
      <c r="G38" s="1" t="n">
        <v>0</v>
      </c>
    </row>
    <row r="39" customFormat="false" ht="14.25" hidden="false" customHeight="false" outlineLevel="0" collapsed="false">
      <c r="A39" s="7" t="n">
        <v>2.44406268529555E-008</v>
      </c>
      <c r="B39" s="1" t="n">
        <v>-0.548295928849858</v>
      </c>
      <c r="C39" s="1" t="n">
        <v>0.38</v>
      </c>
      <c r="D39" s="1" t="n">
        <v>0.206</v>
      </c>
      <c r="E39" s="7" t="n">
        <v>0.000484046614822785</v>
      </c>
      <c r="F39" s="10" t="s">
        <v>515</v>
      </c>
      <c r="G39" s="1" t="n">
        <v>0</v>
      </c>
    </row>
    <row r="40" customFormat="false" ht="14.25" hidden="false" customHeight="false" outlineLevel="0" collapsed="false">
      <c r="A40" s="7" t="n">
        <v>3.96683435010624E-062</v>
      </c>
      <c r="B40" s="1" t="n">
        <v>-0.544683414341244</v>
      </c>
      <c r="C40" s="1" t="n">
        <v>1</v>
      </c>
      <c r="D40" s="1" t="n">
        <v>1</v>
      </c>
      <c r="E40" s="7" t="n">
        <v>7.85631543038541E-058</v>
      </c>
      <c r="F40" s="10" t="s">
        <v>516</v>
      </c>
      <c r="G40" s="1" t="n">
        <v>0</v>
      </c>
    </row>
    <row r="41" customFormat="false" ht="14.25" hidden="false" customHeight="false" outlineLevel="0" collapsed="false">
      <c r="A41" s="7" t="n">
        <v>7.6806058244517E-014</v>
      </c>
      <c r="B41" s="1" t="n">
        <v>-0.54147176617855</v>
      </c>
      <c r="C41" s="1" t="n">
        <v>0.518</v>
      </c>
      <c r="D41" s="1" t="n">
        <v>0.289</v>
      </c>
      <c r="E41" s="7" t="n">
        <v>1.52114398353266E-009</v>
      </c>
      <c r="F41" s="10" t="s">
        <v>517</v>
      </c>
      <c r="G41" s="1" t="n">
        <v>0</v>
      </c>
    </row>
    <row r="42" customFormat="false" ht="14.25" hidden="false" customHeight="false" outlineLevel="0" collapsed="false">
      <c r="A42" s="7" t="n">
        <v>2.24170824251294E-018</v>
      </c>
      <c r="B42" s="1" t="n">
        <v>-0.541450361376485</v>
      </c>
      <c r="C42" s="1" t="n">
        <v>0.688</v>
      </c>
      <c r="D42" s="1" t="n">
        <v>0.491</v>
      </c>
      <c r="E42" s="7" t="n">
        <v>4.43970317429688E-014</v>
      </c>
      <c r="F42" s="10" t="s">
        <v>355</v>
      </c>
      <c r="G42" s="1" t="n">
        <v>0</v>
      </c>
    </row>
    <row r="43" customFormat="false" ht="14.25" hidden="false" customHeight="false" outlineLevel="0" collapsed="false">
      <c r="A43" s="7" t="n">
        <v>6.74509473723932E-033</v>
      </c>
      <c r="B43" s="1" t="n">
        <v>-0.540042993841523</v>
      </c>
      <c r="C43" s="1" t="n">
        <v>0.984</v>
      </c>
      <c r="D43" s="1" t="n">
        <v>0.888</v>
      </c>
      <c r="E43" s="7" t="n">
        <v>1.33586601271024E-028</v>
      </c>
      <c r="F43" s="10" t="s">
        <v>15</v>
      </c>
      <c r="G43" s="1" t="n">
        <v>0</v>
      </c>
    </row>
    <row r="44" customFormat="false" ht="14.25" hidden="false" customHeight="false" outlineLevel="0" collapsed="false">
      <c r="A44" s="7" t="n">
        <v>7.65853716494626E-029</v>
      </c>
      <c r="B44" s="1" t="n">
        <v>-0.535668783849797</v>
      </c>
      <c r="C44" s="1" t="n">
        <v>0.997</v>
      </c>
      <c r="D44" s="1" t="n">
        <v>0.993</v>
      </c>
      <c r="E44" s="7" t="n">
        <v>1.5167732855176E-024</v>
      </c>
      <c r="F44" s="10" t="s">
        <v>43</v>
      </c>
      <c r="G44" s="1" t="n">
        <v>0</v>
      </c>
    </row>
    <row r="45" customFormat="false" ht="14.25" hidden="false" customHeight="false" outlineLevel="0" collapsed="false">
      <c r="A45" s="7" t="n">
        <v>5.09061518778174E-013</v>
      </c>
      <c r="B45" s="1" t="n">
        <v>-0.534115065888421</v>
      </c>
      <c r="C45" s="1" t="n">
        <v>0.707</v>
      </c>
      <c r="D45" s="1" t="n">
        <v>0.509</v>
      </c>
      <c r="E45" s="7" t="n">
        <v>1.00819633794017E-008</v>
      </c>
      <c r="F45" s="10" t="s">
        <v>518</v>
      </c>
      <c r="G45" s="1" t="n">
        <v>0</v>
      </c>
    </row>
    <row r="46" customFormat="false" ht="14.25" hidden="false" customHeight="false" outlineLevel="0" collapsed="false">
      <c r="A46" s="7" t="n">
        <v>1.4647227278842E-015</v>
      </c>
      <c r="B46" s="1" t="n">
        <v>-0.529213815181289</v>
      </c>
      <c r="C46" s="1" t="n">
        <v>0.895</v>
      </c>
      <c r="D46" s="1" t="n">
        <v>0.697</v>
      </c>
      <c r="E46" s="7" t="n">
        <v>2.90088336257466E-011</v>
      </c>
      <c r="F46" s="10" t="s">
        <v>137</v>
      </c>
      <c r="G46" s="1" t="n">
        <v>0</v>
      </c>
    </row>
    <row r="47" customFormat="false" ht="14.25" hidden="false" customHeight="false" outlineLevel="0" collapsed="false">
      <c r="A47" s="7" t="n">
        <v>1.02006305753094E-016</v>
      </c>
      <c r="B47" s="1" t="n">
        <v>-0.524551124350638</v>
      </c>
      <c r="C47" s="1" t="n">
        <v>0.971</v>
      </c>
      <c r="D47" s="1" t="n">
        <v>0.852</v>
      </c>
      <c r="E47" s="7" t="n">
        <v>2.02023488544004E-012</v>
      </c>
      <c r="F47" s="10" t="s">
        <v>198</v>
      </c>
      <c r="G47" s="1" t="n">
        <v>0</v>
      </c>
    </row>
    <row r="48" customFormat="false" ht="14.25" hidden="false" customHeight="false" outlineLevel="0" collapsed="false">
      <c r="A48" s="7" t="n">
        <v>8.74401475860375E-014</v>
      </c>
      <c r="B48" s="1" t="n">
        <v>-0.524310770723267</v>
      </c>
      <c r="C48" s="1" t="n">
        <v>0.526</v>
      </c>
      <c r="D48" s="1" t="n">
        <v>0.357</v>
      </c>
      <c r="E48" s="7" t="n">
        <v>1.73175212294147E-009</v>
      </c>
      <c r="F48" s="10" t="s">
        <v>384</v>
      </c>
      <c r="G48" s="1" t="n">
        <v>0</v>
      </c>
    </row>
    <row r="49" customFormat="false" ht="14.25" hidden="false" customHeight="false" outlineLevel="0" collapsed="false">
      <c r="A49" s="7" t="n">
        <v>1.36736414182408E-016</v>
      </c>
      <c r="B49" s="1" t="n">
        <v>-0.521684173256082</v>
      </c>
      <c r="C49" s="1" t="n">
        <v>0.835</v>
      </c>
      <c r="D49" s="1" t="n">
        <v>0.56</v>
      </c>
      <c r="E49" s="7" t="n">
        <v>2.7080646828826E-012</v>
      </c>
      <c r="F49" s="10" t="s">
        <v>13</v>
      </c>
      <c r="G49" s="1" t="n">
        <v>0</v>
      </c>
    </row>
    <row r="50" customFormat="false" ht="14.25" hidden="false" customHeight="false" outlineLevel="0" collapsed="false">
      <c r="A50" s="7" t="n">
        <v>1.47363613817611E-019</v>
      </c>
      <c r="B50" s="1" t="n">
        <v>-0.512547308815046</v>
      </c>
      <c r="C50" s="1" t="n">
        <v>0.869</v>
      </c>
      <c r="D50" s="1" t="n">
        <v>0.704</v>
      </c>
      <c r="E50" s="7" t="n">
        <v>2.9185363716578E-015</v>
      </c>
      <c r="F50" s="10" t="s">
        <v>269</v>
      </c>
      <c r="G50" s="1" t="n">
        <v>0</v>
      </c>
    </row>
    <row r="51" customFormat="false" ht="14.25" hidden="false" customHeight="false" outlineLevel="0" collapsed="false">
      <c r="A51" s="7" t="n">
        <v>2.62722791062105E-019</v>
      </c>
      <c r="B51" s="1" t="n">
        <v>-0.510954306262595</v>
      </c>
      <c r="C51" s="1" t="n">
        <v>0.911</v>
      </c>
      <c r="D51" s="1" t="n">
        <v>0.823</v>
      </c>
      <c r="E51" s="7" t="n">
        <v>5.20322487698499E-015</v>
      </c>
      <c r="F51" s="10" t="s">
        <v>61</v>
      </c>
      <c r="G51" s="1" t="n">
        <v>0</v>
      </c>
    </row>
    <row r="52" customFormat="false" ht="14.25" hidden="false" customHeight="false" outlineLevel="0" collapsed="false">
      <c r="A52" s="7" t="n">
        <v>2.97150018180772E-006</v>
      </c>
      <c r="B52" s="1" t="n">
        <v>-0.510135261020728</v>
      </c>
      <c r="C52" s="1" t="n">
        <v>0.61</v>
      </c>
      <c r="D52" s="1" t="n">
        <v>0.523</v>
      </c>
      <c r="E52" s="1" t="n">
        <v>0.0588505611007019</v>
      </c>
      <c r="F52" s="10" t="s">
        <v>181</v>
      </c>
      <c r="G52" s="1" t="n">
        <v>0</v>
      </c>
    </row>
    <row r="53" customFormat="false" ht="14.25" hidden="false" customHeight="false" outlineLevel="0" collapsed="false">
      <c r="A53" s="7" t="n">
        <v>9.9405958340737E-012</v>
      </c>
      <c r="B53" s="1" t="n">
        <v>-0.506833197420133</v>
      </c>
      <c r="C53" s="1" t="n">
        <v>0.56</v>
      </c>
      <c r="D53" s="1" t="n">
        <v>0.332</v>
      </c>
      <c r="E53" s="7" t="n">
        <v>1.96873500493829E-007</v>
      </c>
      <c r="F53" s="10" t="s">
        <v>519</v>
      </c>
      <c r="G53" s="1" t="n">
        <v>0</v>
      </c>
    </row>
    <row r="54" customFormat="false" ht="14.25" hidden="false" customHeight="false" outlineLevel="0" collapsed="false">
      <c r="A54" s="7" t="n">
        <v>2.37702275924177E-049</v>
      </c>
      <c r="B54" s="1" t="n">
        <v>-0.503657477823692</v>
      </c>
      <c r="C54" s="1" t="n">
        <v>1</v>
      </c>
      <c r="D54" s="1" t="n">
        <v>0.993</v>
      </c>
      <c r="E54" s="7" t="n">
        <v>4.70769357467832E-045</v>
      </c>
      <c r="F54" s="10" t="s">
        <v>169</v>
      </c>
      <c r="G54" s="1" t="n">
        <v>0</v>
      </c>
    </row>
    <row r="55" customFormat="false" ht="14.25" hidden="false" customHeight="false" outlineLevel="0" collapsed="false">
      <c r="A55" s="7" t="n">
        <v>2.57377544912955E-014</v>
      </c>
      <c r="B55" s="1" t="n">
        <v>-0.491064680147227</v>
      </c>
      <c r="C55" s="1" t="n">
        <v>0.704</v>
      </c>
      <c r="D55" s="1" t="n">
        <v>0.48</v>
      </c>
      <c r="E55" s="7" t="n">
        <v>5.09736227700109E-010</v>
      </c>
      <c r="F55" s="10" t="s">
        <v>475</v>
      </c>
      <c r="G55" s="1" t="n">
        <v>0</v>
      </c>
    </row>
    <row r="56" customFormat="false" ht="14.25" hidden="false" customHeight="false" outlineLevel="0" collapsed="false">
      <c r="A56" s="7" t="n">
        <v>1.99226708324913E-022</v>
      </c>
      <c r="B56" s="1" t="n">
        <v>-0.487821564178155</v>
      </c>
      <c r="C56" s="1" t="n">
        <v>0.914</v>
      </c>
      <c r="D56" s="1" t="n">
        <v>0.798</v>
      </c>
      <c r="E56" s="7" t="n">
        <v>3.9456849583749E-018</v>
      </c>
      <c r="F56" s="10" t="s">
        <v>520</v>
      </c>
      <c r="G56" s="1" t="n">
        <v>0</v>
      </c>
    </row>
    <row r="57" customFormat="false" ht="14.25" hidden="false" customHeight="false" outlineLevel="0" collapsed="false">
      <c r="A57" s="7" t="n">
        <v>1.22801122569125E-035</v>
      </c>
      <c r="B57" s="1" t="n">
        <v>-0.486682047427442</v>
      </c>
      <c r="C57" s="1" t="n">
        <v>1</v>
      </c>
      <c r="D57" s="1" t="n">
        <v>0.989</v>
      </c>
      <c r="E57" s="7" t="n">
        <v>2.43207623248153E-031</v>
      </c>
      <c r="F57" s="10" t="s">
        <v>38</v>
      </c>
      <c r="G57" s="1" t="n">
        <v>0</v>
      </c>
    </row>
    <row r="58" customFormat="false" ht="14.25" hidden="false" customHeight="false" outlineLevel="0" collapsed="false">
      <c r="A58" s="7" t="n">
        <v>2.79013659383537E-020</v>
      </c>
      <c r="B58" s="1" t="n">
        <v>-0.481495962913681</v>
      </c>
      <c r="C58" s="1" t="n">
        <v>0.882</v>
      </c>
      <c r="D58" s="1" t="n">
        <v>0.686</v>
      </c>
      <c r="E58" s="7" t="n">
        <v>5.52586552409096E-016</v>
      </c>
      <c r="F58" s="10" t="s">
        <v>166</v>
      </c>
      <c r="G58" s="1" t="n">
        <v>0</v>
      </c>
    </row>
    <row r="59" customFormat="false" ht="14.25" hidden="false" customHeight="false" outlineLevel="0" collapsed="false">
      <c r="A59" s="7" t="n">
        <v>3.13981989652605E-009</v>
      </c>
      <c r="B59" s="1" t="n">
        <v>-0.480663868730802</v>
      </c>
      <c r="C59" s="1" t="n">
        <v>0.492</v>
      </c>
      <c r="D59" s="1" t="n">
        <v>0.321</v>
      </c>
      <c r="E59" s="7" t="n">
        <v>6.21841330506985E-005</v>
      </c>
      <c r="F59" s="10" t="s">
        <v>521</v>
      </c>
      <c r="G59" s="1" t="n">
        <v>0</v>
      </c>
    </row>
    <row r="60" customFormat="false" ht="14.25" hidden="false" customHeight="false" outlineLevel="0" collapsed="false">
      <c r="A60" s="7" t="n">
        <v>2.14764728715291E-010</v>
      </c>
      <c r="B60" s="1" t="n">
        <v>-0.480015759870024</v>
      </c>
      <c r="C60" s="1" t="n">
        <v>0.291</v>
      </c>
      <c r="D60" s="1" t="n">
        <v>0.108</v>
      </c>
      <c r="E60" s="7" t="n">
        <v>4.25341545220634E-006</v>
      </c>
      <c r="F60" s="10" t="s">
        <v>522</v>
      </c>
      <c r="G60" s="1" t="n">
        <v>0</v>
      </c>
    </row>
    <row r="61" customFormat="false" ht="14.25" hidden="false" customHeight="false" outlineLevel="0" collapsed="false">
      <c r="A61" s="7" t="n">
        <v>8.71527327106709E-019</v>
      </c>
      <c r="B61" s="1" t="n">
        <v>-0.47942878368367</v>
      </c>
      <c r="C61" s="1" t="n">
        <v>0.853</v>
      </c>
      <c r="D61" s="1" t="n">
        <v>0.715</v>
      </c>
      <c r="E61" s="7" t="n">
        <v>1.72605987133483E-014</v>
      </c>
      <c r="F61" s="10" t="s">
        <v>523</v>
      </c>
      <c r="G61" s="1" t="n">
        <v>0</v>
      </c>
    </row>
    <row r="62" customFormat="false" ht="14.25" hidden="false" customHeight="false" outlineLevel="0" collapsed="false">
      <c r="A62" s="7" t="n">
        <v>2.26658361771034E-013</v>
      </c>
      <c r="B62" s="1" t="n">
        <v>-0.47916761122375</v>
      </c>
      <c r="C62" s="1" t="n">
        <v>0.264</v>
      </c>
      <c r="D62" s="1" t="n">
        <v>0.051</v>
      </c>
      <c r="E62" s="7" t="n">
        <v>4.48896885487532E-009</v>
      </c>
      <c r="F62" s="10" t="s">
        <v>244</v>
      </c>
      <c r="G62" s="1" t="n">
        <v>0</v>
      </c>
    </row>
    <row r="63" customFormat="false" ht="14.25" hidden="false" customHeight="false" outlineLevel="0" collapsed="false">
      <c r="A63" s="7" t="n">
        <v>1.62070152960506E-006</v>
      </c>
      <c r="B63" s="1" t="n">
        <v>-0.478540704891644</v>
      </c>
      <c r="C63" s="1" t="n">
        <v>0.416</v>
      </c>
      <c r="D63" s="1" t="n">
        <v>0.31</v>
      </c>
      <c r="E63" s="1" t="n">
        <v>0.0320979937938282</v>
      </c>
      <c r="F63" s="10" t="s">
        <v>389</v>
      </c>
      <c r="G63" s="1" t="n">
        <v>0</v>
      </c>
    </row>
    <row r="64" customFormat="false" ht="14.25" hidden="false" customHeight="false" outlineLevel="0" collapsed="false">
      <c r="A64" s="7" t="n">
        <v>5.95314338133747E-019</v>
      </c>
      <c r="B64" s="1" t="n">
        <v>-0.475146941066987</v>
      </c>
      <c r="C64" s="1" t="n">
        <v>0.971</v>
      </c>
      <c r="D64" s="1" t="n">
        <v>0.913</v>
      </c>
      <c r="E64" s="7" t="n">
        <v>1.17902004667388E-014</v>
      </c>
      <c r="F64" s="10" t="s">
        <v>94</v>
      </c>
      <c r="G64" s="1" t="n">
        <v>0</v>
      </c>
    </row>
    <row r="65" customFormat="false" ht="14.25" hidden="false" customHeight="false" outlineLevel="0" collapsed="false">
      <c r="A65" s="7" t="n">
        <v>2.85837593592E-012</v>
      </c>
      <c r="B65" s="1" t="n">
        <v>-0.469182357218376</v>
      </c>
      <c r="C65" s="1" t="n">
        <v>0.872</v>
      </c>
      <c r="D65" s="1" t="n">
        <v>0.729</v>
      </c>
      <c r="E65" s="7" t="n">
        <v>5.66101354108956E-008</v>
      </c>
      <c r="F65" s="10" t="s">
        <v>96</v>
      </c>
      <c r="G65" s="1" t="n">
        <v>0</v>
      </c>
    </row>
    <row r="66" customFormat="false" ht="14.25" hidden="false" customHeight="false" outlineLevel="0" collapsed="false">
      <c r="A66" s="7" t="n">
        <v>1.42592597136261E-022</v>
      </c>
      <c r="B66" s="1" t="n">
        <v>-0.467949710810896</v>
      </c>
      <c r="C66" s="1" t="n">
        <v>0.974</v>
      </c>
      <c r="D66" s="1" t="n">
        <v>0.921</v>
      </c>
      <c r="E66" s="7" t="n">
        <v>2.82404638628366E-018</v>
      </c>
      <c r="F66" s="10" t="s">
        <v>60</v>
      </c>
      <c r="G66" s="1" t="n">
        <v>0</v>
      </c>
    </row>
    <row r="67" customFormat="false" ht="14.25" hidden="false" customHeight="false" outlineLevel="0" collapsed="false">
      <c r="A67" s="7" t="n">
        <v>1.21365662163069E-025</v>
      </c>
      <c r="B67" s="1" t="n">
        <v>-0.466131118792246</v>
      </c>
      <c r="C67" s="1" t="n">
        <v>0.974</v>
      </c>
      <c r="D67" s="1" t="n">
        <v>0.942</v>
      </c>
      <c r="E67" s="7" t="n">
        <v>2.4036469391396E-021</v>
      </c>
      <c r="F67" s="10" t="s">
        <v>191</v>
      </c>
      <c r="G67" s="1" t="n">
        <v>0</v>
      </c>
    </row>
    <row r="68" customFormat="false" ht="14.25" hidden="false" customHeight="false" outlineLevel="0" collapsed="false">
      <c r="A68" s="7" t="n">
        <v>9.1537839010279E-011</v>
      </c>
      <c r="B68" s="1" t="n">
        <v>-0.460019192813118</v>
      </c>
      <c r="C68" s="1" t="n">
        <v>0.757</v>
      </c>
      <c r="D68" s="1" t="n">
        <v>0.592</v>
      </c>
      <c r="E68" s="7" t="n">
        <v>1.81290690159857E-006</v>
      </c>
      <c r="F68" s="10" t="s">
        <v>37</v>
      </c>
      <c r="G68" s="1" t="n">
        <v>0</v>
      </c>
    </row>
    <row r="69" customFormat="false" ht="14.25" hidden="false" customHeight="false" outlineLevel="0" collapsed="false">
      <c r="A69" s="7" t="n">
        <v>4.07870795588925E-007</v>
      </c>
      <c r="B69" s="1" t="n">
        <v>-0.459517198745326</v>
      </c>
      <c r="C69" s="1" t="n">
        <v>0.594</v>
      </c>
      <c r="D69" s="1" t="n">
        <v>0.401</v>
      </c>
      <c r="E69" s="1" t="n">
        <v>0.00807788110663867</v>
      </c>
      <c r="F69" s="10" t="s">
        <v>524</v>
      </c>
      <c r="G69" s="1" t="n">
        <v>0</v>
      </c>
    </row>
    <row r="70" customFormat="false" ht="14.25" hidden="false" customHeight="false" outlineLevel="0" collapsed="false">
      <c r="A70" s="7" t="n">
        <v>2.00082941014031E-010</v>
      </c>
      <c r="B70" s="1" t="n">
        <v>-0.454979724765597</v>
      </c>
      <c r="C70" s="1" t="n">
        <v>0.432</v>
      </c>
      <c r="D70" s="1" t="n">
        <v>0.227</v>
      </c>
      <c r="E70" s="7" t="n">
        <v>3.96264264678289E-006</v>
      </c>
      <c r="F70" s="10" t="s">
        <v>193</v>
      </c>
      <c r="G70" s="1" t="n">
        <v>0</v>
      </c>
    </row>
    <row r="71" customFormat="false" ht="14.25" hidden="false" customHeight="false" outlineLevel="0" collapsed="false">
      <c r="A71" s="7" t="n">
        <v>2.79222125215072E-008</v>
      </c>
      <c r="B71" s="1" t="n">
        <v>-0.453396139681751</v>
      </c>
      <c r="C71" s="1" t="n">
        <v>0.34</v>
      </c>
      <c r="D71" s="1" t="n">
        <v>0.206</v>
      </c>
      <c r="E71" s="7" t="n">
        <v>0.000552999418988451</v>
      </c>
      <c r="F71" s="10" t="s">
        <v>186</v>
      </c>
      <c r="G71" s="1" t="n">
        <v>0</v>
      </c>
    </row>
    <row r="72" customFormat="false" ht="14.25" hidden="false" customHeight="false" outlineLevel="0" collapsed="false">
      <c r="A72" s="7" t="n">
        <v>8.3349114711136E-020</v>
      </c>
      <c r="B72" s="1" t="n">
        <v>-0.453156467422291</v>
      </c>
      <c r="C72" s="1" t="n">
        <v>0.914</v>
      </c>
      <c r="D72" s="1" t="n">
        <v>0.881</v>
      </c>
      <c r="E72" s="7" t="n">
        <v>1.65072921685404E-015</v>
      </c>
      <c r="F72" s="10" t="s">
        <v>84</v>
      </c>
      <c r="G72" s="1" t="n">
        <v>0</v>
      </c>
    </row>
    <row r="73" customFormat="false" ht="14.25" hidden="false" customHeight="false" outlineLevel="0" collapsed="false">
      <c r="A73" s="7" t="n">
        <v>7.73409452027387E-011</v>
      </c>
      <c r="B73" s="1" t="n">
        <v>-0.452831190325684</v>
      </c>
      <c r="C73" s="1" t="n">
        <v>0.424</v>
      </c>
      <c r="D73" s="1" t="n">
        <v>0.238</v>
      </c>
      <c r="E73" s="7" t="n">
        <v>1.53173741974024E-006</v>
      </c>
      <c r="F73" s="10" t="s">
        <v>525</v>
      </c>
      <c r="G73" s="1" t="n">
        <v>0</v>
      </c>
    </row>
    <row r="74" customFormat="false" ht="14.25" hidden="false" customHeight="false" outlineLevel="0" collapsed="false">
      <c r="A74" s="7" t="n">
        <v>5.48374649495009E-011</v>
      </c>
      <c r="B74" s="1" t="n">
        <v>-0.452703874919933</v>
      </c>
      <c r="C74" s="1" t="n">
        <v>0.34</v>
      </c>
      <c r="D74" s="1" t="n">
        <v>0.155</v>
      </c>
      <c r="E74" s="7" t="n">
        <v>1.08605599332486E-006</v>
      </c>
      <c r="F74" s="10" t="s">
        <v>526</v>
      </c>
      <c r="G74" s="1" t="n">
        <v>0</v>
      </c>
    </row>
    <row r="75" customFormat="false" ht="14.25" hidden="false" customHeight="false" outlineLevel="0" collapsed="false">
      <c r="A75" s="7" t="n">
        <v>1.04593045775593E-009</v>
      </c>
      <c r="B75" s="1" t="n">
        <v>-0.447339180636651</v>
      </c>
      <c r="C75" s="1" t="n">
        <v>0.364</v>
      </c>
      <c r="D75" s="1" t="n">
        <v>0.17</v>
      </c>
      <c r="E75" s="7" t="n">
        <v>2.07146527158562E-005</v>
      </c>
      <c r="F75" s="10" t="s">
        <v>276</v>
      </c>
      <c r="G75" s="1" t="n">
        <v>0</v>
      </c>
    </row>
    <row r="76" customFormat="false" ht="14.25" hidden="false" customHeight="false" outlineLevel="0" collapsed="false">
      <c r="A76" s="7" t="n">
        <v>2.12996753022083E-018</v>
      </c>
      <c r="B76" s="1" t="n">
        <v>-0.443525210116553</v>
      </c>
      <c r="C76" s="1" t="n">
        <v>0.801</v>
      </c>
      <c r="D76" s="1" t="n">
        <v>0.697</v>
      </c>
      <c r="E76" s="7" t="n">
        <v>4.21840069360235E-014</v>
      </c>
      <c r="F76" s="10" t="s">
        <v>527</v>
      </c>
      <c r="G76" s="1" t="n">
        <v>0</v>
      </c>
    </row>
    <row r="77" customFormat="false" ht="14.25" hidden="false" customHeight="false" outlineLevel="0" collapsed="false">
      <c r="A77" s="7" t="n">
        <v>5.65173023864963E-011</v>
      </c>
      <c r="B77" s="1" t="n">
        <v>-0.442991586914474</v>
      </c>
      <c r="C77" s="1" t="n">
        <v>0.668</v>
      </c>
      <c r="D77" s="1" t="n">
        <v>0.451</v>
      </c>
      <c r="E77" s="7" t="n">
        <v>1.11932517376455E-006</v>
      </c>
      <c r="F77" s="10" t="s">
        <v>528</v>
      </c>
      <c r="G77" s="1" t="n">
        <v>0</v>
      </c>
    </row>
    <row r="78" customFormat="false" ht="14.25" hidden="false" customHeight="false" outlineLevel="0" collapsed="false">
      <c r="A78" s="7" t="n">
        <v>1.00841177749285E-011</v>
      </c>
      <c r="B78" s="1" t="n">
        <v>-0.440364001503121</v>
      </c>
      <c r="C78" s="1" t="n">
        <v>0.254</v>
      </c>
      <c r="D78" s="1" t="n">
        <v>0.065</v>
      </c>
      <c r="E78" s="7" t="n">
        <v>1.99715952532459E-007</v>
      </c>
      <c r="F78" s="10" t="s">
        <v>275</v>
      </c>
      <c r="G78" s="1" t="n">
        <v>0</v>
      </c>
    </row>
    <row r="79" customFormat="false" ht="14.25" hidden="false" customHeight="false" outlineLevel="0" collapsed="false">
      <c r="A79" s="7" t="n">
        <v>8.56467638126944E-011</v>
      </c>
      <c r="B79" s="1" t="n">
        <v>-0.432135217467335</v>
      </c>
      <c r="C79" s="1" t="n">
        <v>0.874</v>
      </c>
      <c r="D79" s="1" t="n">
        <v>0.805</v>
      </c>
      <c r="E79" s="7" t="n">
        <v>1.69623415731041E-006</v>
      </c>
      <c r="F79" s="10" t="s">
        <v>529</v>
      </c>
      <c r="G79" s="1" t="n">
        <v>0</v>
      </c>
    </row>
    <row r="80" customFormat="false" ht="14.25" hidden="false" customHeight="false" outlineLevel="0" collapsed="false">
      <c r="A80" s="7" t="n">
        <v>1.50240989740195E-014</v>
      </c>
      <c r="B80" s="1" t="n">
        <v>-0.431286380698275</v>
      </c>
      <c r="C80" s="1" t="n">
        <v>0.539</v>
      </c>
      <c r="D80" s="1" t="n">
        <v>0.412</v>
      </c>
      <c r="E80" s="7" t="n">
        <v>2.97552280180457E-010</v>
      </c>
      <c r="F80" s="10" t="s">
        <v>530</v>
      </c>
      <c r="G80" s="1" t="n">
        <v>0</v>
      </c>
    </row>
    <row r="81" customFormat="false" ht="14.25" hidden="false" customHeight="false" outlineLevel="0" collapsed="false">
      <c r="A81" s="7" t="n">
        <v>5.67173258724893E-010</v>
      </c>
      <c r="B81" s="1" t="n">
        <v>-0.424591633954799</v>
      </c>
      <c r="C81" s="1" t="n">
        <v>0.34</v>
      </c>
      <c r="D81" s="1" t="n">
        <v>0.126</v>
      </c>
      <c r="E81" s="7" t="n">
        <v>1.12328663890465E-005</v>
      </c>
      <c r="F81" s="10" t="s">
        <v>492</v>
      </c>
      <c r="G81" s="1" t="n">
        <v>0</v>
      </c>
    </row>
    <row r="82" customFormat="false" ht="14.25" hidden="false" customHeight="false" outlineLevel="0" collapsed="false">
      <c r="A82" s="7" t="n">
        <v>9.16290223554779E-014</v>
      </c>
      <c r="B82" s="1" t="n">
        <v>-0.421034800561102</v>
      </c>
      <c r="C82" s="1" t="n">
        <v>0.398</v>
      </c>
      <c r="D82" s="1" t="n">
        <v>0.137</v>
      </c>
      <c r="E82" s="7" t="n">
        <v>1.81471278775024E-009</v>
      </c>
      <c r="F82" s="10" t="s">
        <v>152</v>
      </c>
      <c r="G82" s="1" t="n">
        <v>0</v>
      </c>
    </row>
    <row r="83" customFormat="false" ht="14.25" hidden="false" customHeight="false" outlineLevel="0" collapsed="false">
      <c r="A83" s="7" t="n">
        <v>9.89558762864509E-007</v>
      </c>
      <c r="B83" s="1" t="n">
        <v>-0.420645590280897</v>
      </c>
      <c r="C83" s="1" t="n">
        <v>0.484</v>
      </c>
      <c r="D83" s="1" t="n">
        <v>0.321</v>
      </c>
      <c r="E83" s="1" t="n">
        <v>0.0195982112985316</v>
      </c>
      <c r="F83" s="10" t="s">
        <v>109</v>
      </c>
      <c r="G83" s="1" t="n">
        <v>0</v>
      </c>
    </row>
    <row r="84" customFormat="false" ht="14.25" hidden="false" customHeight="false" outlineLevel="0" collapsed="false">
      <c r="A84" s="7" t="n">
        <v>2.75285898858834E-011</v>
      </c>
      <c r="B84" s="1" t="n">
        <v>-0.420083546303613</v>
      </c>
      <c r="C84" s="1" t="n">
        <v>0.576</v>
      </c>
      <c r="D84" s="1" t="n">
        <v>0.39</v>
      </c>
      <c r="E84" s="7" t="n">
        <v>5.45203722689922E-007</v>
      </c>
      <c r="F84" s="10" t="s">
        <v>211</v>
      </c>
      <c r="G84" s="1" t="n">
        <v>0</v>
      </c>
    </row>
    <row r="85" customFormat="false" ht="14.25" hidden="false" customHeight="false" outlineLevel="0" collapsed="false">
      <c r="A85" s="7" t="n">
        <v>1.16699437519188E-009</v>
      </c>
      <c r="B85" s="1" t="n">
        <v>-0.418755203132354</v>
      </c>
      <c r="C85" s="1" t="n">
        <v>0.448</v>
      </c>
      <c r="D85" s="1" t="n">
        <v>0.217</v>
      </c>
      <c r="E85" s="7" t="n">
        <v>2.31123236006752E-005</v>
      </c>
      <c r="F85" s="10" t="s">
        <v>103</v>
      </c>
      <c r="G85" s="1" t="n">
        <v>0</v>
      </c>
    </row>
    <row r="86" customFormat="false" ht="14.25" hidden="false" customHeight="false" outlineLevel="0" collapsed="false">
      <c r="A86" s="7" t="n">
        <v>0.000395516279610482</v>
      </c>
      <c r="B86" s="1" t="n">
        <v>-0.417359250134677</v>
      </c>
      <c r="C86" s="1" t="n">
        <v>0.283</v>
      </c>
      <c r="D86" s="1" t="n">
        <v>0.166</v>
      </c>
      <c r="E86" s="1" t="n">
        <v>1</v>
      </c>
      <c r="F86" s="10" t="s">
        <v>131</v>
      </c>
      <c r="G86" s="1" t="n">
        <v>0</v>
      </c>
    </row>
    <row r="87" customFormat="false" ht="14.25" hidden="false" customHeight="false" outlineLevel="0" collapsed="false">
      <c r="A87" s="7" t="n">
        <v>1.39526842073068E-010</v>
      </c>
      <c r="B87" s="1" t="n">
        <v>-0.417342297393807</v>
      </c>
      <c r="C87" s="1" t="n">
        <v>0.283</v>
      </c>
      <c r="D87" s="1" t="n">
        <v>0.087</v>
      </c>
      <c r="E87" s="7" t="n">
        <v>2.76332910725711E-006</v>
      </c>
      <c r="F87" s="10" t="s">
        <v>223</v>
      </c>
      <c r="G87" s="1" t="n">
        <v>0</v>
      </c>
    </row>
    <row r="88" customFormat="false" ht="14.25" hidden="false" customHeight="false" outlineLevel="0" collapsed="false">
      <c r="A88" s="7" t="n">
        <v>0.00015617150067006</v>
      </c>
      <c r="B88" s="1" t="n">
        <v>-0.412639855817768</v>
      </c>
      <c r="C88" s="1" t="n">
        <v>0.165</v>
      </c>
      <c r="D88" s="1" t="n">
        <v>0.061</v>
      </c>
      <c r="E88" s="1" t="n">
        <v>1</v>
      </c>
      <c r="F88" s="10" t="s">
        <v>449</v>
      </c>
      <c r="G88" s="1" t="n">
        <v>0</v>
      </c>
    </row>
    <row r="89" customFormat="false" ht="14.25" hidden="false" customHeight="false" outlineLevel="0" collapsed="false">
      <c r="A89" s="7" t="n">
        <v>3.7793169921177E-010</v>
      </c>
      <c r="B89" s="1" t="n">
        <v>-0.409944431348631</v>
      </c>
      <c r="C89" s="1" t="n">
        <v>0.411</v>
      </c>
      <c r="D89" s="1" t="n">
        <v>0.231</v>
      </c>
      <c r="E89" s="7" t="n">
        <v>7.4849373028891E-006</v>
      </c>
      <c r="F89" s="10" t="s">
        <v>277</v>
      </c>
      <c r="G89" s="1" t="n">
        <v>0</v>
      </c>
    </row>
    <row r="90" customFormat="false" ht="14.25" hidden="false" customHeight="false" outlineLevel="0" collapsed="false">
      <c r="A90" s="7" t="n">
        <v>4.49716291714149E-009</v>
      </c>
      <c r="B90" s="1" t="n">
        <v>-0.406793269806065</v>
      </c>
      <c r="C90" s="1" t="n">
        <v>0.733</v>
      </c>
      <c r="D90" s="1" t="n">
        <v>0.505</v>
      </c>
      <c r="E90" s="7" t="n">
        <v>8.90663115739872E-005</v>
      </c>
      <c r="F90" s="10" t="s">
        <v>256</v>
      </c>
      <c r="G90" s="1" t="n">
        <v>0</v>
      </c>
    </row>
    <row r="91" customFormat="false" ht="14.25" hidden="false" customHeight="false" outlineLevel="0" collapsed="false">
      <c r="A91" s="7" t="n">
        <v>6.43336869824426E-012</v>
      </c>
      <c r="B91" s="1" t="n">
        <v>-0.405397353257686</v>
      </c>
      <c r="C91" s="1" t="n">
        <v>0.767</v>
      </c>
      <c r="D91" s="1" t="n">
        <v>0.542</v>
      </c>
      <c r="E91" s="7" t="n">
        <v>1.27412867068727E-007</v>
      </c>
      <c r="F91" s="10" t="s">
        <v>417</v>
      </c>
      <c r="G91" s="1" t="n">
        <v>0</v>
      </c>
    </row>
    <row r="92" customFormat="false" ht="14.25" hidden="false" customHeight="false" outlineLevel="0" collapsed="false">
      <c r="A92" s="7" t="n">
        <v>6.94749967329232E-006</v>
      </c>
      <c r="B92" s="1" t="n">
        <v>-0.403645296131733</v>
      </c>
      <c r="C92" s="1" t="n">
        <v>0.257</v>
      </c>
      <c r="D92" s="1" t="n">
        <v>0.137</v>
      </c>
      <c r="E92" s="1" t="n">
        <v>0.137595231029554</v>
      </c>
      <c r="F92" s="10" t="s">
        <v>531</v>
      </c>
      <c r="G92" s="1" t="n">
        <v>0</v>
      </c>
    </row>
    <row r="93" customFormat="false" ht="14.25" hidden="false" customHeight="false" outlineLevel="0" collapsed="false">
      <c r="A93" s="7" t="n">
        <v>6.55573314766208E-009</v>
      </c>
      <c r="B93" s="1" t="n">
        <v>-0.402759318467317</v>
      </c>
      <c r="C93" s="1" t="n">
        <v>0.403</v>
      </c>
      <c r="D93" s="1" t="n">
        <v>0.199</v>
      </c>
      <c r="E93" s="7" t="n">
        <v>0.000129836294989447</v>
      </c>
      <c r="F93" s="10" t="s">
        <v>162</v>
      </c>
      <c r="G93" s="1" t="n">
        <v>0</v>
      </c>
    </row>
    <row r="94" customFormat="false" ht="14.25" hidden="false" customHeight="false" outlineLevel="0" collapsed="false">
      <c r="A94" s="7" t="n">
        <v>9.36981164818228E-012</v>
      </c>
      <c r="B94" s="1" t="n">
        <v>-0.402756103668905</v>
      </c>
      <c r="C94" s="1" t="n">
        <v>0.901</v>
      </c>
      <c r="D94" s="1" t="n">
        <v>0.798</v>
      </c>
      <c r="E94" s="7" t="n">
        <v>1.8556911969225E-007</v>
      </c>
      <c r="F94" s="10" t="s">
        <v>64</v>
      </c>
      <c r="G94" s="1" t="n">
        <v>0</v>
      </c>
    </row>
    <row r="95" customFormat="false" ht="14.25" hidden="false" customHeight="false" outlineLevel="0" collapsed="false">
      <c r="A95" s="7" t="n">
        <v>1.65812256695009E-011</v>
      </c>
      <c r="B95" s="1" t="n">
        <v>-0.402106084635559</v>
      </c>
      <c r="C95" s="1" t="n">
        <v>0.699</v>
      </c>
      <c r="D95" s="1" t="n">
        <v>0.552</v>
      </c>
      <c r="E95" s="7" t="n">
        <v>3.28391174384466E-007</v>
      </c>
      <c r="F95" s="10" t="s">
        <v>377</v>
      </c>
      <c r="G95" s="1" t="n">
        <v>0</v>
      </c>
    </row>
    <row r="96" customFormat="false" ht="14.25" hidden="false" customHeight="false" outlineLevel="0" collapsed="false">
      <c r="A96" s="7" t="n">
        <v>9.49704134443097E-013</v>
      </c>
      <c r="B96" s="1" t="n">
        <v>-0.401430967790926</v>
      </c>
      <c r="C96" s="1" t="n">
        <v>0.516</v>
      </c>
      <c r="D96" s="1" t="n">
        <v>0.383</v>
      </c>
      <c r="E96" s="7" t="n">
        <v>1.88088903826455E-008</v>
      </c>
      <c r="F96" s="10" t="s">
        <v>532</v>
      </c>
      <c r="G96" s="1" t="n">
        <v>0</v>
      </c>
    </row>
    <row r="97" customFormat="false" ht="14.25" hidden="false" customHeight="false" outlineLevel="0" collapsed="false">
      <c r="A97" s="7" t="n">
        <v>2.63484595971155E-012</v>
      </c>
      <c r="B97" s="1" t="n">
        <v>-0.400874605612801</v>
      </c>
      <c r="C97" s="1" t="n">
        <v>0.866</v>
      </c>
      <c r="D97" s="1" t="n">
        <v>0.751</v>
      </c>
      <c r="E97" s="7" t="n">
        <v>5.21831242320873E-008</v>
      </c>
      <c r="F97" s="10" t="s">
        <v>533</v>
      </c>
      <c r="G97" s="1" t="n">
        <v>0</v>
      </c>
    </row>
    <row r="98" customFormat="false" ht="14.25" hidden="false" customHeight="false" outlineLevel="0" collapsed="false">
      <c r="A98" s="7" t="n">
        <v>6.13557313862956E-008</v>
      </c>
      <c r="B98" s="1" t="n">
        <v>-0.400600748883508</v>
      </c>
      <c r="C98" s="1" t="n">
        <v>0.217</v>
      </c>
      <c r="D98" s="1" t="n">
        <v>0.072</v>
      </c>
      <c r="E98" s="1" t="n">
        <v>0.00121515026010558</v>
      </c>
      <c r="F98" s="10" t="s">
        <v>534</v>
      </c>
      <c r="G98" s="1" t="n">
        <v>0</v>
      </c>
    </row>
    <row r="99" customFormat="false" ht="14.25" hidden="false" customHeight="false" outlineLevel="0" collapsed="false">
      <c r="A99" s="7" t="n">
        <v>2.20886691718816E-014</v>
      </c>
      <c r="B99" s="1" t="n">
        <v>-0.400202213575394</v>
      </c>
      <c r="C99" s="1" t="n">
        <v>0.921</v>
      </c>
      <c r="D99" s="1" t="n">
        <v>0.794</v>
      </c>
      <c r="E99" s="7" t="n">
        <v>4.37466092949116E-010</v>
      </c>
      <c r="F99" s="10" t="s">
        <v>535</v>
      </c>
      <c r="G99" s="1" t="n">
        <v>0</v>
      </c>
    </row>
    <row r="100" customFormat="false" ht="14.25" hidden="false" customHeight="false" outlineLevel="0" collapsed="false">
      <c r="A100" s="7" t="n">
        <v>6.06283737862458E-010</v>
      </c>
      <c r="B100" s="1" t="n">
        <v>-0.399320694704896</v>
      </c>
      <c r="C100" s="1" t="n">
        <v>0.539</v>
      </c>
      <c r="D100" s="1" t="n">
        <v>0.365</v>
      </c>
      <c r="E100" s="7" t="n">
        <v>1.20074494283659E-005</v>
      </c>
      <c r="F100" s="10" t="s">
        <v>430</v>
      </c>
      <c r="G100" s="1" t="n">
        <v>0</v>
      </c>
    </row>
    <row r="101" customFormat="false" ht="14.25" hidden="false" customHeight="false" outlineLevel="0" collapsed="false">
      <c r="A101" s="7" t="n">
        <v>1.72423047241639E-010</v>
      </c>
      <c r="B101" s="1" t="n">
        <v>-0.399053571272954</v>
      </c>
      <c r="C101" s="1" t="n">
        <v>0.793</v>
      </c>
      <c r="D101" s="1" t="n">
        <v>0.653</v>
      </c>
      <c r="E101" s="7" t="n">
        <v>3.41483845062067E-006</v>
      </c>
      <c r="F101" s="10" t="s">
        <v>188</v>
      </c>
      <c r="G101" s="1" t="n">
        <v>0</v>
      </c>
    </row>
    <row r="102" customFormat="false" ht="14.25" hidden="false" customHeight="false" outlineLevel="0" collapsed="false">
      <c r="A102" s="7" t="n">
        <v>1.03411104279828E-016</v>
      </c>
      <c r="B102" s="1" t="n">
        <v>-0.397920590760244</v>
      </c>
      <c r="C102" s="1" t="n">
        <v>0.696</v>
      </c>
      <c r="D102" s="1" t="n">
        <v>0.628</v>
      </c>
      <c r="E102" s="7" t="n">
        <v>2.04805692026199E-012</v>
      </c>
      <c r="F102" s="10" t="s">
        <v>536</v>
      </c>
      <c r="G102" s="1" t="n">
        <v>0</v>
      </c>
    </row>
    <row r="103" customFormat="false" ht="14.25" hidden="false" customHeight="false" outlineLevel="0" collapsed="false">
      <c r="A103" s="7" t="n">
        <v>4.57389123514055E-014</v>
      </c>
      <c r="B103" s="1" t="n">
        <v>-0.396186641981097</v>
      </c>
      <c r="C103" s="1" t="n">
        <v>0.877</v>
      </c>
      <c r="D103" s="1" t="n">
        <v>0.783</v>
      </c>
      <c r="E103" s="7" t="n">
        <v>9.05859159119586E-010</v>
      </c>
      <c r="F103" s="10" t="s">
        <v>537</v>
      </c>
      <c r="G103" s="1" t="n">
        <v>0</v>
      </c>
    </row>
    <row r="104" customFormat="false" ht="14.25" hidden="false" customHeight="false" outlineLevel="0" collapsed="false">
      <c r="A104" s="7" t="n">
        <v>7.92872969805033E-019</v>
      </c>
      <c r="B104" s="1" t="n">
        <v>-0.395193278648331</v>
      </c>
      <c r="C104" s="1" t="n">
        <v>0.992</v>
      </c>
      <c r="D104" s="1" t="n">
        <v>0.975</v>
      </c>
      <c r="E104" s="7" t="n">
        <v>1.57028491669886E-014</v>
      </c>
      <c r="F104" s="10" t="s">
        <v>154</v>
      </c>
      <c r="G104" s="1" t="n">
        <v>0</v>
      </c>
    </row>
    <row r="105" customFormat="false" ht="14.25" hidden="false" customHeight="false" outlineLevel="0" collapsed="false">
      <c r="A105" s="7" t="n">
        <v>5.21362676580166E-009</v>
      </c>
      <c r="B105" s="1" t="n">
        <v>-0.394692665846497</v>
      </c>
      <c r="C105" s="1" t="n">
        <v>0.709</v>
      </c>
      <c r="D105" s="1" t="n">
        <v>0.574</v>
      </c>
      <c r="E105" s="7" t="n">
        <v>0.000103255878096701</v>
      </c>
      <c r="F105" s="10" t="s">
        <v>87</v>
      </c>
      <c r="G105" s="1" t="n">
        <v>0</v>
      </c>
    </row>
    <row r="106" customFormat="false" ht="14.25" hidden="false" customHeight="false" outlineLevel="0" collapsed="false">
      <c r="A106" s="7" t="n">
        <v>1.45419652210555E-009</v>
      </c>
      <c r="B106" s="1" t="n">
        <v>-0.394279318997673</v>
      </c>
      <c r="C106" s="1" t="n">
        <v>0.822</v>
      </c>
      <c r="D106" s="1" t="n">
        <v>0.671</v>
      </c>
      <c r="E106" s="7" t="n">
        <v>2.88003621203005E-005</v>
      </c>
      <c r="F106" s="10" t="s">
        <v>22</v>
      </c>
      <c r="G106" s="1" t="n">
        <v>0</v>
      </c>
    </row>
    <row r="107" customFormat="false" ht="14.25" hidden="false" customHeight="false" outlineLevel="0" collapsed="false">
      <c r="A107" s="7" t="n">
        <v>2.65873935573558E-009</v>
      </c>
      <c r="B107" s="1" t="n">
        <v>-0.393857524914477</v>
      </c>
      <c r="C107" s="1" t="n">
        <v>0.445</v>
      </c>
      <c r="D107" s="1" t="n">
        <v>0.307</v>
      </c>
      <c r="E107" s="7" t="n">
        <v>5.26563329403433E-005</v>
      </c>
      <c r="F107" s="10" t="s">
        <v>538</v>
      </c>
      <c r="G107" s="1" t="n">
        <v>0</v>
      </c>
    </row>
    <row r="108" customFormat="false" ht="14.25" hidden="false" customHeight="false" outlineLevel="0" collapsed="false">
      <c r="A108" s="7" t="n">
        <v>5.15538704357223E-010</v>
      </c>
      <c r="B108" s="1" t="n">
        <v>-0.391308197626734</v>
      </c>
      <c r="C108" s="1" t="n">
        <v>0.285</v>
      </c>
      <c r="D108" s="1" t="n">
        <v>0.101</v>
      </c>
      <c r="E108" s="7" t="n">
        <v>1.02102440397948E-005</v>
      </c>
      <c r="F108" s="10" t="s">
        <v>345</v>
      </c>
      <c r="G108" s="1" t="n">
        <v>0</v>
      </c>
    </row>
    <row r="109" customFormat="false" ht="14.25" hidden="false" customHeight="false" outlineLevel="0" collapsed="false">
      <c r="A109" s="7" t="n">
        <v>1.14077743804087E-012</v>
      </c>
      <c r="B109" s="1" t="n">
        <v>-0.38952559524462</v>
      </c>
      <c r="C109" s="1" t="n">
        <v>0.709</v>
      </c>
      <c r="D109" s="1" t="n">
        <v>0.581</v>
      </c>
      <c r="E109" s="7" t="n">
        <v>2.25930971603996E-008</v>
      </c>
      <c r="F109" s="10" t="s">
        <v>288</v>
      </c>
      <c r="G109" s="1" t="n">
        <v>0</v>
      </c>
    </row>
    <row r="110" customFormat="false" ht="14.25" hidden="false" customHeight="false" outlineLevel="0" collapsed="false">
      <c r="A110" s="7" t="n">
        <v>1.04140950955937E-008</v>
      </c>
      <c r="B110" s="1" t="n">
        <v>-0.38893502471804</v>
      </c>
      <c r="C110" s="1" t="n">
        <v>0.691</v>
      </c>
      <c r="D110" s="1" t="n">
        <v>0.56</v>
      </c>
      <c r="E110" s="7" t="n">
        <v>0.000206251153368233</v>
      </c>
      <c r="F110" s="10" t="s">
        <v>194</v>
      </c>
      <c r="G110" s="1" t="n">
        <v>0</v>
      </c>
    </row>
    <row r="111" customFormat="false" ht="14.25" hidden="false" customHeight="false" outlineLevel="0" collapsed="false">
      <c r="A111" s="7" t="n">
        <v>5.28346396096302E-010</v>
      </c>
      <c r="B111" s="1" t="n">
        <v>-0.388445533594014</v>
      </c>
      <c r="C111" s="1" t="n">
        <v>0.28</v>
      </c>
      <c r="D111" s="1" t="n">
        <v>0.116</v>
      </c>
      <c r="E111" s="7" t="n">
        <v>1.04639003746872E-005</v>
      </c>
      <c r="F111" s="10" t="s">
        <v>539</v>
      </c>
      <c r="G111" s="1" t="n">
        <v>0</v>
      </c>
    </row>
    <row r="112" customFormat="false" ht="14.25" hidden="false" customHeight="false" outlineLevel="0" collapsed="false">
      <c r="A112" s="7" t="n">
        <v>1.77512558853521E-011</v>
      </c>
      <c r="B112" s="1" t="n">
        <v>-0.387642793937889</v>
      </c>
      <c r="C112" s="1" t="n">
        <v>0.183</v>
      </c>
      <c r="D112" s="1" t="n">
        <v>0.022</v>
      </c>
      <c r="E112" s="7" t="n">
        <v>3.51563622809398E-007</v>
      </c>
      <c r="F112" s="10" t="s">
        <v>230</v>
      </c>
      <c r="G112" s="1" t="n">
        <v>0</v>
      </c>
    </row>
    <row r="113" customFormat="false" ht="14.25" hidden="false" customHeight="false" outlineLevel="0" collapsed="false">
      <c r="A113" s="7" t="n">
        <v>3.14974489014601E-011</v>
      </c>
      <c r="B113" s="1" t="n">
        <v>-0.386951256603072</v>
      </c>
      <c r="C113" s="1" t="n">
        <v>0.84</v>
      </c>
      <c r="D113" s="1" t="n">
        <v>0.762</v>
      </c>
      <c r="E113" s="7" t="n">
        <v>6.23806975493417E-007</v>
      </c>
      <c r="F113" s="10" t="s">
        <v>217</v>
      </c>
      <c r="G113" s="1" t="n">
        <v>0</v>
      </c>
    </row>
    <row r="114" customFormat="false" ht="14.25" hidden="false" customHeight="false" outlineLevel="0" collapsed="false">
      <c r="A114" s="7" t="n">
        <v>1.79014972870935E-009</v>
      </c>
      <c r="B114" s="1" t="n">
        <v>-0.385313280386567</v>
      </c>
      <c r="C114" s="1" t="n">
        <v>0.27</v>
      </c>
      <c r="D114" s="1" t="n">
        <v>0.108</v>
      </c>
      <c r="E114" s="7" t="n">
        <v>3.54539153770887E-005</v>
      </c>
      <c r="F114" s="10" t="s">
        <v>540</v>
      </c>
      <c r="G114" s="1" t="n">
        <v>0</v>
      </c>
    </row>
    <row r="115" customFormat="false" ht="14.25" hidden="false" customHeight="false" outlineLevel="0" collapsed="false">
      <c r="A115" s="7" t="n">
        <v>2.33888426662587E-009</v>
      </c>
      <c r="B115" s="1" t="n">
        <v>-0.384502046451785</v>
      </c>
      <c r="C115" s="1" t="n">
        <v>0.22</v>
      </c>
      <c r="D115" s="1" t="n">
        <v>0.072</v>
      </c>
      <c r="E115" s="7" t="n">
        <v>4.63216029005254E-005</v>
      </c>
      <c r="F115" s="10" t="s">
        <v>246</v>
      </c>
      <c r="G115" s="1" t="n">
        <v>0</v>
      </c>
    </row>
    <row r="116" customFormat="false" ht="14.25" hidden="false" customHeight="false" outlineLevel="0" collapsed="false">
      <c r="A116" s="7" t="n">
        <v>2.13986663711016E-012</v>
      </c>
      <c r="B116" s="1" t="n">
        <v>-0.383827850701041</v>
      </c>
      <c r="C116" s="1" t="n">
        <v>0.791</v>
      </c>
      <c r="D116" s="1" t="n">
        <v>0.718</v>
      </c>
      <c r="E116" s="7" t="n">
        <v>4.23800587479668E-008</v>
      </c>
      <c r="F116" s="10" t="s">
        <v>541</v>
      </c>
      <c r="G116" s="1" t="n">
        <v>0</v>
      </c>
    </row>
    <row r="117" customFormat="false" ht="14.25" hidden="false" customHeight="false" outlineLevel="0" collapsed="false">
      <c r="A117" s="7" t="n">
        <v>1.53990438739912E-009</v>
      </c>
      <c r="B117" s="1" t="n">
        <v>-0.383054580963615</v>
      </c>
      <c r="C117" s="1" t="n">
        <v>0.73</v>
      </c>
      <c r="D117" s="1" t="n">
        <v>0.588</v>
      </c>
      <c r="E117" s="7" t="n">
        <v>3.04978063924397E-005</v>
      </c>
      <c r="F117" s="10" t="s">
        <v>542</v>
      </c>
      <c r="G117" s="1" t="n">
        <v>0</v>
      </c>
    </row>
    <row r="118" customFormat="false" ht="14.25" hidden="false" customHeight="false" outlineLevel="0" collapsed="false">
      <c r="A118" s="7" t="n">
        <v>7.32762826756069E-011</v>
      </c>
      <c r="B118" s="1" t="n">
        <v>-0.381161819536181</v>
      </c>
      <c r="C118" s="1" t="n">
        <v>0.505</v>
      </c>
      <c r="D118" s="1" t="n">
        <v>0.354</v>
      </c>
      <c r="E118" s="7" t="n">
        <v>1.45123677839039E-006</v>
      </c>
      <c r="F118" s="10" t="s">
        <v>543</v>
      </c>
      <c r="G118" s="1" t="n">
        <v>0</v>
      </c>
    </row>
    <row r="119" customFormat="false" ht="14.25" hidden="false" customHeight="false" outlineLevel="0" collapsed="false">
      <c r="A119" s="7" t="n">
        <v>2.26821792743186E-008</v>
      </c>
      <c r="B119" s="1" t="n">
        <v>-0.379353891435037</v>
      </c>
      <c r="C119" s="1" t="n">
        <v>0.236</v>
      </c>
      <c r="D119" s="1" t="n">
        <v>0.087</v>
      </c>
      <c r="E119" s="7" t="n">
        <v>0.00044922056052788</v>
      </c>
      <c r="F119" s="10" t="s">
        <v>544</v>
      </c>
      <c r="G119" s="1" t="n">
        <v>0</v>
      </c>
    </row>
    <row r="120" customFormat="false" ht="14.25" hidden="false" customHeight="false" outlineLevel="0" collapsed="false">
      <c r="A120" s="7" t="n">
        <v>6.29498348991398E-014</v>
      </c>
      <c r="B120" s="1" t="n">
        <v>-0.378766797139429</v>
      </c>
      <c r="C120" s="1" t="n">
        <v>0.785</v>
      </c>
      <c r="D120" s="1" t="n">
        <v>0.682</v>
      </c>
      <c r="E120" s="7" t="n">
        <v>1.24672148017746E-009</v>
      </c>
      <c r="F120" s="10" t="s">
        <v>545</v>
      </c>
      <c r="G120" s="1" t="n">
        <v>0</v>
      </c>
    </row>
    <row r="121" customFormat="false" ht="14.25" hidden="false" customHeight="false" outlineLevel="0" collapsed="false">
      <c r="A121" s="7" t="n">
        <v>6.04417051008504E-017</v>
      </c>
      <c r="B121" s="1" t="n">
        <v>-0.378314656068972</v>
      </c>
      <c r="C121" s="1" t="n">
        <v>0.95</v>
      </c>
      <c r="D121" s="1" t="n">
        <v>0.921</v>
      </c>
      <c r="E121" s="7" t="n">
        <v>1.19704796952234E-012</v>
      </c>
      <c r="F121" s="10" t="s">
        <v>219</v>
      </c>
      <c r="G121" s="1" t="n">
        <v>0</v>
      </c>
    </row>
    <row r="122" customFormat="false" ht="14.25" hidden="false" customHeight="false" outlineLevel="0" collapsed="false">
      <c r="A122" s="7" t="n">
        <v>5.50695961736573E-015</v>
      </c>
      <c r="B122" s="1" t="n">
        <v>-0.377579188882441</v>
      </c>
      <c r="C122" s="1" t="n">
        <v>0.851</v>
      </c>
      <c r="D122" s="1" t="n">
        <v>0.762</v>
      </c>
      <c r="E122" s="7" t="n">
        <v>1.09065335221928E-010</v>
      </c>
      <c r="F122" s="10" t="s">
        <v>546</v>
      </c>
      <c r="G122" s="1" t="n">
        <v>0</v>
      </c>
    </row>
    <row r="123" customFormat="false" ht="14.25" hidden="false" customHeight="false" outlineLevel="0" collapsed="false">
      <c r="A123" s="7" t="n">
        <v>6.64986888927364E-008</v>
      </c>
      <c r="B123" s="1" t="n">
        <v>-0.377367916287242</v>
      </c>
      <c r="C123" s="1" t="n">
        <v>0.424</v>
      </c>
      <c r="D123" s="1" t="n">
        <v>0.249</v>
      </c>
      <c r="E123" s="1" t="n">
        <v>0.00131700653352064</v>
      </c>
      <c r="F123" s="10" t="s">
        <v>111</v>
      </c>
      <c r="G123" s="1" t="n">
        <v>0</v>
      </c>
    </row>
    <row r="124" customFormat="false" ht="14.25" hidden="false" customHeight="false" outlineLevel="0" collapsed="false">
      <c r="A124" s="7" t="n">
        <v>2.35266201596546E-007</v>
      </c>
      <c r="B124" s="1" t="n">
        <v>-0.37651925882635</v>
      </c>
      <c r="C124" s="1" t="n">
        <v>0.738</v>
      </c>
      <c r="D124" s="1" t="n">
        <v>0.556</v>
      </c>
      <c r="E124" s="1" t="n">
        <v>0.0046594471226196</v>
      </c>
      <c r="F124" s="10" t="s">
        <v>547</v>
      </c>
      <c r="G124" s="1" t="n">
        <v>0</v>
      </c>
    </row>
    <row r="125" customFormat="false" ht="14.25" hidden="false" customHeight="false" outlineLevel="0" collapsed="false">
      <c r="A125" s="7" t="n">
        <v>2.70432570132475E-008</v>
      </c>
      <c r="B125" s="1" t="n">
        <v>-0.375527781008504</v>
      </c>
      <c r="C125" s="1" t="n">
        <v>0.497</v>
      </c>
      <c r="D125" s="1" t="n">
        <v>0.368</v>
      </c>
      <c r="E125" s="7" t="n">
        <v>0.000535591705147366</v>
      </c>
      <c r="F125" s="10" t="s">
        <v>548</v>
      </c>
      <c r="G125" s="1" t="n">
        <v>0</v>
      </c>
    </row>
    <row r="126" customFormat="false" ht="14.25" hidden="false" customHeight="false" outlineLevel="0" collapsed="false">
      <c r="A126" s="7" t="n">
        <v>2.6965044419112E-007</v>
      </c>
      <c r="B126" s="1" t="n">
        <v>-0.374712484753292</v>
      </c>
      <c r="C126" s="1" t="n">
        <v>0.406</v>
      </c>
      <c r="D126" s="1" t="n">
        <v>0.227</v>
      </c>
      <c r="E126" s="1" t="n">
        <v>0.00534042704720514</v>
      </c>
      <c r="F126" s="10" t="s">
        <v>549</v>
      </c>
      <c r="G126" s="1" t="n">
        <v>0</v>
      </c>
    </row>
    <row r="127" customFormat="false" ht="14.25" hidden="false" customHeight="false" outlineLevel="0" collapsed="false">
      <c r="A127" s="7" t="n">
        <v>3.4559895648506E-032</v>
      </c>
      <c r="B127" s="1" t="n">
        <v>-0.373450230047602</v>
      </c>
      <c r="C127" s="1" t="n">
        <v>1</v>
      </c>
      <c r="D127" s="1" t="n">
        <v>1</v>
      </c>
      <c r="E127" s="7" t="n">
        <v>6.84458733318662E-028</v>
      </c>
      <c r="F127" s="10" t="s">
        <v>550</v>
      </c>
      <c r="G127" s="1" t="n">
        <v>0</v>
      </c>
    </row>
    <row r="128" customFormat="false" ht="14.25" hidden="false" customHeight="false" outlineLevel="0" collapsed="false">
      <c r="A128" s="7" t="n">
        <v>2.23500561050856E-011</v>
      </c>
      <c r="B128" s="1" t="n">
        <v>-0.372692054409504</v>
      </c>
      <c r="C128" s="1" t="n">
        <v>0.204</v>
      </c>
      <c r="D128" s="1" t="n">
        <v>0.032</v>
      </c>
      <c r="E128" s="7" t="n">
        <v>4.4264286116122E-007</v>
      </c>
      <c r="F128" s="10" t="s">
        <v>551</v>
      </c>
      <c r="G128" s="1" t="n">
        <v>0</v>
      </c>
    </row>
    <row r="129" customFormat="false" ht="14.25" hidden="false" customHeight="false" outlineLevel="0" collapsed="false">
      <c r="A129" s="7" t="n">
        <v>3.23328424285256E-006</v>
      </c>
      <c r="B129" s="1" t="n">
        <v>-0.370484439940144</v>
      </c>
      <c r="C129" s="1" t="n">
        <v>0.641</v>
      </c>
      <c r="D129" s="1" t="n">
        <v>0.513</v>
      </c>
      <c r="E129" s="1" t="n">
        <v>0.0640351944296949</v>
      </c>
      <c r="F129" s="10" t="s">
        <v>59</v>
      </c>
      <c r="G129" s="1" t="n">
        <v>0</v>
      </c>
    </row>
    <row r="130" customFormat="false" ht="14.25" hidden="false" customHeight="false" outlineLevel="0" collapsed="false">
      <c r="A130" s="7" t="n">
        <v>4.61627039828524E-008</v>
      </c>
      <c r="B130" s="1" t="n">
        <v>-0.370147537621566</v>
      </c>
      <c r="C130" s="1" t="n">
        <v>0.254</v>
      </c>
      <c r="D130" s="1" t="n">
        <v>0.087</v>
      </c>
      <c r="E130" s="7" t="n">
        <v>0.000914252352380392</v>
      </c>
      <c r="F130" s="10" t="s">
        <v>373</v>
      </c>
      <c r="G130" s="1" t="n">
        <v>0</v>
      </c>
    </row>
    <row r="131" customFormat="false" ht="14.25" hidden="false" customHeight="false" outlineLevel="0" collapsed="false">
      <c r="A131" s="7" t="n">
        <v>1.13700194274973E-008</v>
      </c>
      <c r="B131" s="1" t="n">
        <v>-0.369598513321557</v>
      </c>
      <c r="C131" s="1" t="n">
        <v>0.492</v>
      </c>
      <c r="D131" s="1" t="n">
        <v>0.339</v>
      </c>
      <c r="E131" s="7" t="n">
        <v>0.000225183234761585</v>
      </c>
      <c r="F131" s="10" t="s">
        <v>552</v>
      </c>
      <c r="G131" s="1" t="n">
        <v>0</v>
      </c>
    </row>
    <row r="132" customFormat="false" ht="14.25" hidden="false" customHeight="false" outlineLevel="0" collapsed="false">
      <c r="A132" s="7" t="n">
        <v>4.21383736363651E-010</v>
      </c>
      <c r="B132" s="1" t="n">
        <v>-0.369262910670741</v>
      </c>
      <c r="C132" s="1" t="n">
        <v>0.492</v>
      </c>
      <c r="D132" s="1" t="n">
        <v>0.35</v>
      </c>
      <c r="E132" s="7" t="n">
        <v>8.34550489868212E-006</v>
      </c>
      <c r="F132" s="10" t="s">
        <v>553</v>
      </c>
      <c r="G132" s="1" t="n">
        <v>0</v>
      </c>
    </row>
    <row r="133" customFormat="false" ht="14.25" hidden="false" customHeight="false" outlineLevel="0" collapsed="false">
      <c r="A133" s="7" t="n">
        <v>1.00917901457675E-012</v>
      </c>
      <c r="B133" s="1" t="n">
        <v>-0.367044912921617</v>
      </c>
      <c r="C133" s="1" t="n">
        <v>0.628</v>
      </c>
      <c r="D133" s="1" t="n">
        <v>0.505</v>
      </c>
      <c r="E133" s="7" t="n">
        <v>1.99867903836926E-008</v>
      </c>
      <c r="F133" s="10" t="s">
        <v>554</v>
      </c>
      <c r="G133" s="1" t="n">
        <v>0</v>
      </c>
    </row>
    <row r="134" customFormat="false" ht="14.25" hidden="false" customHeight="false" outlineLevel="0" collapsed="false">
      <c r="A134" s="7" t="n">
        <v>6.86412324262274E-008</v>
      </c>
      <c r="B134" s="1" t="n">
        <v>-0.366776770434175</v>
      </c>
      <c r="C134" s="1" t="n">
        <v>0.246</v>
      </c>
      <c r="D134" s="1" t="n">
        <v>0.083</v>
      </c>
      <c r="E134" s="1" t="n">
        <v>0.00135943960820143</v>
      </c>
      <c r="F134" s="10" t="s">
        <v>555</v>
      </c>
      <c r="G134" s="1" t="n">
        <v>0</v>
      </c>
    </row>
    <row r="135" customFormat="false" ht="14.25" hidden="false" customHeight="false" outlineLevel="0" collapsed="false">
      <c r="A135" s="7" t="n">
        <v>5.31586845748794E-008</v>
      </c>
      <c r="B135" s="1" t="n">
        <v>-0.364838549484868</v>
      </c>
      <c r="C135" s="1" t="n">
        <v>0.432</v>
      </c>
      <c r="D135" s="1" t="n">
        <v>0.264</v>
      </c>
      <c r="E135" s="1" t="n">
        <v>0.00105280774800548</v>
      </c>
      <c r="F135" s="10" t="s">
        <v>556</v>
      </c>
      <c r="G135" s="1" t="n">
        <v>0</v>
      </c>
    </row>
    <row r="136" customFormat="false" ht="14.25" hidden="false" customHeight="false" outlineLevel="0" collapsed="false">
      <c r="A136" s="7" t="n">
        <v>8.634156144052E-008</v>
      </c>
      <c r="B136" s="1" t="n">
        <v>-0.363834389083124</v>
      </c>
      <c r="C136" s="1" t="n">
        <v>0.505</v>
      </c>
      <c r="D136" s="1" t="n">
        <v>0.354</v>
      </c>
      <c r="E136" s="1" t="n">
        <v>0.00170999462432949</v>
      </c>
      <c r="F136" s="10" t="s">
        <v>557</v>
      </c>
      <c r="G136" s="1" t="n">
        <v>0</v>
      </c>
    </row>
    <row r="137" customFormat="false" ht="14.25" hidden="false" customHeight="false" outlineLevel="0" collapsed="false">
      <c r="A137" s="7" t="n">
        <v>2.67394649631506E-008</v>
      </c>
      <c r="B137" s="1" t="n">
        <v>-0.363780326116715</v>
      </c>
      <c r="C137" s="1" t="n">
        <v>0.432</v>
      </c>
      <c r="D137" s="1" t="n">
        <v>0.3</v>
      </c>
      <c r="E137" s="7" t="n">
        <v>0.000529575103595199</v>
      </c>
      <c r="F137" s="10" t="s">
        <v>558</v>
      </c>
      <c r="G137" s="1" t="n">
        <v>0</v>
      </c>
    </row>
    <row r="138" customFormat="false" ht="14.25" hidden="false" customHeight="false" outlineLevel="0" collapsed="false">
      <c r="A138" s="7" t="n">
        <v>2.45618733713544E-013</v>
      </c>
      <c r="B138" s="1" t="n">
        <v>-0.363385996602218</v>
      </c>
      <c r="C138" s="1" t="n">
        <v>0.88</v>
      </c>
      <c r="D138" s="1" t="n">
        <v>0.758</v>
      </c>
      <c r="E138" s="7" t="n">
        <v>4.86447902119675E-009</v>
      </c>
      <c r="F138" s="10" t="s">
        <v>559</v>
      </c>
      <c r="G138" s="1" t="n">
        <v>0</v>
      </c>
    </row>
    <row r="139" customFormat="false" ht="14.25" hidden="false" customHeight="false" outlineLevel="0" collapsed="false">
      <c r="A139" s="7" t="n">
        <v>2.61980439605911E-011</v>
      </c>
      <c r="B139" s="1" t="n">
        <v>-0.362819305868237</v>
      </c>
      <c r="C139" s="1" t="n">
        <v>0.188</v>
      </c>
      <c r="D139" s="1" t="n">
        <v>0.025</v>
      </c>
      <c r="E139" s="7" t="n">
        <v>5.18852260639508E-007</v>
      </c>
      <c r="F139" s="10" t="s">
        <v>560</v>
      </c>
      <c r="G139" s="1" t="n">
        <v>0</v>
      </c>
    </row>
    <row r="140" customFormat="false" ht="14.25" hidden="false" customHeight="false" outlineLevel="0" collapsed="false">
      <c r="A140" s="7" t="n">
        <v>8.27864895845301E-024</v>
      </c>
      <c r="B140" s="1" t="n">
        <v>-0.359720274156798</v>
      </c>
      <c r="C140" s="1" t="n">
        <v>0.995</v>
      </c>
      <c r="D140" s="1" t="n">
        <v>0.989</v>
      </c>
      <c r="E140" s="7" t="n">
        <v>1.63958642622162E-019</v>
      </c>
      <c r="F140" s="10" t="s">
        <v>561</v>
      </c>
      <c r="G140" s="1" t="n">
        <v>0</v>
      </c>
    </row>
    <row r="141" customFormat="false" ht="14.25" hidden="false" customHeight="false" outlineLevel="0" collapsed="false">
      <c r="A141" s="7" t="n">
        <v>1.5588615277783E-007</v>
      </c>
      <c r="B141" s="1" t="n">
        <v>-0.359398080982374</v>
      </c>
      <c r="C141" s="1" t="n">
        <v>0.461</v>
      </c>
      <c r="D141" s="1" t="n">
        <v>0.271</v>
      </c>
      <c r="E141" s="1" t="n">
        <v>0.00308732525576493</v>
      </c>
      <c r="F141" s="10" t="s">
        <v>100</v>
      </c>
      <c r="G141" s="1" t="n">
        <v>0</v>
      </c>
    </row>
    <row r="142" customFormat="false" ht="14.25" hidden="false" customHeight="false" outlineLevel="0" collapsed="false">
      <c r="A142" s="7" t="n">
        <v>7.68557435134355E-008</v>
      </c>
      <c r="B142" s="1" t="n">
        <v>-0.358901102876904</v>
      </c>
      <c r="C142" s="1" t="n">
        <v>0.27</v>
      </c>
      <c r="D142" s="1" t="n">
        <v>0.105</v>
      </c>
      <c r="E142" s="1" t="n">
        <v>0.00152212800028359</v>
      </c>
      <c r="F142" s="10" t="s">
        <v>213</v>
      </c>
      <c r="G142" s="1" t="n">
        <v>0</v>
      </c>
    </row>
    <row r="143" customFormat="false" ht="14.25" hidden="false" customHeight="false" outlineLevel="0" collapsed="false">
      <c r="A143" s="7" t="n">
        <v>5.00630132880349E-010</v>
      </c>
      <c r="B143" s="1" t="n">
        <v>-0.358044356501278</v>
      </c>
      <c r="C143" s="1" t="n">
        <v>0.809</v>
      </c>
      <c r="D143" s="1" t="n">
        <v>0.664</v>
      </c>
      <c r="E143" s="7" t="n">
        <v>9.91497978169531E-006</v>
      </c>
      <c r="F143" s="10" t="s">
        <v>562</v>
      </c>
      <c r="G143" s="1" t="n">
        <v>0</v>
      </c>
    </row>
    <row r="144" customFormat="false" ht="14.25" hidden="false" customHeight="false" outlineLevel="0" collapsed="false">
      <c r="A144" s="7" t="n">
        <v>1.15631033615568E-007</v>
      </c>
      <c r="B144" s="1" t="n">
        <v>-0.358025401638663</v>
      </c>
      <c r="C144" s="1" t="n">
        <v>0.492</v>
      </c>
      <c r="D144" s="1" t="n">
        <v>0.347</v>
      </c>
      <c r="E144" s="1" t="n">
        <v>0.00229007262075632</v>
      </c>
      <c r="F144" s="10" t="s">
        <v>563</v>
      </c>
      <c r="G144" s="1" t="n">
        <v>0</v>
      </c>
    </row>
    <row r="145" customFormat="false" ht="14.25" hidden="false" customHeight="false" outlineLevel="0" collapsed="false">
      <c r="A145" s="7" t="n">
        <v>2.25605415334073E-008</v>
      </c>
      <c r="B145" s="1" t="n">
        <v>-0.357288734205035</v>
      </c>
      <c r="C145" s="1" t="n">
        <v>0.332</v>
      </c>
      <c r="D145" s="1" t="n">
        <v>0.191</v>
      </c>
      <c r="E145" s="7" t="n">
        <v>0.000446811525069133</v>
      </c>
      <c r="F145" s="10" t="s">
        <v>273</v>
      </c>
      <c r="G145" s="1" t="n">
        <v>0</v>
      </c>
    </row>
    <row r="146" customFormat="false" ht="14.25" hidden="false" customHeight="false" outlineLevel="0" collapsed="false">
      <c r="A146" s="7" t="n">
        <v>2.62414368033214E-008</v>
      </c>
      <c r="B146" s="1" t="n">
        <v>-0.356959804673314</v>
      </c>
      <c r="C146" s="1" t="n">
        <v>0.306</v>
      </c>
      <c r="D146" s="1" t="n">
        <v>0.141</v>
      </c>
      <c r="E146" s="7" t="n">
        <v>0.000519711655889781</v>
      </c>
      <c r="F146" s="10" t="s">
        <v>564</v>
      </c>
      <c r="G146" s="1" t="n">
        <v>0</v>
      </c>
    </row>
    <row r="147" customFormat="false" ht="14.25" hidden="false" customHeight="false" outlineLevel="0" collapsed="false">
      <c r="A147" s="7" t="n">
        <v>5.72000218130449E-011</v>
      </c>
      <c r="B147" s="1" t="n">
        <v>-0.356341189518862</v>
      </c>
      <c r="C147" s="1" t="n">
        <v>0.916</v>
      </c>
      <c r="D147" s="1" t="n">
        <v>0.841</v>
      </c>
      <c r="E147" s="7" t="n">
        <v>1.13284643200735E-006</v>
      </c>
      <c r="F147" s="10" t="s">
        <v>58</v>
      </c>
      <c r="G147" s="1" t="n">
        <v>0</v>
      </c>
    </row>
    <row r="148" customFormat="false" ht="14.25" hidden="false" customHeight="false" outlineLevel="0" collapsed="false">
      <c r="A148" s="7" t="n">
        <v>1.92539905344827E-008</v>
      </c>
      <c r="B148" s="1" t="n">
        <v>-0.355791130781558</v>
      </c>
      <c r="C148" s="1" t="n">
        <v>0.848</v>
      </c>
      <c r="D148" s="1" t="n">
        <v>0.711</v>
      </c>
      <c r="E148" s="7" t="n">
        <v>0.000381325282535431</v>
      </c>
      <c r="F148" s="10" t="s">
        <v>50</v>
      </c>
      <c r="G148" s="1" t="n">
        <v>0</v>
      </c>
    </row>
    <row r="149" customFormat="false" ht="14.25" hidden="false" customHeight="false" outlineLevel="0" collapsed="false">
      <c r="A149" s="7" t="n">
        <v>8.18319690285281E-009</v>
      </c>
      <c r="B149" s="1" t="n">
        <v>-0.353624602694698</v>
      </c>
      <c r="C149" s="1" t="n">
        <v>0.432</v>
      </c>
      <c r="D149" s="1" t="n">
        <v>0.318</v>
      </c>
      <c r="E149" s="7" t="n">
        <v>0.000162068214661</v>
      </c>
      <c r="F149" s="10" t="s">
        <v>565</v>
      </c>
      <c r="G149" s="1" t="n">
        <v>0</v>
      </c>
    </row>
    <row r="150" customFormat="false" ht="14.25" hidden="false" customHeight="false" outlineLevel="0" collapsed="false">
      <c r="A150" s="1" t="n">
        <v>0.000159398576281995</v>
      </c>
      <c r="B150" s="1" t="n">
        <v>-0.353186640991074</v>
      </c>
      <c r="C150" s="1" t="n">
        <v>0.636</v>
      </c>
      <c r="D150" s="1" t="n">
        <v>0.599</v>
      </c>
      <c r="E150" s="1" t="n">
        <v>1</v>
      </c>
      <c r="F150" s="10" t="s">
        <v>125</v>
      </c>
      <c r="G150" s="1" t="n">
        <v>0</v>
      </c>
    </row>
    <row r="151" customFormat="false" ht="14.25" hidden="false" customHeight="false" outlineLevel="0" collapsed="false">
      <c r="A151" s="7" t="n">
        <v>8.22436731194831E-009</v>
      </c>
      <c r="B151" s="1" t="n">
        <v>-0.353127799738341</v>
      </c>
      <c r="C151" s="1" t="n">
        <v>0.469</v>
      </c>
      <c r="D151" s="1" t="n">
        <v>0.357</v>
      </c>
      <c r="E151" s="7" t="n">
        <v>0.000162883594613136</v>
      </c>
      <c r="F151" s="10" t="s">
        <v>566</v>
      </c>
      <c r="G151" s="1" t="n">
        <v>0</v>
      </c>
    </row>
    <row r="152" customFormat="false" ht="14.25" hidden="false" customHeight="false" outlineLevel="0" collapsed="false">
      <c r="A152" s="7" t="n">
        <v>7.60571499251704E-010</v>
      </c>
      <c r="B152" s="1" t="n">
        <v>-0.352818811961563</v>
      </c>
      <c r="C152" s="1" t="n">
        <v>0.466</v>
      </c>
      <c r="D152" s="1" t="n">
        <v>0.368</v>
      </c>
      <c r="E152" s="7" t="n">
        <v>1.506311854268E-005</v>
      </c>
      <c r="F152" s="10" t="s">
        <v>360</v>
      </c>
      <c r="G152" s="1" t="n">
        <v>0</v>
      </c>
    </row>
    <row r="153" customFormat="false" ht="14.25" hidden="false" customHeight="false" outlineLevel="0" collapsed="false">
      <c r="A153" s="7" t="n">
        <v>7.0792979650315E-010</v>
      </c>
      <c r="B153" s="1" t="n">
        <v>-0.351559308966934</v>
      </c>
      <c r="C153" s="1" t="n">
        <v>0.17</v>
      </c>
      <c r="D153" s="1" t="n">
        <v>0.025</v>
      </c>
      <c r="E153" s="7" t="n">
        <v>1.40205496197448E-005</v>
      </c>
      <c r="F153" s="10" t="s">
        <v>567</v>
      </c>
      <c r="G153" s="1" t="n">
        <v>0</v>
      </c>
    </row>
    <row r="154" customFormat="false" ht="14.25" hidden="false" customHeight="false" outlineLevel="0" collapsed="false">
      <c r="A154" s="7" t="n">
        <v>1.20217099902429E-007</v>
      </c>
      <c r="B154" s="1" t="n">
        <v>-0.349417559032116</v>
      </c>
      <c r="C154" s="1" t="n">
        <v>0.432</v>
      </c>
      <c r="D154" s="1" t="n">
        <v>0.278</v>
      </c>
      <c r="E154" s="1" t="n">
        <v>0.0023808996635676</v>
      </c>
      <c r="F154" s="10" t="s">
        <v>341</v>
      </c>
      <c r="G154" s="1" t="n">
        <v>0</v>
      </c>
    </row>
    <row r="155" customFormat="false" ht="14.25" hidden="false" customHeight="false" outlineLevel="0" collapsed="false">
      <c r="A155" s="7" t="n">
        <v>1.4873177616643E-006</v>
      </c>
      <c r="B155" s="1" t="n">
        <v>-0.348780385337697</v>
      </c>
      <c r="C155" s="1" t="n">
        <v>0.317</v>
      </c>
      <c r="D155" s="1" t="n">
        <v>0.184</v>
      </c>
      <c r="E155" s="1" t="n">
        <v>0.0294563282697615</v>
      </c>
      <c r="F155" s="10" t="s">
        <v>568</v>
      </c>
      <c r="G155" s="1" t="n">
        <v>0</v>
      </c>
    </row>
    <row r="156" customFormat="false" ht="14.25" hidden="false" customHeight="false" outlineLevel="0" collapsed="false">
      <c r="A156" s="7" t="n">
        <v>1.12156489058279E-006</v>
      </c>
      <c r="B156" s="1" t="n">
        <v>-0.347670077529056</v>
      </c>
      <c r="C156" s="1" t="n">
        <v>0.448</v>
      </c>
      <c r="D156" s="1" t="n">
        <v>0.314</v>
      </c>
      <c r="E156" s="1" t="n">
        <v>0.0222125926579923</v>
      </c>
      <c r="F156" s="10" t="s">
        <v>476</v>
      </c>
      <c r="G156" s="1" t="n">
        <v>0</v>
      </c>
    </row>
    <row r="157" customFormat="false" ht="14.25" hidden="false" customHeight="false" outlineLevel="0" collapsed="false">
      <c r="A157" s="7" t="n">
        <v>3.04772885938943E-008</v>
      </c>
      <c r="B157" s="1" t="n">
        <v>-0.346785670959392</v>
      </c>
      <c r="C157" s="1" t="n">
        <v>0.416</v>
      </c>
      <c r="D157" s="1" t="n">
        <v>0.278</v>
      </c>
      <c r="E157" s="7" t="n">
        <v>0.000603602700602078</v>
      </c>
      <c r="F157" s="10" t="s">
        <v>569</v>
      </c>
      <c r="G157" s="1" t="n">
        <v>0</v>
      </c>
    </row>
    <row r="158" customFormat="false" ht="14.25" hidden="false" customHeight="false" outlineLevel="0" collapsed="false">
      <c r="A158" s="7" t="n">
        <v>1.93000815541897E-006</v>
      </c>
      <c r="B158" s="1" t="n">
        <v>-0.345357341296772</v>
      </c>
      <c r="C158" s="1" t="n">
        <v>0.476</v>
      </c>
      <c r="D158" s="1" t="n">
        <v>0.3</v>
      </c>
      <c r="E158" s="1" t="n">
        <v>0.0382238115180727</v>
      </c>
      <c r="F158" s="10" t="s">
        <v>570</v>
      </c>
      <c r="G158" s="1" t="n">
        <v>0</v>
      </c>
    </row>
    <row r="159" customFormat="false" ht="14.25" hidden="false" customHeight="false" outlineLevel="0" collapsed="false">
      <c r="A159" s="7" t="n">
        <v>1.25213122716825E-008</v>
      </c>
      <c r="B159" s="1" t="n">
        <v>-0.345355097601066</v>
      </c>
      <c r="C159" s="1" t="n">
        <v>0.225</v>
      </c>
      <c r="D159" s="1" t="n">
        <v>0.065</v>
      </c>
      <c r="E159" s="7" t="n">
        <v>0.000247984589540673</v>
      </c>
      <c r="F159" s="10" t="s">
        <v>279</v>
      </c>
      <c r="G159" s="1" t="n">
        <v>0</v>
      </c>
    </row>
    <row r="160" customFormat="false" ht="14.25" hidden="false" customHeight="false" outlineLevel="0" collapsed="false">
      <c r="A160" s="7" t="n">
        <v>7.23507644495644E-007</v>
      </c>
      <c r="B160" s="1" t="n">
        <v>-0.344520237290406</v>
      </c>
      <c r="C160" s="1" t="n">
        <v>0.327</v>
      </c>
      <c r="D160" s="1" t="n">
        <v>0.199</v>
      </c>
      <c r="E160" s="1" t="n">
        <v>0.0143290688992362</v>
      </c>
      <c r="F160" s="10" t="s">
        <v>571</v>
      </c>
      <c r="G160" s="1" t="n">
        <v>0</v>
      </c>
    </row>
    <row r="161" customFormat="false" ht="14.25" hidden="false" customHeight="false" outlineLevel="0" collapsed="false">
      <c r="A161" s="7" t="n">
        <v>1.41913390580638E-013</v>
      </c>
      <c r="B161" s="1" t="n">
        <v>-0.341493379259216</v>
      </c>
      <c r="C161" s="1" t="n">
        <v>0.971</v>
      </c>
      <c r="D161" s="1" t="n">
        <v>0.968</v>
      </c>
      <c r="E161" s="7" t="n">
        <v>2.81059470044954E-009</v>
      </c>
      <c r="F161" s="10" t="s">
        <v>572</v>
      </c>
      <c r="G161" s="1" t="n">
        <v>0</v>
      </c>
    </row>
    <row r="162" customFormat="false" ht="14.25" hidden="false" customHeight="false" outlineLevel="0" collapsed="false">
      <c r="A162" s="7" t="n">
        <v>2.05294933247413E-005</v>
      </c>
      <c r="B162" s="1" t="n">
        <v>-0.341399173394842</v>
      </c>
      <c r="C162" s="1" t="n">
        <v>0.469</v>
      </c>
      <c r="D162" s="1" t="n">
        <v>0.332</v>
      </c>
      <c r="E162" s="1" t="n">
        <v>0.406586615296501</v>
      </c>
      <c r="F162" s="10" t="s">
        <v>314</v>
      </c>
      <c r="G162" s="1" t="n">
        <v>0</v>
      </c>
    </row>
    <row r="163" customFormat="false" ht="14.25" hidden="false" customHeight="false" outlineLevel="0" collapsed="false">
      <c r="A163" s="7" t="n">
        <v>5.19829420816851E-009</v>
      </c>
      <c r="B163" s="1" t="n">
        <v>-0.341175072130838</v>
      </c>
      <c r="C163" s="1" t="n">
        <v>0.597</v>
      </c>
      <c r="D163" s="1" t="n">
        <v>0.451</v>
      </c>
      <c r="E163" s="7" t="n">
        <v>0.000102952216792777</v>
      </c>
      <c r="F163" s="10" t="s">
        <v>573</v>
      </c>
      <c r="G163" s="1" t="n">
        <v>0</v>
      </c>
    </row>
    <row r="164" customFormat="false" ht="14.25" hidden="false" customHeight="false" outlineLevel="0" collapsed="false">
      <c r="A164" s="7" t="n">
        <v>6.42751316048875E-007</v>
      </c>
      <c r="B164" s="1" t="n">
        <v>-0.339053750030008</v>
      </c>
      <c r="C164" s="1" t="n">
        <v>0.113</v>
      </c>
      <c r="D164" s="1" t="n">
        <v>0.014</v>
      </c>
      <c r="E164" s="1" t="n">
        <v>0.0127296898143479</v>
      </c>
      <c r="F164" s="10" t="s">
        <v>574</v>
      </c>
      <c r="G164" s="1" t="n">
        <v>0</v>
      </c>
    </row>
    <row r="165" customFormat="false" ht="14.25" hidden="false" customHeight="false" outlineLevel="0" collapsed="false">
      <c r="A165" s="7" t="n">
        <v>3.26767845770764E-005</v>
      </c>
      <c r="B165" s="1" t="n">
        <v>-0.338936021480856</v>
      </c>
      <c r="C165" s="1" t="n">
        <v>0.398</v>
      </c>
      <c r="D165" s="1" t="n">
        <v>0.26</v>
      </c>
      <c r="E165" s="1" t="n">
        <v>0.647163718549</v>
      </c>
      <c r="F165" s="10" t="s">
        <v>575</v>
      </c>
      <c r="G165" s="1" t="n">
        <v>0</v>
      </c>
    </row>
    <row r="166" customFormat="false" ht="14.25" hidden="false" customHeight="false" outlineLevel="0" collapsed="false">
      <c r="A166" s="7" t="n">
        <v>1.27160974632179E-006</v>
      </c>
      <c r="B166" s="1" t="n">
        <v>-0.338001984392227</v>
      </c>
      <c r="C166" s="1" t="n">
        <v>0.524</v>
      </c>
      <c r="D166" s="1" t="n">
        <v>0.397</v>
      </c>
      <c r="E166" s="1" t="n">
        <v>0.025184231025903</v>
      </c>
      <c r="F166" s="10" t="s">
        <v>315</v>
      </c>
      <c r="G166" s="1" t="n">
        <v>0</v>
      </c>
    </row>
    <row r="167" customFormat="false" ht="14.25" hidden="false" customHeight="false" outlineLevel="0" collapsed="false">
      <c r="A167" s="7" t="n">
        <v>4.95171395495353E-010</v>
      </c>
      <c r="B167" s="1" t="n">
        <v>-0.337166629408863</v>
      </c>
      <c r="C167" s="1" t="n">
        <v>0.442</v>
      </c>
      <c r="D167" s="1" t="n">
        <v>0.343</v>
      </c>
      <c r="E167" s="7" t="n">
        <v>9.80686948778547E-006</v>
      </c>
      <c r="F167" s="10" t="s">
        <v>576</v>
      </c>
      <c r="G167" s="1" t="n">
        <v>0</v>
      </c>
    </row>
    <row r="168" customFormat="false" ht="14.25" hidden="false" customHeight="false" outlineLevel="0" collapsed="false">
      <c r="A168" s="7" t="n">
        <v>1.68569282723475E-007</v>
      </c>
      <c r="B168" s="1" t="n">
        <v>-0.335954891650067</v>
      </c>
      <c r="C168" s="1" t="n">
        <v>0.62</v>
      </c>
      <c r="D168" s="1" t="n">
        <v>0.484</v>
      </c>
      <c r="E168" s="1" t="n">
        <v>0.00333851464433843</v>
      </c>
      <c r="F168" s="10" t="s">
        <v>577</v>
      </c>
      <c r="G168" s="1" t="n">
        <v>0</v>
      </c>
    </row>
    <row r="169" customFormat="false" ht="14.25" hidden="false" customHeight="false" outlineLevel="0" collapsed="false">
      <c r="A169" s="7" t="n">
        <v>5.65269720078702E-009</v>
      </c>
      <c r="B169" s="1" t="n">
        <v>-0.33587051041259</v>
      </c>
      <c r="C169" s="1" t="n">
        <v>0.469</v>
      </c>
      <c r="D169" s="1" t="n">
        <v>0.375</v>
      </c>
      <c r="E169" s="7" t="n">
        <v>0.000111951668061586</v>
      </c>
      <c r="F169" s="10" t="s">
        <v>578</v>
      </c>
      <c r="G169" s="1" t="n">
        <v>0</v>
      </c>
    </row>
    <row r="170" customFormat="false" ht="14.25" hidden="false" customHeight="false" outlineLevel="0" collapsed="false">
      <c r="A170" s="7" t="n">
        <v>4.68287984619112E-009</v>
      </c>
      <c r="B170" s="1" t="n">
        <v>-0.3352704603313</v>
      </c>
      <c r="C170" s="1" t="n">
        <v>0.152</v>
      </c>
      <c r="D170" s="1" t="n">
        <v>0.022</v>
      </c>
      <c r="E170" s="7" t="n">
        <v>9.27444353538152E-005</v>
      </c>
      <c r="F170" s="10" t="s">
        <v>579</v>
      </c>
      <c r="G170" s="1" t="n">
        <v>0</v>
      </c>
    </row>
    <row r="171" customFormat="false" ht="14.25" hidden="false" customHeight="false" outlineLevel="0" collapsed="false">
      <c r="A171" s="7" t="n">
        <v>3.69609630394192E-010</v>
      </c>
      <c r="B171" s="1" t="n">
        <v>-0.334678538333645</v>
      </c>
      <c r="C171" s="1" t="n">
        <v>0.631</v>
      </c>
      <c r="D171" s="1" t="n">
        <v>0.556</v>
      </c>
      <c r="E171" s="7" t="n">
        <v>7.32011872995697E-006</v>
      </c>
      <c r="F171" s="10" t="s">
        <v>580</v>
      </c>
      <c r="G171" s="1" t="n">
        <v>0</v>
      </c>
    </row>
    <row r="172" customFormat="false" ht="14.25" hidden="false" customHeight="false" outlineLevel="0" collapsed="false">
      <c r="A172" s="7" t="n">
        <v>6.50775565337644E-007</v>
      </c>
      <c r="B172" s="1" t="n">
        <v>-0.333331486237142</v>
      </c>
      <c r="C172" s="1" t="n">
        <v>0.175</v>
      </c>
      <c r="D172" s="1" t="n">
        <v>0.051</v>
      </c>
      <c r="E172" s="1" t="n">
        <v>0.012888610071512</v>
      </c>
      <c r="F172" s="10" t="s">
        <v>581</v>
      </c>
      <c r="G172" s="1" t="n">
        <v>0</v>
      </c>
    </row>
    <row r="173" customFormat="false" ht="14.25" hidden="false" customHeight="false" outlineLevel="0" collapsed="false">
      <c r="A173" s="7" t="n">
        <v>1.73794729416871E-006</v>
      </c>
      <c r="B173" s="1" t="n">
        <v>-0.331702658879751</v>
      </c>
      <c r="C173" s="1" t="n">
        <v>0.539</v>
      </c>
      <c r="D173" s="1" t="n">
        <v>0.35</v>
      </c>
      <c r="E173" s="1" t="n">
        <v>0.0344200461610114</v>
      </c>
      <c r="F173" s="10" t="s">
        <v>582</v>
      </c>
      <c r="G173" s="1" t="n">
        <v>0</v>
      </c>
    </row>
    <row r="174" customFormat="false" ht="14.25" hidden="false" customHeight="false" outlineLevel="0" collapsed="false">
      <c r="A174" s="7" t="n">
        <v>4.25379763799295E-012</v>
      </c>
      <c r="B174" s="1" t="n">
        <v>-0.331249638660232</v>
      </c>
      <c r="C174" s="1" t="n">
        <v>0.903</v>
      </c>
      <c r="D174" s="1" t="n">
        <v>0.769</v>
      </c>
      <c r="E174" s="7" t="n">
        <v>8.42464622204505E-008</v>
      </c>
      <c r="F174" s="10" t="s">
        <v>88</v>
      </c>
      <c r="G174" s="1" t="n">
        <v>0</v>
      </c>
    </row>
    <row r="175" customFormat="false" ht="14.25" hidden="false" customHeight="false" outlineLevel="0" collapsed="false">
      <c r="A175" s="7" t="n">
        <v>2.41918201538113E-007</v>
      </c>
      <c r="B175" s="1" t="n">
        <v>-0.33000744184607</v>
      </c>
      <c r="C175" s="1" t="n">
        <v>0.683</v>
      </c>
      <c r="D175" s="1" t="n">
        <v>0.513</v>
      </c>
      <c r="E175" s="1" t="n">
        <v>0.00479118998146234</v>
      </c>
      <c r="F175" s="10" t="s">
        <v>231</v>
      </c>
      <c r="G175" s="1" t="n">
        <v>0</v>
      </c>
    </row>
    <row r="176" customFormat="false" ht="14.25" hidden="false" customHeight="false" outlineLevel="0" collapsed="false">
      <c r="A176" s="7" t="n">
        <v>6.38683310522117E-006</v>
      </c>
      <c r="B176" s="1" t="n">
        <v>-0.329663343100463</v>
      </c>
      <c r="C176" s="1" t="n">
        <v>0.33</v>
      </c>
      <c r="D176" s="1" t="n">
        <v>0.17</v>
      </c>
      <c r="E176" s="1" t="n">
        <v>0.126491229648905</v>
      </c>
      <c r="F176" s="10" t="s">
        <v>583</v>
      </c>
      <c r="G176" s="1" t="n">
        <v>0</v>
      </c>
    </row>
    <row r="177" customFormat="false" ht="14.25" hidden="false" customHeight="false" outlineLevel="0" collapsed="false">
      <c r="A177" s="7" t="n">
        <v>5.0663212742293E-006</v>
      </c>
      <c r="B177" s="1" t="n">
        <v>-0.329279737590186</v>
      </c>
      <c r="C177" s="1" t="n">
        <v>0.173</v>
      </c>
      <c r="D177" s="1" t="n">
        <v>0.065</v>
      </c>
      <c r="E177" s="1" t="n">
        <v>0.100338492836111</v>
      </c>
      <c r="F177" s="10" t="s">
        <v>584</v>
      </c>
      <c r="G177" s="1" t="n">
        <v>0</v>
      </c>
    </row>
    <row r="178" customFormat="false" ht="14.25" hidden="false" customHeight="false" outlineLevel="0" collapsed="false">
      <c r="A178" s="7" t="n">
        <v>5.12104416829863E-010</v>
      </c>
      <c r="B178" s="1" t="n">
        <v>-0.327389029432135</v>
      </c>
      <c r="C178" s="1" t="n">
        <v>0.639</v>
      </c>
      <c r="D178" s="1" t="n">
        <v>0.556</v>
      </c>
      <c r="E178" s="7" t="n">
        <v>1.01422279753154E-005</v>
      </c>
      <c r="F178" s="10" t="s">
        <v>267</v>
      </c>
      <c r="G178" s="1" t="n">
        <v>0</v>
      </c>
    </row>
    <row r="179" customFormat="false" ht="14.25" hidden="false" customHeight="false" outlineLevel="0" collapsed="false">
      <c r="A179" s="7" t="n">
        <v>5.99946915955287E-007</v>
      </c>
      <c r="B179" s="1" t="n">
        <v>-0.325855124156026</v>
      </c>
      <c r="C179" s="1" t="n">
        <v>0.984</v>
      </c>
      <c r="D179" s="1" t="n">
        <v>0.96</v>
      </c>
      <c r="E179" s="1" t="n">
        <v>0.0118819486704944</v>
      </c>
      <c r="F179" s="10" t="s">
        <v>285</v>
      </c>
      <c r="G179" s="1" t="n">
        <v>0</v>
      </c>
    </row>
    <row r="180" customFormat="false" ht="14.25" hidden="false" customHeight="false" outlineLevel="0" collapsed="false">
      <c r="A180" s="7" t="n">
        <v>1.99733959231748E-007</v>
      </c>
      <c r="B180" s="1" t="n">
        <v>-0.324466171282304</v>
      </c>
      <c r="C180" s="1" t="n">
        <v>0.503</v>
      </c>
      <c r="D180" s="1" t="n">
        <v>0.289</v>
      </c>
      <c r="E180" s="1" t="n">
        <v>0.00395573106258476</v>
      </c>
      <c r="F180" s="10" t="s">
        <v>305</v>
      </c>
      <c r="G180" s="1" t="n">
        <v>0</v>
      </c>
    </row>
    <row r="181" customFormat="false" ht="14.25" hidden="false" customHeight="false" outlineLevel="0" collapsed="false">
      <c r="A181" s="7" t="n">
        <v>2.78727441927603E-007</v>
      </c>
      <c r="B181" s="1" t="n">
        <v>-0.323462241494152</v>
      </c>
      <c r="C181" s="1" t="n">
        <v>0.236</v>
      </c>
      <c r="D181" s="1" t="n">
        <v>0.09</v>
      </c>
      <c r="E181" s="1" t="n">
        <v>0.00552019698737619</v>
      </c>
      <c r="F181" s="10" t="s">
        <v>290</v>
      </c>
      <c r="G181" s="1" t="n">
        <v>0</v>
      </c>
    </row>
    <row r="182" customFormat="false" ht="14.25" hidden="false" customHeight="false" outlineLevel="0" collapsed="false">
      <c r="A182" s="7" t="n">
        <v>7.581126445967E-005</v>
      </c>
      <c r="B182" s="1" t="n">
        <v>-0.323397772727878</v>
      </c>
      <c r="C182" s="1" t="n">
        <v>0.202</v>
      </c>
      <c r="D182" s="1" t="n">
        <v>0.137</v>
      </c>
      <c r="E182" s="1" t="n">
        <v>1</v>
      </c>
      <c r="F182" s="10" t="s">
        <v>585</v>
      </c>
      <c r="G182" s="1" t="n">
        <v>0</v>
      </c>
    </row>
    <row r="183" customFormat="false" ht="14.25" hidden="false" customHeight="false" outlineLevel="0" collapsed="false">
      <c r="A183" s="7" t="n">
        <v>5.88776616653618E-006</v>
      </c>
      <c r="B183" s="1" t="n">
        <v>-0.323380257656196</v>
      </c>
      <c r="C183" s="1" t="n">
        <v>0.259</v>
      </c>
      <c r="D183" s="1" t="n">
        <v>0.126</v>
      </c>
      <c r="E183" s="1" t="n">
        <v>0.116607208928249</v>
      </c>
      <c r="F183" s="10" t="s">
        <v>586</v>
      </c>
      <c r="G183" s="1" t="n">
        <v>0</v>
      </c>
    </row>
    <row r="184" customFormat="false" ht="14.25" hidden="false" customHeight="false" outlineLevel="0" collapsed="false">
      <c r="A184" s="7" t="n">
        <v>7.89087827440474E-007</v>
      </c>
      <c r="B184" s="1" t="n">
        <v>-0.32336367107907</v>
      </c>
      <c r="C184" s="1" t="n">
        <v>0.34</v>
      </c>
      <c r="D184" s="1" t="n">
        <v>0.184</v>
      </c>
      <c r="E184" s="1" t="n">
        <v>0.0156278844224585</v>
      </c>
      <c r="F184" s="10" t="s">
        <v>587</v>
      </c>
      <c r="G184" s="1" t="n">
        <v>0</v>
      </c>
    </row>
    <row r="185" customFormat="false" ht="14.25" hidden="false" customHeight="false" outlineLevel="0" collapsed="false">
      <c r="A185" s="7" t="n">
        <v>2.71953062876154E-009</v>
      </c>
      <c r="B185" s="1" t="n">
        <v>-0.322794666787964</v>
      </c>
      <c r="C185" s="1" t="n">
        <v>0.301</v>
      </c>
      <c r="D185" s="1" t="n">
        <v>0.202</v>
      </c>
      <c r="E185" s="7" t="n">
        <v>5.38603041026224E-005</v>
      </c>
      <c r="F185" s="10" t="s">
        <v>317</v>
      </c>
      <c r="G185" s="1" t="n">
        <v>0</v>
      </c>
    </row>
    <row r="186" customFormat="false" ht="14.25" hidden="false" customHeight="false" outlineLevel="0" collapsed="false">
      <c r="A186" s="7" t="n">
        <v>2.01403319064898E-010</v>
      </c>
      <c r="B186" s="1" t="n">
        <v>-0.321436898933462</v>
      </c>
      <c r="C186" s="1" t="n">
        <v>0.558</v>
      </c>
      <c r="D186" s="1" t="n">
        <v>0.458</v>
      </c>
      <c r="E186" s="7" t="n">
        <v>3.98879273408031E-006</v>
      </c>
      <c r="F186" s="10" t="s">
        <v>588</v>
      </c>
      <c r="G186" s="1" t="n">
        <v>0</v>
      </c>
    </row>
    <row r="187" customFormat="false" ht="14.25" hidden="false" customHeight="false" outlineLevel="0" collapsed="false">
      <c r="A187" s="7" t="n">
        <v>6.56340134429718E-011</v>
      </c>
      <c r="B187" s="1" t="n">
        <v>-0.320514556834374</v>
      </c>
      <c r="C187" s="1" t="n">
        <v>0.688</v>
      </c>
      <c r="D187" s="1" t="n">
        <v>0.657</v>
      </c>
      <c r="E187" s="7" t="n">
        <v>1.29988163623805E-006</v>
      </c>
      <c r="F187" s="10" t="s">
        <v>329</v>
      </c>
      <c r="G187" s="1" t="n">
        <v>0</v>
      </c>
    </row>
    <row r="188" customFormat="false" ht="14.25" hidden="false" customHeight="false" outlineLevel="0" collapsed="false">
      <c r="A188" s="7" t="n">
        <v>1.40940284338991E-008</v>
      </c>
      <c r="B188" s="1" t="n">
        <v>-0.319498598192915</v>
      </c>
      <c r="C188" s="1" t="n">
        <v>0.859</v>
      </c>
      <c r="D188" s="1" t="n">
        <v>0.78</v>
      </c>
      <c r="E188" s="7" t="n">
        <v>0.000279132233133373</v>
      </c>
      <c r="F188" s="10" t="s">
        <v>148</v>
      </c>
      <c r="G188" s="1" t="n">
        <v>0</v>
      </c>
    </row>
    <row r="189" customFormat="false" ht="14.25" hidden="false" customHeight="false" outlineLevel="0" collapsed="false">
      <c r="A189" s="7" t="n">
        <v>1.03487986273979E-008</v>
      </c>
      <c r="B189" s="1" t="n">
        <v>-0.319239170316872</v>
      </c>
      <c r="C189" s="1" t="n">
        <v>0.563</v>
      </c>
      <c r="D189" s="1" t="n">
        <v>0.477</v>
      </c>
      <c r="E189" s="7" t="n">
        <v>0.000204957956815617</v>
      </c>
      <c r="F189" s="10" t="s">
        <v>328</v>
      </c>
      <c r="G189" s="1" t="n">
        <v>0</v>
      </c>
    </row>
    <row r="190" customFormat="false" ht="14.25" hidden="false" customHeight="false" outlineLevel="0" collapsed="false">
      <c r="A190" s="7" t="n">
        <v>3.02493442352998E-005</v>
      </c>
      <c r="B190" s="1" t="n">
        <v>-0.31888568607394</v>
      </c>
      <c r="C190" s="1" t="n">
        <v>0.259</v>
      </c>
      <c r="D190" s="1" t="n">
        <v>0.152</v>
      </c>
      <c r="E190" s="1" t="n">
        <v>0.599088262580113</v>
      </c>
      <c r="F190" s="10" t="s">
        <v>333</v>
      </c>
      <c r="G190" s="1" t="n">
        <v>0</v>
      </c>
    </row>
    <row r="191" customFormat="false" ht="14.25" hidden="false" customHeight="false" outlineLevel="0" collapsed="false">
      <c r="A191" s="7" t="n">
        <v>2.57105192722269E-013</v>
      </c>
      <c r="B191" s="1" t="n">
        <v>-0.318500211656004</v>
      </c>
      <c r="C191" s="1" t="n">
        <v>0.958</v>
      </c>
      <c r="D191" s="1" t="n">
        <v>0.823</v>
      </c>
      <c r="E191" s="7" t="n">
        <v>5.09196834186455E-009</v>
      </c>
      <c r="F191" s="10" t="s">
        <v>18</v>
      </c>
      <c r="G191" s="1" t="n">
        <v>0</v>
      </c>
    </row>
    <row r="192" customFormat="false" ht="14.25" hidden="false" customHeight="false" outlineLevel="0" collapsed="false">
      <c r="A192" s="7" t="n">
        <v>3.06028063901534E-006</v>
      </c>
      <c r="B192" s="1" t="n">
        <v>-0.317054679180956</v>
      </c>
      <c r="C192" s="1" t="n">
        <v>0.296</v>
      </c>
      <c r="D192" s="1" t="n">
        <v>0.188</v>
      </c>
      <c r="E192" s="1" t="n">
        <v>0.0606088580556988</v>
      </c>
      <c r="F192" s="10" t="s">
        <v>589</v>
      </c>
      <c r="G192" s="1" t="n">
        <v>0</v>
      </c>
    </row>
    <row r="193" customFormat="false" ht="14.25" hidden="false" customHeight="false" outlineLevel="0" collapsed="false">
      <c r="A193" s="7" t="n">
        <v>2.31017608002961E-007</v>
      </c>
      <c r="B193" s="1" t="n">
        <v>-0.316086741909202</v>
      </c>
      <c r="C193" s="1" t="n">
        <v>0.236</v>
      </c>
      <c r="D193" s="1" t="n">
        <v>0.105</v>
      </c>
      <c r="E193" s="1" t="n">
        <v>0.00457530372649864</v>
      </c>
      <c r="F193" s="10" t="s">
        <v>400</v>
      </c>
      <c r="G193" s="1" t="n">
        <v>0</v>
      </c>
    </row>
    <row r="194" customFormat="false" ht="14.25" hidden="false" customHeight="false" outlineLevel="0" collapsed="false">
      <c r="A194" s="7" t="n">
        <v>3.64936303715178E-006</v>
      </c>
      <c r="B194" s="1" t="n">
        <v>-0.31587612160448</v>
      </c>
      <c r="C194" s="1" t="n">
        <v>0.463</v>
      </c>
      <c r="D194" s="1" t="n">
        <v>0.361</v>
      </c>
      <c r="E194" s="1" t="n">
        <v>0.072275634950791</v>
      </c>
      <c r="F194" s="10" t="s">
        <v>161</v>
      </c>
      <c r="G194" s="1" t="n">
        <v>0</v>
      </c>
    </row>
    <row r="195" customFormat="false" ht="14.25" hidden="false" customHeight="false" outlineLevel="0" collapsed="false">
      <c r="A195" s="7" t="n">
        <v>2.789365468391E-006</v>
      </c>
      <c r="B195" s="1" t="n">
        <v>-0.315484167589403</v>
      </c>
      <c r="C195" s="1" t="n">
        <v>0.131</v>
      </c>
      <c r="D195" s="1" t="n">
        <v>0.029</v>
      </c>
      <c r="E195" s="1" t="n">
        <v>0.0552433831014838</v>
      </c>
      <c r="F195" s="10" t="s">
        <v>590</v>
      </c>
      <c r="G195" s="1" t="n">
        <v>0</v>
      </c>
    </row>
    <row r="196" customFormat="false" ht="14.25" hidden="false" customHeight="false" outlineLevel="0" collapsed="false">
      <c r="A196" s="7" t="n">
        <v>1.97879284304452E-008</v>
      </c>
      <c r="B196" s="1" t="n">
        <v>-0.31473903402521</v>
      </c>
      <c r="C196" s="1" t="n">
        <v>0.812</v>
      </c>
      <c r="D196" s="1" t="n">
        <v>0.758</v>
      </c>
      <c r="E196" s="7" t="n">
        <v>0.000391899922564968</v>
      </c>
      <c r="F196" s="10" t="s">
        <v>591</v>
      </c>
      <c r="G196" s="1" t="n">
        <v>0</v>
      </c>
    </row>
    <row r="197" customFormat="false" ht="14.25" hidden="false" customHeight="false" outlineLevel="0" collapsed="false">
      <c r="A197" s="7" t="n">
        <v>1.57033807691662E-006</v>
      </c>
      <c r="B197" s="1" t="n">
        <v>-0.314686724301154</v>
      </c>
      <c r="C197" s="1" t="n">
        <v>0.325</v>
      </c>
      <c r="D197" s="1" t="n">
        <v>0.202</v>
      </c>
      <c r="E197" s="1" t="n">
        <v>0.0311005456133338</v>
      </c>
      <c r="F197" s="10" t="s">
        <v>592</v>
      </c>
      <c r="G197" s="1" t="n">
        <v>0</v>
      </c>
    </row>
    <row r="198" customFormat="false" ht="14.25" hidden="false" customHeight="false" outlineLevel="0" collapsed="false">
      <c r="A198" s="7" t="n">
        <v>3.51888939534241E-014</v>
      </c>
      <c r="B198" s="1" t="n">
        <v>-0.314448885997709</v>
      </c>
      <c r="C198" s="1" t="n">
        <v>0.966</v>
      </c>
      <c r="D198" s="1" t="n">
        <v>0.913</v>
      </c>
      <c r="E198" s="7" t="n">
        <v>6.96916044747565E-010</v>
      </c>
      <c r="F198" s="10" t="s">
        <v>593</v>
      </c>
      <c r="G198" s="1" t="n">
        <v>0</v>
      </c>
    </row>
    <row r="199" customFormat="false" ht="14.25" hidden="false" customHeight="false" outlineLevel="0" collapsed="false">
      <c r="A199" s="7" t="n">
        <v>8.38202647970726E-008</v>
      </c>
      <c r="B199" s="1" t="n">
        <v>-0.313959562485771</v>
      </c>
      <c r="C199" s="1" t="n">
        <v>0.704</v>
      </c>
      <c r="D199" s="1" t="n">
        <v>0.502</v>
      </c>
      <c r="E199" s="1" t="n">
        <v>0.00166006034430602</v>
      </c>
      <c r="F199" s="10" t="s">
        <v>51</v>
      </c>
      <c r="G199" s="1" t="n">
        <v>0</v>
      </c>
    </row>
    <row r="200" customFormat="false" ht="14.25" hidden="false" customHeight="false" outlineLevel="0" collapsed="false">
      <c r="A200" s="7" t="n">
        <v>9.06947329768316E-008</v>
      </c>
      <c r="B200" s="1" t="n">
        <v>-0.313944618319207</v>
      </c>
      <c r="C200" s="1" t="n">
        <v>0.51</v>
      </c>
      <c r="D200" s="1" t="n">
        <v>0.379</v>
      </c>
      <c r="E200" s="1" t="n">
        <v>0.00179620918660615</v>
      </c>
      <c r="F200" s="10" t="s">
        <v>594</v>
      </c>
      <c r="G200" s="1" t="n">
        <v>0</v>
      </c>
    </row>
    <row r="201" customFormat="false" ht="14.25" hidden="false" customHeight="false" outlineLevel="0" collapsed="false">
      <c r="A201" s="7" t="n">
        <v>6.14799441353174E-007</v>
      </c>
      <c r="B201" s="1" t="n">
        <v>-0.313485729341653</v>
      </c>
      <c r="C201" s="1" t="n">
        <v>0.217</v>
      </c>
      <c r="D201" s="1" t="n">
        <v>0.112</v>
      </c>
      <c r="E201" s="1" t="n">
        <v>0.0121761029359996</v>
      </c>
      <c r="F201" s="10" t="s">
        <v>595</v>
      </c>
      <c r="G201" s="1" t="n">
        <v>0</v>
      </c>
    </row>
    <row r="202" customFormat="false" ht="14.25" hidden="false" customHeight="false" outlineLevel="0" collapsed="false">
      <c r="A202" s="1" t="n">
        <v>0.0563516971443494</v>
      </c>
      <c r="B202" s="1" t="n">
        <v>-0.312621937104907</v>
      </c>
      <c r="C202" s="1" t="n">
        <v>0.126</v>
      </c>
      <c r="D202" s="1" t="n">
        <v>0.076</v>
      </c>
      <c r="E202" s="1" t="n">
        <v>1</v>
      </c>
      <c r="F202" s="10" t="s">
        <v>499</v>
      </c>
      <c r="G202" s="1" t="n">
        <v>0</v>
      </c>
    </row>
    <row r="203" customFormat="false" ht="14.25" hidden="false" customHeight="false" outlineLevel="0" collapsed="false">
      <c r="A203" s="7" t="n">
        <v>8.03761922954581E-008</v>
      </c>
      <c r="B203" s="1" t="n">
        <v>-0.311879411752079</v>
      </c>
      <c r="C203" s="1" t="n">
        <v>0.644</v>
      </c>
      <c r="D203" s="1" t="n">
        <v>0.542</v>
      </c>
      <c r="E203" s="1" t="n">
        <v>0.00159185048841154</v>
      </c>
      <c r="F203" s="10" t="s">
        <v>596</v>
      </c>
      <c r="G203" s="1" t="n">
        <v>0</v>
      </c>
    </row>
    <row r="204" customFormat="false" ht="14.25" hidden="false" customHeight="false" outlineLevel="0" collapsed="false">
      <c r="A204" s="7" t="n">
        <v>7.13608463823576E-008</v>
      </c>
      <c r="B204" s="1" t="n">
        <v>-0.310970692309041</v>
      </c>
      <c r="C204" s="1" t="n">
        <v>0.134</v>
      </c>
      <c r="D204" s="1" t="n">
        <v>0.018</v>
      </c>
      <c r="E204" s="1" t="n">
        <v>0.00141330156260259</v>
      </c>
      <c r="F204" s="10" t="s">
        <v>597</v>
      </c>
      <c r="G204" s="1" t="n">
        <v>0</v>
      </c>
    </row>
    <row r="205" customFormat="false" ht="14.25" hidden="false" customHeight="false" outlineLevel="0" collapsed="false">
      <c r="A205" s="7" t="n">
        <v>1.13581543688614E-005</v>
      </c>
      <c r="B205" s="1" t="n">
        <v>-0.310466804532187</v>
      </c>
      <c r="C205" s="1" t="n">
        <v>0.806</v>
      </c>
      <c r="D205" s="1" t="n">
        <v>0.686</v>
      </c>
      <c r="E205" s="1" t="n">
        <v>0.2249482472753</v>
      </c>
      <c r="F205" s="10" t="s">
        <v>114</v>
      </c>
      <c r="G205" s="1" t="n">
        <v>0</v>
      </c>
    </row>
    <row r="206" customFormat="false" ht="14.25" hidden="false" customHeight="false" outlineLevel="0" collapsed="false">
      <c r="A206" s="7" t="n">
        <v>2.51174654951281E-006</v>
      </c>
      <c r="B206" s="1" t="n">
        <v>-0.30789956332661</v>
      </c>
      <c r="C206" s="1" t="n">
        <v>0.215</v>
      </c>
      <c r="D206" s="1" t="n">
        <v>0.097</v>
      </c>
      <c r="E206" s="1" t="n">
        <v>0.0497451404131012</v>
      </c>
      <c r="F206" s="10" t="s">
        <v>598</v>
      </c>
      <c r="G206" s="1" t="n">
        <v>0</v>
      </c>
    </row>
    <row r="207" customFormat="false" ht="14.25" hidden="false" customHeight="false" outlineLevel="0" collapsed="false">
      <c r="A207" s="7" t="n">
        <v>3.09406674312022E-007</v>
      </c>
      <c r="B207" s="1" t="n">
        <v>-0.306976104467215</v>
      </c>
      <c r="C207" s="1" t="n">
        <v>0.312</v>
      </c>
      <c r="D207" s="1" t="n">
        <v>0.199</v>
      </c>
      <c r="E207" s="1" t="n">
        <v>0.0061277991847496</v>
      </c>
      <c r="F207" s="10" t="s">
        <v>599</v>
      </c>
      <c r="G207" s="1" t="n">
        <v>0</v>
      </c>
    </row>
    <row r="208" customFormat="false" ht="14.25" hidden="false" customHeight="false" outlineLevel="0" collapsed="false">
      <c r="A208" s="7" t="n">
        <v>1.50460021384246E-007</v>
      </c>
      <c r="B208" s="1" t="n">
        <v>-0.30689420059329</v>
      </c>
      <c r="C208" s="1" t="n">
        <v>0.217</v>
      </c>
      <c r="D208" s="1" t="n">
        <v>0.065</v>
      </c>
      <c r="E208" s="1" t="n">
        <v>0.00297986072351501</v>
      </c>
      <c r="F208" s="10" t="s">
        <v>221</v>
      </c>
      <c r="G208" s="1" t="n">
        <v>0</v>
      </c>
    </row>
    <row r="209" customFormat="false" ht="14.25" hidden="false" customHeight="false" outlineLevel="0" collapsed="false">
      <c r="A209" s="7" t="n">
        <v>2.66337527546103E-006</v>
      </c>
      <c r="B209" s="1" t="n">
        <v>-0.305728031880687</v>
      </c>
      <c r="C209" s="1" t="n">
        <v>0.448</v>
      </c>
      <c r="D209" s="1" t="n">
        <v>0.318</v>
      </c>
      <c r="E209" s="1" t="n">
        <v>0.0527481473305057</v>
      </c>
      <c r="F209" s="10" t="s">
        <v>600</v>
      </c>
      <c r="G209" s="1" t="n">
        <v>0</v>
      </c>
    </row>
    <row r="210" customFormat="false" ht="14.25" hidden="false" customHeight="false" outlineLevel="0" collapsed="false">
      <c r="A210" s="7" t="n">
        <v>3.15925845322167E-006</v>
      </c>
      <c r="B210" s="1" t="n">
        <v>-0.305691778453339</v>
      </c>
      <c r="C210" s="1" t="n">
        <v>0.393</v>
      </c>
      <c r="D210" s="1" t="n">
        <v>0.264</v>
      </c>
      <c r="E210" s="1" t="n">
        <v>0.0625691136660552</v>
      </c>
      <c r="F210" s="10" t="s">
        <v>601</v>
      </c>
      <c r="G210" s="1" t="n">
        <v>0</v>
      </c>
    </row>
    <row r="211" customFormat="false" ht="14.25" hidden="false" customHeight="false" outlineLevel="0" collapsed="false">
      <c r="A211" s="7" t="n">
        <v>6.1232651566271E-007</v>
      </c>
      <c r="B211" s="1" t="n">
        <v>-0.304814646137893</v>
      </c>
      <c r="C211" s="1" t="n">
        <v>0.34</v>
      </c>
      <c r="D211" s="1" t="n">
        <v>0.199</v>
      </c>
      <c r="E211" s="1" t="n">
        <v>0.0121271266426999</v>
      </c>
      <c r="F211" s="10" t="s">
        <v>602</v>
      </c>
      <c r="G211" s="1" t="n">
        <v>0</v>
      </c>
    </row>
    <row r="212" customFormat="false" ht="14.25" hidden="false" customHeight="false" outlineLevel="0" collapsed="false">
      <c r="A212" s="7" t="n">
        <v>3.00314427442502E-008</v>
      </c>
      <c r="B212" s="1" t="n">
        <v>-0.304587083277857</v>
      </c>
      <c r="C212" s="1" t="n">
        <v>0.796</v>
      </c>
      <c r="D212" s="1" t="n">
        <v>0.722</v>
      </c>
      <c r="E212" s="7" t="n">
        <v>0.000594772723549875</v>
      </c>
      <c r="F212" s="10" t="s">
        <v>603</v>
      </c>
      <c r="G212" s="1" t="n">
        <v>0</v>
      </c>
    </row>
    <row r="213" customFormat="false" ht="14.25" hidden="false" customHeight="false" outlineLevel="0" collapsed="false">
      <c r="A213" s="7" t="n">
        <v>1.16655886104184E-008</v>
      </c>
      <c r="B213" s="1" t="n">
        <v>-0.30425752725262</v>
      </c>
      <c r="C213" s="1" t="n">
        <v>0.157</v>
      </c>
      <c r="D213" s="1" t="n">
        <v>0.025</v>
      </c>
      <c r="E213" s="7" t="n">
        <v>0.000231036982429336</v>
      </c>
      <c r="F213" s="10" t="s">
        <v>604</v>
      </c>
      <c r="G213" s="1" t="n">
        <v>0</v>
      </c>
    </row>
    <row r="214" customFormat="false" ht="14.25" hidden="false" customHeight="false" outlineLevel="0" collapsed="false">
      <c r="A214" s="7" t="n">
        <v>3.48323070686961E-006</v>
      </c>
      <c r="B214" s="1" t="n">
        <v>-0.303980889398426</v>
      </c>
      <c r="C214" s="1" t="n">
        <v>0.288</v>
      </c>
      <c r="D214" s="1" t="n">
        <v>0.159</v>
      </c>
      <c r="E214" s="1" t="n">
        <v>0.0689853841495526</v>
      </c>
      <c r="F214" s="10" t="s">
        <v>425</v>
      </c>
      <c r="G214" s="1" t="n">
        <v>0</v>
      </c>
    </row>
    <row r="215" customFormat="false" ht="14.25" hidden="false" customHeight="false" outlineLevel="0" collapsed="false">
      <c r="A215" s="7" t="n">
        <v>5.96131428330332E-011</v>
      </c>
      <c r="B215" s="1" t="n">
        <v>-0.303901167994533</v>
      </c>
      <c r="C215" s="1" t="n">
        <v>0.762</v>
      </c>
      <c r="D215" s="1" t="n">
        <v>0.733</v>
      </c>
      <c r="E215" s="7" t="n">
        <v>1.18063829380822E-006</v>
      </c>
      <c r="F215" s="10" t="s">
        <v>349</v>
      </c>
      <c r="G215" s="1" t="n">
        <v>0</v>
      </c>
    </row>
    <row r="216" customFormat="false" ht="14.25" hidden="false" customHeight="false" outlineLevel="0" collapsed="false">
      <c r="A216" s="7" t="n">
        <v>2.02810660698272E-007</v>
      </c>
      <c r="B216" s="1" t="n">
        <v>-0.303725493362298</v>
      </c>
      <c r="C216" s="1" t="n">
        <v>0.647</v>
      </c>
      <c r="D216" s="1" t="n">
        <v>0.549</v>
      </c>
      <c r="E216" s="1" t="n">
        <v>0.00401666513512928</v>
      </c>
      <c r="F216" s="10" t="s">
        <v>605</v>
      </c>
      <c r="G216" s="1" t="n">
        <v>0</v>
      </c>
    </row>
    <row r="217" customFormat="false" ht="14.25" hidden="false" customHeight="false" outlineLevel="0" collapsed="false">
      <c r="A217" s="7" t="n">
        <v>2.95744593480527E-007</v>
      </c>
      <c r="B217" s="1" t="n">
        <v>-0.303710777797657</v>
      </c>
      <c r="C217" s="1" t="n">
        <v>0.298</v>
      </c>
      <c r="D217" s="1" t="n">
        <v>0.191</v>
      </c>
      <c r="E217" s="1" t="n">
        <v>0.00585722167388185</v>
      </c>
      <c r="F217" s="10" t="s">
        <v>606</v>
      </c>
      <c r="G217" s="1" t="n">
        <v>0</v>
      </c>
    </row>
    <row r="218" customFormat="false" ht="14.25" hidden="false" customHeight="false" outlineLevel="0" collapsed="false">
      <c r="A218" s="7" t="n">
        <v>1.65860610895622E-005</v>
      </c>
      <c r="B218" s="1" t="n">
        <v>-0.303046120401642</v>
      </c>
      <c r="C218" s="1" t="n">
        <v>0.293</v>
      </c>
      <c r="D218" s="1" t="n">
        <v>0.177</v>
      </c>
      <c r="E218" s="1" t="n">
        <v>0.328486939878779</v>
      </c>
      <c r="F218" s="10" t="s">
        <v>607</v>
      </c>
      <c r="G218" s="1" t="n">
        <v>0</v>
      </c>
    </row>
    <row r="219" customFormat="false" ht="14.25" hidden="false" customHeight="false" outlineLevel="0" collapsed="false">
      <c r="A219" s="7" t="n">
        <v>3.48913323104942E-005</v>
      </c>
      <c r="B219" s="1" t="n">
        <v>-0.302589429142726</v>
      </c>
      <c r="C219" s="1" t="n">
        <v>0.359</v>
      </c>
      <c r="D219" s="1" t="n">
        <v>0.292</v>
      </c>
      <c r="E219" s="1" t="n">
        <v>0.691022836409338</v>
      </c>
      <c r="F219" s="10" t="s">
        <v>608</v>
      </c>
      <c r="G219" s="1" t="n">
        <v>0</v>
      </c>
    </row>
    <row r="220" customFormat="false" ht="14.25" hidden="false" customHeight="false" outlineLevel="0" collapsed="false">
      <c r="A220" s="7" t="n">
        <v>1.73298318637572E-008</v>
      </c>
      <c r="B220" s="1" t="n">
        <v>-0.302214246159898</v>
      </c>
      <c r="C220" s="1" t="n">
        <v>0.259</v>
      </c>
      <c r="D220" s="1" t="n">
        <v>0.177</v>
      </c>
      <c r="E220" s="7" t="n">
        <v>0.000343217320061712</v>
      </c>
      <c r="F220" s="10" t="s">
        <v>609</v>
      </c>
      <c r="G220" s="1" t="n">
        <v>0</v>
      </c>
    </row>
    <row r="221" customFormat="false" ht="14.25" hidden="false" customHeight="false" outlineLevel="0" collapsed="false">
      <c r="A221" s="7" t="n">
        <v>1.92861468022559E-006</v>
      </c>
      <c r="B221" s="1" t="n">
        <v>-0.300425521459039</v>
      </c>
      <c r="C221" s="1" t="n">
        <v>0.605</v>
      </c>
      <c r="D221" s="1" t="n">
        <v>0.404</v>
      </c>
      <c r="E221" s="1" t="n">
        <v>0.0381962137418679</v>
      </c>
      <c r="F221" s="10" t="s">
        <v>196</v>
      </c>
      <c r="G221" s="1" t="n">
        <v>0</v>
      </c>
    </row>
    <row r="222" customFormat="false" ht="14.25" hidden="false" customHeight="false" outlineLevel="0" collapsed="false">
      <c r="A222" s="7" t="n">
        <v>1.53681630082951E-006</v>
      </c>
      <c r="B222" s="1" t="n">
        <v>-0.300365087304878</v>
      </c>
      <c r="C222" s="1" t="n">
        <v>0.39</v>
      </c>
      <c r="D222" s="1" t="n">
        <v>0.303</v>
      </c>
      <c r="E222" s="1" t="n">
        <v>0.0304366468379284</v>
      </c>
      <c r="F222" s="10" t="s">
        <v>610</v>
      </c>
      <c r="G222" s="1" t="n">
        <v>0</v>
      </c>
    </row>
    <row r="223" customFormat="false" ht="14.25" hidden="false" customHeight="false" outlineLevel="0" collapsed="false">
      <c r="A223" s="7" t="n">
        <v>7.12369225690835E-006</v>
      </c>
      <c r="B223" s="1" t="n">
        <v>-0.299715193684684</v>
      </c>
      <c r="C223" s="1" t="n">
        <v>0.432</v>
      </c>
      <c r="D223" s="1" t="n">
        <v>0.296</v>
      </c>
      <c r="E223" s="1" t="n">
        <v>0.141084725148069</v>
      </c>
      <c r="F223" s="10" t="s">
        <v>215</v>
      </c>
      <c r="G223" s="1" t="n">
        <v>0</v>
      </c>
    </row>
    <row r="224" customFormat="false" ht="14.25" hidden="false" customHeight="false" outlineLevel="0" collapsed="false">
      <c r="A224" s="7" t="n">
        <v>0.000168787535656381</v>
      </c>
      <c r="B224" s="1" t="n">
        <v>-0.299439622008776</v>
      </c>
      <c r="C224" s="1" t="n">
        <v>0.296</v>
      </c>
      <c r="D224" s="1" t="n">
        <v>0.166</v>
      </c>
      <c r="E224" s="1" t="n">
        <v>1</v>
      </c>
      <c r="F224" s="10" t="s">
        <v>611</v>
      </c>
      <c r="G224" s="1" t="n">
        <v>0</v>
      </c>
    </row>
    <row r="225" customFormat="false" ht="14.25" hidden="false" customHeight="false" outlineLevel="0" collapsed="false">
      <c r="A225" s="7" t="n">
        <v>1.17743679123446E-007</v>
      </c>
      <c r="B225" s="1" t="n">
        <v>-0.299114925906276</v>
      </c>
      <c r="C225" s="1" t="n">
        <v>0.296</v>
      </c>
      <c r="D225" s="1" t="n">
        <v>0.188</v>
      </c>
      <c r="E225" s="1" t="n">
        <v>0.00233191356503985</v>
      </c>
      <c r="F225" s="10" t="s">
        <v>612</v>
      </c>
      <c r="G225" s="1" t="n">
        <v>0</v>
      </c>
    </row>
    <row r="226" customFormat="false" ht="14.25" hidden="false" customHeight="false" outlineLevel="0" collapsed="false">
      <c r="A226" s="7" t="n">
        <v>0.000146290944291828</v>
      </c>
      <c r="B226" s="1" t="n">
        <v>-0.298868130971653</v>
      </c>
      <c r="C226" s="1" t="n">
        <v>0.314</v>
      </c>
      <c r="D226" s="1" t="n">
        <v>0.188</v>
      </c>
      <c r="E226" s="1" t="n">
        <v>1</v>
      </c>
      <c r="F226" s="10" t="s">
        <v>613</v>
      </c>
      <c r="G226" s="1" t="n">
        <v>0</v>
      </c>
    </row>
    <row r="227" customFormat="false" ht="14.25" hidden="false" customHeight="false" outlineLevel="0" collapsed="false">
      <c r="A227" s="7" t="n">
        <v>1.25921539692125E-007</v>
      </c>
      <c r="B227" s="1" t="n">
        <v>-0.298536165086231</v>
      </c>
      <c r="C227" s="1" t="n">
        <v>0.72</v>
      </c>
      <c r="D227" s="1" t="n">
        <v>0.61</v>
      </c>
      <c r="E227" s="1" t="n">
        <v>0.00249387609360254</v>
      </c>
      <c r="F227" s="10" t="s">
        <v>478</v>
      </c>
      <c r="G227" s="1" t="n">
        <v>0</v>
      </c>
    </row>
    <row r="228" customFormat="false" ht="14.25" hidden="false" customHeight="false" outlineLevel="0" collapsed="false">
      <c r="A228" s="7" t="n">
        <v>2.23747537270529E-008</v>
      </c>
      <c r="B228" s="1" t="n">
        <v>-0.298476503148462</v>
      </c>
      <c r="C228" s="1" t="n">
        <v>0.623</v>
      </c>
      <c r="D228" s="1" t="n">
        <v>0.549</v>
      </c>
      <c r="E228" s="7" t="n">
        <v>0.000443131997564282</v>
      </c>
      <c r="F228" s="10" t="s">
        <v>614</v>
      </c>
      <c r="G228" s="1" t="n">
        <v>0</v>
      </c>
    </row>
    <row r="229" customFormat="false" ht="14.25" hidden="false" customHeight="false" outlineLevel="0" collapsed="false">
      <c r="A229" s="7" t="n">
        <v>1.29680886350767E-005</v>
      </c>
      <c r="B229" s="1" t="n">
        <v>-0.298407588866961</v>
      </c>
      <c r="C229" s="1" t="n">
        <v>0.236</v>
      </c>
      <c r="D229" s="1" t="n">
        <v>0.101</v>
      </c>
      <c r="E229" s="1" t="n">
        <v>0.256832995417694</v>
      </c>
      <c r="F229" s="10" t="s">
        <v>615</v>
      </c>
      <c r="G229" s="1" t="n">
        <v>0</v>
      </c>
    </row>
    <row r="230" customFormat="false" ht="14.25" hidden="false" customHeight="false" outlineLevel="0" collapsed="false">
      <c r="A230" s="7" t="n">
        <v>1.29597852458611E-005</v>
      </c>
      <c r="B230" s="1" t="n">
        <v>-0.29752764254116</v>
      </c>
      <c r="C230" s="1" t="n">
        <v>0.254</v>
      </c>
      <c r="D230" s="1" t="n">
        <v>0.137</v>
      </c>
      <c r="E230" s="1" t="n">
        <v>0.25666854679428</v>
      </c>
      <c r="F230" s="10" t="s">
        <v>616</v>
      </c>
      <c r="G230" s="1" t="n">
        <v>0</v>
      </c>
    </row>
    <row r="231" customFormat="false" ht="14.25" hidden="false" customHeight="false" outlineLevel="0" collapsed="false">
      <c r="A231" s="1" t="n">
        <v>0.00447373969930573</v>
      </c>
      <c r="B231" s="1" t="n">
        <v>-0.297429507029378</v>
      </c>
      <c r="C231" s="1" t="n">
        <v>0.34</v>
      </c>
      <c r="D231" s="1" t="n">
        <v>0.289</v>
      </c>
      <c r="E231" s="1" t="n">
        <v>1</v>
      </c>
      <c r="F231" s="10" t="s">
        <v>617</v>
      </c>
      <c r="G231" s="1" t="n">
        <v>0</v>
      </c>
    </row>
    <row r="232" customFormat="false" ht="14.25" hidden="false" customHeight="false" outlineLevel="0" collapsed="false">
      <c r="A232" s="7" t="n">
        <v>4.18692396725415E-007</v>
      </c>
      <c r="B232" s="1" t="n">
        <v>-0.296574761357496</v>
      </c>
      <c r="C232" s="1" t="n">
        <v>0.272</v>
      </c>
      <c r="D232" s="1" t="n">
        <v>0.181</v>
      </c>
      <c r="E232" s="1" t="n">
        <v>0.00829220291714686</v>
      </c>
      <c r="F232" s="10" t="s">
        <v>618</v>
      </c>
      <c r="G232" s="1" t="n">
        <v>0</v>
      </c>
    </row>
    <row r="233" customFormat="false" ht="14.25" hidden="false" customHeight="false" outlineLevel="0" collapsed="false">
      <c r="A233" s="7" t="n">
        <v>1.49351685936038E-009</v>
      </c>
      <c r="B233" s="1" t="n">
        <v>-0.296422757329989</v>
      </c>
      <c r="C233" s="1" t="n">
        <v>0.743</v>
      </c>
      <c r="D233" s="1" t="n">
        <v>0.697</v>
      </c>
      <c r="E233" s="7" t="n">
        <v>2.95791013996323E-005</v>
      </c>
      <c r="F233" s="10" t="s">
        <v>259</v>
      </c>
      <c r="G233" s="1" t="n">
        <v>0</v>
      </c>
    </row>
    <row r="234" customFormat="false" ht="14.25" hidden="false" customHeight="false" outlineLevel="0" collapsed="false">
      <c r="A234" s="7" t="n">
        <v>5.19738985849336E-009</v>
      </c>
      <c r="B234" s="1" t="n">
        <v>-0.296334493853767</v>
      </c>
      <c r="C234" s="1" t="n">
        <v>0.421</v>
      </c>
      <c r="D234" s="1" t="n">
        <v>0.31</v>
      </c>
      <c r="E234" s="7" t="n">
        <v>0.000102934306147461</v>
      </c>
      <c r="F234" s="10" t="s">
        <v>619</v>
      </c>
      <c r="G234" s="1" t="n">
        <v>0</v>
      </c>
    </row>
    <row r="235" customFormat="false" ht="14.25" hidden="false" customHeight="false" outlineLevel="0" collapsed="false">
      <c r="A235" s="7" t="n">
        <v>7.14082167406278E-006</v>
      </c>
      <c r="B235" s="1" t="n">
        <v>-0.2958302328454</v>
      </c>
      <c r="C235" s="1" t="n">
        <v>0.209</v>
      </c>
      <c r="D235" s="1" t="n">
        <v>0.087</v>
      </c>
      <c r="E235" s="1" t="n">
        <v>0.141423973254813</v>
      </c>
      <c r="F235" s="10" t="s">
        <v>620</v>
      </c>
      <c r="G235" s="1" t="n">
        <v>0</v>
      </c>
    </row>
    <row r="236" customFormat="false" ht="14.25" hidden="false" customHeight="false" outlineLevel="0" collapsed="false">
      <c r="A236" s="7" t="n">
        <v>3.33518282358303E-005</v>
      </c>
      <c r="B236" s="1" t="n">
        <v>-0.295670734848651</v>
      </c>
      <c r="C236" s="1" t="n">
        <v>0.246</v>
      </c>
      <c r="D236" s="1" t="n">
        <v>0.152</v>
      </c>
      <c r="E236" s="1" t="n">
        <v>0.660532958210619</v>
      </c>
      <c r="F236" s="10" t="s">
        <v>621</v>
      </c>
      <c r="G236" s="1" t="n">
        <v>0</v>
      </c>
    </row>
    <row r="237" customFormat="false" ht="14.25" hidden="false" customHeight="false" outlineLevel="0" collapsed="false">
      <c r="A237" s="7" t="n">
        <v>3.54052272753067E-005</v>
      </c>
      <c r="B237" s="1" t="n">
        <v>-0.295613894870091</v>
      </c>
      <c r="C237" s="1" t="n">
        <v>0.236</v>
      </c>
      <c r="D237" s="1" t="n">
        <v>0.13</v>
      </c>
      <c r="E237" s="1" t="n">
        <v>0.701200526187451</v>
      </c>
      <c r="F237" s="10" t="s">
        <v>433</v>
      </c>
      <c r="G237" s="1" t="n">
        <v>0</v>
      </c>
    </row>
    <row r="238" customFormat="false" ht="14.25" hidden="false" customHeight="false" outlineLevel="0" collapsed="false">
      <c r="A238" s="7" t="n">
        <v>1.02215027317462E-007</v>
      </c>
      <c r="B238" s="1" t="n">
        <v>-0.29463270726856</v>
      </c>
      <c r="C238" s="1" t="n">
        <v>0.366</v>
      </c>
      <c r="D238" s="1" t="n">
        <v>0.278</v>
      </c>
      <c r="E238" s="1" t="n">
        <v>0.00202436861602234</v>
      </c>
      <c r="F238" s="10" t="s">
        <v>622</v>
      </c>
      <c r="G238" s="1" t="n">
        <v>0</v>
      </c>
    </row>
    <row r="239" customFormat="false" ht="14.25" hidden="false" customHeight="false" outlineLevel="0" collapsed="false">
      <c r="A239" s="7" t="n">
        <v>2.82292121027119E-007</v>
      </c>
      <c r="B239" s="1" t="n">
        <v>-0.294367872536231</v>
      </c>
      <c r="C239" s="1" t="n">
        <v>0.241</v>
      </c>
      <c r="D239" s="1" t="n">
        <v>0.119</v>
      </c>
      <c r="E239" s="1" t="n">
        <v>0.00559079545694211</v>
      </c>
      <c r="F239" s="10" t="s">
        <v>623</v>
      </c>
      <c r="G239" s="1" t="n">
        <v>0</v>
      </c>
    </row>
    <row r="240" customFormat="false" ht="14.25" hidden="false" customHeight="false" outlineLevel="0" collapsed="false">
      <c r="A240" s="7" t="n">
        <v>0.000724934406004563</v>
      </c>
      <c r="B240" s="1" t="n">
        <v>-0.293835544879259</v>
      </c>
      <c r="C240" s="1" t="n">
        <v>0.377</v>
      </c>
      <c r="D240" s="1" t="n">
        <v>0.325</v>
      </c>
      <c r="E240" s="1" t="n">
        <v>1</v>
      </c>
      <c r="F240" s="10" t="s">
        <v>624</v>
      </c>
      <c r="G240" s="1" t="n">
        <v>0</v>
      </c>
    </row>
    <row r="241" customFormat="false" ht="14.25" hidden="false" customHeight="false" outlineLevel="0" collapsed="false">
      <c r="A241" s="7" t="n">
        <v>2.31881728012787E-005</v>
      </c>
      <c r="B241" s="1" t="n">
        <v>-0.293723573487138</v>
      </c>
      <c r="C241" s="1" t="n">
        <v>0.435</v>
      </c>
      <c r="D241" s="1" t="n">
        <v>0.336</v>
      </c>
      <c r="E241" s="1" t="n">
        <v>0.459241762329326</v>
      </c>
      <c r="F241" s="10" t="s">
        <v>171</v>
      </c>
      <c r="G241" s="1" t="n">
        <v>0</v>
      </c>
    </row>
    <row r="242" customFormat="false" ht="14.25" hidden="false" customHeight="false" outlineLevel="0" collapsed="false">
      <c r="A242" s="7" t="n">
        <v>1.57096484367154E-006</v>
      </c>
      <c r="B242" s="1" t="n">
        <v>-0.293553608280843</v>
      </c>
      <c r="C242" s="1" t="n">
        <v>0.353</v>
      </c>
      <c r="D242" s="1" t="n">
        <v>0.242</v>
      </c>
      <c r="E242" s="1" t="n">
        <v>0.031112958728915</v>
      </c>
      <c r="F242" s="10" t="s">
        <v>625</v>
      </c>
      <c r="G242" s="1" t="n">
        <v>0</v>
      </c>
    </row>
    <row r="243" customFormat="false" ht="14.25" hidden="false" customHeight="false" outlineLevel="0" collapsed="false">
      <c r="A243" s="7" t="n">
        <v>3.53648849572696E-005</v>
      </c>
      <c r="B243" s="1" t="n">
        <v>-0.293433965009831</v>
      </c>
      <c r="C243" s="1" t="n">
        <v>0.196</v>
      </c>
      <c r="D243" s="1" t="n">
        <v>0.105</v>
      </c>
      <c r="E243" s="1" t="n">
        <v>0.700401546578725</v>
      </c>
      <c r="F243" s="10" t="s">
        <v>626</v>
      </c>
      <c r="G243" s="1" t="n">
        <v>0</v>
      </c>
    </row>
    <row r="244" customFormat="false" ht="14.25" hidden="false" customHeight="false" outlineLevel="0" collapsed="false">
      <c r="A244" s="7" t="n">
        <v>0.000474256398126484</v>
      </c>
      <c r="B244" s="1" t="n">
        <v>-0.292718520961323</v>
      </c>
      <c r="C244" s="1" t="n">
        <v>0.262</v>
      </c>
      <c r="D244" s="1" t="n">
        <v>0.144</v>
      </c>
      <c r="E244" s="1" t="n">
        <v>1</v>
      </c>
      <c r="F244" s="10" t="s">
        <v>627</v>
      </c>
      <c r="G244" s="1" t="n">
        <v>0</v>
      </c>
    </row>
    <row r="245" customFormat="false" ht="14.25" hidden="false" customHeight="false" outlineLevel="0" collapsed="false">
      <c r="A245" s="7" t="n">
        <v>4.77145610885745E-007</v>
      </c>
      <c r="B245" s="1" t="n">
        <v>-0.292666796304602</v>
      </c>
      <c r="C245" s="1" t="n">
        <v>0.458</v>
      </c>
      <c r="D245" s="1" t="n">
        <v>0.357</v>
      </c>
      <c r="E245" s="1" t="n">
        <v>0.00944986882359219</v>
      </c>
      <c r="F245" s="10" t="s">
        <v>473</v>
      </c>
      <c r="G245" s="1" t="n">
        <v>0</v>
      </c>
    </row>
    <row r="246" customFormat="false" ht="14.25" hidden="false" customHeight="false" outlineLevel="0" collapsed="false">
      <c r="A246" s="7" t="n">
        <v>5.83142280431918E-005</v>
      </c>
      <c r="B246" s="1" t="n">
        <v>-0.292506101970639</v>
      </c>
      <c r="C246" s="1" t="n">
        <v>0.249</v>
      </c>
      <c r="D246" s="1" t="n">
        <v>0.116</v>
      </c>
      <c r="E246" s="1" t="n">
        <v>1</v>
      </c>
      <c r="F246" s="10" t="s">
        <v>278</v>
      </c>
      <c r="G246" s="1" t="n">
        <v>0</v>
      </c>
    </row>
    <row r="247" customFormat="false" ht="14.25" hidden="false" customHeight="false" outlineLevel="0" collapsed="false">
      <c r="A247" s="7" t="n">
        <v>4.30446184380463E-008</v>
      </c>
      <c r="B247" s="1" t="n">
        <v>-0.291545946028857</v>
      </c>
      <c r="C247" s="1" t="n">
        <v>0.647</v>
      </c>
      <c r="D247" s="1" t="n">
        <v>0.581</v>
      </c>
      <c r="E247" s="7" t="n">
        <v>0.000852498668165507</v>
      </c>
      <c r="F247" s="10" t="s">
        <v>287</v>
      </c>
      <c r="G247" s="1" t="n">
        <v>0</v>
      </c>
    </row>
    <row r="248" customFormat="false" ht="14.25" hidden="false" customHeight="false" outlineLevel="0" collapsed="false">
      <c r="A248" s="7" t="n">
        <v>4.83089085668517E-010</v>
      </c>
      <c r="B248" s="1" t="n">
        <v>-0.291237920447166</v>
      </c>
      <c r="C248" s="1" t="n">
        <v>0.882</v>
      </c>
      <c r="D248" s="1" t="n">
        <v>0.805</v>
      </c>
      <c r="E248" s="7" t="n">
        <v>9.56757934166498E-006</v>
      </c>
      <c r="F248" s="10" t="s">
        <v>628</v>
      </c>
      <c r="G248" s="1" t="n">
        <v>0</v>
      </c>
    </row>
    <row r="249" customFormat="false" ht="14.25" hidden="false" customHeight="false" outlineLevel="0" collapsed="false">
      <c r="A249" s="7" t="n">
        <v>2.39221996849331E-006</v>
      </c>
      <c r="B249" s="1" t="n">
        <v>-0.289958760571965</v>
      </c>
      <c r="C249" s="1" t="n">
        <v>0.395</v>
      </c>
      <c r="D249" s="1" t="n">
        <v>0.296</v>
      </c>
      <c r="E249" s="1" t="n">
        <v>0.0473779164760101</v>
      </c>
      <c r="F249" s="10" t="s">
        <v>629</v>
      </c>
      <c r="G249" s="1" t="n">
        <v>0</v>
      </c>
    </row>
    <row r="250" customFormat="false" ht="14.25" hidden="false" customHeight="false" outlineLevel="0" collapsed="false">
      <c r="A250" s="7" t="n">
        <v>1.03633087434113E-005</v>
      </c>
      <c r="B250" s="1" t="n">
        <v>-0.289713998826015</v>
      </c>
      <c r="C250" s="1" t="n">
        <v>0.225</v>
      </c>
      <c r="D250" s="1" t="n">
        <v>0.144</v>
      </c>
      <c r="E250" s="1" t="n">
        <v>0.205245329663261</v>
      </c>
      <c r="F250" s="10" t="s">
        <v>319</v>
      </c>
      <c r="G250" s="1" t="n">
        <v>0</v>
      </c>
    </row>
    <row r="251" customFormat="false" ht="14.25" hidden="false" customHeight="false" outlineLevel="0" collapsed="false">
      <c r="A251" s="7" t="n">
        <v>5.19901693952038E-007</v>
      </c>
      <c r="B251" s="1" t="n">
        <v>-0.288940378723123</v>
      </c>
      <c r="C251" s="1" t="n">
        <v>0.34</v>
      </c>
      <c r="D251" s="1" t="n">
        <v>0.278</v>
      </c>
      <c r="E251" s="1" t="n">
        <v>0.0102966530487201</v>
      </c>
      <c r="F251" s="10" t="s">
        <v>209</v>
      </c>
      <c r="G251" s="1" t="n">
        <v>0</v>
      </c>
    </row>
    <row r="252" customFormat="false" ht="14.25" hidden="false" customHeight="false" outlineLevel="0" collapsed="false">
      <c r="A252" s="7" t="n">
        <v>1.67347605521749E-010</v>
      </c>
      <c r="B252" s="1" t="n">
        <v>-0.28883582272615</v>
      </c>
      <c r="C252" s="1" t="n">
        <v>0.94</v>
      </c>
      <c r="D252" s="1" t="n">
        <v>0.903</v>
      </c>
      <c r="E252" s="7" t="n">
        <v>3.31431932735825E-006</v>
      </c>
      <c r="F252" s="10" t="s">
        <v>630</v>
      </c>
      <c r="G252" s="1" t="n">
        <v>0</v>
      </c>
    </row>
    <row r="253" customFormat="false" ht="14.25" hidden="false" customHeight="false" outlineLevel="0" collapsed="false">
      <c r="A253" s="7" t="n">
        <v>2.61463497994491E-006</v>
      </c>
      <c r="B253" s="1" t="n">
        <v>-0.28817495342464</v>
      </c>
      <c r="C253" s="1" t="n">
        <v>0.298</v>
      </c>
      <c r="D253" s="1" t="n">
        <v>0.184</v>
      </c>
      <c r="E253" s="1" t="n">
        <v>0.051782845777809</v>
      </c>
      <c r="F253" s="10" t="s">
        <v>631</v>
      </c>
      <c r="G253" s="1" t="n">
        <v>0</v>
      </c>
    </row>
    <row r="254" customFormat="false" ht="14.25" hidden="false" customHeight="false" outlineLevel="0" collapsed="false">
      <c r="A254" s="7" t="n">
        <v>7.51077322652776E-010</v>
      </c>
      <c r="B254" s="1" t="n">
        <v>-0.287591935569363</v>
      </c>
      <c r="C254" s="1" t="n">
        <v>0.901</v>
      </c>
      <c r="D254" s="1" t="n">
        <v>0.863</v>
      </c>
      <c r="E254" s="7" t="n">
        <v>1.48750863751382E-005</v>
      </c>
      <c r="F254" s="10" t="s">
        <v>632</v>
      </c>
      <c r="G254" s="1" t="n">
        <v>0</v>
      </c>
    </row>
    <row r="255" customFormat="false" ht="14.25" hidden="false" customHeight="false" outlineLevel="0" collapsed="false">
      <c r="A255" s="7" t="n">
        <v>5.92867512163906E-008</v>
      </c>
      <c r="B255" s="1" t="n">
        <v>-0.286904150144104</v>
      </c>
      <c r="C255" s="1" t="n">
        <v>0.144</v>
      </c>
      <c r="D255" s="1" t="n">
        <v>0.032</v>
      </c>
      <c r="E255" s="1" t="n">
        <v>0.00117417410784061</v>
      </c>
      <c r="F255" s="10" t="s">
        <v>633</v>
      </c>
      <c r="G255" s="1" t="n">
        <v>0</v>
      </c>
    </row>
    <row r="256" customFormat="false" ht="14.25" hidden="false" customHeight="false" outlineLevel="0" collapsed="false">
      <c r="A256" s="7" t="n">
        <v>8.27414976310118E-007</v>
      </c>
      <c r="B256" s="1" t="n">
        <v>-0.286861799521408</v>
      </c>
      <c r="C256" s="1" t="n">
        <v>0.194</v>
      </c>
      <c r="D256" s="1" t="n">
        <v>0.094</v>
      </c>
      <c r="E256" s="1" t="n">
        <v>0.0163869536058218</v>
      </c>
      <c r="F256" s="10" t="s">
        <v>634</v>
      </c>
      <c r="G256" s="1" t="n">
        <v>0</v>
      </c>
    </row>
    <row r="257" customFormat="false" ht="14.25" hidden="false" customHeight="false" outlineLevel="0" collapsed="false">
      <c r="A257" s="7" t="n">
        <v>8.08660073756227E-005</v>
      </c>
      <c r="B257" s="1" t="n">
        <v>-0.286175814929676</v>
      </c>
      <c r="C257" s="1" t="n">
        <v>0.181</v>
      </c>
      <c r="D257" s="1" t="n">
        <v>0.079</v>
      </c>
      <c r="E257" s="1" t="n">
        <v>1</v>
      </c>
      <c r="F257" s="10" t="s">
        <v>203</v>
      </c>
      <c r="G257" s="1" t="n">
        <v>0</v>
      </c>
    </row>
    <row r="258" customFormat="false" ht="14.25" hidden="false" customHeight="false" outlineLevel="0" collapsed="false">
      <c r="A258" s="7" t="n">
        <v>1.70356967673289E-006</v>
      </c>
      <c r="B258" s="1" t="n">
        <v>-0.285537167049608</v>
      </c>
      <c r="C258" s="1" t="n">
        <v>0.275</v>
      </c>
      <c r="D258" s="1" t="n">
        <v>0.181</v>
      </c>
      <c r="E258" s="1" t="n">
        <v>0.033739197447695</v>
      </c>
      <c r="F258" s="10" t="s">
        <v>635</v>
      </c>
      <c r="G258" s="1" t="n">
        <v>0</v>
      </c>
    </row>
    <row r="259" customFormat="false" ht="14.25" hidden="false" customHeight="false" outlineLevel="0" collapsed="false">
      <c r="A259" s="7" t="n">
        <v>4.08056078702758E-005</v>
      </c>
      <c r="B259" s="1" t="n">
        <v>-0.285288464390568</v>
      </c>
      <c r="C259" s="1" t="n">
        <v>0.463</v>
      </c>
      <c r="D259" s="1" t="n">
        <v>0.372</v>
      </c>
      <c r="E259" s="1" t="n">
        <v>0.808155063870812</v>
      </c>
      <c r="F259" s="10" t="s">
        <v>636</v>
      </c>
      <c r="G259" s="1" t="n">
        <v>0</v>
      </c>
    </row>
    <row r="260" customFormat="false" ht="14.25" hidden="false" customHeight="false" outlineLevel="0" collapsed="false">
      <c r="A260" s="7" t="n">
        <v>1.37553000576684E-005</v>
      </c>
      <c r="B260" s="1" t="n">
        <v>-0.284786412784008</v>
      </c>
      <c r="C260" s="1" t="n">
        <v>0.335</v>
      </c>
      <c r="D260" s="1" t="n">
        <v>0.209</v>
      </c>
      <c r="E260" s="1" t="n">
        <v>0.272423717642124</v>
      </c>
      <c r="F260" s="10" t="s">
        <v>637</v>
      </c>
      <c r="G260" s="1" t="n">
        <v>0</v>
      </c>
    </row>
    <row r="261" customFormat="false" ht="14.25" hidden="false" customHeight="false" outlineLevel="0" collapsed="false">
      <c r="A261" s="7" t="n">
        <v>8.92694673096697E-005</v>
      </c>
      <c r="B261" s="1" t="n">
        <v>-0.284712756717742</v>
      </c>
      <c r="C261" s="1" t="n">
        <v>0.267</v>
      </c>
      <c r="D261" s="1" t="n">
        <v>0.144</v>
      </c>
      <c r="E261" s="1" t="n">
        <v>1</v>
      </c>
      <c r="F261" s="10" t="s">
        <v>638</v>
      </c>
      <c r="G261" s="1" t="n">
        <v>0</v>
      </c>
    </row>
    <row r="262" customFormat="false" ht="14.25" hidden="false" customHeight="false" outlineLevel="0" collapsed="false">
      <c r="A262" s="7" t="n">
        <v>1.68278846512028E-011</v>
      </c>
      <c r="B262" s="1" t="n">
        <v>-0.28432841518427</v>
      </c>
      <c r="C262" s="1" t="n">
        <v>0.958</v>
      </c>
      <c r="D262" s="1" t="n">
        <v>0.924</v>
      </c>
      <c r="E262" s="7" t="n">
        <v>3.33276255517071E-007</v>
      </c>
      <c r="F262" s="10" t="s">
        <v>639</v>
      </c>
      <c r="G262" s="1" t="n">
        <v>0</v>
      </c>
    </row>
    <row r="263" customFormat="false" ht="14.25" hidden="false" customHeight="false" outlineLevel="0" collapsed="false">
      <c r="A263" s="7" t="n">
        <v>9.90425288616309E-007</v>
      </c>
      <c r="B263" s="1" t="n">
        <v>-0.284294086633824</v>
      </c>
      <c r="C263" s="1" t="n">
        <v>0.283</v>
      </c>
      <c r="D263" s="1" t="n">
        <v>0.166</v>
      </c>
      <c r="E263" s="1" t="n">
        <v>0.019615372841046</v>
      </c>
      <c r="F263" s="10" t="s">
        <v>640</v>
      </c>
      <c r="G263" s="1" t="n">
        <v>0</v>
      </c>
    </row>
    <row r="264" customFormat="false" ht="14.25" hidden="false" customHeight="false" outlineLevel="0" collapsed="false">
      <c r="A264" s="7" t="n">
        <v>4.34867582052246E-005</v>
      </c>
      <c r="B264" s="1" t="n">
        <v>-0.284094448301606</v>
      </c>
      <c r="C264" s="1" t="n">
        <v>0.22</v>
      </c>
      <c r="D264" s="1" t="n">
        <v>0.108</v>
      </c>
      <c r="E264" s="1" t="n">
        <v>0.861255246254473</v>
      </c>
      <c r="F264" s="10" t="s">
        <v>261</v>
      </c>
      <c r="G264" s="1" t="n">
        <v>0</v>
      </c>
    </row>
    <row r="265" customFormat="false" ht="14.25" hidden="false" customHeight="false" outlineLevel="0" collapsed="false">
      <c r="A265" s="1" t="n">
        <v>0.00545835891037537</v>
      </c>
      <c r="B265" s="1" t="n">
        <v>-0.283419559276021</v>
      </c>
      <c r="C265" s="1" t="n">
        <v>0.28</v>
      </c>
      <c r="D265" s="1" t="n">
        <v>0.231</v>
      </c>
      <c r="E265" s="1" t="n">
        <v>1</v>
      </c>
      <c r="F265" s="10" t="s">
        <v>641</v>
      </c>
      <c r="G265" s="1" t="n">
        <v>0</v>
      </c>
    </row>
    <row r="266" customFormat="false" ht="14.25" hidden="false" customHeight="false" outlineLevel="0" collapsed="false">
      <c r="A266" s="7" t="n">
        <v>3.71278669502192E-008</v>
      </c>
      <c r="B266" s="1" t="n">
        <v>-0.282358372179676</v>
      </c>
      <c r="C266" s="1" t="n">
        <v>0.552</v>
      </c>
      <c r="D266" s="1" t="n">
        <v>0.487</v>
      </c>
      <c r="E266" s="7" t="n">
        <v>0.000735317404949091</v>
      </c>
      <c r="F266" s="10" t="s">
        <v>164</v>
      </c>
      <c r="G266" s="1" t="n">
        <v>0</v>
      </c>
    </row>
    <row r="267" customFormat="false" ht="14.25" hidden="false" customHeight="false" outlineLevel="0" collapsed="false">
      <c r="A267" s="1" t="n">
        <v>0.00104917915872929</v>
      </c>
      <c r="B267" s="1" t="n">
        <v>-0.281441566334333</v>
      </c>
      <c r="C267" s="1" t="n">
        <v>0.309</v>
      </c>
      <c r="D267" s="1" t="n">
        <v>0.195</v>
      </c>
      <c r="E267" s="1" t="n">
        <v>1</v>
      </c>
      <c r="F267" s="10" t="s">
        <v>642</v>
      </c>
      <c r="G267" s="1" t="n">
        <v>0</v>
      </c>
    </row>
    <row r="268" customFormat="false" ht="14.25" hidden="false" customHeight="false" outlineLevel="0" collapsed="false">
      <c r="A268" s="7" t="n">
        <v>5.60356448016045E-006</v>
      </c>
      <c r="B268" s="1" t="n">
        <v>-0.280993996658803</v>
      </c>
      <c r="C268" s="1" t="n">
        <v>0.204</v>
      </c>
      <c r="D268" s="1" t="n">
        <v>0.087</v>
      </c>
      <c r="E268" s="1" t="n">
        <v>0.110978594529577</v>
      </c>
      <c r="F268" s="10" t="s">
        <v>643</v>
      </c>
      <c r="G268" s="1" t="n">
        <v>0</v>
      </c>
    </row>
    <row r="269" customFormat="false" ht="14.25" hidden="false" customHeight="false" outlineLevel="0" collapsed="false">
      <c r="A269" s="7" t="n">
        <v>8.06096704024558E-006</v>
      </c>
      <c r="B269" s="1" t="n">
        <v>-0.280601845804699</v>
      </c>
      <c r="C269" s="1" t="n">
        <v>0.293</v>
      </c>
      <c r="D269" s="1" t="n">
        <v>0.177</v>
      </c>
      <c r="E269" s="1" t="n">
        <v>0.159647452232063</v>
      </c>
      <c r="F269" s="10" t="s">
        <v>644</v>
      </c>
      <c r="G269" s="1" t="n">
        <v>0</v>
      </c>
    </row>
    <row r="270" customFormat="false" ht="14.25" hidden="false" customHeight="false" outlineLevel="0" collapsed="false">
      <c r="A270" s="7" t="n">
        <v>2.06714257362374E-010</v>
      </c>
      <c r="B270" s="1" t="n">
        <v>-0.280464440359592</v>
      </c>
      <c r="C270" s="1" t="n">
        <v>0.982</v>
      </c>
      <c r="D270" s="1" t="n">
        <v>0.931</v>
      </c>
      <c r="E270" s="7" t="n">
        <v>4.09397586706182E-006</v>
      </c>
      <c r="F270" s="10" t="s">
        <v>102</v>
      </c>
      <c r="G270" s="1" t="n">
        <v>0</v>
      </c>
    </row>
    <row r="271" customFormat="false" ht="14.25" hidden="false" customHeight="false" outlineLevel="0" collapsed="false">
      <c r="A271" s="7" t="n">
        <v>1.42908157042879E-006</v>
      </c>
      <c r="B271" s="1" t="n">
        <v>-0.280345215070425</v>
      </c>
      <c r="C271" s="1" t="n">
        <v>0.605</v>
      </c>
      <c r="D271" s="1" t="n">
        <v>0.509</v>
      </c>
      <c r="E271" s="1" t="n">
        <v>0.0283029605023423</v>
      </c>
      <c r="F271" s="10" t="s">
        <v>645</v>
      </c>
      <c r="G271" s="1" t="n">
        <v>0</v>
      </c>
    </row>
    <row r="272" customFormat="false" ht="14.25" hidden="false" customHeight="false" outlineLevel="0" collapsed="false">
      <c r="A272" s="7" t="n">
        <v>2.85636760419869E-006</v>
      </c>
      <c r="B272" s="1" t="n">
        <v>-0.277976775621821</v>
      </c>
      <c r="C272" s="1" t="n">
        <v>0.314</v>
      </c>
      <c r="D272" s="1" t="n">
        <v>0.195</v>
      </c>
      <c r="E272" s="1" t="n">
        <v>0.0565703604011551</v>
      </c>
      <c r="F272" s="10" t="s">
        <v>646</v>
      </c>
      <c r="G272" s="1" t="n">
        <v>0</v>
      </c>
    </row>
    <row r="273" customFormat="false" ht="14.25" hidden="false" customHeight="false" outlineLevel="0" collapsed="false">
      <c r="A273" s="7" t="n">
        <v>6.3782343890517E-005</v>
      </c>
      <c r="B273" s="1" t="n">
        <v>-0.277957329228784</v>
      </c>
      <c r="C273" s="1" t="n">
        <v>0.257</v>
      </c>
      <c r="D273" s="1" t="n">
        <v>0.155</v>
      </c>
      <c r="E273" s="1" t="n">
        <v>1</v>
      </c>
      <c r="F273" s="10" t="s">
        <v>306</v>
      </c>
      <c r="G273" s="1" t="n">
        <v>0</v>
      </c>
    </row>
    <row r="274" customFormat="false" ht="14.25" hidden="false" customHeight="false" outlineLevel="0" collapsed="false">
      <c r="A274" s="7" t="n">
        <v>3.22073414817436E-006</v>
      </c>
      <c r="B274" s="1" t="n">
        <v>-0.277867528317179</v>
      </c>
      <c r="C274" s="1" t="n">
        <v>0.393</v>
      </c>
      <c r="D274" s="1" t="n">
        <v>0.31</v>
      </c>
      <c r="E274" s="1" t="n">
        <v>0.0637866398045932</v>
      </c>
      <c r="F274" s="10" t="s">
        <v>647</v>
      </c>
      <c r="G274" s="1" t="n">
        <v>0</v>
      </c>
    </row>
    <row r="275" customFormat="false" ht="14.25" hidden="false" customHeight="false" outlineLevel="0" collapsed="false">
      <c r="A275" s="7" t="n">
        <v>6.33286920657286E-005</v>
      </c>
      <c r="B275" s="1" t="n">
        <v>-0.277073276501427</v>
      </c>
      <c r="C275" s="1" t="n">
        <v>0.356</v>
      </c>
      <c r="D275" s="1" t="n">
        <v>0.22</v>
      </c>
      <c r="E275" s="1" t="n">
        <v>1</v>
      </c>
      <c r="F275" s="10" t="s">
        <v>648</v>
      </c>
      <c r="G275" s="1" t="n">
        <v>0</v>
      </c>
    </row>
    <row r="276" customFormat="false" ht="14.25" hidden="false" customHeight="false" outlineLevel="0" collapsed="false">
      <c r="A276" s="7" t="n">
        <v>6.55263853366434E-007</v>
      </c>
      <c r="B276" s="1" t="n">
        <v>-0.276933438310739</v>
      </c>
      <c r="C276" s="1" t="n">
        <v>0.717</v>
      </c>
      <c r="D276" s="1" t="n">
        <v>0.639</v>
      </c>
      <c r="E276" s="1" t="n">
        <v>0.0129775006159222</v>
      </c>
      <c r="F276" s="10" t="s">
        <v>412</v>
      </c>
      <c r="G276" s="1" t="n">
        <v>0</v>
      </c>
    </row>
    <row r="277" customFormat="false" ht="14.25" hidden="false" customHeight="false" outlineLevel="0" collapsed="false">
      <c r="A277" s="7" t="n">
        <v>7.96148781657231E-006</v>
      </c>
      <c r="B277" s="1" t="n">
        <v>-0.275605312785076</v>
      </c>
      <c r="C277" s="1" t="n">
        <v>0.22</v>
      </c>
      <c r="D277" s="1" t="n">
        <v>0.137</v>
      </c>
      <c r="E277" s="1" t="n">
        <v>0.157677266207214</v>
      </c>
      <c r="F277" s="10" t="s">
        <v>649</v>
      </c>
      <c r="G277" s="1" t="n">
        <v>0</v>
      </c>
    </row>
    <row r="278" customFormat="false" ht="14.25" hidden="false" customHeight="false" outlineLevel="0" collapsed="false">
      <c r="A278" s="7" t="n">
        <v>6.69400052217357E-006</v>
      </c>
      <c r="B278" s="1" t="n">
        <v>-0.27550043112212</v>
      </c>
      <c r="C278" s="1" t="n">
        <v>0.5</v>
      </c>
      <c r="D278" s="1" t="n">
        <v>0.386</v>
      </c>
      <c r="E278" s="1" t="n">
        <v>0.132574680341647</v>
      </c>
      <c r="F278" s="10" t="s">
        <v>650</v>
      </c>
      <c r="G278" s="1" t="n">
        <v>0</v>
      </c>
    </row>
    <row r="279" customFormat="false" ht="14.25" hidden="false" customHeight="false" outlineLevel="0" collapsed="false">
      <c r="A279" s="7" t="n">
        <v>0.000108446999472344</v>
      </c>
      <c r="B279" s="1" t="n">
        <v>-0.275284986340396</v>
      </c>
      <c r="C279" s="1" t="n">
        <v>0.395</v>
      </c>
      <c r="D279" s="1" t="n">
        <v>0.278</v>
      </c>
      <c r="E279" s="1" t="n">
        <v>1</v>
      </c>
      <c r="F279" s="10" t="s">
        <v>651</v>
      </c>
      <c r="G279" s="1" t="n">
        <v>0</v>
      </c>
    </row>
    <row r="280" customFormat="false" ht="14.25" hidden="false" customHeight="false" outlineLevel="0" collapsed="false">
      <c r="A280" s="7" t="n">
        <v>1.30829589140418E-005</v>
      </c>
      <c r="B280" s="1" t="n">
        <v>-0.274725602764494</v>
      </c>
      <c r="C280" s="1" t="n">
        <v>0.223</v>
      </c>
      <c r="D280" s="1" t="n">
        <v>0.116</v>
      </c>
      <c r="E280" s="1" t="n">
        <v>0.259108001292599</v>
      </c>
      <c r="F280" s="10" t="s">
        <v>652</v>
      </c>
      <c r="G280" s="1" t="n">
        <v>0</v>
      </c>
    </row>
    <row r="281" customFormat="false" ht="14.25" hidden="false" customHeight="false" outlineLevel="0" collapsed="false">
      <c r="A281" s="1" t="n">
        <v>0.00104909707668125</v>
      </c>
      <c r="B281" s="1" t="n">
        <v>-0.273966252074825</v>
      </c>
      <c r="C281" s="1" t="n">
        <v>0.168</v>
      </c>
      <c r="D281" s="1" t="n">
        <v>0.076</v>
      </c>
      <c r="E281" s="1" t="n">
        <v>1</v>
      </c>
      <c r="F281" s="10" t="s">
        <v>320</v>
      </c>
      <c r="G281" s="1" t="n">
        <v>0</v>
      </c>
    </row>
    <row r="282" customFormat="false" ht="14.25" hidden="false" customHeight="false" outlineLevel="0" collapsed="false">
      <c r="A282" s="7" t="n">
        <v>7.16934023832556E-005</v>
      </c>
      <c r="B282" s="1" t="n">
        <v>-0.272524900437262</v>
      </c>
      <c r="C282" s="1" t="n">
        <v>0.293</v>
      </c>
      <c r="D282" s="1" t="n">
        <v>0.152</v>
      </c>
      <c r="E282" s="1" t="n">
        <v>1</v>
      </c>
      <c r="F282" s="10" t="s">
        <v>155</v>
      </c>
      <c r="G282" s="1" t="n">
        <v>0</v>
      </c>
    </row>
    <row r="283" customFormat="false" ht="14.25" hidden="false" customHeight="false" outlineLevel="0" collapsed="false">
      <c r="A283" s="7" t="n">
        <v>4.12255708112245E-007</v>
      </c>
      <c r="B283" s="1" t="n">
        <v>-0.272215798208779</v>
      </c>
      <c r="C283" s="1" t="n">
        <v>0.17</v>
      </c>
      <c r="D283" s="1" t="n">
        <v>0.061</v>
      </c>
      <c r="E283" s="1" t="n">
        <v>0.00816472429916301</v>
      </c>
      <c r="F283" s="10" t="s">
        <v>653</v>
      </c>
      <c r="G283" s="1" t="n">
        <v>0</v>
      </c>
    </row>
    <row r="284" customFormat="false" ht="14.25" hidden="false" customHeight="false" outlineLevel="0" collapsed="false">
      <c r="A284" s="1" t="n">
        <v>0.00513948028127658</v>
      </c>
      <c r="B284" s="1" t="n">
        <v>-0.271086272328573</v>
      </c>
      <c r="C284" s="1" t="n">
        <v>0.359</v>
      </c>
      <c r="D284" s="1" t="n">
        <v>0.274</v>
      </c>
      <c r="E284" s="1" t="n">
        <v>1</v>
      </c>
      <c r="F284" s="10" t="s">
        <v>654</v>
      </c>
      <c r="G284" s="1" t="n">
        <v>0</v>
      </c>
    </row>
    <row r="285" customFormat="false" ht="14.25" hidden="false" customHeight="false" outlineLevel="0" collapsed="false">
      <c r="A285" s="1" t="n">
        <v>0.0266021992016531</v>
      </c>
      <c r="B285" s="1" t="n">
        <v>-0.27096865241755</v>
      </c>
      <c r="C285" s="1" t="n">
        <v>0.11</v>
      </c>
      <c r="D285" s="1" t="n">
        <v>0.058</v>
      </c>
      <c r="E285" s="1" t="n">
        <v>1</v>
      </c>
      <c r="F285" s="10" t="s">
        <v>655</v>
      </c>
      <c r="G285" s="1" t="n">
        <v>0</v>
      </c>
    </row>
    <row r="286" customFormat="false" ht="14.25" hidden="false" customHeight="false" outlineLevel="0" collapsed="false">
      <c r="A286" s="7" t="n">
        <v>0.000224852820319029</v>
      </c>
      <c r="B286" s="1" t="n">
        <v>-0.270967996178944</v>
      </c>
      <c r="C286" s="1" t="n">
        <v>0.524</v>
      </c>
      <c r="D286" s="1" t="n">
        <v>0.394</v>
      </c>
      <c r="E286" s="1" t="n">
        <v>1</v>
      </c>
      <c r="F286" s="10" t="s">
        <v>656</v>
      </c>
      <c r="G286" s="1" t="n">
        <v>0</v>
      </c>
    </row>
    <row r="287" customFormat="false" ht="14.25" hidden="false" customHeight="false" outlineLevel="0" collapsed="false">
      <c r="A287" s="7" t="n">
        <v>8.11953412478911E-005</v>
      </c>
      <c r="B287" s="1" t="n">
        <v>-0.269983167199755</v>
      </c>
      <c r="C287" s="1" t="n">
        <v>0.254</v>
      </c>
      <c r="D287" s="1" t="n">
        <v>0.155</v>
      </c>
      <c r="E287" s="1" t="n">
        <v>1</v>
      </c>
      <c r="F287" s="10" t="s">
        <v>335</v>
      </c>
      <c r="G287" s="1" t="n">
        <v>0</v>
      </c>
    </row>
    <row r="288" customFormat="false" ht="14.25" hidden="false" customHeight="false" outlineLevel="0" collapsed="false">
      <c r="A288" s="7" t="n">
        <v>1.73072153045037E-005</v>
      </c>
      <c r="B288" s="1" t="n">
        <v>-0.269784409479369</v>
      </c>
      <c r="C288" s="1" t="n">
        <v>0.22</v>
      </c>
      <c r="D288" s="1" t="n">
        <v>0.097</v>
      </c>
      <c r="E288" s="1" t="n">
        <v>0.342769399105695</v>
      </c>
      <c r="F288" s="10" t="s">
        <v>657</v>
      </c>
      <c r="G288" s="1" t="n">
        <v>0</v>
      </c>
    </row>
    <row r="289" customFormat="false" ht="14.25" hidden="false" customHeight="false" outlineLevel="0" collapsed="false">
      <c r="A289" s="7" t="n">
        <v>2.34411807025307E-006</v>
      </c>
      <c r="B289" s="1" t="n">
        <v>-0.269415522694301</v>
      </c>
      <c r="C289" s="1" t="n">
        <v>0.38</v>
      </c>
      <c r="D289" s="1" t="n">
        <v>0.318</v>
      </c>
      <c r="E289" s="1" t="n">
        <v>0.046425258381362</v>
      </c>
      <c r="F289" s="10" t="s">
        <v>658</v>
      </c>
      <c r="G289" s="1" t="n">
        <v>0</v>
      </c>
    </row>
    <row r="290" customFormat="false" ht="14.25" hidden="false" customHeight="false" outlineLevel="0" collapsed="false">
      <c r="A290" s="7" t="n">
        <v>3.17938461865659E-008</v>
      </c>
      <c r="B290" s="1" t="n">
        <v>-0.26928460863663</v>
      </c>
      <c r="C290" s="1" t="n">
        <v>0.419</v>
      </c>
      <c r="D290" s="1" t="n">
        <v>0.368</v>
      </c>
      <c r="E290" s="7" t="n">
        <v>0.000629677123724939</v>
      </c>
      <c r="F290" s="10" t="s">
        <v>659</v>
      </c>
      <c r="G290" s="1" t="n">
        <v>0</v>
      </c>
    </row>
    <row r="291" customFormat="false" ht="14.25" hidden="false" customHeight="false" outlineLevel="0" collapsed="false">
      <c r="A291" s="7" t="n">
        <v>2.75145486652362E-007</v>
      </c>
      <c r="B291" s="1" t="n">
        <v>-0.269231362386315</v>
      </c>
      <c r="C291" s="1" t="n">
        <v>0.482</v>
      </c>
      <c r="D291" s="1" t="n">
        <v>0.412</v>
      </c>
      <c r="E291" s="1" t="n">
        <v>0.00544925636315004</v>
      </c>
      <c r="F291" s="10" t="s">
        <v>660</v>
      </c>
      <c r="G291" s="1" t="n">
        <v>0</v>
      </c>
    </row>
    <row r="292" customFormat="false" ht="14.25" hidden="false" customHeight="false" outlineLevel="0" collapsed="false">
      <c r="A292" s="7" t="n">
        <v>0.000679508797238014</v>
      </c>
      <c r="B292" s="1" t="n">
        <v>-0.26905779540499</v>
      </c>
      <c r="C292" s="1" t="n">
        <v>0.542</v>
      </c>
      <c r="D292" s="1" t="n">
        <v>0.466</v>
      </c>
      <c r="E292" s="1" t="n">
        <v>1</v>
      </c>
      <c r="F292" s="10" t="s">
        <v>179</v>
      </c>
      <c r="G292" s="1" t="n">
        <v>0</v>
      </c>
    </row>
    <row r="293" customFormat="false" ht="14.25" hidden="false" customHeight="false" outlineLevel="0" collapsed="false">
      <c r="A293" s="7" t="n">
        <v>2.25037560288837E-007</v>
      </c>
      <c r="B293" s="1" t="n">
        <v>-0.267695097426919</v>
      </c>
      <c r="C293" s="1" t="n">
        <v>0.199</v>
      </c>
      <c r="D293" s="1" t="n">
        <v>0.058</v>
      </c>
      <c r="E293" s="1" t="n">
        <v>0.00445686888152042</v>
      </c>
      <c r="F293" s="10" t="s">
        <v>172</v>
      </c>
      <c r="G293" s="1" t="n">
        <v>0</v>
      </c>
    </row>
    <row r="294" customFormat="false" ht="14.25" hidden="false" customHeight="false" outlineLevel="0" collapsed="false">
      <c r="A294" s="7" t="n">
        <v>1.63362414235572E-006</v>
      </c>
      <c r="B294" s="1" t="n">
        <v>-0.267637615494085</v>
      </c>
      <c r="C294" s="1" t="n">
        <v>0.471</v>
      </c>
      <c r="D294" s="1" t="n">
        <v>0.372</v>
      </c>
      <c r="E294" s="1" t="n">
        <v>0.032353926139355</v>
      </c>
      <c r="F294" s="10" t="s">
        <v>661</v>
      </c>
      <c r="G294" s="1" t="n">
        <v>0</v>
      </c>
    </row>
    <row r="295" customFormat="false" ht="14.25" hidden="false" customHeight="false" outlineLevel="0" collapsed="false">
      <c r="A295" s="7" t="n">
        <v>4.54740707042558E-006</v>
      </c>
      <c r="B295" s="1" t="n">
        <v>-0.267360349752147</v>
      </c>
      <c r="C295" s="1" t="n">
        <v>0.243</v>
      </c>
      <c r="D295" s="1" t="n">
        <v>0.144</v>
      </c>
      <c r="E295" s="1" t="n">
        <v>0.0900613970297788</v>
      </c>
      <c r="F295" s="10" t="s">
        <v>662</v>
      </c>
      <c r="G295" s="1" t="n">
        <v>0</v>
      </c>
    </row>
    <row r="296" customFormat="false" ht="14.25" hidden="false" customHeight="false" outlineLevel="0" collapsed="false">
      <c r="A296" s="7" t="n">
        <v>1.30127520354405E-006</v>
      </c>
      <c r="B296" s="1" t="n">
        <v>-0.267128809282697</v>
      </c>
      <c r="C296" s="1" t="n">
        <v>0.743</v>
      </c>
      <c r="D296" s="1" t="n">
        <v>0.704</v>
      </c>
      <c r="E296" s="1" t="n">
        <v>0.0257717554061899</v>
      </c>
      <c r="F296" s="10" t="s">
        <v>663</v>
      </c>
      <c r="G296" s="1" t="n">
        <v>0</v>
      </c>
    </row>
    <row r="297" customFormat="false" ht="14.25" hidden="false" customHeight="false" outlineLevel="0" collapsed="false">
      <c r="A297" s="7" t="n">
        <v>1.48583930392447E-006</v>
      </c>
      <c r="B297" s="1" t="n">
        <v>-0.266658077415846</v>
      </c>
      <c r="C297" s="1" t="n">
        <v>0.257</v>
      </c>
      <c r="D297" s="1" t="n">
        <v>0.191</v>
      </c>
      <c r="E297" s="1" t="n">
        <v>0.0294270474142242</v>
      </c>
      <c r="F297" s="10" t="s">
        <v>664</v>
      </c>
      <c r="G297" s="1" t="n">
        <v>0</v>
      </c>
    </row>
    <row r="298" customFormat="false" ht="14.25" hidden="false" customHeight="false" outlineLevel="0" collapsed="false">
      <c r="A298" s="7" t="n">
        <v>1.45428443349302E-005</v>
      </c>
      <c r="B298" s="1" t="n">
        <v>-0.266546397876563</v>
      </c>
      <c r="C298" s="1" t="n">
        <v>0.196</v>
      </c>
      <c r="D298" s="1" t="n">
        <v>0.087</v>
      </c>
      <c r="E298" s="1" t="n">
        <v>0.288021032053294</v>
      </c>
      <c r="F298" s="10" t="s">
        <v>665</v>
      </c>
      <c r="G298" s="1" t="n">
        <v>0</v>
      </c>
    </row>
    <row r="299" customFormat="false" ht="14.25" hidden="false" customHeight="false" outlineLevel="0" collapsed="false">
      <c r="A299" s="7" t="n">
        <v>0.000239330609374958</v>
      </c>
      <c r="B299" s="1" t="n">
        <v>-0.265946151150034</v>
      </c>
      <c r="C299" s="1" t="n">
        <v>0.351</v>
      </c>
      <c r="D299" s="1" t="n">
        <v>0.209</v>
      </c>
      <c r="E299" s="1" t="n">
        <v>1</v>
      </c>
      <c r="F299" s="10" t="s">
        <v>666</v>
      </c>
      <c r="G299" s="1" t="n">
        <v>0</v>
      </c>
    </row>
    <row r="300" customFormat="false" ht="14.25" hidden="false" customHeight="false" outlineLevel="0" collapsed="false">
      <c r="A300" s="7" t="n">
        <v>8.24709156239827E-007</v>
      </c>
      <c r="B300" s="1" t="n">
        <v>-0.265796897150287</v>
      </c>
      <c r="C300" s="1" t="n">
        <v>0.154</v>
      </c>
      <c r="D300" s="1" t="n">
        <v>0.04</v>
      </c>
      <c r="E300" s="1" t="n">
        <v>0.0163333648393297</v>
      </c>
      <c r="F300" s="10" t="s">
        <v>667</v>
      </c>
      <c r="G300" s="1" t="n">
        <v>0</v>
      </c>
    </row>
    <row r="301" customFormat="false" ht="14.25" hidden="false" customHeight="false" outlineLevel="0" collapsed="false">
      <c r="A301" s="7" t="n">
        <v>0.000603218245842322</v>
      </c>
      <c r="B301" s="1" t="n">
        <v>-0.26576222569352</v>
      </c>
      <c r="C301" s="1" t="n">
        <v>0.599</v>
      </c>
      <c r="D301" s="1" t="n">
        <v>0.646</v>
      </c>
      <c r="E301" s="1" t="n">
        <v>1</v>
      </c>
      <c r="F301" s="10" t="s">
        <v>362</v>
      </c>
      <c r="G301" s="1" t="n">
        <v>0</v>
      </c>
    </row>
    <row r="302" customFormat="false" ht="14.25" hidden="false" customHeight="false" outlineLevel="0" collapsed="false">
      <c r="A302" s="1" t="n">
        <v>0.0226210772217803</v>
      </c>
      <c r="B302" s="1" t="n">
        <v>-0.265088378972185</v>
      </c>
      <c r="C302" s="1" t="n">
        <v>0.115</v>
      </c>
      <c r="D302" s="1" t="n">
        <v>0.079</v>
      </c>
      <c r="E302" s="1" t="n">
        <v>1</v>
      </c>
      <c r="F302" s="10" t="s">
        <v>668</v>
      </c>
      <c r="G302" s="1" t="n">
        <v>0</v>
      </c>
    </row>
    <row r="303" customFormat="false" ht="14.25" hidden="false" customHeight="false" outlineLevel="0" collapsed="false">
      <c r="A303" s="7" t="n">
        <v>2.55046667037311E-005</v>
      </c>
      <c r="B303" s="1" t="n">
        <v>-0.265017356634531</v>
      </c>
      <c r="C303" s="1" t="n">
        <v>0.636</v>
      </c>
      <c r="D303" s="1" t="n">
        <v>0.567</v>
      </c>
      <c r="E303" s="1" t="n">
        <v>0.505119924067395</v>
      </c>
      <c r="F303" s="10" t="s">
        <v>222</v>
      </c>
      <c r="G303" s="1" t="n">
        <v>0</v>
      </c>
    </row>
    <row r="304" customFormat="false" ht="14.25" hidden="false" customHeight="false" outlineLevel="0" collapsed="false">
      <c r="A304" s="7" t="n">
        <v>2.85348437823925E-012</v>
      </c>
      <c r="B304" s="1" t="n">
        <v>-0.264909649197087</v>
      </c>
      <c r="C304" s="1" t="n">
        <v>0.992</v>
      </c>
      <c r="D304" s="1" t="n">
        <v>0.978</v>
      </c>
      <c r="E304" s="7" t="n">
        <v>5.65132581110284E-008</v>
      </c>
      <c r="F304" s="10" t="s">
        <v>669</v>
      </c>
      <c r="G304" s="1" t="n">
        <v>0</v>
      </c>
    </row>
    <row r="305" customFormat="false" ht="14.25" hidden="false" customHeight="false" outlineLevel="0" collapsed="false">
      <c r="A305" s="7" t="n">
        <v>0.000955911028867131</v>
      </c>
      <c r="B305" s="1" t="n">
        <v>-0.264547985750077</v>
      </c>
      <c r="C305" s="1" t="n">
        <v>0.267</v>
      </c>
      <c r="D305" s="1" t="n">
        <v>0.177</v>
      </c>
      <c r="E305" s="1" t="n">
        <v>1</v>
      </c>
      <c r="F305" s="10" t="s">
        <v>408</v>
      </c>
      <c r="G305" s="1" t="n">
        <v>0</v>
      </c>
    </row>
    <row r="306" customFormat="false" ht="14.25" hidden="false" customHeight="false" outlineLevel="0" collapsed="false">
      <c r="A306" s="7" t="n">
        <v>9.98049527470727E-005</v>
      </c>
      <c r="B306" s="1" t="n">
        <v>-0.264119163081394</v>
      </c>
      <c r="C306" s="1" t="n">
        <v>0.306</v>
      </c>
      <c r="D306" s="1" t="n">
        <v>0.188</v>
      </c>
      <c r="E306" s="1" t="n">
        <v>1</v>
      </c>
      <c r="F306" s="10" t="s">
        <v>670</v>
      </c>
      <c r="G306" s="1" t="n">
        <v>0</v>
      </c>
    </row>
    <row r="307" customFormat="false" ht="14.25" hidden="false" customHeight="false" outlineLevel="0" collapsed="false">
      <c r="A307" s="7" t="n">
        <v>2.24382487990124E-005</v>
      </c>
      <c r="B307" s="1" t="n">
        <v>-0.263213885987187</v>
      </c>
      <c r="C307" s="1" t="n">
        <v>0.372</v>
      </c>
      <c r="D307" s="1" t="n">
        <v>0.238</v>
      </c>
      <c r="E307" s="1" t="n">
        <v>0.444389517464441</v>
      </c>
      <c r="F307" s="10" t="s">
        <v>671</v>
      </c>
      <c r="G307" s="1" t="n">
        <v>0</v>
      </c>
    </row>
    <row r="308" customFormat="false" ht="14.25" hidden="false" customHeight="false" outlineLevel="0" collapsed="false">
      <c r="A308" s="7" t="n">
        <v>7.11955693921629E-016</v>
      </c>
      <c r="B308" s="1" t="n">
        <v>-0.262922562718402</v>
      </c>
      <c r="C308" s="1" t="n">
        <v>0.995</v>
      </c>
      <c r="D308" s="1" t="n">
        <v>0.996</v>
      </c>
      <c r="E308" s="7" t="n">
        <v>1.41002825181178E-011</v>
      </c>
      <c r="F308" s="10" t="s">
        <v>672</v>
      </c>
      <c r="G308" s="1" t="n">
        <v>0</v>
      </c>
    </row>
    <row r="309" customFormat="false" ht="14.25" hidden="false" customHeight="false" outlineLevel="0" collapsed="false">
      <c r="A309" s="7" t="n">
        <v>1.41542095475161E-005</v>
      </c>
      <c r="B309" s="1" t="n">
        <v>-0.262647812467313</v>
      </c>
      <c r="C309" s="1" t="n">
        <v>0.673</v>
      </c>
      <c r="D309" s="1" t="n">
        <v>0.621</v>
      </c>
      <c r="E309" s="1" t="n">
        <v>0.280324120088557</v>
      </c>
      <c r="F309" s="10" t="s">
        <v>378</v>
      </c>
      <c r="G309" s="1" t="n">
        <v>0</v>
      </c>
    </row>
    <row r="310" customFormat="false" ht="14.25" hidden="false" customHeight="false" outlineLevel="0" collapsed="false">
      <c r="A310" s="7" t="n">
        <v>0.000215305600921713</v>
      </c>
      <c r="B310" s="1" t="n">
        <v>-0.261983516582908</v>
      </c>
      <c r="C310" s="1" t="n">
        <v>0.615</v>
      </c>
      <c r="D310" s="1" t="n">
        <v>0.491</v>
      </c>
      <c r="E310" s="1" t="n">
        <v>1</v>
      </c>
      <c r="F310" s="10" t="s">
        <v>496</v>
      </c>
      <c r="G310" s="1" t="n">
        <v>0</v>
      </c>
    </row>
    <row r="311" customFormat="false" ht="14.25" hidden="false" customHeight="false" outlineLevel="0" collapsed="false">
      <c r="A311" s="7" t="n">
        <v>7.46787248116788E-005</v>
      </c>
      <c r="B311" s="1" t="n">
        <v>-0.261809640994584</v>
      </c>
      <c r="C311" s="1" t="n">
        <v>0.309</v>
      </c>
      <c r="D311" s="1" t="n">
        <v>0.224</v>
      </c>
      <c r="E311" s="1" t="n">
        <v>1</v>
      </c>
      <c r="F311" s="10" t="s">
        <v>673</v>
      </c>
      <c r="G311" s="1" t="n">
        <v>0</v>
      </c>
    </row>
    <row r="312" customFormat="false" ht="14.25" hidden="false" customHeight="false" outlineLevel="0" collapsed="false">
      <c r="A312" s="7" t="n">
        <v>6.41108606322445E-006</v>
      </c>
      <c r="B312" s="1" t="n">
        <v>-0.261277599638167</v>
      </c>
      <c r="C312" s="1" t="n">
        <v>0.262</v>
      </c>
      <c r="D312" s="1" t="n">
        <v>0.184</v>
      </c>
      <c r="E312" s="1" t="n">
        <v>0.12697155948216</v>
      </c>
      <c r="F312" s="10" t="s">
        <v>674</v>
      </c>
      <c r="G312" s="1" t="n">
        <v>0</v>
      </c>
    </row>
    <row r="313" customFormat="false" ht="14.25" hidden="false" customHeight="false" outlineLevel="0" collapsed="false">
      <c r="A313" s="7" t="n">
        <v>7.73756310708205E-007</v>
      </c>
      <c r="B313" s="1" t="n">
        <v>-0.260439827175357</v>
      </c>
      <c r="C313" s="1" t="n">
        <v>0.335</v>
      </c>
      <c r="D313" s="1" t="n">
        <v>0.238</v>
      </c>
      <c r="E313" s="1" t="n">
        <v>0.015324243733576</v>
      </c>
      <c r="F313" s="10" t="s">
        <v>675</v>
      </c>
      <c r="G313" s="1" t="n">
        <v>0</v>
      </c>
    </row>
    <row r="314" customFormat="false" ht="14.25" hidden="false" customHeight="false" outlineLevel="0" collapsed="false">
      <c r="A314" s="7" t="n">
        <v>1.34699011797809E-006</v>
      </c>
      <c r="B314" s="1" t="n">
        <v>-0.259431402091698</v>
      </c>
      <c r="C314" s="1" t="n">
        <v>0.885</v>
      </c>
      <c r="D314" s="1" t="n">
        <v>0.827</v>
      </c>
      <c r="E314" s="1" t="n">
        <v>0.0266771392865561</v>
      </c>
      <c r="F314" s="10" t="s">
        <v>133</v>
      </c>
      <c r="G314" s="1" t="n">
        <v>0</v>
      </c>
    </row>
    <row r="315" customFormat="false" ht="14.25" hidden="false" customHeight="false" outlineLevel="0" collapsed="false">
      <c r="A315" s="7" t="n">
        <v>9.6402712897633E-009</v>
      </c>
      <c r="B315" s="1" t="n">
        <v>-0.25923934318389</v>
      </c>
      <c r="C315" s="1" t="n">
        <v>0.45</v>
      </c>
      <c r="D315" s="1" t="n">
        <v>0.437</v>
      </c>
      <c r="E315" s="7" t="n">
        <v>0.000190925572893762</v>
      </c>
      <c r="F315" s="10" t="s">
        <v>397</v>
      </c>
      <c r="G315" s="1" t="n">
        <v>0</v>
      </c>
    </row>
    <row r="316" customFormat="false" ht="14.25" hidden="false" customHeight="false" outlineLevel="0" collapsed="false">
      <c r="A316" s="7" t="n">
        <v>2.9715767514094E-014</v>
      </c>
      <c r="B316" s="1" t="n">
        <v>-0.25870256045074</v>
      </c>
      <c r="C316" s="1" t="n">
        <v>1</v>
      </c>
      <c r="D316" s="1" t="n">
        <v>0.993</v>
      </c>
      <c r="E316" s="7" t="n">
        <v>5.88520775616631E-010</v>
      </c>
      <c r="F316" s="10" t="s">
        <v>676</v>
      </c>
      <c r="G316" s="1" t="n">
        <v>0</v>
      </c>
    </row>
    <row r="317" customFormat="false" ht="14.25" hidden="false" customHeight="false" outlineLevel="0" collapsed="false">
      <c r="A317" s="7" t="n">
        <v>1.17301232442989E-006</v>
      </c>
      <c r="B317" s="1" t="n">
        <v>-0.25857702013025</v>
      </c>
      <c r="C317" s="1" t="n">
        <v>0.194</v>
      </c>
      <c r="D317" s="1" t="n">
        <v>0.061</v>
      </c>
      <c r="E317" s="1" t="n">
        <v>0.0232315090853341</v>
      </c>
      <c r="F317" s="10" t="s">
        <v>677</v>
      </c>
      <c r="G317" s="1" t="n">
        <v>0</v>
      </c>
    </row>
    <row r="318" customFormat="false" ht="14.25" hidden="false" customHeight="false" outlineLevel="0" collapsed="false">
      <c r="A318" s="7" t="n">
        <v>3.58788743909152E-005</v>
      </c>
      <c r="B318" s="1" t="n">
        <v>-0.258327492975738</v>
      </c>
      <c r="C318" s="1" t="n">
        <v>0.652</v>
      </c>
      <c r="D318" s="1" t="n">
        <v>0.585</v>
      </c>
      <c r="E318" s="1" t="n">
        <v>0.710581107312077</v>
      </c>
      <c r="F318" s="10" t="s">
        <v>192</v>
      </c>
      <c r="G318" s="1" t="n">
        <v>0</v>
      </c>
    </row>
    <row r="319" customFormat="false" ht="14.25" hidden="false" customHeight="false" outlineLevel="0" collapsed="false">
      <c r="A319" s="7" t="n">
        <v>0.000749491872358653</v>
      </c>
      <c r="B319" s="1" t="n">
        <v>-0.25828394866485</v>
      </c>
      <c r="C319" s="1" t="n">
        <v>0.246</v>
      </c>
      <c r="D319" s="1" t="n">
        <v>0.159</v>
      </c>
      <c r="E319" s="1" t="n">
        <v>1</v>
      </c>
      <c r="F319" s="10" t="s">
        <v>678</v>
      </c>
      <c r="G319" s="1" t="n">
        <v>0</v>
      </c>
    </row>
    <row r="320" customFormat="false" ht="14.25" hidden="false" customHeight="false" outlineLevel="0" collapsed="false">
      <c r="A320" s="7" t="n">
        <v>2.42620736968115E-018</v>
      </c>
      <c r="B320" s="1" t="n">
        <v>-0.258099534571332</v>
      </c>
      <c r="C320" s="1" t="n">
        <v>1</v>
      </c>
      <c r="D320" s="1" t="n">
        <v>0.989</v>
      </c>
      <c r="E320" s="7" t="n">
        <v>4.80510369565351E-014</v>
      </c>
      <c r="F320" s="10" t="s">
        <v>679</v>
      </c>
      <c r="G320" s="1" t="n">
        <v>0</v>
      </c>
    </row>
    <row r="321" customFormat="false" ht="14.25" hidden="false" customHeight="false" outlineLevel="0" collapsed="false">
      <c r="A321" s="7" t="n">
        <v>0.000572604841902384</v>
      </c>
      <c r="B321" s="1" t="n">
        <v>-0.257787068259695</v>
      </c>
      <c r="C321" s="1" t="n">
        <v>0.194</v>
      </c>
      <c r="D321" s="1" t="n">
        <v>0.116</v>
      </c>
      <c r="E321" s="1" t="n">
        <v>1</v>
      </c>
      <c r="F321" s="10" t="s">
        <v>680</v>
      </c>
      <c r="G321" s="1" t="n">
        <v>0</v>
      </c>
    </row>
    <row r="322" customFormat="false" ht="14.25" hidden="false" customHeight="false" outlineLevel="0" collapsed="false">
      <c r="A322" s="7" t="n">
        <v>2.26180433104714E-007</v>
      </c>
      <c r="B322" s="1" t="n">
        <v>-0.257719389861041</v>
      </c>
      <c r="C322" s="1" t="n">
        <v>0.838</v>
      </c>
      <c r="D322" s="1" t="n">
        <v>0.686</v>
      </c>
      <c r="E322" s="1" t="n">
        <v>0.00447950347763886</v>
      </c>
      <c r="F322" s="10" t="s">
        <v>326</v>
      </c>
      <c r="G322" s="1" t="n">
        <v>0</v>
      </c>
    </row>
    <row r="323" customFormat="false" ht="14.25" hidden="false" customHeight="false" outlineLevel="0" collapsed="false">
      <c r="A323" s="7" t="n">
        <v>0.000120575517906967</v>
      </c>
      <c r="B323" s="1" t="n">
        <v>-0.257667456728568</v>
      </c>
      <c r="C323" s="1" t="n">
        <v>0.306</v>
      </c>
      <c r="D323" s="1" t="n">
        <v>0.191</v>
      </c>
      <c r="E323" s="1" t="n">
        <v>1</v>
      </c>
      <c r="F323" s="10" t="s">
        <v>427</v>
      </c>
      <c r="G323" s="1" t="n">
        <v>0</v>
      </c>
    </row>
    <row r="324" customFormat="false" ht="14.25" hidden="false" customHeight="false" outlineLevel="0" collapsed="false">
      <c r="A324" s="7" t="n">
        <v>1.53870523086028E-005</v>
      </c>
      <c r="B324" s="1" t="n">
        <v>-0.257453221497825</v>
      </c>
      <c r="C324" s="1" t="n">
        <v>0.552</v>
      </c>
      <c r="D324" s="1" t="n">
        <v>0.448</v>
      </c>
      <c r="E324" s="1" t="n">
        <v>0.304740570971878</v>
      </c>
      <c r="F324" s="10" t="s">
        <v>240</v>
      </c>
      <c r="G324" s="1" t="n">
        <v>0</v>
      </c>
    </row>
    <row r="325" customFormat="false" ht="14.25" hidden="false" customHeight="false" outlineLevel="0" collapsed="false">
      <c r="A325" s="7" t="n">
        <v>3.50435507037403E-007</v>
      </c>
      <c r="B325" s="1" t="n">
        <v>-0.256982626893364</v>
      </c>
      <c r="C325" s="1" t="n">
        <v>0.225</v>
      </c>
      <c r="D325" s="1" t="n">
        <v>0.13</v>
      </c>
      <c r="E325" s="1" t="n">
        <v>0.00694037521687578</v>
      </c>
      <c r="F325" s="10" t="s">
        <v>681</v>
      </c>
      <c r="G325" s="1" t="n">
        <v>0</v>
      </c>
    </row>
    <row r="326" customFormat="false" ht="14.25" hidden="false" customHeight="false" outlineLevel="0" collapsed="false">
      <c r="A326" s="7" t="n">
        <v>2.31838694010422E-006</v>
      </c>
      <c r="B326" s="1" t="n">
        <v>-0.256949249819411</v>
      </c>
      <c r="C326" s="1" t="n">
        <v>0.343</v>
      </c>
      <c r="D326" s="1" t="n">
        <v>0.249</v>
      </c>
      <c r="E326" s="1" t="n">
        <v>0.0459156533487642</v>
      </c>
      <c r="F326" s="10" t="s">
        <v>105</v>
      </c>
      <c r="G326" s="1" t="n">
        <v>0</v>
      </c>
    </row>
    <row r="327" customFormat="false" ht="14.25" hidden="false" customHeight="false" outlineLevel="0" collapsed="false">
      <c r="A327" s="7" t="n">
        <v>2.770983818341E-005</v>
      </c>
      <c r="B327" s="1" t="n">
        <v>-0.256794343133043</v>
      </c>
      <c r="C327" s="1" t="n">
        <v>0.257</v>
      </c>
      <c r="D327" s="1" t="n">
        <v>0.166</v>
      </c>
      <c r="E327" s="1" t="n">
        <v>0.548793345222435</v>
      </c>
      <c r="F327" s="10" t="s">
        <v>682</v>
      </c>
      <c r="G327" s="1" t="n">
        <v>0</v>
      </c>
    </row>
    <row r="328" customFormat="false" ht="14.25" hidden="false" customHeight="false" outlineLevel="0" collapsed="false">
      <c r="A328" s="7" t="n">
        <v>2.62550176648963E-006</v>
      </c>
      <c r="B328" s="1" t="n">
        <v>-0.25579709353062</v>
      </c>
      <c r="C328" s="1" t="n">
        <v>0.479</v>
      </c>
      <c r="D328" s="1" t="n">
        <v>0.383</v>
      </c>
      <c r="E328" s="1" t="n">
        <v>0.0519980624853272</v>
      </c>
      <c r="F328" s="10" t="s">
        <v>683</v>
      </c>
      <c r="G328" s="1" t="n">
        <v>0</v>
      </c>
    </row>
    <row r="329" customFormat="false" ht="14.25" hidden="false" customHeight="false" outlineLevel="0" collapsed="false">
      <c r="A329" s="7" t="n">
        <v>7.13636007963667E-005</v>
      </c>
      <c r="B329" s="1" t="n">
        <v>-0.255706085332453</v>
      </c>
      <c r="C329" s="1" t="n">
        <v>0.471</v>
      </c>
      <c r="D329" s="1" t="n">
        <v>0.375</v>
      </c>
      <c r="E329" s="1" t="n">
        <v>1</v>
      </c>
      <c r="F329" s="10" t="s">
        <v>416</v>
      </c>
      <c r="G329" s="1" t="n">
        <v>0</v>
      </c>
    </row>
    <row r="330" customFormat="false" ht="14.25" hidden="false" customHeight="false" outlineLevel="0" collapsed="false">
      <c r="A330" s="7" t="n">
        <v>0.000109474228270653</v>
      </c>
      <c r="B330" s="1" t="n">
        <v>-0.255172215005961</v>
      </c>
      <c r="C330" s="1" t="n">
        <v>0.225</v>
      </c>
      <c r="D330" s="1" t="n">
        <v>0.105</v>
      </c>
      <c r="E330" s="1" t="n">
        <v>1</v>
      </c>
      <c r="F330" s="10" t="s">
        <v>684</v>
      </c>
      <c r="G330" s="1" t="n">
        <v>0</v>
      </c>
    </row>
    <row r="331" customFormat="false" ht="14.25" hidden="false" customHeight="false" outlineLevel="0" collapsed="false">
      <c r="A331" s="7" t="n">
        <v>8.66701933525275E-005</v>
      </c>
      <c r="B331" s="1" t="n">
        <v>-0.255148743953865</v>
      </c>
      <c r="C331" s="1" t="n">
        <v>0.351</v>
      </c>
      <c r="D331" s="1" t="n">
        <v>0.267</v>
      </c>
      <c r="E331" s="1" t="n">
        <v>1</v>
      </c>
      <c r="F331" s="10" t="s">
        <v>423</v>
      </c>
      <c r="G331" s="1" t="n">
        <v>0</v>
      </c>
    </row>
    <row r="332" customFormat="false" ht="14.25" hidden="false" customHeight="false" outlineLevel="0" collapsed="false">
      <c r="A332" s="7" t="n">
        <v>1.85969450408554E-006</v>
      </c>
      <c r="B332" s="1" t="n">
        <v>-0.254812809199804</v>
      </c>
      <c r="C332" s="1" t="n">
        <v>0.408</v>
      </c>
      <c r="D332" s="1" t="n">
        <v>0.325</v>
      </c>
      <c r="E332" s="1" t="n">
        <v>0.0368312496534142</v>
      </c>
      <c r="F332" s="10" t="s">
        <v>685</v>
      </c>
      <c r="G332" s="1" t="n">
        <v>0</v>
      </c>
    </row>
    <row r="333" customFormat="false" ht="14.25" hidden="false" customHeight="false" outlineLevel="0" collapsed="false">
      <c r="A333" s="7" t="n">
        <v>9.63425546804104E-005</v>
      </c>
      <c r="B333" s="1" t="n">
        <v>-0.254681298845161</v>
      </c>
      <c r="C333" s="1" t="n">
        <v>0.251</v>
      </c>
      <c r="D333" s="1" t="n">
        <v>0.162</v>
      </c>
      <c r="E333" s="1" t="n">
        <v>1</v>
      </c>
      <c r="F333" s="10" t="s">
        <v>686</v>
      </c>
      <c r="G333" s="1" t="n">
        <v>0</v>
      </c>
    </row>
    <row r="334" customFormat="false" ht="14.25" hidden="false" customHeight="false" outlineLevel="0" collapsed="false">
      <c r="A334" s="7" t="n">
        <v>8.38687830391077E-008</v>
      </c>
      <c r="B334" s="1" t="n">
        <v>-0.254458048948457</v>
      </c>
      <c r="C334" s="1" t="n">
        <v>0.264</v>
      </c>
      <c r="D334" s="1" t="n">
        <v>0.181</v>
      </c>
      <c r="E334" s="1" t="n">
        <v>0.00166102124808952</v>
      </c>
      <c r="F334" s="10" t="s">
        <v>687</v>
      </c>
      <c r="G334" s="1" t="n">
        <v>0</v>
      </c>
    </row>
    <row r="335" customFormat="false" ht="14.25" hidden="false" customHeight="false" outlineLevel="0" collapsed="false">
      <c r="A335" s="7" t="n">
        <v>0.000149938183081685</v>
      </c>
      <c r="B335" s="1" t="n">
        <v>-0.254364968209822</v>
      </c>
      <c r="C335" s="1" t="n">
        <v>0.44</v>
      </c>
      <c r="D335" s="1" t="n">
        <v>0.31</v>
      </c>
      <c r="E335" s="1" t="n">
        <v>1</v>
      </c>
      <c r="F335" s="10" t="s">
        <v>688</v>
      </c>
      <c r="G335" s="1" t="n">
        <v>0</v>
      </c>
    </row>
    <row r="336" customFormat="false" ht="14.25" hidden="false" customHeight="false" outlineLevel="0" collapsed="false">
      <c r="A336" s="7" t="n">
        <v>2.22880914082209E-007</v>
      </c>
      <c r="B336" s="1" t="n">
        <v>-0.254129327854746</v>
      </c>
      <c r="C336" s="1" t="n">
        <v>0.513</v>
      </c>
      <c r="D336" s="1" t="n">
        <v>0.484</v>
      </c>
      <c r="E336" s="1" t="n">
        <v>0.00441415650339816</v>
      </c>
      <c r="F336" s="10" t="s">
        <v>689</v>
      </c>
      <c r="G336" s="1" t="n">
        <v>0</v>
      </c>
    </row>
    <row r="337" customFormat="false" ht="14.25" hidden="false" customHeight="false" outlineLevel="0" collapsed="false">
      <c r="A337" s="7" t="n">
        <v>1.86660848326757E-007</v>
      </c>
      <c r="B337" s="1" t="n">
        <v>-0.253904080475987</v>
      </c>
      <c r="C337" s="1" t="n">
        <v>0.929</v>
      </c>
      <c r="D337" s="1" t="n">
        <v>0.874</v>
      </c>
      <c r="E337" s="1" t="n">
        <v>0.00369681810111142</v>
      </c>
      <c r="F337" s="10" t="s">
        <v>690</v>
      </c>
      <c r="G337" s="1" t="n">
        <v>0</v>
      </c>
    </row>
    <row r="338" customFormat="false" ht="14.25" hidden="false" customHeight="false" outlineLevel="0" collapsed="false">
      <c r="A338" s="7" t="n">
        <v>0.000125331584178817</v>
      </c>
      <c r="B338" s="1" t="n">
        <v>-0.25337503141033</v>
      </c>
      <c r="C338" s="1" t="n">
        <v>0.45</v>
      </c>
      <c r="D338" s="1" t="n">
        <v>0.336</v>
      </c>
      <c r="E338" s="1" t="n">
        <v>1</v>
      </c>
      <c r="F338" s="10" t="s">
        <v>691</v>
      </c>
      <c r="G338" s="1" t="n">
        <v>0</v>
      </c>
    </row>
    <row r="339" customFormat="false" ht="14.25" hidden="false" customHeight="false" outlineLevel="0" collapsed="false">
      <c r="A339" s="7" t="n">
        <v>0.000421003600151922</v>
      </c>
      <c r="B339" s="1" t="n">
        <v>-0.252800562774515</v>
      </c>
      <c r="C339" s="1" t="n">
        <v>0.27</v>
      </c>
      <c r="D339" s="1" t="n">
        <v>0.152</v>
      </c>
      <c r="E339" s="1" t="n">
        <v>1</v>
      </c>
      <c r="F339" s="10" t="s">
        <v>692</v>
      </c>
      <c r="G339" s="1" t="n">
        <v>0</v>
      </c>
    </row>
    <row r="340" customFormat="false" ht="14.25" hidden="false" customHeight="false" outlineLevel="0" collapsed="false">
      <c r="A340" s="7" t="n">
        <v>0.000133829487794889</v>
      </c>
      <c r="B340" s="1" t="n">
        <v>-0.252396012653663</v>
      </c>
      <c r="C340" s="1" t="n">
        <v>0.126</v>
      </c>
      <c r="D340" s="1" t="n">
        <v>0.04</v>
      </c>
      <c r="E340" s="1" t="n">
        <v>1</v>
      </c>
      <c r="F340" s="10" t="s">
        <v>693</v>
      </c>
      <c r="G340" s="1" t="n">
        <v>0</v>
      </c>
    </row>
    <row r="341" customFormat="false" ht="14.25" hidden="false" customHeight="false" outlineLevel="0" collapsed="false">
      <c r="A341" s="7" t="n">
        <v>5.38959906540896E-005</v>
      </c>
      <c r="B341" s="1" t="n">
        <v>-0.251074971258564</v>
      </c>
      <c r="C341" s="1" t="n">
        <v>0.236</v>
      </c>
      <c r="D341" s="1" t="n">
        <v>0.141</v>
      </c>
      <c r="E341" s="1" t="n">
        <v>1</v>
      </c>
      <c r="F341" s="10" t="s">
        <v>280</v>
      </c>
      <c r="G341" s="1" t="n">
        <v>0</v>
      </c>
    </row>
    <row r="342" customFormat="false" ht="14.25" hidden="false" customHeight="false" outlineLevel="0" collapsed="false">
      <c r="A342" s="7" t="n">
        <v>4.00191331207675E-006</v>
      </c>
      <c r="B342" s="1" t="n">
        <v>-0.25104066679216</v>
      </c>
      <c r="C342" s="1" t="n">
        <v>0.369</v>
      </c>
      <c r="D342" s="1" t="n">
        <v>0.285</v>
      </c>
      <c r="E342" s="1" t="n">
        <v>0.0792578931456801</v>
      </c>
      <c r="F342" s="10" t="s">
        <v>694</v>
      </c>
      <c r="G342" s="1" t="n">
        <v>0</v>
      </c>
    </row>
    <row r="343" customFormat="false" ht="14.25" hidden="false" customHeight="false" outlineLevel="0" collapsed="false">
      <c r="A343" s="7" t="n">
        <v>1.02375952378475E-006</v>
      </c>
      <c r="B343" s="1" t="n">
        <v>-0.250697420472378</v>
      </c>
      <c r="C343" s="1" t="n">
        <v>0.432</v>
      </c>
      <c r="D343" s="1" t="n">
        <v>0.35</v>
      </c>
      <c r="E343" s="1" t="n">
        <v>0.0202755573685571</v>
      </c>
      <c r="F343" s="11" t="n">
        <v>45353</v>
      </c>
      <c r="G343" s="1" t="n">
        <v>0</v>
      </c>
    </row>
    <row r="344" customFormat="false" ht="14.25" hidden="false" customHeight="false" outlineLevel="0" collapsed="false">
      <c r="A344" s="7" t="n">
        <v>7.83563721836656E-005</v>
      </c>
      <c r="B344" s="1" t="n">
        <v>-0.250546321132786</v>
      </c>
      <c r="C344" s="1" t="n">
        <v>0.212</v>
      </c>
      <c r="D344" s="1" t="n">
        <v>0.101</v>
      </c>
      <c r="E344" s="1" t="n">
        <v>1</v>
      </c>
      <c r="F344" s="10" t="s">
        <v>695</v>
      </c>
      <c r="G344" s="1" t="n">
        <v>0</v>
      </c>
    </row>
    <row r="345" customFormat="false" ht="14.25" hidden="false" customHeight="false" outlineLevel="0" collapsed="false">
      <c r="A345" s="7" t="n">
        <v>1.91543074723605E-006</v>
      </c>
      <c r="B345" s="1" t="n">
        <v>-0.250499912136151</v>
      </c>
      <c r="C345" s="1" t="n">
        <v>0.521</v>
      </c>
      <c r="D345" s="1" t="n">
        <v>0.44</v>
      </c>
      <c r="E345" s="1" t="n">
        <v>0.03793510594901</v>
      </c>
      <c r="F345" s="10" t="s">
        <v>696</v>
      </c>
      <c r="G345" s="1" t="n">
        <v>0</v>
      </c>
    </row>
    <row r="346" customFormat="false" ht="14.25" hidden="false" customHeight="false" outlineLevel="0" collapsed="false">
      <c r="A346" s="7" t="n">
        <v>0.000351127737303625</v>
      </c>
      <c r="B346" s="1" t="n">
        <v>-0.250236171326263</v>
      </c>
      <c r="C346" s="1" t="n">
        <v>0.403</v>
      </c>
      <c r="D346" s="1" t="n">
        <v>0.289</v>
      </c>
      <c r="E346" s="1" t="n">
        <v>1</v>
      </c>
      <c r="F346" s="10" t="s">
        <v>697</v>
      </c>
      <c r="G346" s="1" t="n">
        <v>0</v>
      </c>
    </row>
    <row r="347" customFormat="false" ht="14.25" hidden="false" customHeight="false" outlineLevel="0" collapsed="false">
      <c r="A347" s="7" t="n">
        <v>0.000140987854775819</v>
      </c>
      <c r="B347" s="1" t="n">
        <v>-0.250170647980448</v>
      </c>
      <c r="C347" s="1" t="n">
        <v>0.257</v>
      </c>
      <c r="D347" s="1" t="n">
        <v>0.144</v>
      </c>
      <c r="E347" s="1" t="n">
        <v>1</v>
      </c>
      <c r="F347" s="10" t="s">
        <v>151</v>
      </c>
      <c r="G347" s="1" t="n">
        <v>0</v>
      </c>
    </row>
    <row r="348" customFormat="false" ht="14.25" hidden="false" customHeight="false" outlineLevel="0" collapsed="false">
      <c r="A348" s="1" t="n">
        <v>0.425122104382307</v>
      </c>
      <c r="B348" s="7" t="n">
        <v>-9.17968261570645E-005</v>
      </c>
      <c r="C348" s="1" t="n">
        <v>0.186</v>
      </c>
      <c r="D348" s="1" t="n">
        <v>0.209</v>
      </c>
      <c r="E348" s="1" t="n">
        <v>1</v>
      </c>
      <c r="F348" s="12" t="s">
        <v>698</v>
      </c>
      <c r="G348" s="1" t="n">
        <v>0</v>
      </c>
    </row>
    <row r="349" customFormat="false" ht="14.25" hidden="false" customHeight="false" outlineLevel="0" collapsed="false">
      <c r="A349" s="7" t="n">
        <v>4.16876446367242E-006</v>
      </c>
      <c r="B349" s="7" t="n">
        <v>-4.24815664828437E-005</v>
      </c>
      <c r="C349" s="1" t="n">
        <v>0.168</v>
      </c>
      <c r="D349" s="1" t="n">
        <v>0.238</v>
      </c>
      <c r="E349" s="1" t="n">
        <v>0.0825623802030324</v>
      </c>
      <c r="F349" s="12" t="s">
        <v>699</v>
      </c>
      <c r="G349" s="1" t="n">
        <v>0</v>
      </c>
    </row>
    <row r="350" customFormat="false" ht="14.25" hidden="false" customHeight="false" outlineLevel="0" collapsed="false">
      <c r="A350" s="1" t="n">
        <v>0.00107876967274624</v>
      </c>
      <c r="B350" s="7" t="n">
        <v>1.42367238975538E-005</v>
      </c>
      <c r="C350" s="1" t="n">
        <v>0.576</v>
      </c>
      <c r="D350" s="1" t="n">
        <v>0.664</v>
      </c>
      <c r="E350" s="1" t="n">
        <v>1</v>
      </c>
      <c r="F350" s="12" t="s">
        <v>340</v>
      </c>
      <c r="G350" s="1" t="n">
        <v>0</v>
      </c>
    </row>
    <row r="351" customFormat="false" ht="14.25" hidden="false" customHeight="false" outlineLevel="0" collapsed="false">
      <c r="A351" s="1" t="n">
        <v>0.0396642787011657</v>
      </c>
      <c r="B351" s="7" t="n">
        <v>3.55386194303974E-005</v>
      </c>
      <c r="C351" s="1" t="n">
        <v>0.589</v>
      </c>
      <c r="D351" s="1" t="n">
        <v>0.65</v>
      </c>
      <c r="E351" s="1" t="n">
        <v>1</v>
      </c>
      <c r="F351" s="12" t="s">
        <v>34</v>
      </c>
      <c r="G351" s="1" t="n">
        <v>0</v>
      </c>
    </row>
    <row r="352" customFormat="false" ht="14.25" hidden="false" customHeight="false" outlineLevel="0" collapsed="false">
      <c r="A352" s="1" t="n">
        <v>0.0114126596083832</v>
      </c>
      <c r="B352" s="7" t="n">
        <v>7.68237576169728E-005</v>
      </c>
      <c r="C352" s="1" t="n">
        <v>0.086</v>
      </c>
      <c r="D352" s="1" t="n">
        <v>0.116</v>
      </c>
      <c r="E352" s="1" t="n">
        <v>1</v>
      </c>
      <c r="F352" s="12" t="s">
        <v>700</v>
      </c>
      <c r="G352" s="1" t="n">
        <v>0</v>
      </c>
    </row>
    <row r="353" customFormat="false" ht="14.25" hidden="false" customHeight="false" outlineLevel="0" collapsed="false">
      <c r="A353" s="1" t="n">
        <v>0.206757902227431</v>
      </c>
      <c r="B353" s="7" t="n">
        <v>8.98393248025541E-005</v>
      </c>
      <c r="C353" s="1" t="n">
        <v>0.681</v>
      </c>
      <c r="D353" s="1" t="n">
        <v>0.733</v>
      </c>
      <c r="E353" s="1" t="n">
        <v>1</v>
      </c>
      <c r="F353" s="12" t="s">
        <v>701</v>
      </c>
      <c r="G353" s="1" t="n">
        <v>0</v>
      </c>
    </row>
    <row r="354" customFormat="false" ht="14.25" hidden="false" customHeight="false" outlineLevel="0" collapsed="false">
      <c r="A354" s="7" t="n">
        <v>0.000356448908823953</v>
      </c>
      <c r="B354" s="1" t="n">
        <v>0.251322996637731</v>
      </c>
      <c r="C354" s="1" t="n">
        <v>0.414</v>
      </c>
      <c r="D354" s="1" t="n">
        <v>0.556</v>
      </c>
      <c r="E354" s="1" t="n">
        <v>1</v>
      </c>
      <c r="F354" s="12" t="s">
        <v>702</v>
      </c>
      <c r="G354" s="1" t="n">
        <v>0</v>
      </c>
    </row>
    <row r="355" customFormat="false" ht="14.25" hidden="false" customHeight="false" outlineLevel="0" collapsed="false">
      <c r="A355" s="7" t="n">
        <v>1.19470890528486E-009</v>
      </c>
      <c r="B355" s="1" t="n">
        <v>0.252281073894785</v>
      </c>
      <c r="C355" s="1" t="n">
        <v>0.243</v>
      </c>
      <c r="D355" s="1" t="n">
        <v>0.469</v>
      </c>
      <c r="E355" s="7" t="n">
        <v>2.36612098691667E-005</v>
      </c>
      <c r="F355" s="12" t="s">
        <v>703</v>
      </c>
      <c r="G355" s="1" t="n">
        <v>0</v>
      </c>
    </row>
    <row r="356" customFormat="false" ht="14.25" hidden="false" customHeight="false" outlineLevel="0" collapsed="false">
      <c r="A356" s="1" t="n">
        <v>0.0461411435334736</v>
      </c>
      <c r="B356" s="1" t="n">
        <v>0.253175506643521</v>
      </c>
      <c r="C356" s="1" t="n">
        <v>0.864</v>
      </c>
      <c r="D356" s="1" t="n">
        <v>0.866</v>
      </c>
      <c r="E356" s="1" t="n">
        <v>1</v>
      </c>
      <c r="F356" s="12" t="s">
        <v>66</v>
      </c>
      <c r="G356" s="1" t="n">
        <v>0</v>
      </c>
    </row>
    <row r="357" customFormat="false" ht="14.25" hidden="false" customHeight="false" outlineLevel="0" collapsed="false">
      <c r="A357" s="7" t="n">
        <v>9.59858578508461E-006</v>
      </c>
      <c r="B357" s="1" t="n">
        <v>0.25348219674178</v>
      </c>
      <c r="C357" s="1" t="n">
        <v>0.264</v>
      </c>
      <c r="D357" s="1" t="n">
        <v>0.444</v>
      </c>
      <c r="E357" s="1" t="n">
        <v>0.1900999914736</v>
      </c>
      <c r="F357" s="12" t="s">
        <v>704</v>
      </c>
      <c r="G357" s="1" t="n">
        <v>0</v>
      </c>
    </row>
    <row r="358" customFormat="false" ht="14.25" hidden="false" customHeight="false" outlineLevel="0" collapsed="false">
      <c r="A358" s="7" t="n">
        <v>4.70617351478801E-006</v>
      </c>
      <c r="B358" s="1" t="n">
        <v>0.254120855956639</v>
      </c>
      <c r="C358" s="1" t="n">
        <v>0.131</v>
      </c>
      <c r="D358" s="1" t="n">
        <v>0.285</v>
      </c>
      <c r="E358" s="1" t="n">
        <v>0.0932057664603767</v>
      </c>
      <c r="F358" s="12" t="s">
        <v>705</v>
      </c>
      <c r="G358" s="1" t="n">
        <v>0</v>
      </c>
    </row>
    <row r="359" customFormat="false" ht="14.25" hidden="false" customHeight="false" outlineLevel="0" collapsed="false">
      <c r="A359" s="7" t="n">
        <v>2.48997689642823E-016</v>
      </c>
      <c r="B359" s="1" t="n">
        <v>0.25503788867369</v>
      </c>
      <c r="C359" s="1" t="n">
        <v>0.995</v>
      </c>
      <c r="D359" s="1" t="n">
        <v>1</v>
      </c>
      <c r="E359" s="7" t="n">
        <v>4.93139924337612E-012</v>
      </c>
      <c r="F359" s="12" t="s">
        <v>706</v>
      </c>
      <c r="G359" s="1" t="n">
        <v>0</v>
      </c>
    </row>
    <row r="360" customFormat="false" ht="14.25" hidden="false" customHeight="false" outlineLevel="0" collapsed="false">
      <c r="A360" s="7" t="n">
        <v>3.07521861793931E-015</v>
      </c>
      <c r="B360" s="1" t="n">
        <v>0.256870160546097</v>
      </c>
      <c r="C360" s="1" t="n">
        <v>0.995</v>
      </c>
      <c r="D360" s="1" t="n">
        <v>0.996</v>
      </c>
      <c r="E360" s="7" t="n">
        <v>6.09047047282881E-011</v>
      </c>
      <c r="F360" s="12" t="s">
        <v>707</v>
      </c>
      <c r="G360" s="1" t="n">
        <v>0</v>
      </c>
    </row>
    <row r="361" customFormat="false" ht="14.25" hidden="false" customHeight="false" outlineLevel="0" collapsed="false">
      <c r="A361" s="7" t="n">
        <v>1.59785014294908E-011</v>
      </c>
      <c r="B361" s="1" t="n">
        <v>0.257656392396977</v>
      </c>
      <c r="C361" s="1" t="n">
        <v>0.013</v>
      </c>
      <c r="D361" s="1" t="n">
        <v>0.152</v>
      </c>
      <c r="E361" s="7" t="n">
        <v>3.16454220811065E-007</v>
      </c>
      <c r="F361" s="12" t="s">
        <v>708</v>
      </c>
      <c r="G361" s="1" t="n">
        <v>0</v>
      </c>
    </row>
    <row r="362" customFormat="false" ht="14.25" hidden="false" customHeight="false" outlineLevel="0" collapsed="false">
      <c r="A362" s="7" t="n">
        <v>3.26628916278397E-006</v>
      </c>
      <c r="B362" s="1" t="n">
        <v>0.258507886604497</v>
      </c>
      <c r="C362" s="1" t="n">
        <v>0.209</v>
      </c>
      <c r="D362" s="1" t="n">
        <v>0.383</v>
      </c>
      <c r="E362" s="1" t="n">
        <v>0.0646888568689366</v>
      </c>
      <c r="F362" s="12" t="s">
        <v>709</v>
      </c>
      <c r="G362" s="1" t="n">
        <v>0</v>
      </c>
    </row>
    <row r="363" customFormat="false" ht="14.25" hidden="false" customHeight="false" outlineLevel="0" collapsed="false">
      <c r="A363" s="7" t="n">
        <v>1.13255497350569E-009</v>
      </c>
      <c r="B363" s="1" t="n">
        <v>0.258679121330171</v>
      </c>
      <c r="C363" s="1" t="n">
        <v>0.987</v>
      </c>
      <c r="D363" s="1" t="n">
        <v>1</v>
      </c>
      <c r="E363" s="7" t="n">
        <v>2.24302512502802E-005</v>
      </c>
      <c r="F363" s="12" t="s">
        <v>710</v>
      </c>
      <c r="G363" s="1" t="n">
        <v>0</v>
      </c>
    </row>
    <row r="364" customFormat="false" ht="14.25" hidden="false" customHeight="false" outlineLevel="0" collapsed="false">
      <c r="A364" s="1" t="n">
        <v>0.00585116928053254</v>
      </c>
      <c r="B364" s="1" t="n">
        <v>0.259317872048101</v>
      </c>
      <c r="C364" s="1" t="n">
        <v>0.539</v>
      </c>
      <c r="D364" s="1" t="n">
        <v>0.639</v>
      </c>
      <c r="E364" s="1" t="n">
        <v>1</v>
      </c>
      <c r="F364" s="12" t="s">
        <v>73</v>
      </c>
      <c r="G364" s="1" t="n">
        <v>0</v>
      </c>
    </row>
    <row r="365" customFormat="false" ht="14.25" hidden="false" customHeight="false" outlineLevel="0" collapsed="false">
      <c r="A365" s="7" t="n">
        <v>1.33455242077206E-005</v>
      </c>
      <c r="B365" s="1" t="n">
        <v>0.259384818328652</v>
      </c>
      <c r="C365" s="1" t="n">
        <v>0.466</v>
      </c>
      <c r="D365" s="1" t="n">
        <v>0.646</v>
      </c>
      <c r="E365" s="1" t="n">
        <v>0.264308106933907</v>
      </c>
      <c r="F365" s="12" t="s">
        <v>711</v>
      </c>
      <c r="G365" s="1" t="n">
        <v>0</v>
      </c>
    </row>
    <row r="366" customFormat="false" ht="14.25" hidden="false" customHeight="false" outlineLevel="0" collapsed="false">
      <c r="A366" s="7" t="n">
        <v>2.43457118556398E-009</v>
      </c>
      <c r="B366" s="1" t="n">
        <v>0.259650892300798</v>
      </c>
      <c r="C366" s="1" t="n">
        <v>0.296</v>
      </c>
      <c r="D366" s="1" t="n">
        <v>0.531</v>
      </c>
      <c r="E366" s="7" t="n">
        <v>4.82166823300948E-005</v>
      </c>
      <c r="F366" s="12" t="s">
        <v>712</v>
      </c>
      <c r="G366" s="1" t="n">
        <v>0</v>
      </c>
    </row>
    <row r="367" customFormat="false" ht="14.25" hidden="false" customHeight="false" outlineLevel="0" collapsed="false">
      <c r="A367" s="7" t="n">
        <v>2.81604249154109E-014</v>
      </c>
      <c r="B367" s="1" t="n">
        <v>0.260821956396362</v>
      </c>
      <c r="C367" s="1" t="n">
        <v>0.997</v>
      </c>
      <c r="D367" s="1" t="n">
        <v>1</v>
      </c>
      <c r="E367" s="7" t="n">
        <v>5.57717215449713E-010</v>
      </c>
      <c r="F367" s="12" t="s">
        <v>713</v>
      </c>
      <c r="G367" s="1" t="n">
        <v>0</v>
      </c>
    </row>
    <row r="368" customFormat="false" ht="14.25" hidden="false" customHeight="false" outlineLevel="0" collapsed="false">
      <c r="A368" s="7" t="n">
        <v>2.92061424238951E-009</v>
      </c>
      <c r="B368" s="1" t="n">
        <v>0.261318023843451</v>
      </c>
      <c r="C368" s="1" t="n">
        <v>0.997</v>
      </c>
      <c r="D368" s="1" t="n">
        <v>0.996</v>
      </c>
      <c r="E368" s="7" t="n">
        <v>5.78427650705243E-005</v>
      </c>
      <c r="F368" s="12" t="s">
        <v>714</v>
      </c>
      <c r="G368" s="1" t="n">
        <v>0</v>
      </c>
    </row>
    <row r="369" customFormat="false" ht="14.25" hidden="false" customHeight="false" outlineLevel="0" collapsed="false">
      <c r="A369" s="7" t="n">
        <v>0.000423363447664569</v>
      </c>
      <c r="B369" s="1" t="n">
        <v>0.261439544075373</v>
      </c>
      <c r="C369" s="1" t="n">
        <v>0.094</v>
      </c>
      <c r="D369" s="1" t="n">
        <v>0.202</v>
      </c>
      <c r="E369" s="1" t="n">
        <v>1</v>
      </c>
      <c r="F369" s="12" t="s">
        <v>715</v>
      </c>
      <c r="G369" s="1" t="n">
        <v>0</v>
      </c>
    </row>
    <row r="370" customFormat="false" ht="14.25" hidden="false" customHeight="false" outlineLevel="0" collapsed="false">
      <c r="A370" s="7" t="n">
        <v>4.80017783737874E-007</v>
      </c>
      <c r="B370" s="1" t="n">
        <v>0.261797067434522</v>
      </c>
      <c r="C370" s="1" t="n">
        <v>0.249</v>
      </c>
      <c r="D370" s="1" t="n">
        <v>0.448</v>
      </c>
      <c r="E370" s="1" t="n">
        <v>0.0095067522069286</v>
      </c>
      <c r="F370" s="12" t="s">
        <v>716</v>
      </c>
      <c r="G370" s="1" t="n">
        <v>0</v>
      </c>
    </row>
    <row r="371" customFormat="false" ht="14.25" hidden="false" customHeight="false" outlineLevel="0" collapsed="false">
      <c r="A371" s="7" t="n">
        <v>6.35120795014836E-005</v>
      </c>
      <c r="B371" s="1" t="n">
        <v>0.261974222065179</v>
      </c>
      <c r="C371" s="1" t="n">
        <v>0.063</v>
      </c>
      <c r="D371" s="1" t="n">
        <v>0.17</v>
      </c>
      <c r="E371" s="1" t="n">
        <v>1</v>
      </c>
      <c r="F371" s="12" t="s">
        <v>717</v>
      </c>
      <c r="G371" s="1" t="n">
        <v>0</v>
      </c>
    </row>
    <row r="372" customFormat="false" ht="14.25" hidden="false" customHeight="false" outlineLevel="0" collapsed="false">
      <c r="A372" s="7" t="n">
        <v>2.00777794468827E-005</v>
      </c>
      <c r="B372" s="1" t="n">
        <v>0.262610742315655</v>
      </c>
      <c r="C372" s="1" t="n">
        <v>0.487</v>
      </c>
      <c r="D372" s="1" t="n">
        <v>0.668</v>
      </c>
      <c r="E372" s="1" t="n">
        <v>0.397640421945513</v>
      </c>
      <c r="F372" s="12" t="s">
        <v>718</v>
      </c>
      <c r="G372" s="1" t="n">
        <v>0</v>
      </c>
    </row>
    <row r="373" customFormat="false" ht="14.25" hidden="false" customHeight="false" outlineLevel="0" collapsed="false">
      <c r="A373" s="7" t="n">
        <v>1.55246821440569E-015</v>
      </c>
      <c r="B373" s="1" t="n">
        <v>0.263330147028179</v>
      </c>
      <c r="C373" s="1" t="n">
        <v>0.997</v>
      </c>
      <c r="D373" s="1" t="n">
        <v>0.993</v>
      </c>
      <c r="E373" s="7" t="n">
        <v>3.07466329863048E-011</v>
      </c>
      <c r="F373" s="12" t="s">
        <v>719</v>
      </c>
      <c r="G373" s="1" t="n">
        <v>0</v>
      </c>
    </row>
    <row r="374" customFormat="false" ht="14.25" hidden="false" customHeight="false" outlineLevel="0" collapsed="false">
      <c r="A374" s="7" t="n">
        <v>9.04628075841419E-005</v>
      </c>
      <c r="B374" s="1" t="n">
        <v>0.264050952885272</v>
      </c>
      <c r="C374" s="1" t="n">
        <v>0.495</v>
      </c>
      <c r="D374" s="1" t="n">
        <v>0.65</v>
      </c>
      <c r="E374" s="1" t="n">
        <v>1</v>
      </c>
      <c r="F374" s="12" t="s">
        <v>720</v>
      </c>
      <c r="G374" s="1" t="n">
        <v>0</v>
      </c>
    </row>
    <row r="375" customFormat="false" ht="14.25" hidden="false" customHeight="false" outlineLevel="0" collapsed="false">
      <c r="A375" s="7" t="n">
        <v>3.23496312225842E-008</v>
      </c>
      <c r="B375" s="1" t="n">
        <v>0.264962535965019</v>
      </c>
      <c r="C375" s="1" t="n">
        <v>0.042</v>
      </c>
      <c r="D375" s="1" t="n">
        <v>0.181</v>
      </c>
      <c r="E375" s="7" t="n">
        <v>0.00064068444636328</v>
      </c>
      <c r="F375" s="12" t="s">
        <v>721</v>
      </c>
      <c r="G375" s="1" t="n">
        <v>0</v>
      </c>
    </row>
    <row r="376" customFormat="false" ht="14.25" hidden="false" customHeight="false" outlineLevel="0" collapsed="false">
      <c r="A376" s="1" t="n">
        <v>0.00400310098471122</v>
      </c>
      <c r="B376" s="1" t="n">
        <v>0.265013771523911</v>
      </c>
      <c r="C376" s="1" t="n">
        <v>0.552</v>
      </c>
      <c r="D376" s="1" t="n">
        <v>0.635</v>
      </c>
      <c r="E376" s="1" t="n">
        <v>1</v>
      </c>
      <c r="F376" s="12" t="s">
        <v>165</v>
      </c>
      <c r="G376" s="1" t="n">
        <v>0</v>
      </c>
    </row>
    <row r="377" customFormat="false" ht="14.25" hidden="false" customHeight="false" outlineLevel="0" collapsed="false">
      <c r="A377" s="7" t="n">
        <v>2.14729045683816E-008</v>
      </c>
      <c r="B377" s="1" t="n">
        <v>0.266358724149715</v>
      </c>
      <c r="C377" s="1" t="n">
        <v>0.191</v>
      </c>
      <c r="D377" s="1" t="n">
        <v>0.394</v>
      </c>
      <c r="E377" s="7" t="n">
        <v>0.000425270874976799</v>
      </c>
      <c r="F377" s="12" t="s">
        <v>722</v>
      </c>
      <c r="G377" s="1" t="n">
        <v>0</v>
      </c>
    </row>
    <row r="378" customFormat="false" ht="14.25" hidden="false" customHeight="false" outlineLevel="0" collapsed="false">
      <c r="A378" s="7" t="n">
        <v>6.16368146879626E-005</v>
      </c>
      <c r="B378" s="1" t="n">
        <v>0.267012975027534</v>
      </c>
      <c r="C378" s="1" t="n">
        <v>0.199</v>
      </c>
      <c r="D378" s="1" t="n">
        <v>0.35</v>
      </c>
      <c r="E378" s="1" t="n">
        <v>1</v>
      </c>
      <c r="F378" s="12" t="s">
        <v>723</v>
      </c>
      <c r="G378" s="1" t="n">
        <v>0</v>
      </c>
    </row>
    <row r="379" customFormat="false" ht="14.25" hidden="false" customHeight="false" outlineLevel="0" collapsed="false">
      <c r="A379" s="7" t="n">
        <v>0.000228660604046471</v>
      </c>
      <c r="B379" s="1" t="n">
        <v>0.267121345084002</v>
      </c>
      <c r="C379" s="1" t="n">
        <v>0.55</v>
      </c>
      <c r="D379" s="1" t="n">
        <v>0.639</v>
      </c>
      <c r="E379" s="1" t="n">
        <v>1</v>
      </c>
      <c r="F379" s="12" t="s">
        <v>724</v>
      </c>
      <c r="G379" s="1" t="n">
        <v>0</v>
      </c>
    </row>
    <row r="380" customFormat="false" ht="14.25" hidden="false" customHeight="false" outlineLevel="0" collapsed="false">
      <c r="A380" s="7" t="n">
        <v>1.89777977659459E-010</v>
      </c>
      <c r="B380" s="1" t="n">
        <v>0.267854096436925</v>
      </c>
      <c r="C380" s="1" t="n">
        <v>0.147</v>
      </c>
      <c r="D380" s="1" t="n">
        <v>0.357</v>
      </c>
      <c r="E380" s="7" t="n">
        <v>3.75855284754558E-006</v>
      </c>
      <c r="F380" s="12" t="s">
        <v>725</v>
      </c>
      <c r="G380" s="1" t="n">
        <v>0</v>
      </c>
    </row>
    <row r="381" customFormat="false" ht="14.25" hidden="false" customHeight="false" outlineLevel="0" collapsed="false">
      <c r="A381" s="7" t="n">
        <v>1.15266355389116E-011</v>
      </c>
      <c r="B381" s="1" t="n">
        <v>0.268643981995126</v>
      </c>
      <c r="C381" s="1" t="n">
        <v>0.969</v>
      </c>
      <c r="D381" s="1" t="n">
        <v>0.993</v>
      </c>
      <c r="E381" s="7" t="n">
        <v>2.28285016848144E-007</v>
      </c>
      <c r="F381" s="12" t="s">
        <v>726</v>
      </c>
      <c r="G381" s="1" t="n">
        <v>0</v>
      </c>
    </row>
    <row r="382" customFormat="false" ht="14.25" hidden="false" customHeight="false" outlineLevel="0" collapsed="false">
      <c r="A382" s="7" t="n">
        <v>1.18989785601803E-016</v>
      </c>
      <c r="B382" s="1" t="n">
        <v>0.26879260287982</v>
      </c>
      <c r="C382" s="1" t="n">
        <v>0.997</v>
      </c>
      <c r="D382" s="1" t="n">
        <v>1</v>
      </c>
      <c r="E382" s="7" t="n">
        <v>2.35659270384372E-012</v>
      </c>
      <c r="F382" s="12" t="s">
        <v>727</v>
      </c>
      <c r="G382" s="1" t="n">
        <v>0</v>
      </c>
    </row>
    <row r="383" customFormat="false" ht="14.25" hidden="false" customHeight="false" outlineLevel="0" collapsed="false">
      <c r="A383" s="7" t="n">
        <v>1.19308927516272E-005</v>
      </c>
      <c r="B383" s="1" t="n">
        <v>0.270453408067623</v>
      </c>
      <c r="C383" s="1" t="n">
        <v>0.571</v>
      </c>
      <c r="D383" s="1" t="n">
        <v>0.733</v>
      </c>
      <c r="E383" s="1" t="n">
        <v>0.236291330945978</v>
      </c>
      <c r="F383" s="12" t="s">
        <v>728</v>
      </c>
      <c r="G383" s="1" t="n">
        <v>0</v>
      </c>
    </row>
    <row r="384" customFormat="false" ht="14.25" hidden="false" customHeight="false" outlineLevel="0" collapsed="false">
      <c r="A384" s="7" t="n">
        <v>9.81955790702266E-010</v>
      </c>
      <c r="B384" s="1" t="n">
        <v>0.270763850133884</v>
      </c>
      <c r="C384" s="1" t="n">
        <v>0.068</v>
      </c>
      <c r="D384" s="1" t="n">
        <v>0.242</v>
      </c>
      <c r="E384" s="7" t="n">
        <v>1.94476344348583E-005</v>
      </c>
      <c r="F384" s="12" t="s">
        <v>729</v>
      </c>
      <c r="G384" s="1" t="n">
        <v>0</v>
      </c>
    </row>
    <row r="385" customFormat="false" ht="14.25" hidden="false" customHeight="false" outlineLevel="0" collapsed="false">
      <c r="A385" s="7" t="n">
        <v>1.88337897716092E-013</v>
      </c>
      <c r="B385" s="1" t="n">
        <v>0.272328329164315</v>
      </c>
      <c r="C385" s="1" t="n">
        <v>0.987</v>
      </c>
      <c r="D385" s="1" t="n">
        <v>0.993</v>
      </c>
      <c r="E385" s="7" t="n">
        <v>3.73003206426721E-009</v>
      </c>
      <c r="F385" s="12" t="s">
        <v>730</v>
      </c>
      <c r="G385" s="1" t="n">
        <v>0</v>
      </c>
    </row>
    <row r="386" customFormat="false" ht="14.25" hidden="false" customHeight="false" outlineLevel="0" collapsed="false">
      <c r="A386" s="7" t="n">
        <v>3.97203673307865E-010</v>
      </c>
      <c r="B386" s="1" t="n">
        <v>0.272875062933229</v>
      </c>
      <c r="C386" s="1" t="n">
        <v>0.045</v>
      </c>
      <c r="D386" s="1" t="n">
        <v>0.206</v>
      </c>
      <c r="E386" s="7" t="n">
        <v>7.86661874986227E-006</v>
      </c>
      <c r="F386" s="12" t="s">
        <v>731</v>
      </c>
      <c r="G386" s="1" t="n">
        <v>0</v>
      </c>
    </row>
    <row r="387" customFormat="false" ht="14.25" hidden="false" customHeight="false" outlineLevel="0" collapsed="false">
      <c r="A387" s="1" t="n">
        <v>0.00496371983276353</v>
      </c>
      <c r="B387" s="1" t="n">
        <v>0.273939049875434</v>
      </c>
      <c r="C387" s="1" t="n">
        <v>0.257</v>
      </c>
      <c r="D387" s="1" t="n">
        <v>0.375</v>
      </c>
      <c r="E387" s="1" t="n">
        <v>1</v>
      </c>
      <c r="F387" s="12" t="s">
        <v>732</v>
      </c>
      <c r="G387" s="1" t="n">
        <v>0</v>
      </c>
    </row>
    <row r="388" customFormat="false" ht="14.25" hidden="false" customHeight="false" outlineLevel="0" collapsed="false">
      <c r="A388" s="7" t="n">
        <v>1.34321643891521E-007</v>
      </c>
      <c r="B388" s="1" t="n">
        <v>0.274762642136404</v>
      </c>
      <c r="C388" s="1" t="n">
        <v>0.992</v>
      </c>
      <c r="D388" s="1" t="n">
        <v>0.996</v>
      </c>
      <c r="E388" s="1" t="n">
        <v>0.00266024015727159</v>
      </c>
      <c r="F388" s="12" t="s">
        <v>733</v>
      </c>
      <c r="G388" s="1" t="n">
        <v>0</v>
      </c>
    </row>
    <row r="389" customFormat="false" ht="14.25" hidden="false" customHeight="false" outlineLevel="0" collapsed="false">
      <c r="A389" s="7" t="n">
        <v>1.63658146288443E-009</v>
      </c>
      <c r="B389" s="1" t="n">
        <v>0.274957979354233</v>
      </c>
      <c r="C389" s="1" t="n">
        <v>0.045</v>
      </c>
      <c r="D389" s="1" t="n">
        <v>0.199</v>
      </c>
      <c r="E389" s="7" t="n">
        <v>3.24124958724261E-005</v>
      </c>
      <c r="F389" s="12" t="s">
        <v>734</v>
      </c>
      <c r="G389" s="1" t="n">
        <v>0</v>
      </c>
    </row>
    <row r="390" customFormat="false" ht="14.25" hidden="false" customHeight="false" outlineLevel="0" collapsed="false">
      <c r="A390" s="7" t="n">
        <v>1.83867496700958E-007</v>
      </c>
      <c r="B390" s="1" t="n">
        <v>0.275473940025355</v>
      </c>
      <c r="C390" s="1" t="n">
        <v>0.322</v>
      </c>
      <c r="D390" s="1" t="n">
        <v>0.538</v>
      </c>
      <c r="E390" s="1" t="n">
        <v>0.00364149577216247</v>
      </c>
      <c r="F390" s="12" t="s">
        <v>370</v>
      </c>
      <c r="G390" s="1" t="n">
        <v>0</v>
      </c>
    </row>
    <row r="391" customFormat="false" ht="14.25" hidden="false" customHeight="false" outlineLevel="0" collapsed="false">
      <c r="A391" s="7" t="n">
        <v>2.85047409571572E-007</v>
      </c>
      <c r="B391" s="1" t="n">
        <v>0.275501349525203</v>
      </c>
      <c r="C391" s="1" t="n">
        <v>0.092</v>
      </c>
      <c r="D391" s="1" t="n">
        <v>0.249</v>
      </c>
      <c r="E391" s="1" t="n">
        <v>0.00564536394656498</v>
      </c>
      <c r="F391" s="12" t="s">
        <v>735</v>
      </c>
      <c r="G391" s="1" t="n">
        <v>0</v>
      </c>
    </row>
    <row r="392" customFormat="false" ht="14.25" hidden="false" customHeight="false" outlineLevel="0" collapsed="false">
      <c r="A392" s="7" t="n">
        <v>1.1050260660282E-007</v>
      </c>
      <c r="B392" s="1" t="n">
        <v>0.276953197451428</v>
      </c>
      <c r="C392" s="1" t="n">
        <v>0.215</v>
      </c>
      <c r="D392" s="1" t="n">
        <v>0.412</v>
      </c>
      <c r="E392" s="1" t="n">
        <v>0.00218850412376886</v>
      </c>
      <c r="F392" s="12" t="s">
        <v>736</v>
      </c>
      <c r="G392" s="1" t="n">
        <v>0</v>
      </c>
    </row>
    <row r="393" customFormat="false" ht="14.25" hidden="false" customHeight="false" outlineLevel="0" collapsed="false">
      <c r="A393" s="7" t="n">
        <v>0.000549230371035657</v>
      </c>
      <c r="B393" s="1" t="n">
        <v>0.277027034623117</v>
      </c>
      <c r="C393" s="1" t="n">
        <v>0.398</v>
      </c>
      <c r="D393" s="1" t="n">
        <v>0.549</v>
      </c>
      <c r="E393" s="1" t="n">
        <v>1</v>
      </c>
      <c r="F393" s="12" t="s">
        <v>71</v>
      </c>
      <c r="G393" s="1" t="n">
        <v>0</v>
      </c>
    </row>
    <row r="394" customFormat="false" ht="14.25" hidden="false" customHeight="false" outlineLevel="0" collapsed="false">
      <c r="A394" s="7" t="n">
        <v>0.000161098606280622</v>
      </c>
      <c r="B394" s="1" t="n">
        <v>0.277771740777154</v>
      </c>
      <c r="C394" s="1" t="n">
        <v>0.463</v>
      </c>
      <c r="D394" s="1" t="n">
        <v>0.617</v>
      </c>
      <c r="E394" s="1" t="n">
        <v>1</v>
      </c>
      <c r="F394" s="12" t="s">
        <v>463</v>
      </c>
      <c r="G394" s="1" t="n">
        <v>0</v>
      </c>
    </row>
    <row r="395" customFormat="false" ht="14.25" hidden="false" customHeight="false" outlineLevel="0" collapsed="false">
      <c r="A395" s="7" t="n">
        <v>1.41281607862886E-006</v>
      </c>
      <c r="B395" s="1" t="n">
        <v>0.279543236782897</v>
      </c>
      <c r="C395" s="1" t="n">
        <v>0.474</v>
      </c>
      <c r="D395" s="1" t="n">
        <v>0.671</v>
      </c>
      <c r="E395" s="1" t="n">
        <v>0.0279808224372447</v>
      </c>
      <c r="F395" s="12" t="s">
        <v>737</v>
      </c>
      <c r="G395" s="1" t="n">
        <v>0</v>
      </c>
    </row>
    <row r="396" customFormat="false" ht="14.25" hidden="false" customHeight="false" outlineLevel="0" collapsed="false">
      <c r="A396" s="1" t="n">
        <v>0.0108013090056559</v>
      </c>
      <c r="B396" s="1" t="n">
        <v>0.282194461152292</v>
      </c>
      <c r="C396" s="1" t="n">
        <v>0.77</v>
      </c>
      <c r="D396" s="1" t="n">
        <v>0.834</v>
      </c>
      <c r="E396" s="1" t="n">
        <v>1</v>
      </c>
      <c r="F396" s="12" t="s">
        <v>25</v>
      </c>
      <c r="G396" s="1" t="n">
        <v>0</v>
      </c>
    </row>
    <row r="397" customFormat="false" ht="14.25" hidden="false" customHeight="false" outlineLevel="0" collapsed="false">
      <c r="A397" s="7" t="n">
        <v>8.47432668463373E-013</v>
      </c>
      <c r="B397" s="1" t="n">
        <v>0.282794916711679</v>
      </c>
      <c r="C397" s="1" t="n">
        <v>0.068</v>
      </c>
      <c r="D397" s="1" t="n">
        <v>0.264</v>
      </c>
      <c r="E397" s="7" t="n">
        <v>1.67834039989171E-008</v>
      </c>
      <c r="F397" s="12" t="s">
        <v>738</v>
      </c>
      <c r="G397" s="1" t="n">
        <v>0</v>
      </c>
    </row>
    <row r="398" customFormat="false" ht="14.25" hidden="false" customHeight="false" outlineLevel="0" collapsed="false">
      <c r="A398" s="7" t="n">
        <v>2.49387830643715E-014</v>
      </c>
      <c r="B398" s="1" t="n">
        <v>0.283466707993637</v>
      </c>
      <c r="C398" s="1" t="n">
        <v>1</v>
      </c>
      <c r="D398" s="1" t="n">
        <v>1</v>
      </c>
      <c r="E398" s="7" t="n">
        <v>4.93912598589879E-010</v>
      </c>
      <c r="F398" s="12" t="s">
        <v>739</v>
      </c>
      <c r="G398" s="1" t="n">
        <v>0</v>
      </c>
    </row>
    <row r="399" customFormat="false" ht="14.25" hidden="false" customHeight="false" outlineLevel="0" collapsed="false">
      <c r="A399" s="7" t="n">
        <v>2.57504333377657E-015</v>
      </c>
      <c r="B399" s="1" t="n">
        <v>0.283747538624287</v>
      </c>
      <c r="C399" s="1" t="n">
        <v>1</v>
      </c>
      <c r="D399" s="1" t="n">
        <v>1</v>
      </c>
      <c r="E399" s="7" t="n">
        <v>5.09987332254451E-011</v>
      </c>
      <c r="F399" s="12" t="s">
        <v>740</v>
      </c>
      <c r="G399" s="1" t="n">
        <v>0</v>
      </c>
    </row>
    <row r="400" customFormat="false" ht="14.25" hidden="false" customHeight="false" outlineLevel="0" collapsed="false">
      <c r="A400" s="7" t="n">
        <v>8.92194147130772E-022</v>
      </c>
      <c r="B400" s="1" t="n">
        <v>0.284881697944817</v>
      </c>
      <c r="C400" s="1" t="n">
        <v>0.997</v>
      </c>
      <c r="D400" s="1" t="n">
        <v>1</v>
      </c>
      <c r="E400" s="7" t="n">
        <v>1.76699050839249E-017</v>
      </c>
      <c r="F400" s="12" t="s">
        <v>741</v>
      </c>
      <c r="G400" s="1" t="n">
        <v>0</v>
      </c>
    </row>
    <row r="401" customFormat="false" ht="14.25" hidden="false" customHeight="false" outlineLevel="0" collapsed="false">
      <c r="A401" s="7" t="n">
        <v>8.09357932510441E-006</v>
      </c>
      <c r="B401" s="1" t="n">
        <v>0.285556841188769</v>
      </c>
      <c r="C401" s="1" t="n">
        <v>0.144</v>
      </c>
      <c r="D401" s="1" t="n">
        <v>0.3</v>
      </c>
      <c r="E401" s="1" t="n">
        <v>0.160293338533692</v>
      </c>
      <c r="F401" s="12" t="s">
        <v>459</v>
      </c>
      <c r="G401" s="1" t="n">
        <v>0</v>
      </c>
    </row>
    <row r="402" customFormat="false" ht="14.25" hidden="false" customHeight="false" outlineLevel="0" collapsed="false">
      <c r="A402" s="7" t="n">
        <v>3.6196486242792E-006</v>
      </c>
      <c r="B402" s="1" t="n">
        <v>0.285581440115293</v>
      </c>
      <c r="C402" s="1" t="n">
        <v>0.395</v>
      </c>
      <c r="D402" s="1" t="n">
        <v>0.592</v>
      </c>
      <c r="E402" s="1" t="n">
        <v>0.0716871410038497</v>
      </c>
      <c r="F402" s="12" t="s">
        <v>197</v>
      </c>
      <c r="G402" s="1" t="n">
        <v>0</v>
      </c>
    </row>
    <row r="403" customFormat="false" ht="14.25" hidden="false" customHeight="false" outlineLevel="0" collapsed="false">
      <c r="A403" s="7" t="n">
        <v>1.73047965658656E-008</v>
      </c>
      <c r="B403" s="1" t="n">
        <v>0.286411800669287</v>
      </c>
      <c r="C403" s="1" t="n">
        <v>0.772</v>
      </c>
      <c r="D403" s="1" t="n">
        <v>0.892</v>
      </c>
      <c r="E403" s="7" t="n">
        <v>0.000342721495986968</v>
      </c>
      <c r="F403" s="12" t="s">
        <v>742</v>
      </c>
      <c r="G403" s="1" t="n">
        <v>0</v>
      </c>
    </row>
    <row r="404" customFormat="false" ht="14.25" hidden="false" customHeight="false" outlineLevel="0" collapsed="false">
      <c r="A404" s="7" t="n">
        <v>6.00992957807732E-006</v>
      </c>
      <c r="B404" s="1" t="n">
        <v>0.288051544682312</v>
      </c>
      <c r="C404" s="1" t="n">
        <v>0.11</v>
      </c>
      <c r="D404" s="1" t="n">
        <v>0.256</v>
      </c>
      <c r="E404" s="1" t="n">
        <v>0.119026655293821</v>
      </c>
      <c r="F404" s="12" t="s">
        <v>743</v>
      </c>
      <c r="G404" s="1" t="n">
        <v>0</v>
      </c>
    </row>
    <row r="405" customFormat="false" ht="14.25" hidden="false" customHeight="false" outlineLevel="0" collapsed="false">
      <c r="A405" s="7" t="n">
        <v>3.47653426049161E-017</v>
      </c>
      <c r="B405" s="1" t="n">
        <v>0.289425978775031</v>
      </c>
      <c r="C405" s="1" t="n">
        <v>0.992</v>
      </c>
      <c r="D405" s="1" t="n">
        <v>0.996</v>
      </c>
      <c r="E405" s="7" t="n">
        <v>6.88527610290364E-013</v>
      </c>
      <c r="F405" s="12" t="s">
        <v>744</v>
      </c>
      <c r="G405" s="1" t="n">
        <v>0</v>
      </c>
    </row>
    <row r="406" customFormat="false" ht="14.25" hidden="false" customHeight="false" outlineLevel="0" collapsed="false">
      <c r="A406" s="7" t="n">
        <v>4.74551596952786E-006</v>
      </c>
      <c r="B406" s="1" t="n">
        <v>0.290177378322639</v>
      </c>
      <c r="C406" s="1" t="n">
        <v>0.579</v>
      </c>
      <c r="D406" s="1" t="n">
        <v>0.751</v>
      </c>
      <c r="E406" s="1" t="n">
        <v>0.0939849437764993</v>
      </c>
      <c r="F406" s="12" t="s">
        <v>36</v>
      </c>
      <c r="G406" s="1" t="n">
        <v>0</v>
      </c>
    </row>
    <row r="407" customFormat="false" ht="14.25" hidden="false" customHeight="false" outlineLevel="0" collapsed="false">
      <c r="A407" s="7" t="n">
        <v>5.98363879644696E-008</v>
      </c>
      <c r="B407" s="1" t="n">
        <v>0.290769860728711</v>
      </c>
      <c r="C407" s="1" t="n">
        <v>0.209</v>
      </c>
      <c r="D407" s="1" t="n">
        <v>0.415</v>
      </c>
      <c r="E407" s="1" t="n">
        <v>0.00118505966363632</v>
      </c>
      <c r="F407" s="12" t="s">
        <v>745</v>
      </c>
      <c r="G407" s="1" t="n">
        <v>0</v>
      </c>
    </row>
    <row r="408" customFormat="false" ht="14.25" hidden="false" customHeight="false" outlineLevel="0" collapsed="false">
      <c r="A408" s="7" t="n">
        <v>4.57842313437304E-005</v>
      </c>
      <c r="B408" s="1" t="n">
        <v>0.292693705928698</v>
      </c>
      <c r="C408" s="1" t="n">
        <v>0.576</v>
      </c>
      <c r="D408" s="1" t="n">
        <v>0.711</v>
      </c>
      <c r="E408" s="1" t="n">
        <v>0.906756701762582</v>
      </c>
      <c r="F408" s="12" t="s">
        <v>746</v>
      </c>
      <c r="G408" s="1" t="n">
        <v>0</v>
      </c>
    </row>
    <row r="409" customFormat="false" ht="14.25" hidden="false" customHeight="false" outlineLevel="0" collapsed="false">
      <c r="A409" s="1" t="n">
        <v>0.00389078478033057</v>
      </c>
      <c r="B409" s="1" t="n">
        <v>0.293224305376968</v>
      </c>
      <c r="C409" s="1" t="n">
        <v>0.204</v>
      </c>
      <c r="D409" s="1" t="n">
        <v>0.318</v>
      </c>
      <c r="E409" s="1" t="n">
        <v>1</v>
      </c>
      <c r="F409" s="12" t="s">
        <v>491</v>
      </c>
      <c r="G409" s="1" t="n">
        <v>0</v>
      </c>
    </row>
    <row r="410" customFormat="false" ht="14.25" hidden="false" customHeight="false" outlineLevel="0" collapsed="false">
      <c r="A410" s="7" t="n">
        <v>6.97569509277301E-007</v>
      </c>
      <c r="B410" s="1" t="n">
        <v>0.293874200976584</v>
      </c>
      <c r="C410" s="1" t="n">
        <v>0.134</v>
      </c>
      <c r="D410" s="1" t="n">
        <v>0.303</v>
      </c>
      <c r="E410" s="1" t="n">
        <v>0.0138153641312369</v>
      </c>
      <c r="F410" s="12" t="s">
        <v>747</v>
      </c>
      <c r="G410" s="1" t="n">
        <v>0</v>
      </c>
    </row>
    <row r="411" customFormat="false" ht="14.25" hidden="false" customHeight="false" outlineLevel="0" collapsed="false">
      <c r="A411" s="7" t="n">
        <v>1.45298345730596E-015</v>
      </c>
      <c r="B411" s="1" t="n">
        <v>0.295115480381283</v>
      </c>
      <c r="C411" s="1" t="n">
        <v>0.945</v>
      </c>
      <c r="D411" s="1" t="n">
        <v>0.953</v>
      </c>
      <c r="E411" s="7" t="n">
        <v>2.87763373719445E-011</v>
      </c>
      <c r="F411" s="12" t="s">
        <v>748</v>
      </c>
      <c r="G411" s="1" t="n">
        <v>0</v>
      </c>
    </row>
    <row r="412" customFormat="false" ht="14.25" hidden="false" customHeight="false" outlineLevel="0" collapsed="false">
      <c r="A412" s="7" t="n">
        <v>1.79516974759632E-010</v>
      </c>
      <c r="B412" s="1" t="n">
        <v>0.295320063233755</v>
      </c>
      <c r="C412" s="1" t="n">
        <v>0.029</v>
      </c>
      <c r="D412" s="1" t="n">
        <v>0.177</v>
      </c>
      <c r="E412" s="7" t="n">
        <v>3.55533368511451E-006</v>
      </c>
      <c r="F412" s="12" t="s">
        <v>749</v>
      </c>
      <c r="G412" s="1" t="n">
        <v>0</v>
      </c>
    </row>
    <row r="413" customFormat="false" ht="14.25" hidden="false" customHeight="false" outlineLevel="0" collapsed="false">
      <c r="A413" s="7" t="n">
        <v>2.65057111758883E-005</v>
      </c>
      <c r="B413" s="1" t="n">
        <v>0.297011326314487</v>
      </c>
      <c r="C413" s="1" t="n">
        <v>0.094</v>
      </c>
      <c r="D413" s="1" t="n">
        <v>0.224</v>
      </c>
      <c r="E413" s="1" t="n">
        <v>0.524945609838468</v>
      </c>
      <c r="F413" s="12" t="s">
        <v>750</v>
      </c>
      <c r="G413" s="1" t="n">
        <v>0</v>
      </c>
    </row>
    <row r="414" customFormat="false" ht="14.25" hidden="false" customHeight="false" outlineLevel="0" collapsed="false">
      <c r="A414" s="7" t="n">
        <v>9.78901361067363E-006</v>
      </c>
      <c r="B414" s="1" t="n">
        <v>0.297177043425075</v>
      </c>
      <c r="C414" s="1" t="n">
        <v>0.408</v>
      </c>
      <c r="D414" s="1" t="n">
        <v>0.592</v>
      </c>
      <c r="E414" s="1" t="n">
        <v>0.193871414559391</v>
      </c>
      <c r="F414" s="12" t="s">
        <v>751</v>
      </c>
      <c r="G414" s="1" t="n">
        <v>0</v>
      </c>
    </row>
    <row r="415" customFormat="false" ht="14.25" hidden="false" customHeight="false" outlineLevel="0" collapsed="false">
      <c r="A415" s="7" t="n">
        <v>6.62144420464235E-011</v>
      </c>
      <c r="B415" s="1" t="n">
        <v>0.299100157340934</v>
      </c>
      <c r="C415" s="1" t="n">
        <v>0.196</v>
      </c>
      <c r="D415" s="1" t="n">
        <v>0.437</v>
      </c>
      <c r="E415" s="7" t="n">
        <v>1.31137702472941E-006</v>
      </c>
      <c r="F415" s="12" t="s">
        <v>752</v>
      </c>
      <c r="G415" s="1" t="n">
        <v>0</v>
      </c>
    </row>
    <row r="416" customFormat="false" ht="14.25" hidden="false" customHeight="false" outlineLevel="0" collapsed="false">
      <c r="A416" s="7" t="n">
        <v>4.91102676444054E-013</v>
      </c>
      <c r="B416" s="1" t="n">
        <v>0.300210644506568</v>
      </c>
      <c r="C416" s="1" t="n">
        <v>0.99</v>
      </c>
      <c r="D416" s="1" t="n">
        <v>1</v>
      </c>
      <c r="E416" s="7" t="n">
        <v>9.7262885069745E-009</v>
      </c>
      <c r="F416" s="12" t="s">
        <v>753</v>
      </c>
      <c r="G416" s="1" t="n">
        <v>0</v>
      </c>
    </row>
    <row r="417" customFormat="false" ht="14.25" hidden="false" customHeight="false" outlineLevel="0" collapsed="false">
      <c r="A417" s="7" t="n">
        <v>7.46302084214748E-007</v>
      </c>
      <c r="B417" s="1" t="n">
        <v>0.300887995524702</v>
      </c>
      <c r="C417" s="1" t="n">
        <v>0.243</v>
      </c>
      <c r="D417" s="1" t="n">
        <v>0.44</v>
      </c>
      <c r="E417" s="1" t="n">
        <v>0.014780512777873</v>
      </c>
      <c r="F417" s="12" t="s">
        <v>228</v>
      </c>
      <c r="G417" s="1" t="n">
        <v>0</v>
      </c>
    </row>
    <row r="418" customFormat="false" ht="14.25" hidden="false" customHeight="false" outlineLevel="0" collapsed="false">
      <c r="A418" s="7" t="n">
        <v>3.34345237815279E-005</v>
      </c>
      <c r="B418" s="1" t="n">
        <v>0.301515512991705</v>
      </c>
      <c r="C418" s="1" t="n">
        <v>0.314</v>
      </c>
      <c r="D418" s="1" t="n">
        <v>0.487</v>
      </c>
      <c r="E418" s="1" t="n">
        <v>0.662170743493161</v>
      </c>
      <c r="F418" s="12" t="s">
        <v>490</v>
      </c>
      <c r="G418" s="1" t="n">
        <v>0</v>
      </c>
    </row>
    <row r="419" customFormat="false" ht="14.25" hidden="false" customHeight="false" outlineLevel="0" collapsed="false">
      <c r="A419" s="7" t="n">
        <v>1.50033063170683E-005</v>
      </c>
      <c r="B419" s="1" t="n">
        <v>0.30548219925151</v>
      </c>
      <c r="C419" s="1" t="n">
        <v>0.484</v>
      </c>
      <c r="D419" s="1" t="n">
        <v>0.653</v>
      </c>
      <c r="E419" s="1" t="n">
        <v>0.297140481609538</v>
      </c>
      <c r="F419" s="12" t="s">
        <v>754</v>
      </c>
      <c r="G419" s="1" t="n">
        <v>0</v>
      </c>
    </row>
    <row r="420" customFormat="false" ht="14.25" hidden="false" customHeight="false" outlineLevel="0" collapsed="false">
      <c r="A420" s="7" t="n">
        <v>1.09249266336801E-015</v>
      </c>
      <c r="B420" s="1" t="n">
        <v>0.305513192933482</v>
      </c>
      <c r="C420" s="1" t="n">
        <v>0.976</v>
      </c>
      <c r="D420" s="1" t="n">
        <v>0.993</v>
      </c>
      <c r="E420" s="7" t="n">
        <v>2.16368171980036E-011</v>
      </c>
      <c r="F420" s="12" t="s">
        <v>755</v>
      </c>
      <c r="G420" s="1" t="n">
        <v>0</v>
      </c>
    </row>
    <row r="421" customFormat="false" ht="14.25" hidden="false" customHeight="false" outlineLevel="0" collapsed="false">
      <c r="A421" s="7" t="n">
        <v>2.38809924430891E-006</v>
      </c>
      <c r="B421" s="1" t="n">
        <v>0.306155269054406</v>
      </c>
      <c r="C421" s="1" t="n">
        <v>0.526</v>
      </c>
      <c r="D421" s="1" t="n">
        <v>0.718</v>
      </c>
      <c r="E421" s="1" t="n">
        <v>0.0472963055335381</v>
      </c>
      <c r="F421" s="12" t="s">
        <v>756</v>
      </c>
      <c r="G421" s="1" t="n">
        <v>0</v>
      </c>
    </row>
    <row r="422" customFormat="false" ht="14.25" hidden="false" customHeight="false" outlineLevel="0" collapsed="false">
      <c r="A422" s="7" t="n">
        <v>3.3924561827316E-006</v>
      </c>
      <c r="B422" s="1" t="n">
        <v>0.307232875582171</v>
      </c>
      <c r="C422" s="1" t="n">
        <v>0.136</v>
      </c>
      <c r="D422" s="1" t="n">
        <v>0.296</v>
      </c>
      <c r="E422" s="1" t="n">
        <v>0.0671875946989995</v>
      </c>
      <c r="F422" s="12" t="s">
        <v>757</v>
      </c>
      <c r="G422" s="1" t="n">
        <v>0</v>
      </c>
    </row>
    <row r="423" customFormat="false" ht="14.25" hidden="false" customHeight="false" outlineLevel="0" collapsed="false">
      <c r="A423" s="7" t="n">
        <v>3.72764057207246E-006</v>
      </c>
      <c r="B423" s="1" t="n">
        <v>0.307455518848068</v>
      </c>
      <c r="C423" s="1" t="n">
        <v>0.283</v>
      </c>
      <c r="D423" s="1" t="n">
        <v>0.469</v>
      </c>
      <c r="E423" s="1" t="n">
        <v>0.0738259215298952</v>
      </c>
      <c r="F423" s="12" t="s">
        <v>758</v>
      </c>
      <c r="G423" s="1" t="n">
        <v>0</v>
      </c>
    </row>
    <row r="424" customFormat="false" ht="14.25" hidden="false" customHeight="false" outlineLevel="0" collapsed="false">
      <c r="A424" s="7" t="n">
        <v>0.000345319585530014</v>
      </c>
      <c r="B424" s="1" t="n">
        <v>0.307985911534863</v>
      </c>
      <c r="C424" s="1" t="n">
        <v>0.05</v>
      </c>
      <c r="D424" s="1" t="n">
        <v>0.137</v>
      </c>
      <c r="E424" s="1" t="n">
        <v>1</v>
      </c>
      <c r="F424" s="12" t="s">
        <v>759</v>
      </c>
      <c r="G424" s="1" t="n">
        <v>0</v>
      </c>
    </row>
    <row r="425" customFormat="false" ht="14.25" hidden="false" customHeight="false" outlineLevel="0" collapsed="false">
      <c r="A425" s="7" t="n">
        <v>5.65499422677105E-006</v>
      </c>
      <c r="B425" s="1" t="n">
        <v>0.309380719571656</v>
      </c>
      <c r="C425" s="1" t="n">
        <v>0.416</v>
      </c>
      <c r="D425" s="1" t="n">
        <v>0.606</v>
      </c>
      <c r="E425" s="1" t="n">
        <v>0.1119971606612</v>
      </c>
      <c r="F425" s="12" t="s">
        <v>760</v>
      </c>
      <c r="G425" s="1" t="n">
        <v>0</v>
      </c>
    </row>
    <row r="426" customFormat="false" ht="14.25" hidden="false" customHeight="false" outlineLevel="0" collapsed="false">
      <c r="A426" s="7" t="n">
        <v>3.84971177535311E-008</v>
      </c>
      <c r="B426" s="1" t="n">
        <v>0.311025876473624</v>
      </c>
      <c r="C426" s="1" t="n">
        <v>0.097</v>
      </c>
      <c r="D426" s="1" t="n">
        <v>0.264</v>
      </c>
      <c r="E426" s="7" t="n">
        <v>0.000762435417108684</v>
      </c>
      <c r="F426" s="12" t="s">
        <v>761</v>
      </c>
      <c r="G426" s="1" t="n">
        <v>0</v>
      </c>
    </row>
    <row r="427" customFormat="false" ht="14.25" hidden="false" customHeight="false" outlineLevel="0" collapsed="false">
      <c r="A427" s="7" t="n">
        <v>8.7494035748705E-006</v>
      </c>
      <c r="B427" s="1" t="n">
        <v>0.311635199236841</v>
      </c>
      <c r="C427" s="1" t="n">
        <v>0.733</v>
      </c>
      <c r="D427" s="1" t="n">
        <v>0.863</v>
      </c>
      <c r="E427" s="1" t="n">
        <v>0.17328193780031</v>
      </c>
      <c r="F427" s="12" t="s">
        <v>762</v>
      </c>
      <c r="G427" s="1" t="n">
        <v>0</v>
      </c>
    </row>
    <row r="428" customFormat="false" ht="14.25" hidden="false" customHeight="false" outlineLevel="0" collapsed="false">
      <c r="A428" s="7" t="n">
        <v>3.92087472158149E-014</v>
      </c>
      <c r="B428" s="1" t="n">
        <v>0.312166317958561</v>
      </c>
      <c r="C428" s="1" t="n">
        <v>0.052</v>
      </c>
      <c r="D428" s="1" t="n">
        <v>0.256</v>
      </c>
      <c r="E428" s="7" t="n">
        <v>7.76529238609214E-010</v>
      </c>
      <c r="F428" s="12" t="s">
        <v>763</v>
      </c>
      <c r="G428" s="1" t="n">
        <v>0</v>
      </c>
    </row>
    <row r="429" customFormat="false" ht="14.25" hidden="false" customHeight="false" outlineLevel="0" collapsed="false">
      <c r="A429" s="7" t="n">
        <v>6.72823284945216E-009</v>
      </c>
      <c r="B429" s="1" t="n">
        <v>0.312596718430718</v>
      </c>
      <c r="C429" s="1" t="n">
        <v>0.851</v>
      </c>
      <c r="D429" s="1" t="n">
        <v>0.939</v>
      </c>
      <c r="E429" s="7" t="n">
        <v>0.0001332526515834</v>
      </c>
      <c r="F429" s="12" t="s">
        <v>764</v>
      </c>
      <c r="G429" s="1" t="n">
        <v>0</v>
      </c>
    </row>
    <row r="430" customFormat="false" ht="14.25" hidden="false" customHeight="false" outlineLevel="0" collapsed="false">
      <c r="A430" s="1" t="n">
        <v>0.010585584688734</v>
      </c>
      <c r="B430" s="1" t="n">
        <v>0.312781703408554</v>
      </c>
      <c r="C430" s="1" t="n">
        <v>0.505</v>
      </c>
      <c r="D430" s="1" t="n">
        <v>0.567</v>
      </c>
      <c r="E430" s="1" t="n">
        <v>1</v>
      </c>
      <c r="F430" s="12" t="s">
        <v>101</v>
      </c>
      <c r="G430" s="1" t="n">
        <v>0</v>
      </c>
    </row>
    <row r="431" customFormat="false" ht="14.25" hidden="false" customHeight="false" outlineLevel="0" collapsed="false">
      <c r="A431" s="7" t="n">
        <v>6.62781452310664E-024</v>
      </c>
      <c r="B431" s="1" t="n">
        <v>0.313696727830072</v>
      </c>
      <c r="C431" s="1" t="n">
        <v>0.995</v>
      </c>
      <c r="D431" s="1" t="n">
        <v>0.989</v>
      </c>
      <c r="E431" s="7" t="n">
        <v>1.31263866630127E-019</v>
      </c>
      <c r="F431" s="12" t="s">
        <v>765</v>
      </c>
      <c r="G431" s="1" t="n">
        <v>0</v>
      </c>
    </row>
    <row r="432" customFormat="false" ht="14.25" hidden="false" customHeight="false" outlineLevel="0" collapsed="false">
      <c r="A432" s="7" t="n">
        <v>1.11174487822535E-019</v>
      </c>
      <c r="B432" s="1" t="n">
        <v>0.315610853001149</v>
      </c>
      <c r="C432" s="1" t="n">
        <v>0.058</v>
      </c>
      <c r="D432" s="1" t="n">
        <v>0.314</v>
      </c>
      <c r="E432" s="7" t="n">
        <v>2.20181073132531E-015</v>
      </c>
      <c r="F432" s="12" t="s">
        <v>766</v>
      </c>
      <c r="G432" s="1" t="n">
        <v>0</v>
      </c>
    </row>
    <row r="433" customFormat="false" ht="14.25" hidden="false" customHeight="false" outlineLevel="0" collapsed="false">
      <c r="A433" s="7" t="n">
        <v>1.65793108597685E-011</v>
      </c>
      <c r="B433" s="1" t="n">
        <v>0.316763987097419</v>
      </c>
      <c r="C433" s="1" t="n">
        <v>0.95</v>
      </c>
      <c r="D433" s="1" t="n">
        <v>0.978</v>
      </c>
      <c r="E433" s="7" t="n">
        <v>3.28353251577715E-007</v>
      </c>
      <c r="F433" s="12" t="s">
        <v>767</v>
      </c>
      <c r="G433" s="1" t="n">
        <v>0</v>
      </c>
    </row>
    <row r="434" customFormat="false" ht="14.25" hidden="false" customHeight="false" outlineLevel="0" collapsed="false">
      <c r="A434" s="7" t="n">
        <v>1.05711358313226E-006</v>
      </c>
      <c r="B434" s="1" t="n">
        <v>0.319823025576372</v>
      </c>
      <c r="C434" s="1" t="n">
        <v>0.675</v>
      </c>
      <c r="D434" s="1" t="n">
        <v>0.765</v>
      </c>
      <c r="E434" s="1" t="n">
        <v>0.0209361345139344</v>
      </c>
      <c r="F434" s="12" t="s">
        <v>158</v>
      </c>
      <c r="G434" s="1" t="n">
        <v>0</v>
      </c>
    </row>
    <row r="435" customFormat="false" ht="14.25" hidden="false" customHeight="false" outlineLevel="0" collapsed="false">
      <c r="A435" s="7" t="n">
        <v>5.34444608623299E-006</v>
      </c>
      <c r="B435" s="1" t="n">
        <v>0.320293796330952</v>
      </c>
      <c r="C435" s="1" t="n">
        <v>0.581</v>
      </c>
      <c r="D435" s="1" t="n">
        <v>0.722</v>
      </c>
      <c r="E435" s="1" t="n">
        <v>0.105846754737844</v>
      </c>
      <c r="F435" s="12" t="s">
        <v>768</v>
      </c>
      <c r="G435" s="1" t="n">
        <v>0</v>
      </c>
    </row>
    <row r="436" customFormat="false" ht="14.25" hidden="false" customHeight="false" outlineLevel="0" collapsed="false">
      <c r="A436" s="7" t="n">
        <v>9.61493939960099E-007</v>
      </c>
      <c r="B436" s="1" t="n">
        <v>0.322046396234226</v>
      </c>
      <c r="C436" s="1" t="n">
        <v>0.34</v>
      </c>
      <c r="D436" s="1" t="n">
        <v>0.545</v>
      </c>
      <c r="E436" s="1" t="n">
        <v>0.0190423874809097</v>
      </c>
      <c r="F436" s="12" t="s">
        <v>769</v>
      </c>
      <c r="G436" s="1" t="n">
        <v>0</v>
      </c>
    </row>
    <row r="437" customFormat="false" ht="14.25" hidden="false" customHeight="false" outlineLevel="0" collapsed="false">
      <c r="A437" s="7" t="n">
        <v>4.81130881814758E-010</v>
      </c>
      <c r="B437" s="1" t="n">
        <v>0.323093208752971</v>
      </c>
      <c r="C437" s="1" t="n">
        <v>0.427</v>
      </c>
      <c r="D437" s="1" t="n">
        <v>0.682</v>
      </c>
      <c r="E437" s="7" t="n">
        <v>9.52879711434129E-006</v>
      </c>
      <c r="F437" s="12" t="s">
        <v>770</v>
      </c>
      <c r="G437" s="1" t="n">
        <v>0</v>
      </c>
    </row>
    <row r="438" customFormat="false" ht="14.25" hidden="false" customHeight="false" outlineLevel="0" collapsed="false">
      <c r="A438" s="7" t="n">
        <v>3.44506006930625E-007</v>
      </c>
      <c r="B438" s="1" t="n">
        <v>0.323351853779754</v>
      </c>
      <c r="C438" s="1" t="n">
        <v>0.353</v>
      </c>
      <c r="D438" s="1" t="n">
        <v>0.567</v>
      </c>
      <c r="E438" s="1" t="n">
        <v>0.00682294146726103</v>
      </c>
      <c r="F438" s="12" t="s">
        <v>489</v>
      </c>
      <c r="G438" s="1" t="n">
        <v>0</v>
      </c>
    </row>
    <row r="439" customFormat="false" ht="14.25" hidden="false" customHeight="false" outlineLevel="0" collapsed="false">
      <c r="A439" s="7" t="n">
        <v>3.17165673335807E-009</v>
      </c>
      <c r="B439" s="1" t="n">
        <v>0.324191899837465</v>
      </c>
      <c r="C439" s="1" t="n">
        <v>0.906</v>
      </c>
      <c r="D439" s="1" t="n">
        <v>0.942</v>
      </c>
      <c r="E439" s="7" t="n">
        <v>6.28146616041566E-005</v>
      </c>
      <c r="F439" s="12" t="s">
        <v>771</v>
      </c>
      <c r="G439" s="1" t="n">
        <v>0</v>
      </c>
    </row>
    <row r="440" customFormat="false" ht="14.25" hidden="false" customHeight="false" outlineLevel="0" collapsed="false">
      <c r="A440" s="7" t="n">
        <v>1.26232826138106E-005</v>
      </c>
      <c r="B440" s="1" t="n">
        <v>0.325077604380332</v>
      </c>
      <c r="C440" s="1" t="n">
        <v>0.387</v>
      </c>
      <c r="D440" s="1" t="n">
        <v>0.574</v>
      </c>
      <c r="E440" s="1" t="n">
        <v>0.25000411216652</v>
      </c>
      <c r="F440" s="12" t="s">
        <v>772</v>
      </c>
      <c r="G440" s="1" t="n">
        <v>0</v>
      </c>
    </row>
    <row r="441" customFormat="false" ht="14.25" hidden="false" customHeight="false" outlineLevel="0" collapsed="false">
      <c r="A441" s="7" t="n">
        <v>1.57883291869477E-005</v>
      </c>
      <c r="B441" s="1" t="n">
        <v>0.325167749974033</v>
      </c>
      <c r="C441" s="1" t="n">
        <v>0.361</v>
      </c>
      <c r="D441" s="1" t="n">
        <v>0.538</v>
      </c>
      <c r="E441" s="1" t="n">
        <v>0.3126878595475</v>
      </c>
      <c r="F441" s="12" t="s">
        <v>773</v>
      </c>
      <c r="G441" s="1" t="n">
        <v>0</v>
      </c>
    </row>
    <row r="442" customFormat="false" ht="14.25" hidden="false" customHeight="false" outlineLevel="0" collapsed="false">
      <c r="A442" s="7" t="n">
        <v>1.76633277410088E-016</v>
      </c>
      <c r="B442" s="1" t="n">
        <v>0.326485272716789</v>
      </c>
      <c r="C442" s="1" t="n">
        <v>0.259</v>
      </c>
      <c r="D442" s="1" t="n">
        <v>0.567</v>
      </c>
      <c r="E442" s="7" t="n">
        <v>3.4982220591068E-012</v>
      </c>
      <c r="F442" s="12" t="s">
        <v>774</v>
      </c>
      <c r="G442" s="1" t="n">
        <v>0</v>
      </c>
    </row>
    <row r="443" customFormat="false" ht="14.25" hidden="false" customHeight="false" outlineLevel="0" collapsed="false">
      <c r="A443" s="7" t="n">
        <v>2.29709519870234E-013</v>
      </c>
      <c r="B443" s="1" t="n">
        <v>0.327436089423373</v>
      </c>
      <c r="C443" s="1" t="n">
        <v>0.06</v>
      </c>
      <c r="D443" s="1" t="n">
        <v>0.267</v>
      </c>
      <c r="E443" s="7" t="n">
        <v>4.54939704102999E-009</v>
      </c>
      <c r="F443" s="12" t="s">
        <v>775</v>
      </c>
      <c r="G443" s="1" t="n">
        <v>0</v>
      </c>
    </row>
    <row r="444" customFormat="false" ht="14.25" hidden="false" customHeight="false" outlineLevel="0" collapsed="false">
      <c r="A444" s="7" t="n">
        <v>5.19498028628411E-006</v>
      </c>
      <c r="B444" s="1" t="n">
        <v>0.328160822051582</v>
      </c>
      <c r="C444" s="1" t="n">
        <v>0.149</v>
      </c>
      <c r="D444" s="1" t="n">
        <v>0.31</v>
      </c>
      <c r="E444" s="1" t="n">
        <v>0.102886584569856</v>
      </c>
      <c r="F444" s="12" t="s">
        <v>776</v>
      </c>
      <c r="G444" s="1" t="n">
        <v>0</v>
      </c>
    </row>
    <row r="445" customFormat="false" ht="14.25" hidden="false" customHeight="false" outlineLevel="0" collapsed="false">
      <c r="A445" s="7" t="n">
        <v>1.78718150910228E-007</v>
      </c>
      <c r="B445" s="1" t="n">
        <v>0.328273084004258</v>
      </c>
      <c r="C445" s="1" t="n">
        <v>0.154</v>
      </c>
      <c r="D445" s="1" t="n">
        <v>0.339</v>
      </c>
      <c r="E445" s="1" t="n">
        <v>0.00353951297877707</v>
      </c>
      <c r="F445" s="12" t="s">
        <v>777</v>
      </c>
      <c r="G445" s="1" t="n">
        <v>0</v>
      </c>
    </row>
    <row r="446" customFormat="false" ht="14.25" hidden="false" customHeight="false" outlineLevel="0" collapsed="false">
      <c r="A446" s="7" t="n">
        <v>5.96125427102581E-015</v>
      </c>
      <c r="B446" s="1" t="n">
        <v>0.329986722673453</v>
      </c>
      <c r="C446" s="1" t="n">
        <v>0.995</v>
      </c>
      <c r="D446" s="1" t="n">
        <v>0.996</v>
      </c>
      <c r="E446" s="7" t="n">
        <v>1.18062640837666E-010</v>
      </c>
      <c r="F446" s="12" t="s">
        <v>778</v>
      </c>
      <c r="G446" s="1" t="n">
        <v>0</v>
      </c>
    </row>
    <row r="447" customFormat="false" ht="14.25" hidden="false" customHeight="false" outlineLevel="0" collapsed="false">
      <c r="A447" s="1" t="n">
        <v>0.029621352401912</v>
      </c>
      <c r="B447" s="1" t="n">
        <v>0.332804538469659</v>
      </c>
      <c r="C447" s="1" t="n">
        <v>0.165</v>
      </c>
      <c r="D447" s="1" t="n">
        <v>0.249</v>
      </c>
      <c r="E447" s="1" t="n">
        <v>1</v>
      </c>
      <c r="F447" s="12" t="s">
        <v>779</v>
      </c>
      <c r="G447" s="1" t="n">
        <v>0</v>
      </c>
    </row>
    <row r="448" customFormat="false" ht="14.25" hidden="false" customHeight="false" outlineLevel="0" collapsed="false">
      <c r="A448" s="7" t="n">
        <v>1.33684933789391E-008</v>
      </c>
      <c r="B448" s="1" t="n">
        <v>0.333386879017408</v>
      </c>
      <c r="C448" s="1" t="n">
        <v>0.785</v>
      </c>
      <c r="D448" s="1" t="n">
        <v>0.856</v>
      </c>
      <c r="E448" s="7" t="n">
        <v>0.00026476301136989</v>
      </c>
      <c r="F448" s="12" t="s">
        <v>780</v>
      </c>
      <c r="G448" s="1" t="n">
        <v>0</v>
      </c>
    </row>
    <row r="449" customFormat="false" ht="14.25" hidden="false" customHeight="false" outlineLevel="0" collapsed="false">
      <c r="A449" s="7" t="n">
        <v>2.00628290837566E-005</v>
      </c>
      <c r="B449" s="1" t="n">
        <v>0.333419850356956</v>
      </c>
      <c r="C449" s="1" t="n">
        <v>0.592</v>
      </c>
      <c r="D449" s="1" t="n">
        <v>0.7</v>
      </c>
      <c r="E449" s="1" t="n">
        <v>0.3973443300038</v>
      </c>
      <c r="F449" s="12" t="s">
        <v>336</v>
      </c>
      <c r="G449" s="1" t="n">
        <v>0</v>
      </c>
    </row>
    <row r="450" customFormat="false" ht="14.25" hidden="false" customHeight="false" outlineLevel="0" collapsed="false">
      <c r="A450" s="7" t="n">
        <v>4.33189446312551E-010</v>
      </c>
      <c r="B450" s="1" t="n">
        <v>0.334207883033153</v>
      </c>
      <c r="C450" s="1" t="n">
        <v>0.013</v>
      </c>
      <c r="D450" s="1" t="n">
        <v>0.137</v>
      </c>
      <c r="E450" s="7" t="n">
        <v>8.57931698422007E-006</v>
      </c>
      <c r="F450" s="12" t="s">
        <v>781</v>
      </c>
      <c r="G450" s="1" t="n">
        <v>0</v>
      </c>
    </row>
    <row r="451" customFormat="false" ht="14.25" hidden="false" customHeight="false" outlineLevel="0" collapsed="false">
      <c r="A451" s="7" t="n">
        <v>5.42609433098615E-008</v>
      </c>
      <c r="B451" s="1" t="n">
        <v>0.33503612321661</v>
      </c>
      <c r="C451" s="1" t="n">
        <v>0.037</v>
      </c>
      <c r="D451" s="1" t="n">
        <v>0.166</v>
      </c>
      <c r="E451" s="1" t="n">
        <v>0.0010746379822518</v>
      </c>
      <c r="F451" s="12" t="s">
        <v>782</v>
      </c>
      <c r="G451" s="1" t="n">
        <v>0</v>
      </c>
    </row>
    <row r="452" customFormat="false" ht="14.25" hidden="false" customHeight="false" outlineLevel="0" collapsed="false">
      <c r="A452" s="7" t="n">
        <v>2.64895610421329E-024</v>
      </c>
      <c r="B452" s="1" t="n">
        <v>0.335259820801088</v>
      </c>
      <c r="C452" s="1" t="n">
        <v>0.995</v>
      </c>
      <c r="D452" s="1" t="n">
        <v>0.996</v>
      </c>
      <c r="E452" s="7" t="n">
        <v>5.24625756439442E-020</v>
      </c>
      <c r="F452" s="12" t="s">
        <v>783</v>
      </c>
      <c r="G452" s="1" t="n">
        <v>0</v>
      </c>
    </row>
    <row r="453" customFormat="false" ht="14.25" hidden="false" customHeight="false" outlineLevel="0" collapsed="false">
      <c r="A453" s="7" t="n">
        <v>1.87748010079528E-011</v>
      </c>
      <c r="B453" s="1" t="n">
        <v>0.335365049813008</v>
      </c>
      <c r="C453" s="1" t="n">
        <v>0.052</v>
      </c>
      <c r="D453" s="1" t="n">
        <v>0.238</v>
      </c>
      <c r="E453" s="7" t="n">
        <v>3.71834933962506E-007</v>
      </c>
      <c r="F453" s="12" t="s">
        <v>784</v>
      </c>
      <c r="G453" s="1" t="n">
        <v>0</v>
      </c>
    </row>
    <row r="454" customFormat="false" ht="14.25" hidden="false" customHeight="false" outlineLevel="0" collapsed="false">
      <c r="A454" s="7" t="n">
        <v>2.34113918243457E-021</v>
      </c>
      <c r="B454" s="1" t="n">
        <v>0.335587889780438</v>
      </c>
      <c r="C454" s="1" t="n">
        <v>0.995</v>
      </c>
      <c r="D454" s="1" t="n">
        <v>0.993</v>
      </c>
      <c r="E454" s="7" t="n">
        <v>4.63662615081168E-017</v>
      </c>
      <c r="F454" s="12" t="s">
        <v>785</v>
      </c>
      <c r="G454" s="1" t="n">
        <v>0</v>
      </c>
    </row>
    <row r="455" customFormat="false" ht="14.25" hidden="false" customHeight="false" outlineLevel="0" collapsed="false">
      <c r="A455" s="7" t="n">
        <v>9.19707156746491E-018</v>
      </c>
      <c r="B455" s="1" t="n">
        <v>0.338952997141278</v>
      </c>
      <c r="C455" s="1" t="n">
        <v>0.013</v>
      </c>
      <c r="D455" s="1" t="n">
        <v>0.206</v>
      </c>
      <c r="E455" s="7" t="n">
        <v>1.82148002393642E-013</v>
      </c>
      <c r="F455" s="12" t="s">
        <v>786</v>
      </c>
      <c r="G455" s="1" t="n">
        <v>0</v>
      </c>
    </row>
    <row r="456" customFormat="false" ht="14.25" hidden="false" customHeight="false" outlineLevel="0" collapsed="false">
      <c r="A456" s="7" t="n">
        <v>2.39615616902137E-027</v>
      </c>
      <c r="B456" s="1" t="n">
        <v>0.340010623990841</v>
      </c>
      <c r="C456" s="1" t="n">
        <v>1</v>
      </c>
      <c r="D456" s="1" t="n">
        <v>1</v>
      </c>
      <c r="E456" s="7" t="n">
        <v>4.74558729274683E-023</v>
      </c>
      <c r="F456" s="12" t="s">
        <v>787</v>
      </c>
      <c r="G456" s="1" t="n">
        <v>0</v>
      </c>
    </row>
    <row r="457" customFormat="false" ht="14.25" hidden="false" customHeight="false" outlineLevel="0" collapsed="false">
      <c r="A457" s="7" t="n">
        <v>4.43756802397009E-007</v>
      </c>
      <c r="B457" s="1" t="n">
        <v>0.342186989935268</v>
      </c>
      <c r="C457" s="1" t="n">
        <v>0.055</v>
      </c>
      <c r="D457" s="1" t="n">
        <v>0.188</v>
      </c>
      <c r="E457" s="1" t="n">
        <v>0.00878860347147277</v>
      </c>
      <c r="F457" s="12" t="s">
        <v>788</v>
      </c>
      <c r="G457" s="1" t="n">
        <v>0</v>
      </c>
    </row>
    <row r="458" customFormat="false" ht="14.25" hidden="false" customHeight="false" outlineLevel="0" collapsed="false">
      <c r="A458" s="7" t="n">
        <v>4.39822120172529E-022</v>
      </c>
      <c r="B458" s="1" t="n">
        <v>0.344754087530136</v>
      </c>
      <c r="C458" s="1" t="n">
        <v>0.678</v>
      </c>
      <c r="D458" s="1" t="n">
        <v>0.96</v>
      </c>
      <c r="E458" s="7" t="n">
        <v>8.71067709001693E-018</v>
      </c>
      <c r="F458" s="12" t="s">
        <v>789</v>
      </c>
      <c r="G458" s="1" t="n">
        <v>0</v>
      </c>
    </row>
    <row r="459" customFormat="false" ht="14.25" hidden="false" customHeight="false" outlineLevel="0" collapsed="false">
      <c r="A459" s="7" t="n">
        <v>3.00441295989277E-010</v>
      </c>
      <c r="B459" s="1" t="n">
        <v>0.347900310862671</v>
      </c>
      <c r="C459" s="1" t="n">
        <v>0.293</v>
      </c>
      <c r="D459" s="1" t="n">
        <v>0.549</v>
      </c>
      <c r="E459" s="7" t="n">
        <v>5.95023986706764E-006</v>
      </c>
      <c r="F459" s="12" t="s">
        <v>790</v>
      </c>
      <c r="G459" s="1" t="n">
        <v>0</v>
      </c>
    </row>
    <row r="460" customFormat="false" ht="14.25" hidden="false" customHeight="false" outlineLevel="0" collapsed="false">
      <c r="A460" s="7" t="n">
        <v>5.2272660576239E-007</v>
      </c>
      <c r="B460" s="1" t="n">
        <v>0.348304713301174</v>
      </c>
      <c r="C460" s="1" t="n">
        <v>0.403</v>
      </c>
      <c r="D460" s="1" t="n">
        <v>0.596</v>
      </c>
      <c r="E460" s="1" t="n">
        <v>0.0103526004271241</v>
      </c>
      <c r="F460" s="12" t="s">
        <v>413</v>
      </c>
      <c r="G460" s="1" t="n">
        <v>0</v>
      </c>
    </row>
    <row r="461" customFormat="false" ht="14.25" hidden="false" customHeight="false" outlineLevel="0" collapsed="false">
      <c r="A461" s="7" t="n">
        <v>0.000147690904024892</v>
      </c>
      <c r="B461" s="1" t="n">
        <v>0.348904798321833</v>
      </c>
      <c r="C461" s="1" t="n">
        <v>0.102</v>
      </c>
      <c r="D461" s="1" t="n">
        <v>0.217</v>
      </c>
      <c r="E461" s="1" t="n">
        <v>1</v>
      </c>
      <c r="F461" s="12" t="s">
        <v>207</v>
      </c>
      <c r="G461" s="1" t="n">
        <v>0</v>
      </c>
    </row>
    <row r="462" customFormat="false" ht="14.25" hidden="false" customHeight="false" outlineLevel="0" collapsed="false">
      <c r="A462" s="1" t="n">
        <v>0.102109271752325</v>
      </c>
      <c r="B462" s="1" t="n">
        <v>0.349699493511124</v>
      </c>
      <c r="C462" s="1" t="n">
        <v>0.228</v>
      </c>
      <c r="D462" s="1" t="n">
        <v>0.3</v>
      </c>
      <c r="E462" s="1" t="n">
        <v>1</v>
      </c>
      <c r="F462" s="12" t="s">
        <v>791</v>
      </c>
      <c r="G462" s="1" t="n">
        <v>0</v>
      </c>
    </row>
    <row r="463" customFormat="false" ht="14.25" hidden="false" customHeight="false" outlineLevel="0" collapsed="false">
      <c r="A463" s="7" t="n">
        <v>1.07530204109519E-009</v>
      </c>
      <c r="B463" s="1" t="n">
        <v>0.352132685281537</v>
      </c>
      <c r="C463" s="1" t="n">
        <v>0.471</v>
      </c>
      <c r="D463" s="1" t="n">
        <v>0.715</v>
      </c>
      <c r="E463" s="7" t="n">
        <v>2.12963569238903E-005</v>
      </c>
      <c r="F463" s="12" t="s">
        <v>792</v>
      </c>
      <c r="G463" s="1" t="n">
        <v>0</v>
      </c>
    </row>
    <row r="464" customFormat="false" ht="14.25" hidden="false" customHeight="false" outlineLevel="0" collapsed="false">
      <c r="A464" s="7" t="n">
        <v>1.82519599530679E-009</v>
      </c>
      <c r="B464" s="1" t="n">
        <v>0.3540589713279</v>
      </c>
      <c r="C464" s="1" t="n">
        <v>0.202</v>
      </c>
      <c r="D464" s="1" t="n">
        <v>0.43</v>
      </c>
      <c r="E464" s="7" t="n">
        <v>3.61480066870511E-005</v>
      </c>
      <c r="F464" s="12" t="s">
        <v>793</v>
      </c>
      <c r="G464" s="1" t="n">
        <v>0</v>
      </c>
    </row>
    <row r="465" customFormat="false" ht="14.25" hidden="false" customHeight="false" outlineLevel="0" collapsed="false">
      <c r="A465" s="1" t="n">
        <v>0.00152545020037522</v>
      </c>
      <c r="B465" s="1" t="n">
        <v>0.354540205708003</v>
      </c>
      <c r="C465" s="1" t="n">
        <v>0.154</v>
      </c>
      <c r="D465" s="1" t="n">
        <v>0.264</v>
      </c>
      <c r="E465" s="1" t="n">
        <v>1</v>
      </c>
      <c r="F465" s="12" t="s">
        <v>794</v>
      </c>
      <c r="G465" s="1" t="n">
        <v>0</v>
      </c>
    </row>
    <row r="466" customFormat="false" ht="14.25" hidden="false" customHeight="false" outlineLevel="0" collapsed="false">
      <c r="A466" s="7" t="n">
        <v>1.37241023517784E-005</v>
      </c>
      <c r="B466" s="1" t="n">
        <v>0.355124891519355</v>
      </c>
      <c r="C466" s="1" t="n">
        <v>0.183</v>
      </c>
      <c r="D466" s="1" t="n">
        <v>0.343</v>
      </c>
      <c r="E466" s="1" t="n">
        <v>0.271805847076971</v>
      </c>
      <c r="F466" s="12" t="s">
        <v>795</v>
      </c>
      <c r="G466" s="1" t="n">
        <v>0</v>
      </c>
    </row>
    <row r="467" customFormat="false" ht="14.25" hidden="false" customHeight="false" outlineLevel="0" collapsed="false">
      <c r="A467" s="7" t="n">
        <v>4.43845139138844E-024</v>
      </c>
      <c r="B467" s="1" t="n">
        <v>0.355565197188557</v>
      </c>
      <c r="C467" s="1" t="n">
        <v>0.995</v>
      </c>
      <c r="D467" s="1" t="n">
        <v>1</v>
      </c>
      <c r="E467" s="7" t="n">
        <v>8.79035298064481E-020</v>
      </c>
      <c r="F467" s="12" t="s">
        <v>796</v>
      </c>
      <c r="G467" s="1" t="n">
        <v>0</v>
      </c>
    </row>
    <row r="468" customFormat="false" ht="14.25" hidden="false" customHeight="false" outlineLevel="0" collapsed="false">
      <c r="A468" s="7" t="n">
        <v>6.51790426859034E-007</v>
      </c>
      <c r="B468" s="1" t="n">
        <v>0.35814037319649</v>
      </c>
      <c r="C468" s="1" t="n">
        <v>0.372</v>
      </c>
      <c r="D468" s="1" t="n">
        <v>0.574</v>
      </c>
      <c r="E468" s="1" t="n">
        <v>0.0129087094039431</v>
      </c>
      <c r="F468" s="12" t="s">
        <v>797</v>
      </c>
      <c r="G468" s="1" t="n">
        <v>0</v>
      </c>
    </row>
    <row r="469" customFormat="false" ht="14.25" hidden="false" customHeight="false" outlineLevel="0" collapsed="false">
      <c r="A469" s="7" t="n">
        <v>1.96896365981657E-010</v>
      </c>
      <c r="B469" s="1" t="n">
        <v>0.358188101227454</v>
      </c>
      <c r="C469" s="1" t="n">
        <v>0.238</v>
      </c>
      <c r="D469" s="1" t="n">
        <v>0.487</v>
      </c>
      <c r="E469" s="7" t="n">
        <v>3.89953252826673E-006</v>
      </c>
      <c r="F469" s="12" t="s">
        <v>434</v>
      </c>
      <c r="G469" s="1" t="n">
        <v>0</v>
      </c>
    </row>
    <row r="470" customFormat="false" ht="14.25" hidden="false" customHeight="false" outlineLevel="0" collapsed="false">
      <c r="A470" s="7" t="n">
        <v>0.000322098696115833</v>
      </c>
      <c r="B470" s="1" t="n">
        <v>0.358752092986607</v>
      </c>
      <c r="C470" s="1" t="n">
        <v>0.312</v>
      </c>
      <c r="D470" s="1" t="n">
        <v>0.458</v>
      </c>
      <c r="E470" s="1" t="n">
        <v>1</v>
      </c>
      <c r="F470" s="12" t="s">
        <v>308</v>
      </c>
      <c r="G470" s="1" t="n">
        <v>0</v>
      </c>
    </row>
    <row r="471" customFormat="false" ht="14.25" hidden="false" customHeight="false" outlineLevel="0" collapsed="false">
      <c r="A471" s="7" t="n">
        <v>4.55330774871198E-012</v>
      </c>
      <c r="B471" s="1" t="n">
        <v>0.35918008689176</v>
      </c>
      <c r="C471" s="1" t="n">
        <v>0.196</v>
      </c>
      <c r="D471" s="1" t="n">
        <v>0.458</v>
      </c>
      <c r="E471" s="7" t="n">
        <v>9.01782599632407E-008</v>
      </c>
      <c r="F471" s="12" t="s">
        <v>798</v>
      </c>
      <c r="G471" s="1" t="n">
        <v>0</v>
      </c>
    </row>
    <row r="472" customFormat="false" ht="14.25" hidden="false" customHeight="false" outlineLevel="0" collapsed="false">
      <c r="A472" s="7" t="n">
        <v>3.41598217579378E-011</v>
      </c>
      <c r="B472" s="1" t="n">
        <v>0.360706140937167</v>
      </c>
      <c r="C472" s="1" t="n">
        <v>0.704</v>
      </c>
      <c r="D472" s="1" t="n">
        <v>0.87</v>
      </c>
      <c r="E472" s="7" t="n">
        <v>6.76535269915959E-007</v>
      </c>
      <c r="F472" s="12" t="s">
        <v>799</v>
      </c>
      <c r="G472" s="1" t="n">
        <v>0</v>
      </c>
    </row>
    <row r="473" customFormat="false" ht="14.25" hidden="false" customHeight="false" outlineLevel="0" collapsed="false">
      <c r="A473" s="7" t="n">
        <v>8.08405043552596E-023</v>
      </c>
      <c r="B473" s="1" t="n">
        <v>0.367387066047248</v>
      </c>
      <c r="C473" s="1" t="n">
        <v>0.992</v>
      </c>
      <c r="D473" s="1" t="n">
        <v>1</v>
      </c>
      <c r="E473" s="7" t="n">
        <v>1.60104618875591E-018</v>
      </c>
      <c r="F473" s="12" t="s">
        <v>800</v>
      </c>
      <c r="G473" s="1" t="n">
        <v>0</v>
      </c>
    </row>
    <row r="474" customFormat="false" ht="14.25" hidden="false" customHeight="false" outlineLevel="0" collapsed="false">
      <c r="A474" s="7" t="n">
        <v>8.99846979487962E-006</v>
      </c>
      <c r="B474" s="1" t="n">
        <v>0.367583048282588</v>
      </c>
      <c r="C474" s="1" t="n">
        <v>0.136</v>
      </c>
      <c r="D474" s="1" t="n">
        <v>0.289</v>
      </c>
      <c r="E474" s="1" t="n">
        <v>0.178214694287591</v>
      </c>
      <c r="F474" s="12" t="s">
        <v>801</v>
      </c>
      <c r="G474" s="1" t="n">
        <v>0</v>
      </c>
    </row>
    <row r="475" customFormat="false" ht="14.25" hidden="false" customHeight="false" outlineLevel="0" collapsed="false">
      <c r="A475" s="7" t="n">
        <v>1.10647536555136E-020</v>
      </c>
      <c r="B475" s="1" t="n">
        <v>0.36796560938296</v>
      </c>
      <c r="C475" s="1" t="n">
        <v>0.995</v>
      </c>
      <c r="D475" s="1" t="n">
        <v>1</v>
      </c>
      <c r="E475" s="7" t="n">
        <v>2.19137446147447E-016</v>
      </c>
      <c r="F475" s="12" t="s">
        <v>802</v>
      </c>
      <c r="G475" s="1" t="n">
        <v>0</v>
      </c>
    </row>
    <row r="476" customFormat="false" ht="14.25" hidden="false" customHeight="false" outlineLevel="0" collapsed="false">
      <c r="A476" s="7" t="n">
        <v>1.48646116602527E-010</v>
      </c>
      <c r="B476" s="1" t="n">
        <v>0.372599815739384</v>
      </c>
      <c r="C476" s="1" t="n">
        <v>0.191</v>
      </c>
      <c r="D476" s="1" t="n">
        <v>0.433</v>
      </c>
      <c r="E476" s="7" t="n">
        <v>2.94393633931305E-006</v>
      </c>
      <c r="F476" s="12" t="s">
        <v>803</v>
      </c>
      <c r="G476" s="1" t="n">
        <v>0</v>
      </c>
    </row>
    <row r="477" customFormat="false" ht="14.25" hidden="false" customHeight="false" outlineLevel="0" collapsed="false">
      <c r="A477" s="7" t="n">
        <v>3.56519316585469E-019</v>
      </c>
      <c r="B477" s="1" t="n">
        <v>0.374313402153454</v>
      </c>
      <c r="C477" s="1" t="n">
        <v>0.921</v>
      </c>
      <c r="D477" s="1" t="n">
        <v>0.957</v>
      </c>
      <c r="E477" s="7" t="n">
        <v>7.06086506497521E-015</v>
      </c>
      <c r="F477" s="12" t="s">
        <v>804</v>
      </c>
      <c r="G477" s="1" t="n">
        <v>0</v>
      </c>
    </row>
    <row r="478" customFormat="false" ht="14.25" hidden="false" customHeight="false" outlineLevel="0" collapsed="false">
      <c r="A478" s="7" t="n">
        <v>6.61549778656303E-012</v>
      </c>
      <c r="B478" s="1" t="n">
        <v>0.374663883199524</v>
      </c>
      <c r="C478" s="1" t="n">
        <v>0.076</v>
      </c>
      <c r="D478" s="1" t="n">
        <v>0.285</v>
      </c>
      <c r="E478" s="7" t="n">
        <v>1.3101993366288E-007</v>
      </c>
      <c r="F478" s="12" t="s">
        <v>805</v>
      </c>
      <c r="G478" s="1" t="n">
        <v>0</v>
      </c>
    </row>
    <row r="479" customFormat="false" ht="14.25" hidden="false" customHeight="false" outlineLevel="0" collapsed="false">
      <c r="A479" s="7" t="n">
        <v>1.91321370211283E-012</v>
      </c>
      <c r="B479" s="1" t="n">
        <v>0.376955243456843</v>
      </c>
      <c r="C479" s="1" t="n">
        <v>0.031</v>
      </c>
      <c r="D479" s="1" t="n">
        <v>0.206</v>
      </c>
      <c r="E479" s="7" t="n">
        <v>3.78911973703446E-008</v>
      </c>
      <c r="F479" s="12" t="s">
        <v>806</v>
      </c>
      <c r="G479" s="1" t="n">
        <v>0</v>
      </c>
    </row>
    <row r="480" customFormat="false" ht="14.25" hidden="false" customHeight="false" outlineLevel="0" collapsed="false">
      <c r="A480" s="7" t="n">
        <v>2.60442280860829E-010</v>
      </c>
      <c r="B480" s="1" t="n">
        <v>0.377486692014237</v>
      </c>
      <c r="C480" s="1" t="n">
        <v>0.309</v>
      </c>
      <c r="D480" s="1" t="n">
        <v>0.567</v>
      </c>
      <c r="E480" s="7" t="n">
        <v>5.15805937244872E-006</v>
      </c>
      <c r="F480" s="12" t="s">
        <v>807</v>
      </c>
      <c r="G480" s="1" t="n">
        <v>0</v>
      </c>
    </row>
    <row r="481" customFormat="false" ht="14.25" hidden="false" customHeight="false" outlineLevel="0" collapsed="false">
      <c r="A481" s="7" t="n">
        <v>2.45131596548214E-011</v>
      </c>
      <c r="B481" s="1" t="n">
        <v>0.378888418843461</v>
      </c>
      <c r="C481" s="1" t="n">
        <v>0.136</v>
      </c>
      <c r="D481" s="1" t="n">
        <v>0.368</v>
      </c>
      <c r="E481" s="7" t="n">
        <v>4.85483126963738E-007</v>
      </c>
      <c r="F481" s="12" t="s">
        <v>808</v>
      </c>
      <c r="G481" s="1" t="n">
        <v>0</v>
      </c>
    </row>
    <row r="482" customFormat="false" ht="14.25" hidden="false" customHeight="false" outlineLevel="0" collapsed="false">
      <c r="A482" s="7" t="n">
        <v>4.3489705551191E-008</v>
      </c>
      <c r="B482" s="1" t="n">
        <v>0.382305561941695</v>
      </c>
      <c r="C482" s="1" t="n">
        <v>0.374</v>
      </c>
      <c r="D482" s="1" t="n">
        <v>0.603</v>
      </c>
      <c r="E482" s="7" t="n">
        <v>0.000861313618441339</v>
      </c>
      <c r="F482" s="12" t="s">
        <v>809</v>
      </c>
      <c r="G482" s="1" t="n">
        <v>0</v>
      </c>
    </row>
    <row r="483" customFormat="false" ht="14.25" hidden="false" customHeight="false" outlineLevel="0" collapsed="false">
      <c r="A483" s="7" t="n">
        <v>4.6040669722849E-009</v>
      </c>
      <c r="B483" s="1" t="n">
        <v>0.382486425239947</v>
      </c>
      <c r="C483" s="1" t="n">
        <v>0.102</v>
      </c>
      <c r="D483" s="1" t="n">
        <v>0.289</v>
      </c>
      <c r="E483" s="7" t="n">
        <v>9.11835463861025E-005</v>
      </c>
      <c r="F483" s="12" t="s">
        <v>810</v>
      </c>
      <c r="G483" s="1" t="n">
        <v>0</v>
      </c>
    </row>
    <row r="484" customFormat="false" ht="14.25" hidden="false" customHeight="false" outlineLevel="0" collapsed="false">
      <c r="A484" s="7" t="n">
        <v>3.23745594637686E-008</v>
      </c>
      <c r="B484" s="1" t="n">
        <v>0.382835892190734</v>
      </c>
      <c r="C484" s="1" t="n">
        <v>0.092</v>
      </c>
      <c r="D484" s="1" t="n">
        <v>0.264</v>
      </c>
      <c r="E484" s="7" t="n">
        <v>0.000641178150179938</v>
      </c>
      <c r="F484" s="12" t="s">
        <v>811</v>
      </c>
      <c r="G484" s="1" t="n">
        <v>0</v>
      </c>
    </row>
    <row r="485" customFormat="false" ht="14.25" hidden="false" customHeight="false" outlineLevel="0" collapsed="false">
      <c r="A485" s="7" t="n">
        <v>3.63273015701289E-011</v>
      </c>
      <c r="B485" s="1" t="n">
        <v>0.383576734001425</v>
      </c>
      <c r="C485" s="1" t="n">
        <v>0.186</v>
      </c>
      <c r="D485" s="1" t="n">
        <v>0.433</v>
      </c>
      <c r="E485" s="7" t="n">
        <v>7.19462207596404E-007</v>
      </c>
      <c r="F485" s="12" t="s">
        <v>812</v>
      </c>
      <c r="G485" s="1" t="n">
        <v>0</v>
      </c>
    </row>
    <row r="486" customFormat="false" ht="14.25" hidden="false" customHeight="false" outlineLevel="0" collapsed="false">
      <c r="A486" s="7" t="n">
        <v>1.3596130142371E-005</v>
      </c>
      <c r="B486" s="1" t="n">
        <v>0.387776219370628</v>
      </c>
      <c r="C486" s="1" t="n">
        <v>0.128</v>
      </c>
      <c r="D486" s="1" t="n">
        <v>0.274</v>
      </c>
      <c r="E486" s="1" t="n">
        <v>0.269271357469658</v>
      </c>
      <c r="F486" s="12" t="s">
        <v>813</v>
      </c>
      <c r="G486" s="1" t="n">
        <v>0</v>
      </c>
    </row>
    <row r="487" customFormat="false" ht="14.25" hidden="false" customHeight="false" outlineLevel="0" collapsed="false">
      <c r="A487" s="7" t="n">
        <v>3.93499696057842E-005</v>
      </c>
      <c r="B487" s="1" t="n">
        <v>0.390624304593774</v>
      </c>
      <c r="C487" s="1" t="n">
        <v>0.49</v>
      </c>
      <c r="D487" s="1" t="n">
        <v>0.628</v>
      </c>
      <c r="E487" s="1" t="n">
        <v>0.779326148042556</v>
      </c>
      <c r="F487" s="12" t="s">
        <v>814</v>
      </c>
      <c r="G487" s="1" t="n">
        <v>0</v>
      </c>
    </row>
    <row r="488" customFormat="false" ht="14.25" hidden="false" customHeight="false" outlineLevel="0" collapsed="false">
      <c r="A488" s="7" t="n">
        <v>1.4876940243012E-007</v>
      </c>
      <c r="B488" s="1" t="n">
        <v>0.39382769000274</v>
      </c>
      <c r="C488" s="1" t="n">
        <v>0.126</v>
      </c>
      <c r="D488" s="1" t="n">
        <v>0.3</v>
      </c>
      <c r="E488" s="1" t="n">
        <v>0.00294637801512853</v>
      </c>
      <c r="F488" s="12" t="s">
        <v>366</v>
      </c>
      <c r="G488" s="1" t="n">
        <v>0</v>
      </c>
    </row>
    <row r="489" customFormat="false" ht="14.25" hidden="false" customHeight="false" outlineLevel="0" collapsed="false">
      <c r="A489" s="7" t="n">
        <v>8.97201271412077E-011</v>
      </c>
      <c r="B489" s="1" t="n">
        <v>0.39745066884552</v>
      </c>
      <c r="C489" s="1" t="n">
        <v>0.469</v>
      </c>
      <c r="D489" s="1" t="n">
        <v>0.718</v>
      </c>
      <c r="E489" s="7" t="n">
        <v>1.77690711803161E-006</v>
      </c>
      <c r="F489" s="12" t="s">
        <v>815</v>
      </c>
      <c r="G489" s="1" t="n">
        <v>0</v>
      </c>
    </row>
    <row r="490" customFormat="false" ht="14.25" hidden="false" customHeight="false" outlineLevel="0" collapsed="false">
      <c r="A490" s="7" t="n">
        <v>9.92289090643945E-014</v>
      </c>
      <c r="B490" s="1" t="n">
        <v>0.398093906404744</v>
      </c>
      <c r="C490" s="1" t="n">
        <v>0.063</v>
      </c>
      <c r="D490" s="1" t="n">
        <v>0.282</v>
      </c>
      <c r="E490" s="7" t="n">
        <v>1.96522854402033E-009</v>
      </c>
      <c r="F490" s="12" t="s">
        <v>816</v>
      </c>
      <c r="G490" s="1" t="n">
        <v>0</v>
      </c>
    </row>
    <row r="491" customFormat="false" ht="14.25" hidden="false" customHeight="false" outlineLevel="0" collapsed="false">
      <c r="A491" s="7" t="n">
        <v>1.47784466020619E-006</v>
      </c>
      <c r="B491" s="1" t="n">
        <v>0.40027760865917</v>
      </c>
      <c r="C491" s="1" t="n">
        <v>0.304</v>
      </c>
      <c r="D491" s="1" t="n">
        <v>0.498</v>
      </c>
      <c r="E491" s="1" t="n">
        <v>0.0292687134953837</v>
      </c>
      <c r="F491" s="12" t="s">
        <v>817</v>
      </c>
      <c r="G491" s="1" t="n">
        <v>0</v>
      </c>
    </row>
    <row r="492" customFormat="false" ht="14.25" hidden="false" customHeight="false" outlineLevel="0" collapsed="false">
      <c r="A492" s="7" t="n">
        <v>2.51526345263601E-009</v>
      </c>
      <c r="B492" s="1" t="n">
        <v>0.405090511080419</v>
      </c>
      <c r="C492" s="1" t="n">
        <v>0.94</v>
      </c>
      <c r="D492" s="1" t="n">
        <v>0.975</v>
      </c>
      <c r="E492" s="7" t="n">
        <v>4.98147926794562E-005</v>
      </c>
      <c r="F492" s="12" t="s">
        <v>394</v>
      </c>
      <c r="G492" s="1" t="n">
        <v>0</v>
      </c>
    </row>
    <row r="493" customFormat="false" ht="14.25" hidden="false" customHeight="false" outlineLevel="0" collapsed="false">
      <c r="A493" s="7" t="n">
        <v>1.96476559252333E-007</v>
      </c>
      <c r="B493" s="1" t="n">
        <v>0.406041356402286</v>
      </c>
      <c r="C493" s="1" t="n">
        <v>0.084</v>
      </c>
      <c r="D493" s="1" t="n">
        <v>0.238</v>
      </c>
      <c r="E493" s="1" t="n">
        <v>0.00389121825599246</v>
      </c>
      <c r="F493" s="12" t="s">
        <v>818</v>
      </c>
      <c r="G493" s="1" t="n">
        <v>0</v>
      </c>
    </row>
    <row r="494" customFormat="false" ht="14.25" hidden="false" customHeight="false" outlineLevel="0" collapsed="false">
      <c r="A494" s="7" t="n">
        <v>2.19973610775163E-010</v>
      </c>
      <c r="B494" s="1" t="n">
        <v>0.406738719884228</v>
      </c>
      <c r="C494" s="1" t="n">
        <v>0.165</v>
      </c>
      <c r="D494" s="1" t="n">
        <v>0.397</v>
      </c>
      <c r="E494" s="7" t="n">
        <v>4.35657736140211E-006</v>
      </c>
      <c r="F494" s="12" t="s">
        <v>385</v>
      </c>
      <c r="G494" s="1" t="n">
        <v>0</v>
      </c>
    </row>
    <row r="495" customFormat="false" ht="14.25" hidden="false" customHeight="false" outlineLevel="0" collapsed="false">
      <c r="A495" s="7" t="n">
        <v>2.63802551977374E-028</v>
      </c>
      <c r="B495" s="1" t="n">
        <v>0.407749820050285</v>
      </c>
      <c r="C495" s="1" t="n">
        <v>0.984</v>
      </c>
      <c r="D495" s="1" t="n">
        <v>0.989</v>
      </c>
      <c r="E495" s="7" t="n">
        <v>5.22460954191189E-024</v>
      </c>
      <c r="F495" s="12" t="s">
        <v>819</v>
      </c>
      <c r="G495" s="1" t="n">
        <v>0</v>
      </c>
    </row>
    <row r="496" customFormat="false" ht="14.25" hidden="false" customHeight="false" outlineLevel="0" collapsed="false">
      <c r="A496" s="7" t="n">
        <v>2.817359930317E-015</v>
      </c>
      <c r="B496" s="1" t="n">
        <v>0.40846248439678</v>
      </c>
      <c r="C496" s="1" t="n">
        <v>0.927</v>
      </c>
      <c r="D496" s="1" t="n">
        <v>0.949</v>
      </c>
      <c r="E496" s="7" t="n">
        <v>5.57978134199282E-011</v>
      </c>
      <c r="F496" s="12" t="s">
        <v>820</v>
      </c>
      <c r="G496" s="1" t="n">
        <v>0</v>
      </c>
    </row>
    <row r="497" customFormat="false" ht="14.25" hidden="false" customHeight="false" outlineLevel="0" collapsed="false">
      <c r="A497" s="7" t="n">
        <v>2.71945267738655E-010</v>
      </c>
      <c r="B497" s="1" t="n">
        <v>0.411084687250058</v>
      </c>
      <c r="C497" s="1" t="n">
        <v>0.749</v>
      </c>
      <c r="D497" s="1" t="n">
        <v>0.884</v>
      </c>
      <c r="E497" s="7" t="n">
        <v>5.38587602756406E-006</v>
      </c>
      <c r="F497" s="12" t="s">
        <v>190</v>
      </c>
      <c r="G497" s="1" t="n">
        <v>0</v>
      </c>
    </row>
    <row r="498" customFormat="false" ht="14.25" hidden="false" customHeight="false" outlineLevel="0" collapsed="false">
      <c r="A498" s="7" t="n">
        <v>0.000124682695196619</v>
      </c>
      <c r="B498" s="1" t="n">
        <v>0.413197925511352</v>
      </c>
      <c r="C498" s="1" t="n">
        <v>0.343</v>
      </c>
      <c r="D498" s="1" t="n">
        <v>0.495</v>
      </c>
      <c r="E498" s="1" t="n">
        <v>1</v>
      </c>
      <c r="F498" s="12" t="s">
        <v>498</v>
      </c>
      <c r="G498" s="1" t="n">
        <v>0</v>
      </c>
    </row>
    <row r="499" customFormat="false" ht="14.25" hidden="false" customHeight="false" outlineLevel="0" collapsed="false">
      <c r="A499" s="7" t="n">
        <v>5.03916462120617E-016</v>
      </c>
      <c r="B499" s="1" t="n">
        <v>0.413791028463653</v>
      </c>
      <c r="C499" s="1" t="n">
        <v>0.788</v>
      </c>
      <c r="D499" s="1" t="n">
        <v>0.928</v>
      </c>
      <c r="E499" s="7" t="n">
        <v>9.98006553229883E-012</v>
      </c>
      <c r="F499" s="12" t="s">
        <v>821</v>
      </c>
      <c r="G499" s="1" t="n">
        <v>0</v>
      </c>
    </row>
    <row r="500" customFormat="false" ht="14.25" hidden="false" customHeight="false" outlineLevel="0" collapsed="false">
      <c r="A500" s="7" t="n">
        <v>6.42673805381974E-008</v>
      </c>
      <c r="B500" s="1" t="n">
        <v>0.423554684954976</v>
      </c>
      <c r="C500" s="1" t="n">
        <v>0.398</v>
      </c>
      <c r="D500" s="1" t="n">
        <v>0.61</v>
      </c>
      <c r="E500" s="1" t="n">
        <v>0.001272815471559</v>
      </c>
      <c r="F500" s="12" t="s">
        <v>99</v>
      </c>
      <c r="G500" s="1" t="n">
        <v>0</v>
      </c>
    </row>
    <row r="501" customFormat="false" ht="14.25" hidden="false" customHeight="false" outlineLevel="0" collapsed="false">
      <c r="A501" s="7" t="n">
        <v>5.43840513153811E-011</v>
      </c>
      <c r="B501" s="1" t="n">
        <v>0.429922509795554</v>
      </c>
      <c r="C501" s="1" t="n">
        <v>0.173</v>
      </c>
      <c r="D501" s="1" t="n">
        <v>0.415</v>
      </c>
      <c r="E501" s="7" t="n">
        <v>1.07707613630112E-006</v>
      </c>
      <c r="F501" s="12" t="s">
        <v>822</v>
      </c>
      <c r="G501" s="1" t="n">
        <v>0</v>
      </c>
    </row>
    <row r="502" customFormat="false" ht="14.25" hidden="false" customHeight="false" outlineLevel="0" collapsed="false">
      <c r="A502" s="7" t="n">
        <v>9.84206414283478E-015</v>
      </c>
      <c r="B502" s="1" t="n">
        <v>0.430096514470484</v>
      </c>
      <c r="C502" s="1" t="n">
        <v>0.079</v>
      </c>
      <c r="D502" s="1" t="n">
        <v>0.321</v>
      </c>
      <c r="E502" s="7" t="n">
        <v>1.94922080348842E-010</v>
      </c>
      <c r="F502" s="12" t="s">
        <v>823</v>
      </c>
      <c r="G502" s="1" t="n">
        <v>0</v>
      </c>
    </row>
    <row r="503" customFormat="false" ht="14.25" hidden="false" customHeight="false" outlineLevel="0" collapsed="false">
      <c r="A503" s="7" t="n">
        <v>3.23607208244292E-017</v>
      </c>
      <c r="B503" s="1" t="n">
        <v>0.439412844216788</v>
      </c>
      <c r="C503" s="1" t="n">
        <v>0.809</v>
      </c>
      <c r="D503" s="1" t="n">
        <v>0.928</v>
      </c>
      <c r="E503" s="7" t="n">
        <v>6.4090407592782E-013</v>
      </c>
      <c r="F503" s="12" t="s">
        <v>824</v>
      </c>
      <c r="G503" s="1" t="n">
        <v>0</v>
      </c>
    </row>
    <row r="504" customFormat="false" ht="14.25" hidden="false" customHeight="false" outlineLevel="0" collapsed="false">
      <c r="A504" s="7" t="n">
        <v>5.28384210621699E-008</v>
      </c>
      <c r="B504" s="1" t="n">
        <v>0.439874796069643</v>
      </c>
      <c r="C504" s="1" t="n">
        <v>0.387</v>
      </c>
      <c r="D504" s="1" t="n">
        <v>0.596</v>
      </c>
      <c r="E504" s="1" t="n">
        <v>0.00104646492913627</v>
      </c>
      <c r="F504" s="12" t="s">
        <v>376</v>
      </c>
      <c r="G504" s="1" t="n">
        <v>0</v>
      </c>
    </row>
    <row r="505" customFormat="false" ht="14.25" hidden="false" customHeight="false" outlineLevel="0" collapsed="false">
      <c r="A505" s="7" t="n">
        <v>1.56314481617403E-015</v>
      </c>
      <c r="B505" s="1" t="n">
        <v>0.441456409771989</v>
      </c>
      <c r="C505" s="1" t="n">
        <v>0.639</v>
      </c>
      <c r="D505" s="1" t="n">
        <v>0.852</v>
      </c>
      <c r="E505" s="7" t="n">
        <v>3.09580830843267E-011</v>
      </c>
      <c r="F505" s="12" t="s">
        <v>825</v>
      </c>
      <c r="G505" s="1" t="n">
        <v>0</v>
      </c>
    </row>
    <row r="506" customFormat="false" ht="14.25" hidden="false" customHeight="false" outlineLevel="0" collapsed="false">
      <c r="A506" s="7" t="n">
        <v>1.09324965535455E-006</v>
      </c>
      <c r="B506" s="1" t="n">
        <v>0.448532836735616</v>
      </c>
      <c r="C506" s="1" t="n">
        <v>0.076</v>
      </c>
      <c r="D506" s="1" t="n">
        <v>0.206</v>
      </c>
      <c r="E506" s="1" t="n">
        <v>0.0216518094242969</v>
      </c>
      <c r="F506" s="12" t="s">
        <v>826</v>
      </c>
      <c r="G506" s="1" t="n">
        <v>0</v>
      </c>
    </row>
    <row r="507" customFormat="false" ht="14.25" hidden="false" customHeight="false" outlineLevel="0" collapsed="false">
      <c r="A507" s="7" t="n">
        <v>5.72893069253685E-013</v>
      </c>
      <c r="B507" s="1" t="n">
        <v>0.452999820070761</v>
      </c>
      <c r="C507" s="1" t="n">
        <v>0.099</v>
      </c>
      <c r="D507" s="1" t="n">
        <v>0.336</v>
      </c>
      <c r="E507" s="7" t="n">
        <v>1.13461472365692E-008</v>
      </c>
      <c r="F507" s="12" t="s">
        <v>827</v>
      </c>
      <c r="G507" s="1" t="n">
        <v>0</v>
      </c>
    </row>
    <row r="508" customFormat="false" ht="14.25" hidden="false" customHeight="false" outlineLevel="0" collapsed="false">
      <c r="A508" s="7" t="n">
        <v>3.32781512606081E-012</v>
      </c>
      <c r="B508" s="1" t="n">
        <v>0.4575564422057</v>
      </c>
      <c r="C508" s="1" t="n">
        <v>0.552</v>
      </c>
      <c r="D508" s="1" t="n">
        <v>0.733</v>
      </c>
      <c r="E508" s="7" t="n">
        <v>6.59073785716344E-008</v>
      </c>
      <c r="F508" s="12" t="s">
        <v>265</v>
      </c>
      <c r="G508" s="1" t="n">
        <v>0</v>
      </c>
    </row>
    <row r="509" customFormat="false" ht="14.25" hidden="false" customHeight="false" outlineLevel="0" collapsed="false">
      <c r="A509" s="7" t="n">
        <v>2.15170603288553E-024</v>
      </c>
      <c r="B509" s="1" t="n">
        <v>0.45767809838116</v>
      </c>
      <c r="C509" s="1" t="n">
        <v>1</v>
      </c>
      <c r="D509" s="1" t="n">
        <v>1</v>
      </c>
      <c r="E509" s="7" t="n">
        <v>4.26145379812979E-020</v>
      </c>
      <c r="F509" s="12" t="s">
        <v>30</v>
      </c>
      <c r="G509" s="1" t="n">
        <v>0</v>
      </c>
    </row>
    <row r="510" customFormat="false" ht="14.25" hidden="false" customHeight="false" outlineLevel="0" collapsed="false">
      <c r="A510" s="7" t="n">
        <v>1.41230796351685E-013</v>
      </c>
      <c r="B510" s="1" t="n">
        <v>0.4600161012964</v>
      </c>
      <c r="C510" s="1" t="n">
        <v>0.154</v>
      </c>
      <c r="D510" s="1" t="n">
        <v>0.422</v>
      </c>
      <c r="E510" s="7" t="n">
        <v>2.79707592174512E-009</v>
      </c>
      <c r="F510" s="12" t="s">
        <v>205</v>
      </c>
      <c r="G510" s="1" t="n">
        <v>0</v>
      </c>
    </row>
    <row r="511" customFormat="false" ht="14.25" hidden="false" customHeight="false" outlineLevel="0" collapsed="false">
      <c r="A511" s="7" t="n">
        <v>6.41068531600541E-015</v>
      </c>
      <c r="B511" s="1" t="n">
        <v>0.463580940201201</v>
      </c>
      <c r="C511" s="1" t="n">
        <v>0.055</v>
      </c>
      <c r="D511" s="1" t="n">
        <v>0.267</v>
      </c>
      <c r="E511" s="7" t="n">
        <v>1.26963622683487E-010</v>
      </c>
      <c r="F511" s="12" t="s">
        <v>495</v>
      </c>
      <c r="G511" s="1" t="n">
        <v>0</v>
      </c>
    </row>
    <row r="512" customFormat="false" ht="14.25" hidden="false" customHeight="false" outlineLevel="0" collapsed="false">
      <c r="A512" s="7" t="n">
        <v>1.07188836626215E-008</v>
      </c>
      <c r="B512" s="1" t="n">
        <v>0.469583832138731</v>
      </c>
      <c r="C512" s="1" t="n">
        <v>0.291</v>
      </c>
      <c r="D512" s="1" t="n">
        <v>0.513</v>
      </c>
      <c r="E512" s="7" t="n">
        <v>0.00021228749093822</v>
      </c>
      <c r="F512" s="12" t="s">
        <v>129</v>
      </c>
      <c r="G512" s="1" t="n">
        <v>0</v>
      </c>
    </row>
    <row r="513" customFormat="false" ht="14.25" hidden="false" customHeight="false" outlineLevel="0" collapsed="false">
      <c r="A513" s="7" t="n">
        <v>7.85795082970108E-014</v>
      </c>
      <c r="B513" s="1" t="n">
        <v>0.475739880802662</v>
      </c>
      <c r="C513" s="1" t="n">
        <v>0.136</v>
      </c>
      <c r="D513" s="1" t="n">
        <v>0.401</v>
      </c>
      <c r="E513" s="7" t="n">
        <v>1.55626716182229E-009</v>
      </c>
      <c r="F513" s="12" t="s">
        <v>828</v>
      </c>
      <c r="G513" s="1" t="n">
        <v>0</v>
      </c>
    </row>
    <row r="514" customFormat="false" ht="14.25" hidden="false" customHeight="false" outlineLevel="0" collapsed="false">
      <c r="A514" s="7" t="n">
        <v>2.68575889717242E-017</v>
      </c>
      <c r="B514" s="1" t="n">
        <v>0.484854874012625</v>
      </c>
      <c r="C514" s="1" t="n">
        <v>0.848</v>
      </c>
      <c r="D514" s="1" t="n">
        <v>0.968</v>
      </c>
      <c r="E514" s="7" t="n">
        <v>5.31914549584999E-013</v>
      </c>
      <c r="F514" s="12" t="s">
        <v>829</v>
      </c>
      <c r="G514" s="1" t="n">
        <v>0</v>
      </c>
    </row>
    <row r="515" customFormat="false" ht="14.25" hidden="false" customHeight="false" outlineLevel="0" collapsed="false">
      <c r="A515" s="7" t="n">
        <v>7.84965338595435E-013</v>
      </c>
      <c r="B515" s="1" t="n">
        <v>0.48545919901483</v>
      </c>
      <c r="C515" s="1" t="n">
        <v>0.024</v>
      </c>
      <c r="D515" s="1" t="n">
        <v>0.191</v>
      </c>
      <c r="E515" s="7" t="n">
        <v>1.55462385308826E-008</v>
      </c>
      <c r="F515" s="12" t="s">
        <v>830</v>
      </c>
      <c r="G515" s="1" t="n">
        <v>0</v>
      </c>
    </row>
    <row r="516" customFormat="false" ht="14.25" hidden="false" customHeight="false" outlineLevel="0" collapsed="false">
      <c r="A516" s="7" t="n">
        <v>1.87436056141645E-016</v>
      </c>
      <c r="B516" s="1" t="n">
        <v>0.492239978511489</v>
      </c>
      <c r="C516" s="1" t="n">
        <v>0.008</v>
      </c>
      <c r="D516" s="1" t="n">
        <v>0.181</v>
      </c>
      <c r="E516" s="7" t="n">
        <v>3.71217109188529E-012</v>
      </c>
      <c r="F516" s="12" t="s">
        <v>831</v>
      </c>
      <c r="G516" s="1" t="n">
        <v>0</v>
      </c>
    </row>
    <row r="517" customFormat="false" ht="14.25" hidden="false" customHeight="false" outlineLevel="0" collapsed="false">
      <c r="A517" s="7" t="n">
        <v>1.46061181552235E-008</v>
      </c>
      <c r="B517" s="1" t="n">
        <v>0.499796759073322</v>
      </c>
      <c r="C517" s="1" t="n">
        <v>0.264</v>
      </c>
      <c r="D517" s="1" t="n">
        <v>0.487</v>
      </c>
      <c r="E517" s="7" t="n">
        <v>0.000289274170064203</v>
      </c>
      <c r="F517" s="12" t="s">
        <v>108</v>
      </c>
      <c r="G517" s="1" t="n">
        <v>0</v>
      </c>
    </row>
    <row r="518" customFormat="false" ht="14.25" hidden="false" customHeight="false" outlineLevel="0" collapsed="false">
      <c r="A518" s="7" t="n">
        <v>1.35697850347365E-016</v>
      </c>
      <c r="B518" s="1" t="n">
        <v>0.502499300410505</v>
      </c>
      <c r="C518" s="1" t="n">
        <v>0.796</v>
      </c>
      <c r="D518" s="1" t="n">
        <v>0.859</v>
      </c>
      <c r="E518" s="7" t="n">
        <v>2.68749592612957E-012</v>
      </c>
      <c r="F518" s="12" t="s">
        <v>344</v>
      </c>
      <c r="G518" s="1" t="n">
        <v>0</v>
      </c>
    </row>
    <row r="519" customFormat="false" ht="14.25" hidden="false" customHeight="false" outlineLevel="0" collapsed="false">
      <c r="A519" s="7" t="n">
        <v>2.03513614021415E-011</v>
      </c>
      <c r="B519" s="1" t="n">
        <v>0.508704702545407</v>
      </c>
      <c r="C519" s="1" t="n">
        <v>0.254</v>
      </c>
      <c r="D519" s="1" t="n">
        <v>0.513</v>
      </c>
      <c r="E519" s="7" t="n">
        <v>4.03058712569412E-007</v>
      </c>
      <c r="F519" s="12" t="s">
        <v>832</v>
      </c>
      <c r="G519" s="1" t="n">
        <v>0</v>
      </c>
    </row>
    <row r="520" customFormat="false" ht="14.25" hidden="false" customHeight="false" outlineLevel="0" collapsed="false">
      <c r="A520" s="7" t="n">
        <v>1.32112184729209E-007</v>
      </c>
      <c r="B520" s="1" t="n">
        <v>0.509300409433416</v>
      </c>
      <c r="C520" s="1" t="n">
        <v>0.136</v>
      </c>
      <c r="D520" s="1" t="n">
        <v>0.314</v>
      </c>
      <c r="E520" s="1" t="n">
        <v>0.00261648181856199</v>
      </c>
      <c r="F520" s="12" t="s">
        <v>833</v>
      </c>
      <c r="G520" s="1" t="n">
        <v>0</v>
      </c>
    </row>
    <row r="521" customFormat="false" ht="14.25" hidden="false" customHeight="false" outlineLevel="0" collapsed="false">
      <c r="A521" s="7" t="n">
        <v>4.71716486930243E-013</v>
      </c>
      <c r="B521" s="1" t="n">
        <v>0.514388507302723</v>
      </c>
      <c r="C521" s="1" t="n">
        <v>0.654</v>
      </c>
      <c r="D521" s="1" t="n">
        <v>0.838</v>
      </c>
      <c r="E521" s="7" t="n">
        <v>9.34234502365346E-009</v>
      </c>
      <c r="F521" s="12" t="s">
        <v>462</v>
      </c>
      <c r="G521" s="1" t="n">
        <v>0</v>
      </c>
    </row>
    <row r="522" customFormat="false" ht="14.25" hidden="false" customHeight="false" outlineLevel="0" collapsed="false">
      <c r="A522" s="7" t="n">
        <v>3.00149822016766E-020</v>
      </c>
      <c r="B522" s="1" t="n">
        <v>0.519286734520719</v>
      </c>
      <c r="C522" s="1" t="n">
        <v>0.097</v>
      </c>
      <c r="D522" s="1" t="n">
        <v>0.408</v>
      </c>
      <c r="E522" s="7" t="n">
        <v>5.94446722504206E-016</v>
      </c>
      <c r="F522" s="12" t="s">
        <v>834</v>
      </c>
      <c r="G522" s="1" t="n">
        <v>0</v>
      </c>
    </row>
    <row r="523" customFormat="false" ht="14.25" hidden="false" customHeight="false" outlineLevel="0" collapsed="false">
      <c r="A523" s="7" t="n">
        <v>2.01203119602461E-015</v>
      </c>
      <c r="B523" s="1" t="n">
        <v>0.519905069969193</v>
      </c>
      <c r="C523" s="1" t="n">
        <v>0.154</v>
      </c>
      <c r="D523" s="1" t="n">
        <v>0.444</v>
      </c>
      <c r="E523" s="7" t="n">
        <v>3.98482778372674E-011</v>
      </c>
      <c r="F523" s="12" t="s">
        <v>351</v>
      </c>
      <c r="G523" s="1" t="n">
        <v>0</v>
      </c>
    </row>
    <row r="524" customFormat="false" ht="14.25" hidden="false" customHeight="false" outlineLevel="0" collapsed="false">
      <c r="A524" s="7" t="n">
        <v>6.29136008642082E-041</v>
      </c>
      <c r="B524" s="1" t="n">
        <v>0.525266851897114</v>
      </c>
      <c r="C524" s="1" t="n">
        <v>0.992</v>
      </c>
      <c r="D524" s="1" t="n">
        <v>0.996</v>
      </c>
      <c r="E524" s="7" t="n">
        <v>1.24600386511564E-036</v>
      </c>
      <c r="F524" s="12" t="s">
        <v>835</v>
      </c>
      <c r="G524" s="1" t="n">
        <v>0</v>
      </c>
    </row>
    <row r="525" customFormat="false" ht="14.25" hidden="false" customHeight="false" outlineLevel="0" collapsed="false">
      <c r="A525" s="7" t="n">
        <v>2.40552277237836E-016</v>
      </c>
      <c r="B525" s="1" t="n">
        <v>0.530998145029146</v>
      </c>
      <c r="C525" s="1" t="n">
        <v>0.228</v>
      </c>
      <c r="D525" s="1" t="n">
        <v>0.549</v>
      </c>
      <c r="E525" s="7" t="n">
        <v>4.76413785069535E-012</v>
      </c>
      <c r="F525" s="12" t="s">
        <v>836</v>
      </c>
      <c r="G525" s="1" t="n">
        <v>0</v>
      </c>
    </row>
    <row r="526" customFormat="false" ht="14.25" hidden="false" customHeight="false" outlineLevel="0" collapsed="false">
      <c r="A526" s="7" t="n">
        <v>1.42106906540493E-007</v>
      </c>
      <c r="B526" s="1" t="n">
        <v>0.534258815956198</v>
      </c>
      <c r="C526" s="1" t="n">
        <v>0.217</v>
      </c>
      <c r="D526" s="1" t="n">
        <v>0.415</v>
      </c>
      <c r="E526" s="1" t="n">
        <v>0.00281442728403446</v>
      </c>
      <c r="F526" s="12" t="s">
        <v>837</v>
      </c>
      <c r="G526" s="1" t="n">
        <v>0</v>
      </c>
    </row>
    <row r="527" customFormat="false" ht="14.25" hidden="false" customHeight="false" outlineLevel="0" collapsed="false">
      <c r="A527" s="7" t="n">
        <v>7.54445391246967E-019</v>
      </c>
      <c r="B527" s="1" t="n">
        <v>0.552647903818813</v>
      </c>
      <c r="C527" s="1" t="n">
        <v>0.987</v>
      </c>
      <c r="D527" s="1" t="n">
        <v>0.989</v>
      </c>
      <c r="E527" s="7" t="n">
        <v>1.49417909736461E-014</v>
      </c>
      <c r="F527" s="12" t="s">
        <v>838</v>
      </c>
      <c r="G527" s="1" t="n">
        <v>0</v>
      </c>
    </row>
    <row r="528" customFormat="false" ht="14.25" hidden="false" customHeight="false" outlineLevel="0" collapsed="false">
      <c r="A528" s="7" t="n">
        <v>2.83251184697618E-014</v>
      </c>
      <c r="B528" s="1" t="n">
        <v>0.553145036154432</v>
      </c>
      <c r="C528" s="1" t="n">
        <v>0.743</v>
      </c>
      <c r="D528" s="1" t="n">
        <v>0.953</v>
      </c>
      <c r="E528" s="7" t="n">
        <v>5.60978971293633E-010</v>
      </c>
      <c r="F528" s="12" t="s">
        <v>312</v>
      </c>
      <c r="G528" s="1" t="n">
        <v>0</v>
      </c>
    </row>
    <row r="529" customFormat="false" ht="14.25" hidden="false" customHeight="false" outlineLevel="0" collapsed="false">
      <c r="A529" s="7" t="n">
        <v>3.05140463980468E-011</v>
      </c>
      <c r="B529" s="1" t="n">
        <v>0.553477002293446</v>
      </c>
      <c r="C529" s="1" t="n">
        <v>0.586</v>
      </c>
      <c r="D529" s="1" t="n">
        <v>0.747</v>
      </c>
      <c r="E529" s="7" t="n">
        <v>6.04330688913318E-007</v>
      </c>
      <c r="F529" s="12" t="s">
        <v>77</v>
      </c>
      <c r="G529" s="1" t="n">
        <v>0</v>
      </c>
    </row>
    <row r="530" customFormat="false" ht="14.25" hidden="false" customHeight="false" outlineLevel="0" collapsed="false">
      <c r="A530" s="7" t="n">
        <v>3.16335041308381E-005</v>
      </c>
      <c r="B530" s="1" t="n">
        <v>0.554967286103911</v>
      </c>
      <c r="C530" s="1" t="n">
        <v>0.408</v>
      </c>
      <c r="D530" s="1" t="n">
        <v>0.538</v>
      </c>
      <c r="E530" s="1" t="n">
        <v>0.626501549311248</v>
      </c>
      <c r="F530" s="12" t="s">
        <v>392</v>
      </c>
      <c r="G530" s="1" t="n">
        <v>0</v>
      </c>
    </row>
    <row r="531" customFormat="false" ht="14.25" hidden="false" customHeight="false" outlineLevel="0" collapsed="false">
      <c r="A531" s="7" t="n">
        <v>2.47794402634872E-024</v>
      </c>
      <c r="B531" s="1" t="n">
        <v>0.565746327882406</v>
      </c>
      <c r="C531" s="1" t="n">
        <v>0.22</v>
      </c>
      <c r="D531" s="1" t="n">
        <v>0.617</v>
      </c>
      <c r="E531" s="7" t="n">
        <v>4.90756814418365E-020</v>
      </c>
      <c r="F531" s="12" t="s">
        <v>839</v>
      </c>
      <c r="G531" s="1" t="n">
        <v>0</v>
      </c>
    </row>
    <row r="532" customFormat="false" ht="14.25" hidden="false" customHeight="false" outlineLevel="0" collapsed="false">
      <c r="A532" s="7" t="n">
        <v>7.4494218214266E-024</v>
      </c>
      <c r="B532" s="1" t="n">
        <v>0.569248647167387</v>
      </c>
      <c r="C532" s="1" t="n">
        <v>0.071</v>
      </c>
      <c r="D532" s="1" t="n">
        <v>0.397</v>
      </c>
      <c r="E532" s="7" t="n">
        <v>1.47535799173353E-019</v>
      </c>
      <c r="F532" s="12" t="s">
        <v>840</v>
      </c>
      <c r="G532" s="1" t="n">
        <v>0</v>
      </c>
    </row>
    <row r="533" customFormat="false" ht="14.25" hidden="false" customHeight="false" outlineLevel="0" collapsed="false">
      <c r="A533" s="7" t="n">
        <v>8.90942638468468E-021</v>
      </c>
      <c r="B533" s="1" t="n">
        <v>0.58737465284815</v>
      </c>
      <c r="C533" s="1" t="n">
        <v>0.948</v>
      </c>
      <c r="D533" s="1" t="n">
        <v>0.986</v>
      </c>
      <c r="E533" s="7" t="n">
        <v>1.7645118954868E-016</v>
      </c>
      <c r="F533" s="12" t="s">
        <v>224</v>
      </c>
      <c r="G533" s="1" t="n">
        <v>0</v>
      </c>
    </row>
    <row r="534" customFormat="false" ht="14.25" hidden="false" customHeight="false" outlineLevel="0" collapsed="false">
      <c r="A534" s="7" t="n">
        <v>0.000165122024977984</v>
      </c>
      <c r="B534" s="1" t="n">
        <v>0.605098008453881</v>
      </c>
      <c r="C534" s="1" t="n">
        <v>0.186</v>
      </c>
      <c r="D534" s="1" t="n">
        <v>0.307</v>
      </c>
      <c r="E534" s="1" t="n">
        <v>1</v>
      </c>
      <c r="F534" s="12" t="s">
        <v>841</v>
      </c>
      <c r="G534" s="1" t="n">
        <v>0</v>
      </c>
    </row>
    <row r="535" customFormat="false" ht="14.25" hidden="false" customHeight="false" outlineLevel="0" collapsed="false">
      <c r="A535" s="7" t="n">
        <v>2.43389800513643E-035</v>
      </c>
      <c r="B535" s="1" t="n">
        <v>0.614030093187265</v>
      </c>
      <c r="C535" s="1" t="n">
        <v>0.673</v>
      </c>
      <c r="D535" s="1" t="n">
        <v>0.982</v>
      </c>
      <c r="E535" s="7" t="n">
        <v>4.82033499917271E-031</v>
      </c>
      <c r="F535" s="12" t="s">
        <v>842</v>
      </c>
      <c r="G535" s="1" t="n">
        <v>0</v>
      </c>
    </row>
    <row r="536" customFormat="false" ht="14.25" hidden="false" customHeight="false" outlineLevel="0" collapsed="false">
      <c r="A536" s="7" t="n">
        <v>3.11545972123978E-019</v>
      </c>
      <c r="B536" s="1" t="n">
        <v>0.627261924366398</v>
      </c>
      <c r="C536" s="1" t="n">
        <v>0.668</v>
      </c>
      <c r="D536" s="1" t="n">
        <v>0.892</v>
      </c>
      <c r="E536" s="7" t="n">
        <v>6.17016797791539E-015</v>
      </c>
      <c r="F536" s="12" t="s">
        <v>200</v>
      </c>
      <c r="G536" s="1" t="n">
        <v>0</v>
      </c>
    </row>
    <row r="537" customFormat="false" ht="14.25" hidden="false" customHeight="false" outlineLevel="0" collapsed="false">
      <c r="A537" s="7" t="n">
        <v>2.22864862192929E-013</v>
      </c>
      <c r="B537" s="1" t="n">
        <v>0.67868819356717</v>
      </c>
      <c r="C537" s="1" t="n">
        <v>0.584</v>
      </c>
      <c r="D537" s="1" t="n">
        <v>0.765</v>
      </c>
      <c r="E537" s="7" t="n">
        <v>4.41383859573097E-009</v>
      </c>
      <c r="F537" s="12" t="s">
        <v>153</v>
      </c>
      <c r="G537" s="1" t="n">
        <v>0</v>
      </c>
    </row>
    <row r="538" customFormat="false" ht="14.25" hidden="false" customHeight="false" outlineLevel="0" collapsed="false">
      <c r="A538" s="7" t="n">
        <v>4.65180458260944E-012</v>
      </c>
      <c r="B538" s="1" t="n">
        <v>0.704439751310057</v>
      </c>
      <c r="C538" s="1" t="n">
        <v>0.099</v>
      </c>
      <c r="D538" s="1" t="n">
        <v>0.325</v>
      </c>
      <c r="E538" s="7" t="n">
        <v>9.21289897585801E-008</v>
      </c>
      <c r="F538" s="12" t="s">
        <v>843</v>
      </c>
      <c r="G538" s="1" t="n">
        <v>0</v>
      </c>
    </row>
    <row r="539" customFormat="false" ht="14.25" hidden="false" customHeight="false" outlineLevel="0" collapsed="false">
      <c r="A539" s="7" t="n">
        <v>3.90638767801538E-032</v>
      </c>
      <c r="B539" s="1" t="n">
        <v>0.73112339886612</v>
      </c>
      <c r="C539" s="1" t="n">
        <v>0.225</v>
      </c>
      <c r="D539" s="1" t="n">
        <v>0.682</v>
      </c>
      <c r="E539" s="7" t="n">
        <v>7.73660079630947E-028</v>
      </c>
      <c r="F539" s="12" t="s">
        <v>844</v>
      </c>
      <c r="G539" s="1" t="n">
        <v>0</v>
      </c>
    </row>
    <row r="540" customFormat="false" ht="14.25" hidden="false" customHeight="false" outlineLevel="0" collapsed="false">
      <c r="A540" s="7" t="n">
        <v>2.95724299467657E-006</v>
      </c>
      <c r="B540" s="1" t="n">
        <v>0.740361210917705</v>
      </c>
      <c r="C540" s="1" t="n">
        <v>0.34</v>
      </c>
      <c r="D540" s="1" t="n">
        <v>0.495</v>
      </c>
      <c r="E540" s="1" t="n">
        <v>0.0585681975095694</v>
      </c>
      <c r="F540" s="12" t="s">
        <v>484</v>
      </c>
      <c r="G540" s="1" t="n">
        <v>0</v>
      </c>
    </row>
    <row r="541" customFormat="false" ht="14.25" hidden="false" customHeight="false" outlineLevel="0" collapsed="false">
      <c r="A541" s="7" t="n">
        <v>1.48488255488082E-043</v>
      </c>
      <c r="B541" s="1" t="n">
        <v>0.744245943727557</v>
      </c>
      <c r="C541" s="1" t="n">
        <v>0.61</v>
      </c>
      <c r="D541" s="1" t="n">
        <v>0.971</v>
      </c>
      <c r="E541" s="7" t="n">
        <v>2.94080989994147E-039</v>
      </c>
      <c r="F541" s="12" t="s">
        <v>845</v>
      </c>
      <c r="G541" s="1" t="n">
        <v>0</v>
      </c>
    </row>
    <row r="542" customFormat="false" ht="14.25" hidden="false" customHeight="false" outlineLevel="0" collapsed="false">
      <c r="A542" s="7" t="n">
        <v>2.57087609284593E-024</v>
      </c>
      <c r="B542" s="1" t="n">
        <v>0.753147022394195</v>
      </c>
      <c r="C542" s="1" t="n">
        <v>0.086</v>
      </c>
      <c r="D542" s="1" t="n">
        <v>0.426</v>
      </c>
      <c r="E542" s="7" t="n">
        <v>5.09162010188137E-020</v>
      </c>
      <c r="F542" s="12" t="s">
        <v>846</v>
      </c>
      <c r="G542" s="1" t="n">
        <v>0</v>
      </c>
    </row>
    <row r="543" customFormat="false" ht="14.25" hidden="false" customHeight="false" outlineLevel="0" collapsed="false">
      <c r="A543" s="7" t="n">
        <v>4.75330679972498E-017</v>
      </c>
      <c r="B543" s="1" t="n">
        <v>0.769234966267529</v>
      </c>
      <c r="C543" s="1" t="n">
        <v>0.51</v>
      </c>
      <c r="D543" s="1" t="n">
        <v>0.801</v>
      </c>
      <c r="E543" s="7" t="n">
        <v>9.41392411685533E-013</v>
      </c>
      <c r="F543" s="12" t="s">
        <v>418</v>
      </c>
      <c r="G543" s="1" t="n">
        <v>0</v>
      </c>
    </row>
    <row r="544" customFormat="false" ht="14.25" hidden="false" customHeight="false" outlineLevel="0" collapsed="false">
      <c r="A544" s="7" t="n">
        <v>8.52233579461056E-017</v>
      </c>
      <c r="B544" s="1" t="n">
        <v>0.782638670018401</v>
      </c>
      <c r="C544" s="1" t="n">
        <v>0.063</v>
      </c>
      <c r="D544" s="1" t="n">
        <v>0.31</v>
      </c>
      <c r="E544" s="7" t="n">
        <v>1.68784860412262E-012</v>
      </c>
      <c r="F544" s="12" t="s">
        <v>847</v>
      </c>
      <c r="G544" s="1" t="n">
        <v>0</v>
      </c>
    </row>
    <row r="545" customFormat="false" ht="14.25" hidden="false" customHeight="false" outlineLevel="0" collapsed="false">
      <c r="A545" s="7" t="n">
        <v>2.17603481349248E-057</v>
      </c>
      <c r="B545" s="1" t="n">
        <v>0.788618914989304</v>
      </c>
      <c r="C545" s="1" t="n">
        <v>0.877</v>
      </c>
      <c r="D545" s="1" t="n">
        <v>1</v>
      </c>
      <c r="E545" s="7" t="n">
        <v>4.30963694812185E-053</v>
      </c>
      <c r="F545" s="12" t="s">
        <v>848</v>
      </c>
      <c r="G545" s="1" t="n">
        <v>0</v>
      </c>
    </row>
    <row r="546" customFormat="false" ht="14.25" hidden="false" customHeight="false" outlineLevel="0" collapsed="false">
      <c r="A546" s="7" t="n">
        <v>1.23628918110955E-063</v>
      </c>
      <c r="B546" s="1" t="n">
        <v>0.84099792006545</v>
      </c>
      <c r="C546" s="1" t="n">
        <v>0.812</v>
      </c>
      <c r="D546" s="1" t="n">
        <v>1</v>
      </c>
      <c r="E546" s="7" t="n">
        <v>2.44847072318748E-059</v>
      </c>
      <c r="F546" s="12" t="s">
        <v>849</v>
      </c>
      <c r="G546" s="1" t="n">
        <v>0</v>
      </c>
    </row>
    <row r="547" customFormat="false" ht="14.25" hidden="false" customHeight="false" outlineLevel="0" collapsed="false">
      <c r="A547" s="7" t="n">
        <v>4.38732076282979E-060</v>
      </c>
      <c r="B547" s="1" t="n">
        <v>0.854750726804713</v>
      </c>
      <c r="C547" s="1" t="n">
        <v>0.887</v>
      </c>
      <c r="D547" s="1" t="n">
        <v>1</v>
      </c>
      <c r="E547" s="7" t="n">
        <v>8.6890887707844E-056</v>
      </c>
      <c r="F547" s="12" t="s">
        <v>850</v>
      </c>
      <c r="G547" s="1" t="n">
        <v>0</v>
      </c>
    </row>
    <row r="548" customFormat="false" ht="14.25" hidden="false" customHeight="false" outlineLevel="0" collapsed="false">
      <c r="A548" s="7" t="n">
        <v>2.7731545693674E-067</v>
      </c>
      <c r="B548" s="1" t="n">
        <v>0.886819468973262</v>
      </c>
      <c r="C548" s="1" t="n">
        <v>0.83</v>
      </c>
      <c r="D548" s="1" t="n">
        <v>1</v>
      </c>
      <c r="E548" s="7" t="n">
        <v>5.49223262463214E-063</v>
      </c>
      <c r="F548" s="12" t="s">
        <v>851</v>
      </c>
      <c r="G548" s="1" t="n">
        <v>0</v>
      </c>
    </row>
    <row r="549" customFormat="false" ht="14.25" hidden="false" customHeight="false" outlineLevel="0" collapsed="false">
      <c r="A549" s="7" t="n">
        <v>6.16118903025077E-060</v>
      </c>
      <c r="B549" s="1" t="n">
        <v>0.894273991399694</v>
      </c>
      <c r="C549" s="1" t="n">
        <v>0.764</v>
      </c>
      <c r="D549" s="1" t="n">
        <v>1</v>
      </c>
      <c r="E549" s="7" t="n">
        <v>1.22022348744116E-055</v>
      </c>
      <c r="F549" s="12" t="s">
        <v>852</v>
      </c>
      <c r="G549" s="1" t="n">
        <v>0</v>
      </c>
    </row>
    <row r="550" customFormat="false" ht="14.25" hidden="false" customHeight="false" outlineLevel="0" collapsed="false">
      <c r="A550" s="7" t="n">
        <v>3.84980517944301E-009</v>
      </c>
      <c r="B550" s="1" t="n">
        <v>0.918314461475646</v>
      </c>
      <c r="C550" s="1" t="n">
        <v>0.861</v>
      </c>
      <c r="D550" s="1" t="n">
        <v>0.881</v>
      </c>
      <c r="E550" s="7" t="n">
        <v>7.62453915788689E-005</v>
      </c>
      <c r="F550" s="12" t="s">
        <v>10</v>
      </c>
      <c r="G550" s="1" t="n">
        <v>0</v>
      </c>
    </row>
    <row r="551" customFormat="false" ht="14.25" hidden="false" customHeight="false" outlineLevel="0" collapsed="false">
      <c r="A551" s="7" t="n">
        <v>4.52474155066317E-024</v>
      </c>
      <c r="B551" s="1" t="n">
        <v>0.922116512652528</v>
      </c>
      <c r="C551" s="1" t="n">
        <v>0.141</v>
      </c>
      <c r="D551" s="1" t="n">
        <v>0.498</v>
      </c>
      <c r="E551" s="7" t="n">
        <v>8.96125064108841E-020</v>
      </c>
      <c r="F551" s="12" t="s">
        <v>474</v>
      </c>
      <c r="G551" s="1" t="n">
        <v>0</v>
      </c>
    </row>
    <row r="552" customFormat="false" ht="14.25" hidden="false" customHeight="false" outlineLevel="0" collapsed="false">
      <c r="A552" s="7" t="n">
        <v>2.08116503812885E-028</v>
      </c>
      <c r="B552" s="1" t="n">
        <v>0.93341831336692</v>
      </c>
      <c r="C552" s="1" t="n">
        <v>0.288</v>
      </c>
      <c r="D552" s="1" t="n">
        <v>0.653</v>
      </c>
      <c r="E552" s="7" t="n">
        <v>4.12174735801419E-024</v>
      </c>
      <c r="F552" s="12" t="s">
        <v>457</v>
      </c>
      <c r="G552" s="1" t="n">
        <v>0</v>
      </c>
    </row>
    <row r="553" customFormat="false" ht="14.25" hidden="false" customHeight="false" outlineLevel="0" collapsed="false">
      <c r="A553" s="7" t="n">
        <v>5.9208069306556E-018</v>
      </c>
      <c r="B553" s="1" t="n">
        <v>0.968383360969213</v>
      </c>
      <c r="C553" s="1" t="n">
        <v>0.901</v>
      </c>
      <c r="D553" s="1" t="n">
        <v>0.939</v>
      </c>
      <c r="E553" s="7" t="n">
        <v>1.17261581261634E-013</v>
      </c>
      <c r="F553" s="12" t="s">
        <v>128</v>
      </c>
      <c r="G553" s="1" t="n">
        <v>0</v>
      </c>
    </row>
    <row r="554" customFormat="false" ht="14.25" hidden="false" customHeight="false" outlineLevel="0" collapsed="false">
      <c r="A554" s="7" t="n">
        <v>5.41596662627185E-006</v>
      </c>
      <c r="B554" s="1" t="n">
        <v>0.993956252690676</v>
      </c>
      <c r="C554" s="1" t="n">
        <v>0.225</v>
      </c>
      <c r="D554" s="1" t="n">
        <v>0.336</v>
      </c>
      <c r="E554" s="1" t="n">
        <v>0.107263219033314</v>
      </c>
      <c r="F554" s="12" t="s">
        <v>454</v>
      </c>
      <c r="G554" s="1" t="n">
        <v>0</v>
      </c>
    </row>
    <row r="555" customFormat="false" ht="14.25" hidden="false" customHeight="false" outlineLevel="0" collapsed="false">
      <c r="A555" s="7" t="n">
        <v>1.88079801218767E-059</v>
      </c>
      <c r="B555" s="1" t="n">
        <v>1.01401102880026</v>
      </c>
      <c r="C555" s="1" t="n">
        <v>0.599</v>
      </c>
      <c r="D555" s="1" t="n">
        <v>0.978</v>
      </c>
      <c r="E555" s="7" t="n">
        <v>3.72492046313768E-055</v>
      </c>
      <c r="F555" s="12" t="s">
        <v>853</v>
      </c>
      <c r="G555" s="1" t="n">
        <v>0</v>
      </c>
    </row>
    <row r="556" customFormat="false" ht="14.25" hidden="false" customHeight="false" outlineLevel="0" collapsed="false">
      <c r="A556" s="7" t="n">
        <v>1.27962389343152E-034</v>
      </c>
      <c r="B556" s="1" t="n">
        <v>1.05321914775251</v>
      </c>
      <c r="C556" s="1" t="n">
        <v>0.202</v>
      </c>
      <c r="D556" s="1" t="n">
        <v>0.614</v>
      </c>
      <c r="E556" s="7" t="n">
        <v>2.53429512094113E-030</v>
      </c>
      <c r="F556" s="12" t="s">
        <v>359</v>
      </c>
      <c r="G556" s="1" t="n">
        <v>0</v>
      </c>
    </row>
    <row r="557" customFormat="false" ht="14.25" hidden="false" customHeight="false" outlineLevel="0" collapsed="false">
      <c r="A557" s="7" t="n">
        <v>5.65381811207435E-059</v>
      </c>
      <c r="B557" s="1" t="n">
        <v>1.13616930024494</v>
      </c>
      <c r="C557" s="1" t="n">
        <v>0.487</v>
      </c>
      <c r="D557" s="1" t="n">
        <v>0.917</v>
      </c>
      <c r="E557" s="7" t="n">
        <v>1.11973867709632E-054</v>
      </c>
      <c r="F557" s="12" t="s">
        <v>854</v>
      </c>
      <c r="G557" s="1" t="n">
        <v>0</v>
      </c>
    </row>
    <row r="558" customFormat="false" ht="14.25" hidden="false" customHeight="false" outlineLevel="0" collapsed="false">
      <c r="A558" s="7" t="n">
        <v>1.7389922325316E-020</v>
      </c>
      <c r="B558" s="1" t="n">
        <v>1.38766003438484</v>
      </c>
      <c r="C558" s="1" t="n">
        <v>0.055</v>
      </c>
      <c r="D558" s="1" t="n">
        <v>0.336</v>
      </c>
      <c r="E558" s="7" t="n">
        <v>3.44407411652884E-016</v>
      </c>
      <c r="F558" s="12" t="s">
        <v>469</v>
      </c>
      <c r="G558" s="1" t="n">
        <v>0</v>
      </c>
    </row>
    <row r="559" customFormat="false" ht="14.25" hidden="false" customHeight="false" outlineLevel="0" collapsed="false">
      <c r="A559" s="7" t="n">
        <v>2.84523642468693E-035</v>
      </c>
      <c r="B559" s="1" t="n">
        <v>1.42459403003272</v>
      </c>
      <c r="C559" s="1" t="n">
        <v>0.186</v>
      </c>
      <c r="D559" s="1" t="n">
        <v>0.585</v>
      </c>
      <c r="E559" s="7" t="n">
        <v>5.63499073909246E-031</v>
      </c>
      <c r="F559" s="12" t="s">
        <v>247</v>
      </c>
      <c r="G559" s="1" t="n">
        <v>0</v>
      </c>
    </row>
    <row r="560" customFormat="false" ht="14.25" hidden="false" customHeight="false" outlineLevel="0" collapsed="false">
      <c r="A560" s="7" t="n">
        <v>5.41948334985082E-042</v>
      </c>
      <c r="B560" s="1" t="n">
        <v>2.43556703014672</v>
      </c>
      <c r="C560" s="1" t="n">
        <v>0.147</v>
      </c>
      <c r="D560" s="1" t="n">
        <v>0.57</v>
      </c>
      <c r="E560" s="7" t="n">
        <v>1.07332867743795E-037</v>
      </c>
      <c r="F560" s="12" t="s">
        <v>855</v>
      </c>
      <c r="G560" s="1" t="n">
        <v>0</v>
      </c>
    </row>
    <row r="561" customFormat="false" ht="14.25" hidden="false" customHeight="false" outlineLevel="0" collapsed="false">
      <c r="A561" s="7" t="n">
        <v>9.72841355852735E-039</v>
      </c>
      <c r="B561" s="1" t="n">
        <v>2.75928213256675</v>
      </c>
      <c r="C561" s="1" t="n">
        <v>0.071</v>
      </c>
      <c r="D561" s="1" t="n">
        <v>0.495</v>
      </c>
      <c r="E561" s="7" t="n">
        <v>1.92671230526634E-034</v>
      </c>
      <c r="F561" s="12" t="s">
        <v>142</v>
      </c>
      <c r="G561" s="1" t="n">
        <v>0</v>
      </c>
    </row>
    <row r="562" customFormat="false" ht="14.25" hidden="false" customHeight="false" outlineLevel="0" collapsed="false">
      <c r="A562" s="7" t="n">
        <v>5.96472352752169E-011</v>
      </c>
      <c r="B562" s="1" t="n">
        <v>2.7611424764215</v>
      </c>
      <c r="C562" s="1" t="n">
        <v>0.013</v>
      </c>
      <c r="D562" s="1" t="n">
        <v>0.141</v>
      </c>
      <c r="E562" s="7" t="n">
        <v>1.18131349462567E-006</v>
      </c>
      <c r="F562" s="12" t="s">
        <v>856</v>
      </c>
      <c r="G562" s="1" t="n">
        <v>0</v>
      </c>
    </row>
    <row r="570" s="15" customFormat="true" ht="14.25" hidden="false" customHeight="false" outlineLevel="0" collapsed="false">
      <c r="A570" s="10" t="s">
        <v>857</v>
      </c>
      <c r="B570" s="10" t="s">
        <v>858</v>
      </c>
      <c r="C570" s="10" t="s">
        <v>859</v>
      </c>
      <c r="D570" s="13" t="b">
        <f aca="false">FALSE()</f>
        <v>0</v>
      </c>
      <c r="E570" s="14" t="n">
        <v>4.65735866958918E-009</v>
      </c>
      <c r="F570" s="13" t="n">
        <v>8.33186031516469</v>
      </c>
      <c r="G570" s="13" t="n">
        <v>545</v>
      </c>
      <c r="H570" s="13" t="n">
        <v>313</v>
      </c>
      <c r="I570" s="13" t="n">
        <v>30</v>
      </c>
      <c r="J570" s="13" t="n">
        <v>26944</v>
      </c>
      <c r="K570" s="13" t="s">
        <v>860</v>
      </c>
      <c r="L570" s="13"/>
    </row>
    <row r="571" s="15" customFormat="true" ht="14.25" hidden="false" customHeight="false" outlineLevel="0" collapsed="false">
      <c r="A571" s="10" t="s">
        <v>857</v>
      </c>
      <c r="B571" s="10" t="s">
        <v>861</v>
      </c>
      <c r="C571" s="10" t="s">
        <v>862</v>
      </c>
      <c r="D571" s="13" t="b">
        <f aca="false">FALSE()</f>
        <v>0</v>
      </c>
      <c r="E571" s="14" t="n">
        <v>7.25197780522561E-009</v>
      </c>
      <c r="F571" s="13" t="n">
        <v>8.13954353373852</v>
      </c>
      <c r="G571" s="13" t="n">
        <v>316</v>
      </c>
      <c r="H571" s="13" t="n">
        <v>313</v>
      </c>
      <c r="I571" s="13" t="n">
        <v>23</v>
      </c>
      <c r="J571" s="13" t="n">
        <v>26944</v>
      </c>
      <c r="K571" s="13" t="s">
        <v>863</v>
      </c>
      <c r="L571" s="13"/>
    </row>
    <row r="572" s="15" customFormat="true" ht="14.25" hidden="false" customHeight="false" outlineLevel="0" collapsed="false">
      <c r="A572" s="10" t="s">
        <v>857</v>
      </c>
      <c r="B572" s="10" t="s">
        <v>864</v>
      </c>
      <c r="C572" s="10" t="s">
        <v>865</v>
      </c>
      <c r="D572" s="13" t="b">
        <f aca="false">FALSE()</f>
        <v>0</v>
      </c>
      <c r="E572" s="14" t="n">
        <v>4.10014422153342E-007</v>
      </c>
      <c r="F572" s="13" t="n">
        <v>6.3872008668133</v>
      </c>
      <c r="G572" s="13" t="n">
        <v>654</v>
      </c>
      <c r="H572" s="13" t="n">
        <v>313</v>
      </c>
      <c r="I572" s="13" t="n">
        <v>30</v>
      </c>
      <c r="J572" s="13" t="n">
        <v>26944</v>
      </c>
      <c r="K572" s="13" t="s">
        <v>866</v>
      </c>
      <c r="L572" s="13"/>
    </row>
    <row r="573" s="15" customFormat="true" ht="14.25" hidden="false" customHeight="false" outlineLevel="0" collapsed="false">
      <c r="A573" s="10" t="s">
        <v>857</v>
      </c>
      <c r="B573" s="10" t="s">
        <v>867</v>
      </c>
      <c r="C573" s="10" t="s">
        <v>868</v>
      </c>
      <c r="D573" s="13" t="b">
        <f aca="false">FALSE()</f>
        <v>0</v>
      </c>
      <c r="E573" s="13" t="n">
        <v>3.28250537488002E-006</v>
      </c>
      <c r="F573" s="13" t="n">
        <v>5.48379455411012</v>
      </c>
      <c r="G573" s="13" t="n">
        <v>120</v>
      </c>
      <c r="H573" s="13" t="n">
        <v>313</v>
      </c>
      <c r="I573" s="13" t="n">
        <v>13</v>
      </c>
      <c r="J573" s="13" t="n">
        <v>26944</v>
      </c>
      <c r="K573" s="13" t="s">
        <v>869</v>
      </c>
      <c r="L573" s="13"/>
    </row>
    <row r="574" s="15" customFormat="true" ht="14.25" hidden="false" customHeight="false" outlineLevel="0" collapsed="false">
      <c r="A574" s="10" t="s">
        <v>857</v>
      </c>
      <c r="B574" s="10" t="s">
        <v>870</v>
      </c>
      <c r="C574" s="10" t="s">
        <v>871</v>
      </c>
      <c r="D574" s="13" t="b">
        <f aca="false">FALSE()</f>
        <v>0</v>
      </c>
      <c r="E574" s="13" t="n">
        <v>5.40937771763436E-005</v>
      </c>
      <c r="F574" s="13" t="n">
        <v>4.26685269225788</v>
      </c>
      <c r="G574" s="13" t="n">
        <v>209</v>
      </c>
      <c r="H574" s="13" t="n">
        <v>313</v>
      </c>
      <c r="I574" s="13" t="n">
        <v>15</v>
      </c>
      <c r="J574" s="13" t="n">
        <v>26944</v>
      </c>
      <c r="K574" s="13" t="s">
        <v>872</v>
      </c>
      <c r="L574" s="13"/>
    </row>
    <row r="575" s="15" customFormat="true" ht="14.25" hidden="false" customHeight="false" outlineLevel="0" collapsed="false">
      <c r="A575" s="10" t="s">
        <v>857</v>
      </c>
      <c r="B575" s="10" t="s">
        <v>873</v>
      </c>
      <c r="C575" s="10" t="s">
        <v>874</v>
      </c>
      <c r="D575" s="13" t="b">
        <f aca="false">TRUE()</f>
        <v>1</v>
      </c>
      <c r="E575" s="13" t="n">
        <v>0.0177577976023273</v>
      </c>
      <c r="F575" s="13" t="n">
        <v>1.75061089826843</v>
      </c>
      <c r="G575" s="13" t="n">
        <v>146</v>
      </c>
      <c r="H575" s="13" t="n">
        <v>313</v>
      </c>
      <c r="I575" s="13" t="n">
        <v>10</v>
      </c>
      <c r="J575" s="13" t="n">
        <v>26944</v>
      </c>
      <c r="K575" s="13" t="s">
        <v>875</v>
      </c>
      <c r="L575" s="13"/>
    </row>
    <row r="576" s="18" customFormat="true" ht="14.25" hidden="false" customHeight="false" outlineLevel="0" collapsed="false">
      <c r="A576" s="16" t="s">
        <v>857</v>
      </c>
      <c r="B576" s="16" t="s">
        <v>876</v>
      </c>
      <c r="C576" s="16" t="s">
        <v>877</v>
      </c>
      <c r="D576" s="17" t="b">
        <f aca="false">FALSE()</f>
        <v>0</v>
      </c>
      <c r="E576" s="17" t="n">
        <v>9.7317061117459E-006</v>
      </c>
      <c r="F576" s="17" t="n">
        <v>5.01181101482283</v>
      </c>
      <c r="G576" s="17" t="n">
        <v>135</v>
      </c>
      <c r="H576" s="17" t="n">
        <v>199</v>
      </c>
      <c r="I576" s="17" t="n">
        <v>11</v>
      </c>
      <c r="J576" s="17" t="n">
        <v>26944</v>
      </c>
      <c r="K576" s="17" t="s">
        <v>878</v>
      </c>
      <c r="L576" s="17"/>
    </row>
    <row r="577" s="18" customFormat="true" ht="14.25" hidden="false" customHeight="false" outlineLevel="0" collapsed="false">
      <c r="A577" s="16" t="s">
        <v>857</v>
      </c>
      <c r="B577" s="16" t="s">
        <v>879</v>
      </c>
      <c r="C577" s="16" t="s">
        <v>880</v>
      </c>
      <c r="D577" s="17" t="b">
        <f aca="false">FALSE()</f>
        <v>0</v>
      </c>
      <c r="E577" s="17" t="n">
        <v>1.8551513781614E-005</v>
      </c>
      <c r="F577" s="17" t="n">
        <v>4.73162064668621</v>
      </c>
      <c r="G577" s="17" t="n">
        <v>111</v>
      </c>
      <c r="H577" s="17" t="n">
        <v>199</v>
      </c>
      <c r="I577" s="17" t="n">
        <v>10</v>
      </c>
      <c r="J577" s="17" t="n">
        <v>26944</v>
      </c>
      <c r="K577" s="17" t="s">
        <v>881</v>
      </c>
      <c r="L577" s="17"/>
    </row>
    <row r="578" s="18" customFormat="true" ht="14.25" hidden="false" customHeight="false" outlineLevel="0" collapsed="false">
      <c r="A578" s="16" t="s">
        <v>857</v>
      </c>
      <c r="B578" s="16" t="s">
        <v>882</v>
      </c>
      <c r="C578" s="16" t="s">
        <v>883</v>
      </c>
      <c r="D578" s="17" t="b">
        <f aca="false">FALSE()</f>
        <v>0</v>
      </c>
      <c r="E578" s="17" t="n">
        <v>1.99782135925325E-005</v>
      </c>
      <c r="F578" s="17" t="n">
        <v>4.69944334802149</v>
      </c>
      <c r="G578" s="17" t="n">
        <v>83</v>
      </c>
      <c r="H578" s="17" t="n">
        <v>199</v>
      </c>
      <c r="I578" s="17" t="n">
        <v>9</v>
      </c>
      <c r="J578" s="17" t="n">
        <v>26944</v>
      </c>
      <c r="K578" s="17" t="s">
        <v>884</v>
      </c>
      <c r="L578" s="17"/>
    </row>
    <row r="579" s="18" customFormat="true" ht="14.25" hidden="false" customHeight="false" outlineLevel="0" collapsed="false">
      <c r="A579" s="16" t="s">
        <v>857</v>
      </c>
      <c r="B579" s="16" t="s">
        <v>864</v>
      </c>
      <c r="C579" s="16" t="s">
        <v>865</v>
      </c>
      <c r="D579" s="17" t="b">
        <f aca="false">FALSE()</f>
        <v>0</v>
      </c>
      <c r="E579" s="17" t="n">
        <v>0.000170734882899906</v>
      </c>
      <c r="F579" s="17" t="n">
        <v>3.76767773897172</v>
      </c>
      <c r="G579" s="17" t="n">
        <v>654</v>
      </c>
      <c r="H579" s="17" t="n">
        <v>199</v>
      </c>
      <c r="I579" s="17" t="n">
        <v>20</v>
      </c>
      <c r="J579" s="17" t="n">
        <v>26944</v>
      </c>
      <c r="K579" s="17" t="s">
        <v>885</v>
      </c>
      <c r="L579" s="17"/>
    </row>
    <row r="580" s="18" customFormat="true" ht="14.25" hidden="false" customHeight="false" outlineLevel="0" collapsed="false">
      <c r="A580" s="16" t="s">
        <v>857</v>
      </c>
      <c r="B580" s="16" t="s">
        <v>861</v>
      </c>
      <c r="C580" s="16" t="s">
        <v>862</v>
      </c>
      <c r="D580" s="17" t="b">
        <f aca="false">FALSE()</f>
        <v>0</v>
      </c>
      <c r="E580" s="17" t="n">
        <v>0.000195772571418241</v>
      </c>
      <c r="F580" s="17" t="n">
        <v>3.70824815480117</v>
      </c>
      <c r="G580" s="17" t="n">
        <v>316</v>
      </c>
      <c r="H580" s="17" t="n">
        <v>199</v>
      </c>
      <c r="I580" s="17" t="n">
        <v>14</v>
      </c>
      <c r="J580" s="17" t="n">
        <v>26944</v>
      </c>
      <c r="K580" s="17" t="s">
        <v>886</v>
      </c>
      <c r="L580" s="17"/>
    </row>
    <row r="581" s="18" customFormat="true" ht="14.25" hidden="false" customHeight="false" outlineLevel="0" collapsed="false">
      <c r="A581" s="16" t="s">
        <v>857</v>
      </c>
      <c r="B581" s="16" t="s">
        <v>873</v>
      </c>
      <c r="C581" s="16" t="s">
        <v>874</v>
      </c>
      <c r="D581" s="17" t="b">
        <f aca="false">FALSE()</f>
        <v>0</v>
      </c>
      <c r="E581" s="17" t="n">
        <v>0.000254753462711315</v>
      </c>
      <c r="F581" s="17" t="n">
        <v>3.5938799041765</v>
      </c>
      <c r="G581" s="17" t="n">
        <v>146</v>
      </c>
      <c r="H581" s="17" t="n">
        <v>199</v>
      </c>
      <c r="I581" s="17" t="n">
        <v>10</v>
      </c>
      <c r="J581" s="17" t="n">
        <v>26944</v>
      </c>
      <c r="K581" s="17" t="s">
        <v>887</v>
      </c>
      <c r="L581" s="17"/>
    </row>
    <row r="582" s="18" customFormat="true" ht="14.25" hidden="false" customHeight="false" outlineLevel="0" collapsed="false">
      <c r="A582" s="16" t="s">
        <v>857</v>
      </c>
      <c r="B582" s="16" t="s">
        <v>870</v>
      </c>
      <c r="C582" s="16" t="s">
        <v>871</v>
      </c>
      <c r="D582" s="17" t="b">
        <f aca="false">FALSE()</f>
        <v>0</v>
      </c>
      <c r="E582" s="17" t="n">
        <v>0.000862524347231863</v>
      </c>
      <c r="F582" s="17" t="n">
        <v>3.06422863687009</v>
      </c>
      <c r="G582" s="17" t="n">
        <v>209</v>
      </c>
      <c r="H582" s="17" t="n">
        <v>199</v>
      </c>
      <c r="I582" s="17" t="n">
        <v>11</v>
      </c>
      <c r="J582" s="17" t="n">
        <v>26944</v>
      </c>
      <c r="K582" s="17" t="s">
        <v>888</v>
      </c>
      <c r="L582" s="17"/>
    </row>
    <row r="583" s="18" customFormat="true" ht="14.25" hidden="false" customHeight="false" outlineLevel="0" collapsed="false">
      <c r="A583" s="16" t="s">
        <v>857</v>
      </c>
      <c r="B583" s="16" t="s">
        <v>889</v>
      </c>
      <c r="C583" s="16" t="s">
        <v>890</v>
      </c>
      <c r="D583" s="17" t="b">
        <f aca="false">FALSE()</f>
        <v>0</v>
      </c>
      <c r="E583" s="19" t="n">
        <v>1.68188486764246E-017</v>
      </c>
      <c r="F583" s="17" t="n">
        <v>16.7742037368727</v>
      </c>
      <c r="G583" s="17" t="n">
        <v>1186</v>
      </c>
      <c r="H583" s="17" t="n">
        <v>199</v>
      </c>
      <c r="I583" s="17" t="n">
        <v>46</v>
      </c>
      <c r="J583" s="17" t="n">
        <v>26944</v>
      </c>
      <c r="K583" s="17" t="s">
        <v>891</v>
      </c>
      <c r="L583" s="17"/>
    </row>
    <row r="584" s="18" customFormat="true" ht="14.25" hidden="false" customHeight="false" outlineLevel="0" collapsed="false">
      <c r="A584" s="16" t="s">
        <v>857</v>
      </c>
      <c r="B584" s="16" t="s">
        <v>892</v>
      </c>
      <c r="C584" s="16" t="s">
        <v>893</v>
      </c>
      <c r="D584" s="17" t="b">
        <f aca="false">FALSE()</f>
        <v>0</v>
      </c>
      <c r="E584" s="19" t="n">
        <v>2.31392059553292E-019</v>
      </c>
      <c r="F584" s="17" t="n">
        <v>18.6356515483719</v>
      </c>
      <c r="G584" s="17" t="n">
        <v>912</v>
      </c>
      <c r="H584" s="17" t="n">
        <v>199</v>
      </c>
      <c r="I584" s="17" t="n">
        <v>43</v>
      </c>
      <c r="J584" s="17" t="n">
        <v>26944</v>
      </c>
      <c r="K584" s="17" t="s">
        <v>894</v>
      </c>
      <c r="L584" s="17"/>
    </row>
    <row r="585" s="15" customFormat="true" ht="14.25" hidden="false" customHeight="false" outlineLevel="0" collapsed="false">
      <c r="A585" s="10" t="s">
        <v>857</v>
      </c>
      <c r="B585" s="10" t="s">
        <v>889</v>
      </c>
      <c r="C585" s="10" t="s">
        <v>890</v>
      </c>
      <c r="D585" s="13" t="b">
        <f aca="false">FALSE()</f>
        <v>0</v>
      </c>
      <c r="E585" s="13" t="n">
        <v>0.019649490582333</v>
      </c>
      <c r="F585" s="13" t="n">
        <v>1.70664870432924</v>
      </c>
      <c r="G585" s="13" t="n">
        <v>1186</v>
      </c>
      <c r="H585" s="13" t="n">
        <v>313</v>
      </c>
      <c r="I585" s="13" t="n">
        <v>32</v>
      </c>
      <c r="J585" s="13" t="n">
        <v>26944</v>
      </c>
      <c r="K585" s="13" t="s">
        <v>895</v>
      </c>
      <c r="L585" s="13"/>
    </row>
    <row r="586" s="15" customFormat="true" ht="14.25" hidden="false" customHeight="false" outlineLevel="0" collapsed="false">
      <c r="A586" s="10" t="s">
        <v>857</v>
      </c>
      <c r="B586" s="10" t="s">
        <v>892</v>
      </c>
      <c r="C586" s="10" t="s">
        <v>893</v>
      </c>
      <c r="D586" s="13" t="b">
        <f aca="false">FALSE()</f>
        <v>0</v>
      </c>
      <c r="E586" s="13" t="n">
        <v>0.020075716081177</v>
      </c>
      <c r="F586" s="13" t="n">
        <v>1.69732895491317</v>
      </c>
      <c r="G586" s="13" t="n">
        <v>912</v>
      </c>
      <c r="H586" s="13" t="n">
        <v>313</v>
      </c>
      <c r="I586" s="13" t="n">
        <v>27</v>
      </c>
      <c r="J586" s="13" t="n">
        <v>26944</v>
      </c>
      <c r="K586" s="13" t="s">
        <v>896</v>
      </c>
      <c r="L586" s="13"/>
    </row>
    <row r="588" customFormat="false" ht="14.25" hidden="false" customHeight="false" outlineLevel="0" collapsed="false">
      <c r="A588" s="20" t="s">
        <v>897</v>
      </c>
      <c r="B588" s="20" t="s">
        <v>898</v>
      </c>
      <c r="C588" s="20" t="s">
        <v>899</v>
      </c>
      <c r="D588" s="20" t="s">
        <v>900</v>
      </c>
    </row>
    <row r="589" customFormat="false" ht="14.25" hidden="false" customHeight="false" outlineLevel="0" collapsed="false">
      <c r="A589" s="20" t="s">
        <v>901</v>
      </c>
      <c r="B589" s="10" t="s">
        <v>858</v>
      </c>
      <c r="C589" s="10" t="n">
        <v>30</v>
      </c>
      <c r="D589" s="14" t="n">
        <v>4.65735866958918E-009</v>
      </c>
    </row>
    <row r="590" customFormat="false" ht="14.25" hidden="false" customHeight="false" outlineLevel="0" collapsed="false">
      <c r="A590" s="20" t="s">
        <v>901</v>
      </c>
      <c r="B590" s="10" t="s">
        <v>861</v>
      </c>
      <c r="C590" s="10" t="n">
        <v>23</v>
      </c>
      <c r="D590" s="14" t="n">
        <v>7.25197780522561E-009</v>
      </c>
    </row>
    <row r="591" customFormat="false" ht="14.25" hidden="false" customHeight="false" outlineLevel="0" collapsed="false">
      <c r="A591" s="20" t="s">
        <v>901</v>
      </c>
      <c r="B591" s="10" t="s">
        <v>864</v>
      </c>
      <c r="C591" s="10" t="n">
        <v>30</v>
      </c>
      <c r="D591" s="14" t="n">
        <v>4.10014422153342E-007</v>
      </c>
    </row>
    <row r="592" customFormat="false" ht="14.25" hidden="false" customHeight="false" outlineLevel="0" collapsed="false">
      <c r="A592" s="20" t="s">
        <v>901</v>
      </c>
      <c r="B592" s="10" t="s">
        <v>867</v>
      </c>
      <c r="C592" s="10" t="n">
        <v>13</v>
      </c>
      <c r="D592" s="13" t="n">
        <v>3.28250537488002E-006</v>
      </c>
    </row>
    <row r="593" customFormat="false" ht="14.25" hidden="false" customHeight="false" outlineLevel="0" collapsed="false">
      <c r="A593" s="20" t="s">
        <v>901</v>
      </c>
      <c r="B593" s="10" t="s">
        <v>870</v>
      </c>
      <c r="C593" s="10" t="n">
        <v>15</v>
      </c>
      <c r="D593" s="13" t="n">
        <v>5.40937771763436E-005</v>
      </c>
    </row>
    <row r="594" customFormat="false" ht="14.25" hidden="false" customHeight="false" outlineLevel="0" collapsed="false">
      <c r="A594" s="20" t="s">
        <v>901</v>
      </c>
      <c r="B594" s="10" t="s">
        <v>873</v>
      </c>
      <c r="C594" s="10" t="n">
        <v>10</v>
      </c>
      <c r="D594" s="13" t="n">
        <v>0.0177577976023273</v>
      </c>
    </row>
    <row r="595" customFormat="false" ht="14.25" hidden="false" customHeight="false" outlineLevel="0" collapsed="false">
      <c r="A595" s="20" t="s">
        <v>902</v>
      </c>
      <c r="B595" s="16" t="s">
        <v>876</v>
      </c>
      <c r="C595" s="16" t="n">
        <v>11</v>
      </c>
      <c r="D595" s="17" t="n">
        <v>9.7317061117459E-006</v>
      </c>
    </row>
    <row r="596" customFormat="false" ht="14.25" hidden="false" customHeight="false" outlineLevel="0" collapsed="false">
      <c r="A596" s="20" t="s">
        <v>902</v>
      </c>
      <c r="B596" s="16" t="s">
        <v>879</v>
      </c>
      <c r="C596" s="16" t="n">
        <v>10</v>
      </c>
      <c r="D596" s="17" t="n">
        <v>1.8551513781614E-005</v>
      </c>
    </row>
    <row r="597" customFormat="false" ht="14.25" hidden="false" customHeight="false" outlineLevel="0" collapsed="false">
      <c r="A597" s="20" t="s">
        <v>902</v>
      </c>
      <c r="B597" s="16" t="s">
        <v>882</v>
      </c>
      <c r="C597" s="16" t="n">
        <v>9</v>
      </c>
      <c r="D597" s="17" t="n">
        <v>1.99782135925325E-005</v>
      </c>
    </row>
    <row r="598" customFormat="false" ht="14.25" hidden="false" customHeight="false" outlineLevel="0" collapsed="false">
      <c r="A598" s="20" t="s">
        <v>902</v>
      </c>
      <c r="B598" s="16" t="s">
        <v>864</v>
      </c>
      <c r="C598" s="16" t="n">
        <v>20</v>
      </c>
      <c r="D598" s="17" t="n">
        <v>0.000170734882899906</v>
      </c>
    </row>
    <row r="599" customFormat="false" ht="14.25" hidden="false" customHeight="false" outlineLevel="0" collapsed="false">
      <c r="A599" s="20" t="s">
        <v>902</v>
      </c>
      <c r="B599" s="16" t="s">
        <v>861</v>
      </c>
      <c r="C599" s="16" t="n">
        <v>14</v>
      </c>
      <c r="D599" s="17" t="n">
        <v>0.000195772571418241</v>
      </c>
    </row>
    <row r="600" customFormat="false" ht="14.25" hidden="false" customHeight="false" outlineLevel="0" collapsed="false">
      <c r="A600" s="20" t="s">
        <v>902</v>
      </c>
      <c r="B600" s="16" t="s">
        <v>873</v>
      </c>
      <c r="C600" s="16" t="n">
        <v>10</v>
      </c>
      <c r="D600" s="17" t="n">
        <v>0.000254753462711315</v>
      </c>
    </row>
    <row r="601" customFormat="false" ht="14.25" hidden="false" customHeight="false" outlineLevel="0" collapsed="false">
      <c r="A601" s="20" t="s">
        <v>902</v>
      </c>
      <c r="B601" s="16" t="s">
        <v>870</v>
      </c>
      <c r="C601" s="16" t="n">
        <v>11</v>
      </c>
      <c r="D601" s="17" t="n">
        <v>0.000862524347231863</v>
      </c>
    </row>
    <row r="602" customFormat="false" ht="14.25" hidden="false" customHeight="false" outlineLevel="0" collapsed="false">
      <c r="A602" s="20" t="s">
        <v>902</v>
      </c>
      <c r="B602" s="16" t="s">
        <v>889</v>
      </c>
      <c r="C602" s="16" t="n">
        <v>46</v>
      </c>
      <c r="D602" s="19" t="n">
        <v>1.68188486764246E-007</v>
      </c>
    </row>
    <row r="603" customFormat="false" ht="14.25" hidden="false" customHeight="false" outlineLevel="0" collapsed="false">
      <c r="A603" s="20" t="s">
        <v>902</v>
      </c>
      <c r="B603" s="16" t="s">
        <v>892</v>
      </c>
      <c r="C603" s="16" t="n">
        <v>43</v>
      </c>
      <c r="D603" s="19" t="n">
        <v>2.31392059553292E-009</v>
      </c>
    </row>
    <row r="604" customFormat="false" ht="14.25" hidden="false" customHeight="false" outlineLevel="0" collapsed="false">
      <c r="A604" s="20" t="s">
        <v>901</v>
      </c>
      <c r="B604" s="10" t="s">
        <v>889</v>
      </c>
      <c r="C604" s="10" t="n">
        <v>32</v>
      </c>
      <c r="D604" s="13" t="n">
        <v>0.019649490582333</v>
      </c>
    </row>
    <row r="605" customFormat="false" ht="14.25" hidden="false" customHeight="false" outlineLevel="0" collapsed="false">
      <c r="A605" s="20" t="s">
        <v>901</v>
      </c>
      <c r="B605" s="10" t="s">
        <v>892</v>
      </c>
      <c r="C605" s="10" t="n">
        <v>27</v>
      </c>
      <c r="D605" s="13" t="n">
        <v>0.020075716081177</v>
      </c>
    </row>
  </sheetData>
  <autoFilter ref="A1:G5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normal" topLeftCell="B661" colorId="64" zoomScale="100" zoomScaleNormal="100" zoomScalePageLayoutView="100" workbookViewId="0">
      <selection pane="topLeft" activeCell="B576" activeCellId="0" sqref="A576:IV57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5.62"/>
    <col collapsed="false" customWidth="false" hidden="false" outlineLevel="0" max="3" min="3" style="1" width="8.99"/>
    <col collapsed="false" customWidth="false" hidden="false" outlineLevel="0" max="12" min="4" style="21" width="8.99"/>
  </cols>
  <sheetData>
    <row r="1" customFormat="false" ht="14.25" hidden="false" customHeight="false" outlineLevel="0" collapsed="false">
      <c r="A1" s="1" t="s">
        <v>903</v>
      </c>
      <c r="B1" s="1" t="s">
        <v>904</v>
      </c>
      <c r="C1" s="1" t="s">
        <v>905</v>
      </c>
      <c r="D1" s="1" t="s">
        <v>906</v>
      </c>
      <c r="E1" s="21" t="s">
        <v>907</v>
      </c>
      <c r="F1" s="21" t="s">
        <v>908</v>
      </c>
      <c r="G1" s="21" t="s">
        <v>909</v>
      </c>
      <c r="H1" s="21" t="s">
        <v>910</v>
      </c>
      <c r="I1" s="21" t="s">
        <v>911</v>
      </c>
      <c r="J1" s="21" t="s">
        <v>912</v>
      </c>
      <c r="K1" s="21" t="s">
        <v>913</v>
      </c>
    </row>
    <row r="2" customFormat="false" ht="14.25" hidden="false" customHeight="false" outlineLevel="0" collapsed="false">
      <c r="A2" s="1" t="s">
        <v>914</v>
      </c>
      <c r="B2" s="1" t="s">
        <v>915</v>
      </c>
      <c r="C2" s="1" t="s">
        <v>916</v>
      </c>
      <c r="D2" s="21" t="b">
        <f aca="false">TRUE()</f>
        <v>1</v>
      </c>
      <c r="E2" s="7" t="n">
        <v>4.16989991684698E-033</v>
      </c>
      <c r="F2" s="21" t="n">
        <v>32.3798743685472</v>
      </c>
      <c r="G2" s="21" t="n">
        <v>10460</v>
      </c>
      <c r="H2" s="21" t="n">
        <v>307</v>
      </c>
      <c r="I2" s="21" t="n">
        <v>235</v>
      </c>
      <c r="J2" s="21" t="n">
        <v>25063</v>
      </c>
      <c r="K2" s="21" t="s">
        <v>917</v>
      </c>
    </row>
    <row r="3" customFormat="false" ht="14.25" hidden="false" customHeight="false" outlineLevel="0" collapsed="false">
      <c r="A3" s="1" t="s">
        <v>914</v>
      </c>
      <c r="B3" s="1" t="s">
        <v>918</v>
      </c>
      <c r="C3" s="1" t="s">
        <v>919</v>
      </c>
      <c r="D3" s="21" t="b">
        <f aca="false">FALSE()</f>
        <v>0</v>
      </c>
      <c r="E3" s="7" t="n">
        <v>2.74532682354647E-020</v>
      </c>
      <c r="F3" s="21" t="n">
        <v>19.5614059465822</v>
      </c>
      <c r="G3" s="21" t="n">
        <v>16378</v>
      </c>
      <c r="H3" s="21" t="n">
        <v>307</v>
      </c>
      <c r="I3" s="21" t="n">
        <v>275</v>
      </c>
      <c r="J3" s="21" t="n">
        <v>25063</v>
      </c>
      <c r="K3" s="21" t="s">
        <v>920</v>
      </c>
    </row>
    <row r="4" customFormat="false" ht="14.25" hidden="false" customHeight="false" outlineLevel="0" collapsed="false">
      <c r="A4" s="1" t="s">
        <v>914</v>
      </c>
      <c r="B4" s="1" t="s">
        <v>921</v>
      </c>
      <c r="C4" s="1" t="s">
        <v>922</v>
      </c>
      <c r="D4" s="21" t="b">
        <f aca="false">FALSE()</f>
        <v>0</v>
      </c>
      <c r="E4" s="7" t="n">
        <v>4.01887495238088E-011</v>
      </c>
      <c r="F4" s="21" t="n">
        <v>10.3958955067056</v>
      </c>
      <c r="G4" s="21" t="n">
        <v>2369</v>
      </c>
      <c r="H4" s="21" t="n">
        <v>307</v>
      </c>
      <c r="I4" s="21" t="n">
        <v>73</v>
      </c>
      <c r="J4" s="21" t="n">
        <v>25063</v>
      </c>
      <c r="K4" s="21" t="s">
        <v>923</v>
      </c>
    </row>
    <row r="5" customFormat="false" ht="14.25" hidden="false" customHeight="false" outlineLevel="0" collapsed="false">
      <c r="A5" s="1" t="s">
        <v>914</v>
      </c>
      <c r="B5" s="1" t="s">
        <v>924</v>
      </c>
      <c r="C5" s="1" t="s">
        <v>925</v>
      </c>
      <c r="D5" s="21" t="b">
        <f aca="false">FALSE()</f>
        <v>0</v>
      </c>
      <c r="E5" s="7" t="n">
        <v>1.66726464050327E-010</v>
      </c>
      <c r="F5" s="21" t="n">
        <v>9.77799546028695</v>
      </c>
      <c r="G5" s="21" t="n">
        <v>2330</v>
      </c>
      <c r="H5" s="21" t="n">
        <v>307</v>
      </c>
      <c r="I5" s="21" t="n">
        <v>71</v>
      </c>
      <c r="J5" s="21" t="n">
        <v>25063</v>
      </c>
      <c r="K5" s="21" t="s">
        <v>926</v>
      </c>
    </row>
    <row r="6" customFormat="false" ht="14.25" hidden="false" customHeight="false" outlineLevel="0" collapsed="false">
      <c r="A6" s="1" t="s">
        <v>914</v>
      </c>
      <c r="B6" s="1" t="s">
        <v>927</v>
      </c>
      <c r="C6" s="1" t="s">
        <v>928</v>
      </c>
      <c r="D6" s="21" t="b">
        <f aca="false">FALSE()</f>
        <v>0</v>
      </c>
      <c r="E6" s="7" t="n">
        <v>2.35121522045756E-008</v>
      </c>
      <c r="F6" s="21" t="n">
        <v>7.62870761554579</v>
      </c>
      <c r="G6" s="21" t="n">
        <v>2038</v>
      </c>
      <c r="H6" s="21" t="n">
        <v>307</v>
      </c>
      <c r="I6" s="21" t="n">
        <v>61</v>
      </c>
      <c r="J6" s="21" t="n">
        <v>25063</v>
      </c>
      <c r="K6" s="21" t="s">
        <v>929</v>
      </c>
    </row>
    <row r="7" customFormat="false" ht="14.25" hidden="false" customHeight="false" outlineLevel="0" collapsed="false">
      <c r="A7" s="1" t="s">
        <v>914</v>
      </c>
      <c r="B7" s="1" t="s">
        <v>930</v>
      </c>
      <c r="C7" s="1" t="s">
        <v>931</v>
      </c>
      <c r="D7" s="21" t="b">
        <f aca="false">FALSE()</f>
        <v>0</v>
      </c>
      <c r="E7" s="7" t="n">
        <v>1.14639687166347E-007</v>
      </c>
      <c r="F7" s="21" t="n">
        <v>6.94066500773034</v>
      </c>
      <c r="G7" s="21" t="n">
        <v>1591</v>
      </c>
      <c r="H7" s="21" t="n">
        <v>307</v>
      </c>
      <c r="I7" s="21" t="n">
        <v>51</v>
      </c>
      <c r="J7" s="21" t="n">
        <v>25063</v>
      </c>
      <c r="K7" s="21" t="s">
        <v>932</v>
      </c>
    </row>
    <row r="8" customFormat="false" ht="14.25" hidden="false" customHeight="false" outlineLevel="0" collapsed="false">
      <c r="A8" s="1" t="s">
        <v>914</v>
      </c>
      <c r="B8" s="1" t="s">
        <v>933</v>
      </c>
      <c r="C8" s="1" t="s">
        <v>934</v>
      </c>
      <c r="D8" s="21" t="b">
        <f aca="false">TRUE()</f>
        <v>1</v>
      </c>
      <c r="E8" s="21" t="n">
        <v>1.9134660596139E-006</v>
      </c>
      <c r="F8" s="21" t="n">
        <v>5.7181792367335</v>
      </c>
      <c r="G8" s="21" t="n">
        <v>1264</v>
      </c>
      <c r="H8" s="21" t="n">
        <v>307</v>
      </c>
      <c r="I8" s="21" t="n">
        <v>42</v>
      </c>
      <c r="J8" s="21" t="n">
        <v>25063</v>
      </c>
      <c r="K8" s="21" t="s">
        <v>935</v>
      </c>
    </row>
    <row r="9" customFormat="false" ht="14.25" hidden="false" customHeight="false" outlineLevel="0" collapsed="false">
      <c r="A9" s="1" t="s">
        <v>914</v>
      </c>
      <c r="B9" s="1" t="s">
        <v>936</v>
      </c>
      <c r="C9" s="1" t="s">
        <v>937</v>
      </c>
      <c r="D9" s="21" t="b">
        <f aca="false">FALSE()</f>
        <v>0</v>
      </c>
      <c r="E9" s="21" t="n">
        <v>2.6614552995322E-006</v>
      </c>
      <c r="F9" s="21" t="n">
        <v>5.57488082362217</v>
      </c>
      <c r="G9" s="21" t="n">
        <v>2074</v>
      </c>
      <c r="H9" s="21" t="n">
        <v>307</v>
      </c>
      <c r="I9" s="21" t="n">
        <v>57</v>
      </c>
      <c r="J9" s="21" t="n">
        <v>25063</v>
      </c>
      <c r="K9" s="21" t="s">
        <v>938</v>
      </c>
    </row>
    <row r="10" customFormat="false" ht="14.25" hidden="false" customHeight="false" outlineLevel="0" collapsed="false">
      <c r="A10" s="1" t="s">
        <v>914</v>
      </c>
      <c r="B10" s="1" t="s">
        <v>939</v>
      </c>
      <c r="C10" s="1" t="s">
        <v>940</v>
      </c>
      <c r="D10" s="21" t="b">
        <f aca="false">FALSE()</f>
        <v>0</v>
      </c>
      <c r="E10" s="21" t="n">
        <v>3.26639088860452E-006</v>
      </c>
      <c r="F10" s="21" t="n">
        <v>5.48593184452098</v>
      </c>
      <c r="G10" s="21" t="n">
        <v>49</v>
      </c>
      <c r="H10" s="21" t="n">
        <v>307</v>
      </c>
      <c r="I10" s="21" t="n">
        <v>9</v>
      </c>
      <c r="J10" s="21" t="n">
        <v>25063</v>
      </c>
      <c r="K10" s="21" t="s">
        <v>941</v>
      </c>
    </row>
    <row r="11" customFormat="false" ht="14.25" hidden="false" customHeight="false" outlineLevel="0" collapsed="false">
      <c r="A11" s="1" t="s">
        <v>914</v>
      </c>
      <c r="B11" s="1" t="s">
        <v>942</v>
      </c>
      <c r="C11" s="1" t="s">
        <v>943</v>
      </c>
      <c r="D11" s="21" t="b">
        <f aca="false">FALSE()</f>
        <v>0</v>
      </c>
      <c r="E11" s="21" t="n">
        <v>5.57186463863224E-005</v>
      </c>
      <c r="F11" s="21" t="n">
        <v>4.25399944275222</v>
      </c>
      <c r="G11" s="21" t="n">
        <v>872</v>
      </c>
      <c r="H11" s="21" t="n">
        <v>307</v>
      </c>
      <c r="I11" s="21" t="n">
        <v>31</v>
      </c>
      <c r="J11" s="21" t="n">
        <v>25063</v>
      </c>
      <c r="K11" s="21" t="s">
        <v>944</v>
      </c>
    </row>
    <row r="12" customFormat="false" ht="14.25" hidden="false" customHeight="false" outlineLevel="0" collapsed="false">
      <c r="A12" s="1" t="s">
        <v>914</v>
      </c>
      <c r="B12" s="1" t="s">
        <v>945</v>
      </c>
      <c r="C12" s="1" t="s">
        <v>946</v>
      </c>
      <c r="D12" s="21" t="b">
        <f aca="false">FALSE()</f>
        <v>0</v>
      </c>
      <c r="E12" s="21" t="n">
        <v>0.000224971084557925</v>
      </c>
      <c r="F12" s="21" t="n">
        <v>3.64787329799497</v>
      </c>
      <c r="G12" s="21" t="n">
        <v>786</v>
      </c>
      <c r="H12" s="21" t="n">
        <v>307</v>
      </c>
      <c r="I12" s="21" t="n">
        <v>28</v>
      </c>
      <c r="J12" s="21" t="n">
        <v>25063</v>
      </c>
      <c r="K12" s="21" t="s">
        <v>947</v>
      </c>
    </row>
    <row r="13" customFormat="false" ht="14.25" hidden="false" customHeight="false" outlineLevel="0" collapsed="false">
      <c r="A13" s="1" t="s">
        <v>914</v>
      </c>
      <c r="B13" s="1" t="s">
        <v>948</v>
      </c>
      <c r="C13" s="1" t="s">
        <v>949</v>
      </c>
      <c r="D13" s="21" t="b">
        <f aca="false">FALSE()</f>
        <v>0</v>
      </c>
      <c r="E13" s="21" t="n">
        <v>0.000303950883857128</v>
      </c>
      <c r="F13" s="21" t="n">
        <v>3.51719658939513</v>
      </c>
      <c r="G13" s="21" t="n">
        <v>659</v>
      </c>
      <c r="H13" s="21" t="n">
        <v>307</v>
      </c>
      <c r="I13" s="21" t="n">
        <v>25</v>
      </c>
      <c r="J13" s="21" t="n">
        <v>25063</v>
      </c>
      <c r="K13" s="21" t="s">
        <v>950</v>
      </c>
    </row>
    <row r="14" customFormat="false" ht="14.25" hidden="false" customHeight="false" outlineLevel="0" collapsed="false">
      <c r="A14" s="1" t="s">
        <v>914</v>
      </c>
      <c r="B14" s="1" t="s">
        <v>951</v>
      </c>
      <c r="C14" s="1" t="s">
        <v>952</v>
      </c>
      <c r="D14" s="21" t="b">
        <f aca="false">FALSE()</f>
        <v>0</v>
      </c>
      <c r="E14" s="21" t="n">
        <v>0.00135293100165375</v>
      </c>
      <c r="F14" s="21" t="n">
        <v>2.8687243514919</v>
      </c>
      <c r="G14" s="21" t="n">
        <v>533</v>
      </c>
      <c r="H14" s="21" t="n">
        <v>307</v>
      </c>
      <c r="I14" s="21" t="n">
        <v>21</v>
      </c>
      <c r="J14" s="21" t="n">
        <v>25063</v>
      </c>
      <c r="K14" s="21" t="s">
        <v>953</v>
      </c>
    </row>
    <row r="15" customFormat="false" ht="14.25" hidden="false" customHeight="false" outlineLevel="0" collapsed="false">
      <c r="A15" s="1" t="s">
        <v>914</v>
      </c>
      <c r="B15" s="1" t="s">
        <v>954</v>
      </c>
      <c r="C15" s="1" t="s">
        <v>955</v>
      </c>
      <c r="D15" s="21" t="b">
        <f aca="false">FALSE()</f>
        <v>0</v>
      </c>
      <c r="E15" s="21" t="n">
        <v>0.00136151641922146</v>
      </c>
      <c r="F15" s="21" t="n">
        <v>2.86597711691359</v>
      </c>
      <c r="G15" s="21" t="n">
        <v>447</v>
      </c>
      <c r="H15" s="21" t="n">
        <v>307</v>
      </c>
      <c r="I15" s="21" t="n">
        <v>19</v>
      </c>
      <c r="J15" s="21" t="n">
        <v>25063</v>
      </c>
      <c r="K15" s="21" t="s">
        <v>956</v>
      </c>
    </row>
    <row r="16" customFormat="false" ht="14.25" hidden="false" customHeight="false" outlineLevel="0" collapsed="false">
      <c r="A16" s="1" t="s">
        <v>914</v>
      </c>
      <c r="B16" s="1" t="s">
        <v>957</v>
      </c>
      <c r="C16" s="1" t="s">
        <v>958</v>
      </c>
      <c r="D16" s="21" t="b">
        <f aca="false">FALSE()</f>
        <v>0</v>
      </c>
      <c r="E16" s="21" t="n">
        <v>0.00190913903789191</v>
      </c>
      <c r="F16" s="21" t="n">
        <v>2.71916244185756</v>
      </c>
      <c r="G16" s="21" t="n">
        <v>545</v>
      </c>
      <c r="H16" s="21" t="n">
        <v>307</v>
      </c>
      <c r="I16" s="21" t="n">
        <v>21</v>
      </c>
      <c r="J16" s="21" t="n">
        <v>25063</v>
      </c>
      <c r="K16" s="21" t="s">
        <v>959</v>
      </c>
    </row>
    <row r="17" customFormat="false" ht="14.25" hidden="false" customHeight="false" outlineLevel="0" collapsed="false">
      <c r="A17" s="1" t="s">
        <v>914</v>
      </c>
      <c r="B17" s="1" t="s">
        <v>960</v>
      </c>
      <c r="C17" s="1" t="s">
        <v>961</v>
      </c>
      <c r="D17" s="21" t="b">
        <f aca="false">FALSE()</f>
        <v>0</v>
      </c>
      <c r="E17" s="21" t="n">
        <v>0.00199589217498941</v>
      </c>
      <c r="F17" s="21" t="n">
        <v>2.69986292450755</v>
      </c>
      <c r="G17" s="21" t="n">
        <v>781</v>
      </c>
      <c r="H17" s="21" t="n">
        <v>307</v>
      </c>
      <c r="I17" s="21" t="n">
        <v>26</v>
      </c>
      <c r="J17" s="21" t="n">
        <v>25063</v>
      </c>
      <c r="K17" s="21" t="s">
        <v>962</v>
      </c>
    </row>
    <row r="18" customFormat="false" ht="14.25" hidden="false" customHeight="false" outlineLevel="0" collapsed="false">
      <c r="A18" s="1" t="s">
        <v>914</v>
      </c>
      <c r="B18" s="1" t="s">
        <v>963</v>
      </c>
      <c r="C18" s="1" t="s">
        <v>964</v>
      </c>
      <c r="D18" s="21" t="b">
        <f aca="false">FALSE()</f>
        <v>0</v>
      </c>
      <c r="E18" s="21" t="n">
        <v>0.00221715086348474</v>
      </c>
      <c r="F18" s="21" t="n">
        <v>2.65420475481072</v>
      </c>
      <c r="G18" s="21" t="n">
        <v>885</v>
      </c>
      <c r="H18" s="21" t="n">
        <v>307</v>
      </c>
      <c r="I18" s="21" t="n">
        <v>28</v>
      </c>
      <c r="J18" s="21" t="n">
        <v>25063</v>
      </c>
      <c r="K18" s="21" t="s">
        <v>965</v>
      </c>
    </row>
    <row r="19" customFormat="false" ht="14.25" hidden="false" customHeight="false" outlineLevel="0" collapsed="false">
      <c r="A19" s="1" t="s">
        <v>914</v>
      </c>
      <c r="B19" s="1" t="s">
        <v>966</v>
      </c>
      <c r="C19" s="1" t="s">
        <v>967</v>
      </c>
      <c r="D19" s="21" t="b">
        <f aca="false">TRUE()</f>
        <v>1</v>
      </c>
      <c r="E19" s="21" t="n">
        <v>0.0022820895113856</v>
      </c>
      <c r="F19" s="21" t="n">
        <v>2.6416673250631</v>
      </c>
      <c r="G19" s="21" t="n">
        <v>78</v>
      </c>
      <c r="H19" s="21" t="n">
        <v>307</v>
      </c>
      <c r="I19" s="21" t="n">
        <v>8</v>
      </c>
      <c r="J19" s="21" t="n">
        <v>25063</v>
      </c>
      <c r="K19" s="21" t="s">
        <v>968</v>
      </c>
    </row>
    <row r="20" customFormat="false" ht="14.25" hidden="false" customHeight="false" outlineLevel="0" collapsed="false">
      <c r="A20" s="1" t="s">
        <v>914</v>
      </c>
      <c r="B20" s="1" t="s">
        <v>969</v>
      </c>
      <c r="C20" s="1" t="s">
        <v>970</v>
      </c>
      <c r="D20" s="21" t="b">
        <f aca="false">FALSE()</f>
        <v>0</v>
      </c>
      <c r="E20" s="21" t="n">
        <v>0.00284135719555242</v>
      </c>
      <c r="F20" s="21" t="n">
        <v>2.54647416638049</v>
      </c>
      <c r="G20" s="21" t="n">
        <v>1158</v>
      </c>
      <c r="H20" s="21" t="n">
        <v>307</v>
      </c>
      <c r="I20" s="21" t="n">
        <v>33</v>
      </c>
      <c r="J20" s="21" t="n">
        <v>25063</v>
      </c>
      <c r="K20" s="21" t="s">
        <v>971</v>
      </c>
    </row>
    <row r="21" customFormat="false" ht="14.25" hidden="false" customHeight="false" outlineLevel="0" collapsed="false">
      <c r="A21" s="1" t="s">
        <v>914</v>
      </c>
      <c r="B21" s="1" t="s">
        <v>972</v>
      </c>
      <c r="C21" s="1" t="s">
        <v>973</v>
      </c>
      <c r="D21" s="21" t="b">
        <f aca="false">FALSE()</f>
        <v>0</v>
      </c>
      <c r="E21" s="21" t="n">
        <v>0.00331890637675345</v>
      </c>
      <c r="F21" s="21" t="n">
        <v>2.47900499845998</v>
      </c>
      <c r="G21" s="21" t="n">
        <v>6255</v>
      </c>
      <c r="H21" s="21" t="n">
        <v>307</v>
      </c>
      <c r="I21" s="21" t="n">
        <v>111</v>
      </c>
      <c r="J21" s="21" t="n">
        <v>25063</v>
      </c>
      <c r="K21" s="21" t="s">
        <v>974</v>
      </c>
    </row>
    <row r="22" customFormat="false" ht="14.25" hidden="false" customHeight="false" outlineLevel="0" collapsed="false">
      <c r="A22" s="1" t="s">
        <v>914</v>
      </c>
      <c r="B22" s="1" t="s">
        <v>975</v>
      </c>
      <c r="C22" s="1" t="s">
        <v>976</v>
      </c>
      <c r="D22" s="21" t="b">
        <f aca="false">FALSE()</f>
        <v>0</v>
      </c>
      <c r="E22" s="21" t="n">
        <v>0.00418156559171534</v>
      </c>
      <c r="F22" s="21" t="n">
        <v>2.37866108651601</v>
      </c>
      <c r="G22" s="21" t="n">
        <v>440</v>
      </c>
      <c r="H22" s="21" t="n">
        <v>307</v>
      </c>
      <c r="I22" s="21" t="n">
        <v>18</v>
      </c>
      <c r="J22" s="21" t="n">
        <v>25063</v>
      </c>
      <c r="K22" s="21" t="s">
        <v>977</v>
      </c>
    </row>
    <row r="23" customFormat="false" ht="14.25" hidden="false" customHeight="false" outlineLevel="0" collapsed="false">
      <c r="A23" s="1" t="s">
        <v>914</v>
      </c>
      <c r="B23" s="1" t="s">
        <v>978</v>
      </c>
      <c r="C23" s="1" t="s">
        <v>979</v>
      </c>
      <c r="D23" s="21" t="b">
        <f aca="false">FALSE()</f>
        <v>0</v>
      </c>
      <c r="E23" s="21" t="n">
        <v>0.0044748111971979</v>
      </c>
      <c r="F23" s="21" t="n">
        <v>2.34922528386648</v>
      </c>
      <c r="G23" s="21" t="n">
        <v>12</v>
      </c>
      <c r="H23" s="21" t="n">
        <v>307</v>
      </c>
      <c r="I23" s="21" t="n">
        <v>4</v>
      </c>
      <c r="J23" s="21" t="n">
        <v>25063</v>
      </c>
      <c r="K23" s="21" t="s">
        <v>980</v>
      </c>
    </row>
    <row r="24" customFormat="false" ht="14.25" hidden="false" customHeight="false" outlineLevel="0" collapsed="false">
      <c r="A24" s="1" t="s">
        <v>914</v>
      </c>
      <c r="B24" s="1" t="s">
        <v>981</v>
      </c>
      <c r="C24" s="1" t="s">
        <v>982</v>
      </c>
      <c r="D24" s="21" t="b">
        <f aca="false">FALSE()</f>
        <v>0</v>
      </c>
      <c r="E24" s="21" t="n">
        <v>0.00477120119706633</v>
      </c>
      <c r="F24" s="21" t="n">
        <v>2.32137226926515</v>
      </c>
      <c r="G24" s="21" t="n">
        <v>208</v>
      </c>
      <c r="H24" s="21" t="n">
        <v>307</v>
      </c>
      <c r="I24" s="21" t="n">
        <v>12</v>
      </c>
      <c r="J24" s="21" t="n">
        <v>25063</v>
      </c>
      <c r="K24" s="21" t="s">
        <v>983</v>
      </c>
    </row>
    <row r="25" customFormat="false" ht="14.25" hidden="false" customHeight="false" outlineLevel="0" collapsed="false">
      <c r="A25" s="1" t="s">
        <v>914</v>
      </c>
      <c r="B25" s="1" t="s">
        <v>984</v>
      </c>
      <c r="C25" s="1" t="s">
        <v>985</v>
      </c>
      <c r="D25" s="21" t="b">
        <f aca="false">FALSE()</f>
        <v>0</v>
      </c>
      <c r="E25" s="21" t="n">
        <v>0.0060396973855665</v>
      </c>
      <c r="F25" s="21" t="n">
        <v>2.2189848208277</v>
      </c>
      <c r="G25" s="21" t="n">
        <v>367</v>
      </c>
      <c r="H25" s="21" t="n">
        <v>307</v>
      </c>
      <c r="I25" s="21" t="n">
        <v>16</v>
      </c>
      <c r="J25" s="21" t="n">
        <v>25063</v>
      </c>
      <c r="K25" s="21" t="s">
        <v>986</v>
      </c>
    </row>
    <row r="26" customFormat="false" ht="14.25" hidden="false" customHeight="false" outlineLevel="0" collapsed="false">
      <c r="A26" s="1" t="s">
        <v>914</v>
      </c>
      <c r="B26" s="1" t="s">
        <v>987</v>
      </c>
      <c r="C26" s="1" t="s">
        <v>988</v>
      </c>
      <c r="D26" s="21" t="b">
        <f aca="false">FALSE()</f>
        <v>0</v>
      </c>
      <c r="E26" s="21" t="n">
        <v>0.00839715604109198</v>
      </c>
      <c r="F26" s="21" t="n">
        <v>2.07586777641337</v>
      </c>
      <c r="G26" s="21" t="n">
        <v>377</v>
      </c>
      <c r="H26" s="21" t="n">
        <v>307</v>
      </c>
      <c r="I26" s="21" t="n">
        <v>16</v>
      </c>
      <c r="J26" s="21" t="n">
        <v>25063</v>
      </c>
      <c r="K26" s="21" t="s">
        <v>989</v>
      </c>
    </row>
    <row r="27" customFormat="false" ht="14.25" hidden="false" customHeight="false" outlineLevel="0" collapsed="false">
      <c r="A27" s="1" t="s">
        <v>914</v>
      </c>
      <c r="B27" s="1" t="s">
        <v>990</v>
      </c>
      <c r="C27" s="1" t="s">
        <v>991</v>
      </c>
      <c r="D27" s="21" t="b">
        <f aca="false">FALSE()</f>
        <v>0</v>
      </c>
      <c r="E27" s="21" t="n">
        <v>0.0092759296181888</v>
      </c>
      <c r="F27" s="21" t="n">
        <v>2.03264255526347</v>
      </c>
      <c r="G27" s="21" t="n">
        <v>802</v>
      </c>
      <c r="H27" s="21" t="n">
        <v>307</v>
      </c>
      <c r="I27" s="21" t="n">
        <v>25</v>
      </c>
      <c r="J27" s="21" t="n">
        <v>25063</v>
      </c>
      <c r="K27" s="21" t="s">
        <v>992</v>
      </c>
    </row>
    <row r="28" customFormat="false" ht="14.25" hidden="false" customHeight="false" outlineLevel="0" collapsed="false">
      <c r="A28" s="1" t="s">
        <v>914</v>
      </c>
      <c r="B28" s="1" t="s">
        <v>993</v>
      </c>
      <c r="C28" s="1" t="s">
        <v>994</v>
      </c>
      <c r="D28" s="21" t="b">
        <f aca="false">FALSE()</f>
        <v>0</v>
      </c>
      <c r="E28" s="21" t="n">
        <v>0.0103470116941342</v>
      </c>
      <c r="F28" s="21" t="n">
        <v>1.98518506007549</v>
      </c>
      <c r="G28" s="21" t="n">
        <v>1124</v>
      </c>
      <c r="H28" s="21" t="n">
        <v>307</v>
      </c>
      <c r="I28" s="21" t="n">
        <v>31</v>
      </c>
      <c r="J28" s="21" t="n">
        <v>25063</v>
      </c>
      <c r="K28" s="21" t="s">
        <v>995</v>
      </c>
    </row>
    <row r="29" customFormat="false" ht="14.25" hidden="false" customHeight="false" outlineLevel="0" collapsed="false">
      <c r="A29" s="1" t="s">
        <v>914</v>
      </c>
      <c r="B29" s="1" t="s">
        <v>996</v>
      </c>
      <c r="C29" s="1" t="s">
        <v>997</v>
      </c>
      <c r="D29" s="21" t="b">
        <f aca="false">FALSE()</f>
        <v>0</v>
      </c>
      <c r="E29" s="21" t="n">
        <v>0.014051048556262</v>
      </c>
      <c r="F29" s="21" t="n">
        <v>1.8522912654239</v>
      </c>
      <c r="G29" s="21" t="n">
        <v>528</v>
      </c>
      <c r="H29" s="21" t="n">
        <v>307</v>
      </c>
      <c r="I29" s="21" t="n">
        <v>19</v>
      </c>
      <c r="J29" s="21" t="n">
        <v>25063</v>
      </c>
      <c r="K29" s="21" t="s">
        <v>998</v>
      </c>
    </row>
    <row r="30" customFormat="false" ht="14.25" hidden="false" customHeight="false" outlineLevel="0" collapsed="false">
      <c r="A30" s="1" t="s">
        <v>914</v>
      </c>
      <c r="B30" s="1" t="s">
        <v>999</v>
      </c>
      <c r="C30" s="1" t="s">
        <v>1000</v>
      </c>
      <c r="D30" s="21" t="b">
        <f aca="false">FALSE()</f>
        <v>0</v>
      </c>
      <c r="E30" s="21" t="n">
        <v>0.0146568359979866</v>
      </c>
      <c r="F30" s="21" t="n">
        <v>1.83395977164034</v>
      </c>
      <c r="G30" s="21" t="n">
        <v>4176</v>
      </c>
      <c r="H30" s="21" t="n">
        <v>307</v>
      </c>
      <c r="I30" s="21" t="n">
        <v>79</v>
      </c>
      <c r="J30" s="21" t="n">
        <v>25063</v>
      </c>
      <c r="K30" s="21" t="s">
        <v>1001</v>
      </c>
    </row>
    <row r="31" customFormat="false" ht="14.25" hidden="false" customHeight="false" outlineLevel="0" collapsed="false">
      <c r="A31" s="1" t="s">
        <v>914</v>
      </c>
      <c r="B31" s="1" t="s">
        <v>1002</v>
      </c>
      <c r="C31" s="1" t="s">
        <v>1003</v>
      </c>
      <c r="D31" s="21" t="b">
        <f aca="false">FALSE()</f>
        <v>0</v>
      </c>
      <c r="E31" s="21" t="n">
        <v>0.0170537277915055</v>
      </c>
      <c r="F31" s="21" t="n">
        <v>1.76818067342675</v>
      </c>
      <c r="G31" s="21" t="n">
        <v>165</v>
      </c>
      <c r="H31" s="21" t="n">
        <v>307</v>
      </c>
      <c r="I31" s="21" t="n">
        <v>10</v>
      </c>
      <c r="J31" s="21" t="n">
        <v>25063</v>
      </c>
      <c r="K31" s="21" t="s">
        <v>1004</v>
      </c>
    </row>
    <row r="32" customFormat="false" ht="14.25" hidden="false" customHeight="false" outlineLevel="0" collapsed="false">
      <c r="A32" s="1" t="s">
        <v>914</v>
      </c>
      <c r="B32" s="1" t="s">
        <v>1005</v>
      </c>
      <c r="C32" s="1" t="s">
        <v>1006</v>
      </c>
      <c r="D32" s="21" t="b">
        <f aca="false">FALSE()</f>
        <v>0</v>
      </c>
      <c r="E32" s="21" t="n">
        <v>0.0181310732798347</v>
      </c>
      <c r="F32" s="21" t="n">
        <v>1.74157648681936</v>
      </c>
      <c r="G32" s="21" t="n">
        <v>32</v>
      </c>
      <c r="H32" s="21" t="n">
        <v>307</v>
      </c>
      <c r="I32" s="21" t="n">
        <v>5</v>
      </c>
      <c r="J32" s="21" t="n">
        <v>25063</v>
      </c>
      <c r="K32" s="21" t="s">
        <v>1007</v>
      </c>
    </row>
    <row r="33" customFormat="false" ht="14.25" hidden="false" customHeight="false" outlineLevel="0" collapsed="false">
      <c r="A33" s="1" t="s">
        <v>914</v>
      </c>
      <c r="B33" s="1" t="s">
        <v>1008</v>
      </c>
      <c r="C33" s="1" t="s">
        <v>1009</v>
      </c>
      <c r="D33" s="21" t="b">
        <f aca="false">FALSE()</f>
        <v>0</v>
      </c>
      <c r="E33" s="21" t="n">
        <v>0.0191582726212206</v>
      </c>
      <c r="F33" s="21" t="n">
        <v>1.7176436510451</v>
      </c>
      <c r="G33" s="21" t="n">
        <v>4277</v>
      </c>
      <c r="H33" s="21" t="n">
        <v>307</v>
      </c>
      <c r="I33" s="21" t="n">
        <v>80</v>
      </c>
      <c r="J33" s="21" t="n">
        <v>25063</v>
      </c>
      <c r="K33" s="21" t="s">
        <v>1010</v>
      </c>
    </row>
    <row r="34" customFormat="false" ht="14.25" hidden="false" customHeight="false" outlineLevel="0" collapsed="false">
      <c r="A34" s="1" t="s">
        <v>914</v>
      </c>
      <c r="B34" s="1" t="s">
        <v>1011</v>
      </c>
      <c r="C34" s="1" t="s">
        <v>1012</v>
      </c>
      <c r="D34" s="21" t="b">
        <f aca="false">FALSE()</f>
        <v>0</v>
      </c>
      <c r="E34" s="21" t="n">
        <v>0.0247152036478732</v>
      </c>
      <c r="F34" s="21" t="n">
        <v>1.6070358066969</v>
      </c>
      <c r="G34" s="21" t="n">
        <v>6018</v>
      </c>
      <c r="H34" s="21" t="n">
        <v>307</v>
      </c>
      <c r="I34" s="21" t="n">
        <v>104</v>
      </c>
      <c r="J34" s="21" t="n">
        <v>25063</v>
      </c>
      <c r="K34" s="21" t="s">
        <v>1013</v>
      </c>
    </row>
    <row r="35" customFormat="false" ht="14.25" hidden="false" customHeight="false" outlineLevel="0" collapsed="false">
      <c r="A35" s="1" t="s">
        <v>914</v>
      </c>
      <c r="B35" s="1" t="s">
        <v>1014</v>
      </c>
      <c r="C35" s="1" t="s">
        <v>1015</v>
      </c>
      <c r="D35" s="21" t="b">
        <f aca="false">FALSE()</f>
        <v>0</v>
      </c>
      <c r="E35" s="21" t="n">
        <v>0.0256787168366415</v>
      </c>
      <c r="F35" s="21" t="n">
        <v>1.59042668172036</v>
      </c>
      <c r="G35" s="21" t="n">
        <v>209</v>
      </c>
      <c r="H35" s="21" t="n">
        <v>307</v>
      </c>
      <c r="I35" s="21" t="n">
        <v>11</v>
      </c>
      <c r="J35" s="21" t="n">
        <v>25063</v>
      </c>
      <c r="K35" s="21" t="s">
        <v>1016</v>
      </c>
    </row>
    <row r="36" customFormat="false" ht="14.25" hidden="false" customHeight="false" outlineLevel="0" collapsed="false">
      <c r="A36" s="1" t="s">
        <v>914</v>
      </c>
      <c r="B36" s="1" t="s">
        <v>1017</v>
      </c>
      <c r="C36" s="1" t="s">
        <v>1018</v>
      </c>
      <c r="D36" s="21" t="b">
        <f aca="false">FALSE()</f>
        <v>0</v>
      </c>
      <c r="E36" s="21" t="n">
        <v>0.028363088374195</v>
      </c>
      <c r="F36" s="21" t="n">
        <v>1.54724648185127</v>
      </c>
      <c r="G36" s="21" t="n">
        <v>35</v>
      </c>
      <c r="H36" s="21" t="n">
        <v>307</v>
      </c>
      <c r="I36" s="21" t="n">
        <v>5</v>
      </c>
      <c r="J36" s="21" t="n">
        <v>25063</v>
      </c>
      <c r="K36" s="21" t="s">
        <v>1019</v>
      </c>
    </row>
    <row r="37" customFormat="false" ht="14.25" hidden="false" customHeight="false" outlineLevel="0" collapsed="false">
      <c r="A37" s="1" t="s">
        <v>914</v>
      </c>
      <c r="B37" s="1" t="s">
        <v>1020</v>
      </c>
      <c r="C37" s="1" t="s">
        <v>1021</v>
      </c>
      <c r="D37" s="21" t="b">
        <f aca="false">FALSE()</f>
        <v>0</v>
      </c>
      <c r="E37" s="21" t="n">
        <v>0.0310358625316983</v>
      </c>
      <c r="F37" s="21" t="n">
        <v>1.50813618043641</v>
      </c>
      <c r="G37" s="21" t="n">
        <v>143</v>
      </c>
      <c r="H37" s="21" t="n">
        <v>307</v>
      </c>
      <c r="I37" s="21" t="n">
        <v>9</v>
      </c>
      <c r="J37" s="21" t="n">
        <v>25063</v>
      </c>
      <c r="K37" s="21" t="s">
        <v>1022</v>
      </c>
    </row>
    <row r="38" customFormat="false" ht="14.25" hidden="false" customHeight="false" outlineLevel="0" collapsed="false">
      <c r="A38" s="1" t="s">
        <v>914</v>
      </c>
      <c r="B38" s="1" t="s">
        <v>1023</v>
      </c>
      <c r="C38" s="1" t="s">
        <v>1024</v>
      </c>
      <c r="D38" s="21" t="b">
        <f aca="false">FALSE()</f>
        <v>0</v>
      </c>
      <c r="E38" s="21" t="n">
        <v>0.0313422077420453</v>
      </c>
      <c r="F38" s="21" t="n">
        <v>1.50387041512914</v>
      </c>
      <c r="G38" s="21" t="n">
        <v>292</v>
      </c>
      <c r="H38" s="21" t="n">
        <v>307</v>
      </c>
      <c r="I38" s="21" t="n">
        <v>13</v>
      </c>
      <c r="J38" s="21" t="n">
        <v>25063</v>
      </c>
      <c r="K38" s="21" t="s">
        <v>1025</v>
      </c>
    </row>
    <row r="39" customFormat="false" ht="14.25" hidden="false" customHeight="false" outlineLevel="0" collapsed="false">
      <c r="A39" s="1" t="s">
        <v>914</v>
      </c>
      <c r="B39" s="1" t="s">
        <v>1026</v>
      </c>
      <c r="C39" s="1" t="s">
        <v>1027</v>
      </c>
      <c r="D39" s="21" t="b">
        <f aca="false">FALSE()</f>
        <v>0</v>
      </c>
      <c r="E39" s="21" t="n">
        <v>0.0353815981972623</v>
      </c>
      <c r="F39" s="21" t="n">
        <v>1.45122255377294</v>
      </c>
      <c r="G39" s="21" t="n">
        <v>2284</v>
      </c>
      <c r="H39" s="21" t="n">
        <v>307</v>
      </c>
      <c r="I39" s="21" t="n">
        <v>49</v>
      </c>
      <c r="J39" s="21" t="n">
        <v>25063</v>
      </c>
      <c r="K39" s="21" t="s">
        <v>1028</v>
      </c>
    </row>
    <row r="40" customFormat="false" ht="14.25" hidden="false" customHeight="false" outlineLevel="0" collapsed="false">
      <c r="A40" s="1" t="s">
        <v>914</v>
      </c>
      <c r="B40" s="1" t="s">
        <v>1029</v>
      </c>
      <c r="C40" s="1" t="s">
        <v>1030</v>
      </c>
      <c r="D40" s="21" t="b">
        <f aca="false">FALSE()</f>
        <v>0</v>
      </c>
      <c r="E40" s="21" t="n">
        <v>0.0405358707970773</v>
      </c>
      <c r="F40" s="21" t="n">
        <v>1.39216049297349</v>
      </c>
      <c r="G40" s="21" t="n">
        <v>20</v>
      </c>
      <c r="H40" s="21" t="n">
        <v>307</v>
      </c>
      <c r="I40" s="21" t="n">
        <v>4</v>
      </c>
      <c r="J40" s="21" t="n">
        <v>25063</v>
      </c>
      <c r="K40" s="21" t="s">
        <v>980</v>
      </c>
    </row>
    <row r="41" customFormat="false" ht="14.25" hidden="false" customHeight="false" outlineLevel="0" collapsed="false">
      <c r="A41" s="1" t="s">
        <v>914</v>
      </c>
      <c r="B41" s="1" t="s">
        <v>1031</v>
      </c>
      <c r="C41" s="1" t="s">
        <v>1032</v>
      </c>
      <c r="D41" s="21" t="b">
        <f aca="false">FALSE()</f>
        <v>0</v>
      </c>
      <c r="E41" s="21" t="n">
        <v>0.0405358707970773</v>
      </c>
      <c r="F41" s="21" t="n">
        <v>1.39216049297349</v>
      </c>
      <c r="G41" s="21" t="n">
        <v>20</v>
      </c>
      <c r="H41" s="21" t="n">
        <v>307</v>
      </c>
      <c r="I41" s="21" t="n">
        <v>4</v>
      </c>
      <c r="J41" s="21" t="n">
        <v>25063</v>
      </c>
      <c r="K41" s="21" t="s">
        <v>980</v>
      </c>
    </row>
    <row r="42" customFormat="false" ht="14.25" hidden="false" customHeight="false" outlineLevel="0" collapsed="false">
      <c r="A42" s="1" t="s">
        <v>914</v>
      </c>
      <c r="B42" s="1" t="s">
        <v>1033</v>
      </c>
      <c r="C42" s="1" t="s">
        <v>1034</v>
      </c>
      <c r="D42" s="21" t="b">
        <f aca="false">FALSE()</f>
        <v>0</v>
      </c>
      <c r="E42" s="21" t="n">
        <v>0.0405358707970773</v>
      </c>
      <c r="F42" s="21" t="n">
        <v>1.39216049297349</v>
      </c>
      <c r="G42" s="21" t="n">
        <v>20</v>
      </c>
      <c r="H42" s="21" t="n">
        <v>307</v>
      </c>
      <c r="I42" s="21" t="n">
        <v>4</v>
      </c>
      <c r="J42" s="21" t="n">
        <v>25063</v>
      </c>
      <c r="K42" s="21" t="s">
        <v>980</v>
      </c>
    </row>
    <row r="43" customFormat="false" ht="14.25" hidden="false" customHeight="false" outlineLevel="0" collapsed="false">
      <c r="A43" s="1" t="s">
        <v>914</v>
      </c>
      <c r="B43" s="1" t="s">
        <v>1035</v>
      </c>
      <c r="C43" s="1" t="s">
        <v>1036</v>
      </c>
      <c r="D43" s="21" t="b">
        <f aca="false">FALSE()</f>
        <v>0</v>
      </c>
      <c r="E43" s="21" t="n">
        <v>0.0464900233620288</v>
      </c>
      <c r="F43" s="21" t="n">
        <v>1.33264023557648</v>
      </c>
      <c r="G43" s="21" t="n">
        <v>88</v>
      </c>
      <c r="H43" s="21" t="n">
        <v>307</v>
      </c>
      <c r="I43" s="21" t="n">
        <v>7</v>
      </c>
      <c r="J43" s="21" t="n">
        <v>25063</v>
      </c>
      <c r="K43" s="21" t="s">
        <v>1037</v>
      </c>
    </row>
    <row r="44" customFormat="false" ht="14.25" hidden="false" customHeight="false" outlineLevel="0" collapsed="false">
      <c r="A44" s="1" t="s">
        <v>914</v>
      </c>
      <c r="B44" s="1" t="s">
        <v>1038</v>
      </c>
      <c r="C44" s="1" t="s">
        <v>1039</v>
      </c>
      <c r="D44" s="21" t="b">
        <f aca="false">FALSE()</f>
        <v>0</v>
      </c>
      <c r="E44" s="21" t="n">
        <v>0.0495923016854073</v>
      </c>
      <c r="F44" s="21" t="n">
        <v>1.30458573469993</v>
      </c>
      <c r="G44" s="21" t="n">
        <v>21</v>
      </c>
      <c r="H44" s="21" t="n">
        <v>307</v>
      </c>
      <c r="I44" s="21" t="n">
        <v>4</v>
      </c>
      <c r="J44" s="21" t="n">
        <v>25063</v>
      </c>
      <c r="K44" s="21" t="s">
        <v>1040</v>
      </c>
    </row>
    <row r="45" customFormat="false" ht="14.25" hidden="false" customHeight="false" outlineLevel="0" collapsed="false">
      <c r="A45" s="1" t="s">
        <v>857</v>
      </c>
      <c r="B45" s="1" t="s">
        <v>1041</v>
      </c>
      <c r="C45" s="1" t="s">
        <v>1042</v>
      </c>
      <c r="D45" s="21" t="b">
        <f aca="false">TRUE()</f>
        <v>1</v>
      </c>
      <c r="E45" s="7" t="n">
        <v>2.74726786189838E-029</v>
      </c>
      <c r="F45" s="21" t="n">
        <v>28.5610989942842</v>
      </c>
      <c r="G45" s="21" t="n">
        <v>2819</v>
      </c>
      <c r="H45" s="21" t="n">
        <v>313</v>
      </c>
      <c r="I45" s="21" t="n">
        <v>111</v>
      </c>
      <c r="J45" s="21" t="n">
        <v>26944</v>
      </c>
      <c r="K45" s="21" t="s">
        <v>1043</v>
      </c>
    </row>
    <row r="46" customFormat="false" ht="14.25" hidden="false" customHeight="false" outlineLevel="0" collapsed="false">
      <c r="A46" s="1" t="s">
        <v>857</v>
      </c>
      <c r="B46" s="1" t="s">
        <v>1044</v>
      </c>
      <c r="C46" s="1" t="s">
        <v>1045</v>
      </c>
      <c r="D46" s="21" t="b">
        <f aca="false">FALSE()</f>
        <v>0</v>
      </c>
      <c r="E46" s="7" t="n">
        <v>7.66999408336055E-028</v>
      </c>
      <c r="F46" s="21" t="n">
        <v>27.1152049710659</v>
      </c>
      <c r="G46" s="21" t="n">
        <v>6589</v>
      </c>
      <c r="H46" s="21" t="n">
        <v>313</v>
      </c>
      <c r="I46" s="21" t="n">
        <v>172</v>
      </c>
      <c r="J46" s="21" t="n">
        <v>26944</v>
      </c>
      <c r="K46" s="21" t="s">
        <v>1046</v>
      </c>
    </row>
    <row r="47" customFormat="false" ht="14.25" hidden="false" customHeight="false" outlineLevel="0" collapsed="false">
      <c r="A47" s="1" t="s">
        <v>857</v>
      </c>
      <c r="B47" s="1" t="s">
        <v>1047</v>
      </c>
      <c r="C47" s="1" t="s">
        <v>1048</v>
      </c>
      <c r="D47" s="21" t="b">
        <f aca="false">FALSE()</f>
        <v>0</v>
      </c>
      <c r="E47" s="7" t="n">
        <v>1.16743608103757E-026</v>
      </c>
      <c r="F47" s="21" t="n">
        <v>25.9327668884171</v>
      </c>
      <c r="G47" s="21" t="n">
        <v>1575</v>
      </c>
      <c r="H47" s="21" t="n">
        <v>313</v>
      </c>
      <c r="I47" s="21" t="n">
        <v>80</v>
      </c>
      <c r="J47" s="21" t="n">
        <v>26944</v>
      </c>
      <c r="K47" s="21" t="s">
        <v>1049</v>
      </c>
    </row>
    <row r="48" customFormat="false" ht="14.25" hidden="false" customHeight="false" outlineLevel="0" collapsed="false">
      <c r="A48" s="1" t="s">
        <v>857</v>
      </c>
      <c r="B48" s="1" t="s">
        <v>1050</v>
      </c>
      <c r="C48" s="1" t="s">
        <v>1051</v>
      </c>
      <c r="D48" s="21" t="b">
        <f aca="false">FALSE()</f>
        <v>0</v>
      </c>
      <c r="E48" s="7" t="n">
        <v>1.32079161807892E-025</v>
      </c>
      <c r="F48" s="21" t="n">
        <v>24.8791656958276</v>
      </c>
      <c r="G48" s="21" t="n">
        <v>1160</v>
      </c>
      <c r="H48" s="21" t="n">
        <v>313</v>
      </c>
      <c r="I48" s="21" t="n">
        <v>68</v>
      </c>
      <c r="J48" s="21" t="n">
        <v>26944</v>
      </c>
      <c r="K48" s="21" t="s">
        <v>1052</v>
      </c>
    </row>
    <row r="49" customFormat="false" ht="14.25" hidden="false" customHeight="false" outlineLevel="0" collapsed="false">
      <c r="A49" s="1" t="s">
        <v>857</v>
      </c>
      <c r="B49" s="1" t="s">
        <v>1053</v>
      </c>
      <c r="C49" s="1" t="s">
        <v>1054</v>
      </c>
      <c r="D49" s="21" t="b">
        <f aca="false">FALSE()</f>
        <v>0</v>
      </c>
      <c r="E49" s="7" t="n">
        <v>1.07742916683246E-024</v>
      </c>
      <c r="F49" s="21" t="n">
        <v>23.9676112719467</v>
      </c>
      <c r="G49" s="21" t="n">
        <v>6078</v>
      </c>
      <c r="H49" s="21" t="n">
        <v>313</v>
      </c>
      <c r="I49" s="21" t="n">
        <v>159</v>
      </c>
      <c r="J49" s="21" t="n">
        <v>26944</v>
      </c>
      <c r="K49" s="21" t="s">
        <v>1055</v>
      </c>
    </row>
    <row r="50" customFormat="false" ht="14.25" hidden="false" customHeight="false" outlineLevel="0" collapsed="false">
      <c r="A50" s="1" t="s">
        <v>857</v>
      </c>
      <c r="B50" s="1" t="s">
        <v>1056</v>
      </c>
      <c r="C50" s="1" t="s">
        <v>1057</v>
      </c>
      <c r="D50" s="21" t="b">
        <f aca="false">FALSE()</f>
        <v>0</v>
      </c>
      <c r="E50" s="7" t="n">
        <v>1.8877247459609E-024</v>
      </c>
      <c r="F50" s="21" t="n">
        <v>23.7240613310258</v>
      </c>
      <c r="G50" s="21" t="n">
        <v>10506</v>
      </c>
      <c r="H50" s="21" t="n">
        <v>313</v>
      </c>
      <c r="I50" s="21" t="n">
        <v>217</v>
      </c>
      <c r="J50" s="21" t="n">
        <v>26944</v>
      </c>
      <c r="K50" s="21" t="s">
        <v>1058</v>
      </c>
    </row>
    <row r="51" customFormat="false" ht="14.25" hidden="false" customHeight="false" outlineLevel="0" collapsed="false">
      <c r="A51" s="1" t="s">
        <v>857</v>
      </c>
      <c r="B51" s="1" t="s">
        <v>1059</v>
      </c>
      <c r="C51" s="1" t="s">
        <v>1060</v>
      </c>
      <c r="D51" s="21" t="b">
        <f aca="false">FALSE()</f>
        <v>0</v>
      </c>
      <c r="E51" s="7" t="n">
        <v>2.02354362471599E-024</v>
      </c>
      <c r="F51" s="21" t="n">
        <v>23.6938874284015</v>
      </c>
      <c r="G51" s="21" t="n">
        <v>1031</v>
      </c>
      <c r="H51" s="21" t="n">
        <v>313</v>
      </c>
      <c r="I51" s="21" t="n">
        <v>63</v>
      </c>
      <c r="J51" s="21" t="n">
        <v>26944</v>
      </c>
      <c r="K51" s="21" t="s">
        <v>1061</v>
      </c>
    </row>
    <row r="52" customFormat="false" ht="14.25" hidden="false" customHeight="false" outlineLevel="0" collapsed="false">
      <c r="A52" s="1" t="s">
        <v>857</v>
      </c>
      <c r="B52" s="1" t="s">
        <v>1062</v>
      </c>
      <c r="C52" s="1" t="s">
        <v>1063</v>
      </c>
      <c r="D52" s="21" t="b">
        <f aca="false">FALSE()</f>
        <v>0</v>
      </c>
      <c r="E52" s="7" t="n">
        <v>2.2870577193645E-024</v>
      </c>
      <c r="F52" s="21" t="n">
        <v>23.6407228747963</v>
      </c>
      <c r="G52" s="21" t="n">
        <v>3987</v>
      </c>
      <c r="H52" s="21" t="n">
        <v>313</v>
      </c>
      <c r="I52" s="21" t="n">
        <v>125</v>
      </c>
      <c r="J52" s="21" t="n">
        <v>26944</v>
      </c>
      <c r="K52" s="21" t="s">
        <v>1064</v>
      </c>
    </row>
    <row r="53" customFormat="false" ht="14.25" hidden="false" customHeight="false" outlineLevel="0" collapsed="false">
      <c r="A53" s="1" t="s">
        <v>857</v>
      </c>
      <c r="B53" s="1" t="s">
        <v>1065</v>
      </c>
      <c r="C53" s="1" t="s">
        <v>1066</v>
      </c>
      <c r="D53" s="21" t="b">
        <f aca="false">FALSE()</f>
        <v>0</v>
      </c>
      <c r="E53" s="7" t="n">
        <v>1.05232103757177E-023</v>
      </c>
      <c r="F53" s="21" t="n">
        <v>22.9778517472771</v>
      </c>
      <c r="G53" s="21" t="n">
        <v>3936</v>
      </c>
      <c r="H53" s="21" t="n">
        <v>313</v>
      </c>
      <c r="I53" s="21" t="n">
        <v>123</v>
      </c>
      <c r="J53" s="21" t="n">
        <v>26944</v>
      </c>
      <c r="K53" s="21" t="s">
        <v>1067</v>
      </c>
    </row>
    <row r="54" customFormat="false" ht="14.25" hidden="false" customHeight="false" outlineLevel="0" collapsed="false">
      <c r="A54" s="1" t="s">
        <v>857</v>
      </c>
      <c r="B54" s="1" t="s">
        <v>1068</v>
      </c>
      <c r="C54" s="1" t="s">
        <v>1069</v>
      </c>
      <c r="D54" s="21" t="b">
        <f aca="false">FALSE()</f>
        <v>0</v>
      </c>
      <c r="E54" s="7" t="n">
        <v>5.39308713597266E-023</v>
      </c>
      <c r="F54" s="21" t="n">
        <v>22.2681625627701</v>
      </c>
      <c r="G54" s="21" t="n">
        <v>3165</v>
      </c>
      <c r="H54" s="21" t="n">
        <v>313</v>
      </c>
      <c r="I54" s="21" t="n">
        <v>108</v>
      </c>
      <c r="J54" s="21" t="n">
        <v>26944</v>
      </c>
      <c r="K54" s="21" t="s">
        <v>1070</v>
      </c>
    </row>
    <row r="55" customFormat="false" ht="14.25" hidden="false" customHeight="false" outlineLevel="0" collapsed="false">
      <c r="A55" s="1" t="s">
        <v>857</v>
      </c>
      <c r="B55" s="1" t="s">
        <v>1071</v>
      </c>
      <c r="C55" s="1" t="s">
        <v>1072</v>
      </c>
      <c r="D55" s="21" t="b">
        <f aca="false">FALSE()</f>
        <v>0</v>
      </c>
      <c r="E55" s="7" t="n">
        <v>5.49874547212483E-021</v>
      </c>
      <c r="F55" s="21" t="n">
        <v>20.2597363826294</v>
      </c>
      <c r="G55" s="21" t="n">
        <v>13527</v>
      </c>
      <c r="H55" s="21" t="n">
        <v>313</v>
      </c>
      <c r="I55" s="21" t="n">
        <v>244</v>
      </c>
      <c r="J55" s="21" t="n">
        <v>26944</v>
      </c>
      <c r="K55" s="21" t="s">
        <v>1073</v>
      </c>
    </row>
    <row r="56" customFormat="false" ht="14.25" hidden="false" customHeight="false" outlineLevel="0" collapsed="false">
      <c r="A56" s="1" t="s">
        <v>857</v>
      </c>
      <c r="B56" s="1" t="s">
        <v>1074</v>
      </c>
      <c r="C56" s="1" t="s">
        <v>1075</v>
      </c>
      <c r="D56" s="21" t="b">
        <f aca="false">FALSE()</f>
        <v>0</v>
      </c>
      <c r="E56" s="7" t="n">
        <v>6.42328618462772E-021</v>
      </c>
      <c r="F56" s="21" t="n">
        <v>20.1922427278946</v>
      </c>
      <c r="G56" s="21" t="n">
        <v>633</v>
      </c>
      <c r="H56" s="21" t="n">
        <v>313</v>
      </c>
      <c r="I56" s="21" t="n">
        <v>47</v>
      </c>
      <c r="J56" s="21" t="n">
        <v>26944</v>
      </c>
      <c r="K56" s="21" t="s">
        <v>1076</v>
      </c>
    </row>
    <row r="57" customFormat="false" ht="14.25" hidden="false" customHeight="false" outlineLevel="0" collapsed="false">
      <c r="A57" s="1" t="s">
        <v>857</v>
      </c>
      <c r="B57" s="1" t="s">
        <v>1077</v>
      </c>
      <c r="C57" s="1" t="s">
        <v>1078</v>
      </c>
      <c r="D57" s="21" t="b">
        <f aca="false">FALSE()</f>
        <v>0</v>
      </c>
      <c r="E57" s="7" t="n">
        <v>9.36891419416866E-021</v>
      </c>
      <c r="F57" s="21" t="n">
        <v>20.0283107385471</v>
      </c>
      <c r="G57" s="21" t="n">
        <v>3042</v>
      </c>
      <c r="H57" s="21" t="n">
        <v>313</v>
      </c>
      <c r="I57" s="21" t="n">
        <v>102</v>
      </c>
      <c r="J57" s="21" t="n">
        <v>26944</v>
      </c>
      <c r="K57" s="21" t="s">
        <v>1079</v>
      </c>
    </row>
    <row r="58" customFormat="false" ht="14.25" hidden="false" customHeight="false" outlineLevel="0" collapsed="false">
      <c r="A58" s="1" t="s">
        <v>857</v>
      </c>
      <c r="B58" s="1" t="s">
        <v>1080</v>
      </c>
      <c r="C58" s="1" t="s">
        <v>1081</v>
      </c>
      <c r="D58" s="21" t="b">
        <f aca="false">FALSE()</f>
        <v>0</v>
      </c>
      <c r="E58" s="7" t="n">
        <v>4.78766251688009E-020</v>
      </c>
      <c r="F58" s="21" t="n">
        <v>19.3198764706763</v>
      </c>
      <c r="G58" s="21" t="n">
        <v>3162</v>
      </c>
      <c r="H58" s="21" t="n">
        <v>313</v>
      </c>
      <c r="I58" s="21" t="n">
        <v>103</v>
      </c>
      <c r="J58" s="21" t="n">
        <v>26944</v>
      </c>
      <c r="K58" s="21" t="s">
        <v>1082</v>
      </c>
    </row>
    <row r="59" customFormat="false" ht="14.25" hidden="false" customHeight="false" outlineLevel="0" collapsed="false">
      <c r="A59" s="1" t="s">
        <v>857</v>
      </c>
      <c r="B59" s="1" t="s">
        <v>1083</v>
      </c>
      <c r="C59" s="1" t="s">
        <v>1084</v>
      </c>
      <c r="D59" s="21" t="b">
        <f aca="false">FALSE()</f>
        <v>0</v>
      </c>
      <c r="E59" s="7" t="n">
        <v>6.61680467330944E-020</v>
      </c>
      <c r="F59" s="21" t="n">
        <v>19.1793516854494</v>
      </c>
      <c r="G59" s="21" t="n">
        <v>13144</v>
      </c>
      <c r="H59" s="21" t="n">
        <v>313</v>
      </c>
      <c r="I59" s="21" t="n">
        <v>238</v>
      </c>
      <c r="J59" s="21" t="n">
        <v>26944</v>
      </c>
      <c r="K59" s="21" t="s">
        <v>1085</v>
      </c>
    </row>
    <row r="60" customFormat="false" ht="14.25" hidden="false" customHeight="false" outlineLevel="0" collapsed="false">
      <c r="A60" s="1" t="s">
        <v>857</v>
      </c>
      <c r="B60" s="1" t="s">
        <v>1086</v>
      </c>
      <c r="C60" s="1" t="s">
        <v>1087</v>
      </c>
      <c r="D60" s="21" t="b">
        <f aca="false">FALSE()</f>
        <v>0</v>
      </c>
      <c r="E60" s="7" t="n">
        <v>7.80937213999277E-020</v>
      </c>
      <c r="F60" s="21" t="n">
        <v>19.107383881244</v>
      </c>
      <c r="G60" s="21" t="n">
        <v>578</v>
      </c>
      <c r="H60" s="21" t="n">
        <v>313</v>
      </c>
      <c r="I60" s="21" t="n">
        <v>44</v>
      </c>
      <c r="J60" s="21" t="n">
        <v>26944</v>
      </c>
      <c r="K60" s="21" t="s">
        <v>1088</v>
      </c>
    </row>
    <row r="61" customFormat="false" ht="14.25" hidden="false" customHeight="false" outlineLevel="0" collapsed="false">
      <c r="A61" s="1" t="s">
        <v>857</v>
      </c>
      <c r="B61" s="1" t="s">
        <v>1089</v>
      </c>
      <c r="C61" s="1" t="s">
        <v>1090</v>
      </c>
      <c r="D61" s="21" t="b">
        <f aca="false">FALSE()</f>
        <v>0</v>
      </c>
      <c r="E61" s="7" t="n">
        <v>1.25771557557329E-019</v>
      </c>
      <c r="F61" s="21" t="n">
        <v>18.9004175607389</v>
      </c>
      <c r="G61" s="21" t="n">
        <v>848</v>
      </c>
      <c r="H61" s="21" t="n">
        <v>313</v>
      </c>
      <c r="I61" s="21" t="n">
        <v>52</v>
      </c>
      <c r="J61" s="21" t="n">
        <v>26944</v>
      </c>
      <c r="K61" s="21" t="s">
        <v>1091</v>
      </c>
    </row>
    <row r="62" customFormat="false" ht="14.25" hidden="false" customHeight="false" outlineLevel="0" collapsed="false">
      <c r="A62" s="1" t="s">
        <v>857</v>
      </c>
      <c r="B62" s="1" t="s">
        <v>1092</v>
      </c>
      <c r="C62" s="1" t="s">
        <v>1093</v>
      </c>
      <c r="D62" s="21" t="b">
        <f aca="false">TRUE()</f>
        <v>1</v>
      </c>
      <c r="E62" s="7" t="n">
        <v>2.70841111442317E-019</v>
      </c>
      <c r="F62" s="21" t="n">
        <v>18.56728541267</v>
      </c>
      <c r="G62" s="21" t="n">
        <v>1538</v>
      </c>
      <c r="H62" s="21" t="n">
        <v>313</v>
      </c>
      <c r="I62" s="21" t="n">
        <v>69</v>
      </c>
      <c r="J62" s="21" t="n">
        <v>26944</v>
      </c>
      <c r="K62" s="21" t="s">
        <v>1094</v>
      </c>
    </row>
    <row r="63" customFormat="false" ht="14.25" hidden="false" customHeight="false" outlineLevel="0" collapsed="false">
      <c r="A63" s="1" t="s">
        <v>857</v>
      </c>
      <c r="B63" s="1" t="s">
        <v>1095</v>
      </c>
      <c r="C63" s="1" t="s">
        <v>1096</v>
      </c>
      <c r="D63" s="21" t="b">
        <f aca="false">FALSE()</f>
        <v>0</v>
      </c>
      <c r="E63" s="7" t="n">
        <v>3.38277454223949E-019</v>
      </c>
      <c r="F63" s="21" t="n">
        <v>18.4707269464402</v>
      </c>
      <c r="G63" s="21" t="n">
        <v>5966</v>
      </c>
      <c r="H63" s="21" t="n">
        <v>313</v>
      </c>
      <c r="I63" s="21" t="n">
        <v>147</v>
      </c>
      <c r="J63" s="21" t="n">
        <v>26944</v>
      </c>
      <c r="K63" s="21" t="s">
        <v>1097</v>
      </c>
    </row>
    <row r="64" customFormat="false" ht="14.25" hidden="false" customHeight="false" outlineLevel="0" collapsed="false">
      <c r="A64" s="1" t="s">
        <v>857</v>
      </c>
      <c r="B64" s="1" t="s">
        <v>1098</v>
      </c>
      <c r="C64" s="1" t="s">
        <v>1099</v>
      </c>
      <c r="D64" s="21" t="b">
        <f aca="false">FALSE()</f>
        <v>0</v>
      </c>
      <c r="E64" s="7" t="n">
        <v>5.23995189293866E-019</v>
      </c>
      <c r="F64" s="21" t="n">
        <v>18.2806727001779</v>
      </c>
      <c r="G64" s="21" t="n">
        <v>2359</v>
      </c>
      <c r="H64" s="21" t="n">
        <v>313</v>
      </c>
      <c r="I64" s="21" t="n">
        <v>86</v>
      </c>
      <c r="J64" s="21" t="n">
        <v>26944</v>
      </c>
      <c r="K64" s="21" t="s">
        <v>1100</v>
      </c>
    </row>
    <row r="65" customFormat="false" ht="14.25" hidden="false" customHeight="false" outlineLevel="0" collapsed="false">
      <c r="A65" s="1" t="s">
        <v>857</v>
      </c>
      <c r="B65" s="1" t="s">
        <v>1101</v>
      </c>
      <c r="C65" s="1" t="s">
        <v>1102</v>
      </c>
      <c r="D65" s="21" t="b">
        <f aca="false">FALSE()</f>
        <v>0</v>
      </c>
      <c r="E65" s="7" t="n">
        <v>6.26062601023761E-019</v>
      </c>
      <c r="F65" s="21" t="n">
        <v>18.2033822388025</v>
      </c>
      <c r="G65" s="21" t="n">
        <v>5599</v>
      </c>
      <c r="H65" s="21" t="n">
        <v>313</v>
      </c>
      <c r="I65" s="21" t="n">
        <v>141</v>
      </c>
      <c r="J65" s="21" t="n">
        <v>26944</v>
      </c>
      <c r="K65" s="21" t="s">
        <v>1103</v>
      </c>
    </row>
    <row r="66" customFormat="false" ht="14.25" hidden="false" customHeight="false" outlineLevel="0" collapsed="false">
      <c r="A66" s="1" t="s">
        <v>857</v>
      </c>
      <c r="B66" s="1" t="s">
        <v>1104</v>
      </c>
      <c r="C66" s="1" t="s">
        <v>1105</v>
      </c>
      <c r="D66" s="21" t="b">
        <f aca="false">FALSE()</f>
        <v>0</v>
      </c>
      <c r="E66" s="7" t="n">
        <v>1.8047306786558E-018</v>
      </c>
      <c r="F66" s="21" t="n">
        <v>17.7435875990218</v>
      </c>
      <c r="G66" s="21" t="n">
        <v>2610</v>
      </c>
      <c r="H66" s="21" t="n">
        <v>313</v>
      </c>
      <c r="I66" s="21" t="n">
        <v>90</v>
      </c>
      <c r="J66" s="21" t="n">
        <v>26944</v>
      </c>
      <c r="K66" s="21" t="s">
        <v>1106</v>
      </c>
    </row>
    <row r="67" s="22" customFormat="true" ht="14.25" hidden="false" customHeight="false" outlineLevel="0" collapsed="false">
      <c r="A67" s="1" t="s">
        <v>857</v>
      </c>
      <c r="B67" s="1" t="s">
        <v>1107</v>
      </c>
      <c r="C67" s="1" t="s">
        <v>1108</v>
      </c>
      <c r="D67" s="21" t="b">
        <f aca="false">FALSE()</f>
        <v>0</v>
      </c>
      <c r="E67" s="7" t="n">
        <v>5.32511928095136E-018</v>
      </c>
      <c r="F67" s="21" t="n">
        <v>17.2736706597241</v>
      </c>
      <c r="G67" s="21" t="n">
        <v>611</v>
      </c>
      <c r="H67" s="21" t="n">
        <v>313</v>
      </c>
      <c r="I67" s="21" t="n">
        <v>43</v>
      </c>
      <c r="J67" s="21" t="n">
        <v>26944</v>
      </c>
      <c r="K67" s="21" t="s">
        <v>1109</v>
      </c>
      <c r="L67" s="21"/>
    </row>
    <row r="68" customFormat="false" ht="14.25" hidden="false" customHeight="false" outlineLevel="0" collapsed="false">
      <c r="A68" s="1" t="s">
        <v>857</v>
      </c>
      <c r="B68" s="1" t="s">
        <v>1110</v>
      </c>
      <c r="C68" s="1" t="s">
        <v>1111</v>
      </c>
      <c r="D68" s="21" t="b">
        <f aca="false">FALSE()</f>
        <v>0</v>
      </c>
      <c r="E68" s="7" t="n">
        <v>1.97209639457724E-017</v>
      </c>
      <c r="F68" s="21" t="n">
        <v>16.7050718608908</v>
      </c>
      <c r="G68" s="21" t="n">
        <v>912</v>
      </c>
      <c r="H68" s="21" t="n">
        <v>313</v>
      </c>
      <c r="I68" s="21" t="n">
        <v>51</v>
      </c>
      <c r="J68" s="21" t="n">
        <v>26944</v>
      </c>
      <c r="K68" s="21" t="s">
        <v>1112</v>
      </c>
    </row>
    <row r="69" customFormat="false" ht="14.25" hidden="false" customHeight="false" outlineLevel="0" collapsed="false">
      <c r="A69" s="1" t="s">
        <v>857</v>
      </c>
      <c r="B69" s="1" t="s">
        <v>1113</v>
      </c>
      <c r="C69" s="1" t="s">
        <v>1114</v>
      </c>
      <c r="D69" s="21" t="b">
        <f aca="false">FALSE()</f>
        <v>0</v>
      </c>
      <c r="E69" s="7" t="n">
        <v>2.22976691793932E-017</v>
      </c>
      <c r="F69" s="21" t="n">
        <v>16.6517405322627</v>
      </c>
      <c r="G69" s="21" t="n">
        <v>509</v>
      </c>
      <c r="H69" s="21" t="n">
        <v>313</v>
      </c>
      <c r="I69" s="21" t="n">
        <v>39</v>
      </c>
      <c r="J69" s="21" t="n">
        <v>26944</v>
      </c>
      <c r="K69" s="21" t="s">
        <v>1115</v>
      </c>
    </row>
    <row r="70" customFormat="false" ht="14.25" hidden="false" customHeight="false" outlineLevel="0" collapsed="false">
      <c r="A70" s="1" t="s">
        <v>857</v>
      </c>
      <c r="B70" s="1" t="s">
        <v>1116</v>
      </c>
      <c r="C70" s="1" t="s">
        <v>1117</v>
      </c>
      <c r="D70" s="21" t="b">
        <f aca="false">FALSE()</f>
        <v>0</v>
      </c>
      <c r="E70" s="7" t="n">
        <v>2.44658758109883E-017</v>
      </c>
      <c r="F70" s="21" t="n">
        <v>16.6114392330791</v>
      </c>
      <c r="G70" s="21" t="n">
        <v>12593</v>
      </c>
      <c r="H70" s="21" t="n">
        <v>313</v>
      </c>
      <c r="I70" s="21" t="n">
        <v>227</v>
      </c>
      <c r="J70" s="21" t="n">
        <v>26944</v>
      </c>
      <c r="K70" s="21" t="s">
        <v>1118</v>
      </c>
    </row>
    <row r="71" customFormat="false" ht="14.25" hidden="false" customHeight="false" outlineLevel="0" collapsed="false">
      <c r="A71" s="1" t="s">
        <v>857</v>
      </c>
      <c r="B71" s="1" t="s">
        <v>1119</v>
      </c>
      <c r="C71" s="1" t="s">
        <v>1120</v>
      </c>
      <c r="D71" s="21" t="b">
        <f aca="false">FALSE()</f>
        <v>0</v>
      </c>
      <c r="E71" s="7" t="n">
        <v>8.64615073730147E-017</v>
      </c>
      <c r="F71" s="21" t="n">
        <v>16.0631771972308</v>
      </c>
      <c r="G71" s="21" t="n">
        <v>3435</v>
      </c>
      <c r="H71" s="21" t="n">
        <v>313</v>
      </c>
      <c r="I71" s="21" t="n">
        <v>102</v>
      </c>
      <c r="J71" s="21" t="n">
        <v>26944</v>
      </c>
      <c r="K71" s="21" t="s">
        <v>1121</v>
      </c>
    </row>
    <row r="72" customFormat="false" ht="14.25" hidden="false" customHeight="false" outlineLevel="0" collapsed="false">
      <c r="A72" s="1" t="s">
        <v>857</v>
      </c>
      <c r="B72" s="1" t="s">
        <v>1122</v>
      </c>
      <c r="C72" s="1" t="s">
        <v>1123</v>
      </c>
      <c r="D72" s="21" t="b">
        <f aca="false">FALSE()</f>
        <v>0</v>
      </c>
      <c r="E72" s="7" t="n">
        <v>9.95587154528125E-017</v>
      </c>
      <c r="F72" s="21" t="n">
        <v>16.0019207154719</v>
      </c>
      <c r="G72" s="21" t="n">
        <v>5364</v>
      </c>
      <c r="H72" s="21" t="n">
        <v>313</v>
      </c>
      <c r="I72" s="21" t="n">
        <v>133</v>
      </c>
      <c r="J72" s="21" t="n">
        <v>26944</v>
      </c>
      <c r="K72" s="21" t="s">
        <v>1124</v>
      </c>
    </row>
    <row r="73" customFormat="false" ht="14.25" hidden="false" customHeight="false" outlineLevel="0" collapsed="false">
      <c r="A73" s="1" t="s">
        <v>857</v>
      </c>
      <c r="B73" s="1" t="s">
        <v>1125</v>
      </c>
      <c r="C73" s="1" t="s">
        <v>1126</v>
      </c>
      <c r="D73" s="21" t="b">
        <f aca="false">FALSE()</f>
        <v>0</v>
      </c>
      <c r="E73" s="7" t="n">
        <v>1.03190019302197E-016</v>
      </c>
      <c r="F73" s="21" t="n">
        <v>15.9863623063095</v>
      </c>
      <c r="G73" s="21" t="n">
        <v>1760</v>
      </c>
      <c r="H73" s="21" t="n">
        <v>313</v>
      </c>
      <c r="I73" s="21" t="n">
        <v>70</v>
      </c>
      <c r="J73" s="21" t="n">
        <v>26944</v>
      </c>
      <c r="K73" s="21" t="s">
        <v>1127</v>
      </c>
    </row>
    <row r="74" customFormat="false" ht="14.25" hidden="false" customHeight="false" outlineLevel="0" collapsed="false">
      <c r="A74" s="1" t="s">
        <v>857</v>
      </c>
      <c r="B74" s="1" t="s">
        <v>1128</v>
      </c>
      <c r="C74" s="1" t="s">
        <v>1129</v>
      </c>
      <c r="D74" s="21" t="b">
        <f aca="false">FALSE()</f>
        <v>0</v>
      </c>
      <c r="E74" s="7" t="n">
        <v>1.19772456914056E-016</v>
      </c>
      <c r="F74" s="21" t="n">
        <v>15.921643041592</v>
      </c>
      <c r="G74" s="21" t="n">
        <v>1812</v>
      </c>
      <c r="H74" s="21" t="n">
        <v>313</v>
      </c>
      <c r="I74" s="21" t="n">
        <v>71</v>
      </c>
      <c r="J74" s="21" t="n">
        <v>26944</v>
      </c>
      <c r="K74" s="21" t="s">
        <v>1130</v>
      </c>
    </row>
    <row r="75" s="22" customFormat="true" ht="14.25" hidden="false" customHeight="false" outlineLevel="0" collapsed="false">
      <c r="A75" s="1" t="s">
        <v>857</v>
      </c>
      <c r="B75" s="1" t="s">
        <v>1131</v>
      </c>
      <c r="C75" s="1" t="s">
        <v>1132</v>
      </c>
      <c r="D75" s="21" t="b">
        <f aca="false">FALSE()</f>
        <v>0</v>
      </c>
      <c r="E75" s="7" t="n">
        <v>1.85110045195316E-016</v>
      </c>
      <c r="F75" s="21" t="n">
        <v>15.7325700131513</v>
      </c>
      <c r="G75" s="21" t="n">
        <v>811</v>
      </c>
      <c r="H75" s="21" t="n">
        <v>313</v>
      </c>
      <c r="I75" s="21" t="n">
        <v>47</v>
      </c>
      <c r="J75" s="21" t="n">
        <v>26944</v>
      </c>
      <c r="K75" s="21" t="s">
        <v>1133</v>
      </c>
      <c r="L75" s="21"/>
    </row>
    <row r="76" customFormat="false" ht="14.25" hidden="false" customHeight="false" outlineLevel="0" collapsed="false">
      <c r="A76" s="1" t="s">
        <v>857</v>
      </c>
      <c r="B76" s="1" t="s">
        <v>1134</v>
      </c>
      <c r="C76" s="1" t="s">
        <v>1135</v>
      </c>
      <c r="D76" s="21" t="b">
        <f aca="false">FALSE()</f>
        <v>0</v>
      </c>
      <c r="E76" s="7" t="n">
        <v>1.86542185372933E-016</v>
      </c>
      <c r="F76" s="21" t="n">
        <v>15.7292229397107</v>
      </c>
      <c r="G76" s="21" t="n">
        <v>4879</v>
      </c>
      <c r="H76" s="21" t="n">
        <v>313</v>
      </c>
      <c r="I76" s="21" t="n">
        <v>125</v>
      </c>
      <c r="J76" s="21" t="n">
        <v>26944</v>
      </c>
      <c r="K76" s="21" t="s">
        <v>1136</v>
      </c>
    </row>
    <row r="77" customFormat="false" ht="14.25" hidden="false" customHeight="false" outlineLevel="0" collapsed="false">
      <c r="A77" s="1" t="s">
        <v>857</v>
      </c>
      <c r="B77" s="1" t="s">
        <v>1137</v>
      </c>
      <c r="C77" s="1" t="s">
        <v>1138</v>
      </c>
      <c r="D77" s="21" t="b">
        <f aca="false">FALSE()</f>
        <v>0</v>
      </c>
      <c r="E77" s="7" t="n">
        <v>5.48867462180113E-016</v>
      </c>
      <c r="F77" s="21" t="n">
        <v>15.2605325141891</v>
      </c>
      <c r="G77" s="21" t="n">
        <v>1105</v>
      </c>
      <c r="H77" s="21" t="n">
        <v>313</v>
      </c>
      <c r="I77" s="21" t="n">
        <v>54</v>
      </c>
      <c r="J77" s="21" t="n">
        <v>26944</v>
      </c>
      <c r="K77" s="21" t="s">
        <v>1139</v>
      </c>
    </row>
    <row r="78" customFormat="false" ht="14.25" hidden="false" customHeight="false" outlineLevel="0" collapsed="false">
      <c r="A78" s="1" t="s">
        <v>857</v>
      </c>
      <c r="B78" s="1" t="s">
        <v>1140</v>
      </c>
      <c r="C78" s="1" t="s">
        <v>1141</v>
      </c>
      <c r="D78" s="21" t="b">
        <f aca="false">FALSE()</f>
        <v>0</v>
      </c>
      <c r="E78" s="7" t="n">
        <v>6.16841661085582E-016</v>
      </c>
      <c r="F78" s="21" t="n">
        <v>15.2098263019989</v>
      </c>
      <c r="G78" s="21" t="n">
        <v>2420</v>
      </c>
      <c r="H78" s="21" t="n">
        <v>313</v>
      </c>
      <c r="I78" s="21" t="n">
        <v>82</v>
      </c>
      <c r="J78" s="21" t="n">
        <v>26944</v>
      </c>
      <c r="K78" s="21" t="s">
        <v>1142</v>
      </c>
    </row>
    <row r="79" customFormat="false" ht="14.25" hidden="false" customHeight="false" outlineLevel="0" collapsed="false">
      <c r="A79" s="1" t="s">
        <v>857</v>
      </c>
      <c r="B79" s="1" t="s">
        <v>1143</v>
      </c>
      <c r="C79" s="1" t="s">
        <v>1144</v>
      </c>
      <c r="D79" s="21" t="b">
        <f aca="false">FALSE()</f>
        <v>0</v>
      </c>
      <c r="E79" s="7" t="n">
        <v>8.59008419029892E-016</v>
      </c>
      <c r="F79" s="21" t="n">
        <v>15.0660025796841</v>
      </c>
      <c r="G79" s="21" t="n">
        <v>8752</v>
      </c>
      <c r="H79" s="21" t="n">
        <v>313</v>
      </c>
      <c r="I79" s="21" t="n">
        <v>178</v>
      </c>
      <c r="J79" s="21" t="n">
        <v>26944</v>
      </c>
      <c r="K79" s="21" t="s">
        <v>1145</v>
      </c>
    </row>
    <row r="80" customFormat="false" ht="14.25" hidden="false" customHeight="false" outlineLevel="0" collapsed="false">
      <c r="A80" s="1" t="s">
        <v>857</v>
      </c>
      <c r="B80" s="1" t="s">
        <v>1146</v>
      </c>
      <c r="C80" s="1" t="s">
        <v>1147</v>
      </c>
      <c r="D80" s="21" t="b">
        <f aca="false">FALSE()</f>
        <v>0</v>
      </c>
      <c r="E80" s="7" t="n">
        <v>1.43763649260327E-015</v>
      </c>
      <c r="F80" s="21" t="n">
        <v>14.8423509117372</v>
      </c>
      <c r="G80" s="21" t="n">
        <v>1945</v>
      </c>
      <c r="H80" s="21" t="n">
        <v>313</v>
      </c>
      <c r="I80" s="21" t="n">
        <v>72</v>
      </c>
      <c r="J80" s="21" t="n">
        <v>26944</v>
      </c>
      <c r="K80" s="21" t="s">
        <v>1148</v>
      </c>
    </row>
    <row r="81" customFormat="false" ht="14.25" hidden="false" customHeight="false" outlineLevel="0" collapsed="false">
      <c r="A81" s="1" t="s">
        <v>857</v>
      </c>
      <c r="B81" s="1" t="s">
        <v>1149</v>
      </c>
      <c r="C81" s="1" t="s">
        <v>1150</v>
      </c>
      <c r="D81" s="21" t="b">
        <f aca="false">FALSE()</f>
        <v>0</v>
      </c>
      <c r="E81" s="7" t="n">
        <v>2.24140267308878E-015</v>
      </c>
      <c r="F81" s="21" t="n">
        <v>14.6494801144641</v>
      </c>
      <c r="G81" s="21" t="n">
        <v>2161</v>
      </c>
      <c r="H81" s="21" t="n">
        <v>313</v>
      </c>
      <c r="I81" s="21" t="n">
        <v>76</v>
      </c>
      <c r="J81" s="21" t="n">
        <v>26944</v>
      </c>
      <c r="K81" s="21" t="s">
        <v>1151</v>
      </c>
    </row>
    <row r="82" customFormat="false" ht="14.25" hidden="false" customHeight="false" outlineLevel="0" collapsed="false">
      <c r="A82" s="1" t="s">
        <v>857</v>
      </c>
      <c r="B82" s="1" t="s">
        <v>1152</v>
      </c>
      <c r="C82" s="1" t="s">
        <v>1153</v>
      </c>
      <c r="D82" s="21" t="b">
        <f aca="false">FALSE()</f>
        <v>0</v>
      </c>
      <c r="E82" s="7" t="n">
        <v>2.45185429390362E-015</v>
      </c>
      <c r="F82" s="21" t="n">
        <v>14.6105053421609</v>
      </c>
      <c r="G82" s="21" t="n">
        <v>6882</v>
      </c>
      <c r="H82" s="21" t="n">
        <v>313</v>
      </c>
      <c r="I82" s="21" t="n">
        <v>152</v>
      </c>
      <c r="J82" s="21" t="n">
        <v>26944</v>
      </c>
      <c r="K82" s="21" t="s">
        <v>1154</v>
      </c>
    </row>
    <row r="83" customFormat="false" ht="14.25" hidden="false" customHeight="false" outlineLevel="0" collapsed="false">
      <c r="A83" s="1" t="s">
        <v>857</v>
      </c>
      <c r="B83" s="1" t="s">
        <v>1155</v>
      </c>
      <c r="C83" s="1" t="s">
        <v>1156</v>
      </c>
      <c r="D83" s="21" t="b">
        <f aca="false">FALSE()</f>
        <v>0</v>
      </c>
      <c r="E83" s="7" t="n">
        <v>2.9445986521492E-015</v>
      </c>
      <c r="F83" s="21" t="n">
        <v>14.5309738910416</v>
      </c>
      <c r="G83" s="21" t="n">
        <v>2698</v>
      </c>
      <c r="H83" s="21" t="n">
        <v>313</v>
      </c>
      <c r="I83" s="21" t="n">
        <v>86</v>
      </c>
      <c r="J83" s="21" t="n">
        <v>26944</v>
      </c>
      <c r="K83" s="21" t="s">
        <v>1157</v>
      </c>
    </row>
    <row r="84" customFormat="false" ht="14.25" hidden="false" customHeight="false" outlineLevel="0" collapsed="false">
      <c r="A84" s="1" t="s">
        <v>857</v>
      </c>
      <c r="B84" s="1" t="s">
        <v>1158</v>
      </c>
      <c r="C84" s="1" t="s">
        <v>1159</v>
      </c>
      <c r="D84" s="21" t="b">
        <f aca="false">FALSE()</f>
        <v>0</v>
      </c>
      <c r="E84" s="7" t="n">
        <v>3.30483660023338E-015</v>
      </c>
      <c r="F84" s="21" t="n">
        <v>14.4808500083027</v>
      </c>
      <c r="G84" s="21" t="n">
        <v>2125</v>
      </c>
      <c r="H84" s="21" t="n">
        <v>313</v>
      </c>
      <c r="I84" s="21" t="n">
        <v>75</v>
      </c>
      <c r="J84" s="21" t="n">
        <v>26944</v>
      </c>
      <c r="K84" s="21" t="s">
        <v>1160</v>
      </c>
    </row>
    <row r="85" customFormat="false" ht="14.25" hidden="false" customHeight="false" outlineLevel="0" collapsed="false">
      <c r="A85" s="1" t="s">
        <v>857</v>
      </c>
      <c r="B85" s="1" t="s">
        <v>1161</v>
      </c>
      <c r="C85" s="1" t="s">
        <v>1162</v>
      </c>
      <c r="D85" s="21" t="b">
        <f aca="false">FALSE()</f>
        <v>0</v>
      </c>
      <c r="E85" s="7" t="n">
        <v>3.30483660023338E-015</v>
      </c>
      <c r="F85" s="21" t="n">
        <v>14.4808500083027</v>
      </c>
      <c r="G85" s="21" t="n">
        <v>2125</v>
      </c>
      <c r="H85" s="21" t="n">
        <v>313</v>
      </c>
      <c r="I85" s="21" t="n">
        <v>75</v>
      </c>
      <c r="J85" s="21" t="n">
        <v>26944</v>
      </c>
      <c r="K85" s="21" t="s">
        <v>1160</v>
      </c>
    </row>
    <row r="86" customFormat="false" ht="14.25" hidden="false" customHeight="false" outlineLevel="0" collapsed="false">
      <c r="A86" s="1" t="s">
        <v>857</v>
      </c>
      <c r="B86" s="1" t="s">
        <v>1163</v>
      </c>
      <c r="C86" s="1" t="s">
        <v>1164</v>
      </c>
      <c r="D86" s="21" t="b">
        <f aca="false">FALSE()</f>
        <v>0</v>
      </c>
      <c r="E86" s="7" t="n">
        <v>3.79450347516265E-015</v>
      </c>
      <c r="F86" s="21" t="n">
        <v>14.4208450450925</v>
      </c>
      <c r="G86" s="21" t="n">
        <v>3502</v>
      </c>
      <c r="H86" s="21" t="n">
        <v>313</v>
      </c>
      <c r="I86" s="21" t="n">
        <v>100</v>
      </c>
      <c r="J86" s="21" t="n">
        <v>26944</v>
      </c>
      <c r="K86" s="21" t="s">
        <v>1165</v>
      </c>
    </row>
    <row r="87" customFormat="false" ht="14.25" hidden="false" customHeight="false" outlineLevel="0" collapsed="false">
      <c r="A87" s="1" t="s">
        <v>857</v>
      </c>
      <c r="B87" s="1" t="s">
        <v>1166</v>
      </c>
      <c r="C87" s="1" t="s">
        <v>1167</v>
      </c>
      <c r="D87" s="21" t="b">
        <f aca="false">FALSE()</f>
        <v>0</v>
      </c>
      <c r="E87" s="7" t="n">
        <v>3.83033491734998E-015</v>
      </c>
      <c r="F87" s="21" t="n">
        <v>14.4167632504706</v>
      </c>
      <c r="G87" s="21" t="n">
        <v>800</v>
      </c>
      <c r="H87" s="21" t="n">
        <v>313</v>
      </c>
      <c r="I87" s="21" t="n">
        <v>45</v>
      </c>
      <c r="J87" s="21" t="n">
        <v>26944</v>
      </c>
      <c r="K87" s="21" t="s">
        <v>1168</v>
      </c>
    </row>
    <row r="88" customFormat="false" ht="14.25" hidden="false" customHeight="false" outlineLevel="0" collapsed="false">
      <c r="A88" s="1" t="s">
        <v>857</v>
      </c>
      <c r="B88" s="1" t="s">
        <v>1169</v>
      </c>
      <c r="C88" s="1" t="s">
        <v>1170</v>
      </c>
      <c r="D88" s="21" t="b">
        <f aca="false">FALSE()</f>
        <v>0</v>
      </c>
      <c r="E88" s="7" t="n">
        <v>4.98645922262055E-015</v>
      </c>
      <c r="F88" s="21" t="n">
        <v>14.3022077281053</v>
      </c>
      <c r="G88" s="21" t="n">
        <v>1794</v>
      </c>
      <c r="H88" s="21" t="n">
        <v>313</v>
      </c>
      <c r="I88" s="21" t="n">
        <v>68</v>
      </c>
      <c r="J88" s="21" t="n">
        <v>26944</v>
      </c>
      <c r="K88" s="21" t="s">
        <v>1171</v>
      </c>
    </row>
    <row r="89" customFormat="false" ht="14.25" hidden="false" customHeight="false" outlineLevel="0" collapsed="false">
      <c r="A89" s="1" t="s">
        <v>857</v>
      </c>
      <c r="B89" s="1" t="s">
        <v>1172</v>
      </c>
      <c r="C89" s="1" t="s">
        <v>1173</v>
      </c>
      <c r="D89" s="21" t="b">
        <f aca="false">FALSE()</f>
        <v>0</v>
      </c>
      <c r="E89" s="7" t="n">
        <v>6.57592206310538E-015</v>
      </c>
      <c r="F89" s="21" t="n">
        <v>14.182043342634</v>
      </c>
      <c r="G89" s="21" t="n">
        <v>2050</v>
      </c>
      <c r="H89" s="21" t="n">
        <v>313</v>
      </c>
      <c r="I89" s="21" t="n">
        <v>73</v>
      </c>
      <c r="J89" s="21" t="n">
        <v>26944</v>
      </c>
      <c r="K89" s="21" t="s">
        <v>1174</v>
      </c>
    </row>
    <row r="90" customFormat="false" ht="14.25" hidden="false" customHeight="false" outlineLevel="0" collapsed="false">
      <c r="A90" s="1" t="s">
        <v>857</v>
      </c>
      <c r="B90" s="1" t="s">
        <v>1175</v>
      </c>
      <c r="C90" s="1" t="s">
        <v>1176</v>
      </c>
      <c r="D90" s="21" t="b">
        <f aca="false">FALSE()</f>
        <v>0</v>
      </c>
      <c r="E90" s="7" t="n">
        <v>7.50029824117451E-015</v>
      </c>
      <c r="F90" s="21" t="n">
        <v>14.1249214670188</v>
      </c>
      <c r="G90" s="21" t="n">
        <v>7472</v>
      </c>
      <c r="H90" s="21" t="n">
        <v>313</v>
      </c>
      <c r="I90" s="21" t="n">
        <v>159</v>
      </c>
      <c r="J90" s="21" t="n">
        <v>26944</v>
      </c>
      <c r="K90" s="21" t="s">
        <v>1177</v>
      </c>
    </row>
    <row r="91" customFormat="false" ht="14.25" hidden="false" customHeight="false" outlineLevel="0" collapsed="false">
      <c r="A91" s="1" t="s">
        <v>857</v>
      </c>
      <c r="B91" s="1" t="s">
        <v>1178</v>
      </c>
      <c r="C91" s="1" t="s">
        <v>1179</v>
      </c>
      <c r="D91" s="21" t="b">
        <f aca="false">FALSE()</f>
        <v>0</v>
      </c>
      <c r="E91" s="7" t="n">
        <v>9.51318142903665E-015</v>
      </c>
      <c r="F91" s="21" t="n">
        <v>14.0216742206002</v>
      </c>
      <c r="G91" s="21" t="n">
        <v>540</v>
      </c>
      <c r="H91" s="21" t="n">
        <v>313</v>
      </c>
      <c r="I91" s="21" t="n">
        <v>37</v>
      </c>
      <c r="J91" s="21" t="n">
        <v>26944</v>
      </c>
      <c r="K91" s="21" t="s">
        <v>1180</v>
      </c>
    </row>
    <row r="92" customFormat="false" ht="14.25" hidden="false" customHeight="false" outlineLevel="0" collapsed="false">
      <c r="A92" s="1" t="s">
        <v>857</v>
      </c>
      <c r="B92" s="1" t="s">
        <v>1181</v>
      </c>
      <c r="C92" s="1" t="s">
        <v>1182</v>
      </c>
      <c r="D92" s="21" t="b">
        <f aca="false">FALSE()</f>
        <v>0</v>
      </c>
      <c r="E92" s="7" t="n">
        <v>9.92413212299421E-015</v>
      </c>
      <c r="F92" s="21" t="n">
        <v>14.0033074624666</v>
      </c>
      <c r="G92" s="21" t="n">
        <v>6269</v>
      </c>
      <c r="H92" s="21" t="n">
        <v>313</v>
      </c>
      <c r="I92" s="21" t="n">
        <v>142</v>
      </c>
      <c r="J92" s="21" t="n">
        <v>26944</v>
      </c>
      <c r="K92" s="21" t="s">
        <v>1183</v>
      </c>
    </row>
    <row r="93" customFormat="false" ht="14.25" hidden="false" customHeight="false" outlineLevel="0" collapsed="false">
      <c r="A93" s="1" t="s">
        <v>857</v>
      </c>
      <c r="B93" s="1" t="s">
        <v>1184</v>
      </c>
      <c r="C93" s="1" t="s">
        <v>1185</v>
      </c>
      <c r="D93" s="21" t="b">
        <f aca="false">FALSE()</f>
        <v>0</v>
      </c>
      <c r="E93" s="7" t="n">
        <v>1.22165959110548E-014</v>
      </c>
      <c r="F93" s="21" t="n">
        <v>13.9130497910653</v>
      </c>
      <c r="G93" s="21" t="n">
        <v>7582</v>
      </c>
      <c r="H93" s="21" t="n">
        <v>313</v>
      </c>
      <c r="I93" s="21" t="n">
        <v>160</v>
      </c>
      <c r="J93" s="21" t="n">
        <v>26944</v>
      </c>
      <c r="K93" s="21" t="s">
        <v>1186</v>
      </c>
    </row>
    <row r="94" customFormat="false" ht="14.25" hidden="false" customHeight="false" outlineLevel="0" collapsed="false">
      <c r="A94" s="1" t="s">
        <v>857</v>
      </c>
      <c r="B94" s="1" t="s">
        <v>1187</v>
      </c>
      <c r="C94" s="1" t="s">
        <v>1188</v>
      </c>
      <c r="D94" s="21" t="b">
        <f aca="false">FALSE()</f>
        <v>0</v>
      </c>
      <c r="E94" s="7" t="n">
        <v>1.27522543069843E-014</v>
      </c>
      <c r="F94" s="21" t="n">
        <v>13.8944130351089</v>
      </c>
      <c r="G94" s="21" t="n">
        <v>6854</v>
      </c>
      <c r="H94" s="21" t="n">
        <v>313</v>
      </c>
      <c r="I94" s="21" t="n">
        <v>150</v>
      </c>
      <c r="J94" s="21" t="n">
        <v>26944</v>
      </c>
      <c r="K94" s="21" t="s">
        <v>1189</v>
      </c>
    </row>
    <row r="95" customFormat="false" ht="14.25" hidden="false" customHeight="false" outlineLevel="0" collapsed="false">
      <c r="A95" s="1" t="s">
        <v>857</v>
      </c>
      <c r="B95" s="1" t="s">
        <v>1190</v>
      </c>
      <c r="C95" s="1" t="s">
        <v>1191</v>
      </c>
      <c r="D95" s="21" t="b">
        <f aca="false">FALSE()</f>
        <v>0</v>
      </c>
      <c r="E95" s="7" t="n">
        <v>1.28156999893531E-014</v>
      </c>
      <c r="F95" s="21" t="n">
        <v>13.8922576678089</v>
      </c>
      <c r="G95" s="21" t="n">
        <v>1273</v>
      </c>
      <c r="H95" s="21" t="n">
        <v>313</v>
      </c>
      <c r="I95" s="21" t="n">
        <v>56</v>
      </c>
      <c r="J95" s="21" t="n">
        <v>26944</v>
      </c>
      <c r="K95" s="21" t="s">
        <v>1192</v>
      </c>
    </row>
    <row r="96" customFormat="false" ht="14.25" hidden="false" customHeight="false" outlineLevel="0" collapsed="false">
      <c r="A96" s="1" t="s">
        <v>857</v>
      </c>
      <c r="B96" s="1" t="s">
        <v>1193</v>
      </c>
      <c r="C96" s="1" t="s">
        <v>1194</v>
      </c>
      <c r="D96" s="21" t="b">
        <f aca="false">FALSE()</f>
        <v>0</v>
      </c>
      <c r="E96" s="7" t="n">
        <v>1.33453640526615E-014</v>
      </c>
      <c r="F96" s="21" t="n">
        <v>13.87466957445</v>
      </c>
      <c r="G96" s="21" t="n">
        <v>3745</v>
      </c>
      <c r="H96" s="21" t="n">
        <v>313</v>
      </c>
      <c r="I96" s="21" t="n">
        <v>103</v>
      </c>
      <c r="J96" s="21" t="n">
        <v>26944</v>
      </c>
      <c r="K96" s="21" t="s">
        <v>1195</v>
      </c>
    </row>
    <row r="97" customFormat="false" ht="14.25" hidden="false" customHeight="false" outlineLevel="0" collapsed="false">
      <c r="A97" s="1" t="s">
        <v>857</v>
      </c>
      <c r="B97" s="1" t="s">
        <v>1196</v>
      </c>
      <c r="C97" s="1" t="s">
        <v>1197</v>
      </c>
      <c r="D97" s="21" t="b">
        <f aca="false">FALSE()</f>
        <v>0</v>
      </c>
      <c r="E97" s="7" t="n">
        <v>3.31112748620023E-014</v>
      </c>
      <c r="F97" s="21" t="n">
        <v>13.4800240975664</v>
      </c>
      <c r="G97" s="21" t="n">
        <v>3202</v>
      </c>
      <c r="H97" s="21" t="n">
        <v>313</v>
      </c>
      <c r="I97" s="21" t="n">
        <v>93</v>
      </c>
      <c r="J97" s="21" t="n">
        <v>26944</v>
      </c>
      <c r="K97" s="21" t="s">
        <v>1198</v>
      </c>
    </row>
    <row r="98" customFormat="false" ht="14.25" hidden="false" customHeight="false" outlineLevel="0" collapsed="false">
      <c r="A98" s="1" t="s">
        <v>857</v>
      </c>
      <c r="B98" s="1" t="s">
        <v>1199</v>
      </c>
      <c r="C98" s="1" t="s">
        <v>1200</v>
      </c>
      <c r="D98" s="21" t="b">
        <f aca="false">FALSE()</f>
        <v>0</v>
      </c>
      <c r="E98" s="7" t="n">
        <v>3.3979336196289E-014</v>
      </c>
      <c r="F98" s="21" t="n">
        <v>13.4687851095489</v>
      </c>
      <c r="G98" s="21" t="n">
        <v>1214</v>
      </c>
      <c r="H98" s="21" t="n">
        <v>313</v>
      </c>
      <c r="I98" s="21" t="n">
        <v>54</v>
      </c>
      <c r="J98" s="21" t="n">
        <v>26944</v>
      </c>
      <c r="K98" s="21" t="s">
        <v>1201</v>
      </c>
    </row>
    <row r="99" customFormat="false" ht="14.25" hidden="false" customHeight="false" outlineLevel="0" collapsed="false">
      <c r="A99" s="1" t="s">
        <v>857</v>
      </c>
      <c r="B99" s="1" t="s">
        <v>1202</v>
      </c>
      <c r="C99" s="1" t="s">
        <v>1203</v>
      </c>
      <c r="D99" s="21" t="b">
        <f aca="false">FALSE()</f>
        <v>0</v>
      </c>
      <c r="E99" s="7" t="n">
        <v>3.44213803594308E-014</v>
      </c>
      <c r="F99" s="21" t="n">
        <v>13.4631717176672</v>
      </c>
      <c r="G99" s="21" t="n">
        <v>6425</v>
      </c>
      <c r="H99" s="21" t="n">
        <v>313</v>
      </c>
      <c r="I99" s="21" t="n">
        <v>143</v>
      </c>
      <c r="J99" s="21" t="n">
        <v>26944</v>
      </c>
      <c r="K99" s="21" t="s">
        <v>1204</v>
      </c>
    </row>
    <row r="100" customFormat="false" ht="14.25" hidden="false" customHeight="false" outlineLevel="0" collapsed="false">
      <c r="A100" s="1" t="s">
        <v>857</v>
      </c>
      <c r="B100" s="1" t="s">
        <v>1205</v>
      </c>
      <c r="C100" s="1" t="s">
        <v>1206</v>
      </c>
      <c r="D100" s="21" t="b">
        <f aca="false">FALSE()</f>
        <v>0</v>
      </c>
      <c r="E100" s="7" t="n">
        <v>4.16730364362198E-014</v>
      </c>
      <c r="F100" s="21" t="n">
        <v>13.3801448542475</v>
      </c>
      <c r="G100" s="21" t="n">
        <v>1723</v>
      </c>
      <c r="H100" s="21" t="n">
        <v>313</v>
      </c>
      <c r="I100" s="21" t="n">
        <v>65</v>
      </c>
      <c r="J100" s="21" t="n">
        <v>26944</v>
      </c>
      <c r="K100" s="21" t="s">
        <v>1207</v>
      </c>
    </row>
    <row r="101" s="15" customFormat="true" ht="14.25" hidden="false" customHeight="false" outlineLevel="0" collapsed="false">
      <c r="A101" s="10" t="s">
        <v>857</v>
      </c>
      <c r="B101" s="10" t="s">
        <v>1208</v>
      </c>
      <c r="C101" s="10" t="s">
        <v>1209</v>
      </c>
      <c r="D101" s="13" t="b">
        <f aca="false">FALSE()</f>
        <v>0</v>
      </c>
      <c r="E101" s="14" t="n">
        <v>4.23313738122592E-014</v>
      </c>
      <c r="F101" s="13" t="n">
        <v>13.3733376368082</v>
      </c>
      <c r="G101" s="13" t="n">
        <v>668</v>
      </c>
      <c r="H101" s="13" t="n">
        <v>313</v>
      </c>
      <c r="I101" s="13" t="n">
        <v>40</v>
      </c>
      <c r="J101" s="13" t="n">
        <v>26944</v>
      </c>
      <c r="K101" s="13" t="s">
        <v>1210</v>
      </c>
      <c r="L101" s="13"/>
    </row>
    <row r="102" customFormat="false" ht="14.25" hidden="false" customHeight="false" outlineLevel="0" collapsed="false">
      <c r="A102" s="1" t="s">
        <v>857</v>
      </c>
      <c r="B102" s="1" t="s">
        <v>1211</v>
      </c>
      <c r="C102" s="1" t="s">
        <v>1212</v>
      </c>
      <c r="D102" s="21" t="b">
        <f aca="false">FALSE()</f>
        <v>0</v>
      </c>
      <c r="E102" s="7" t="n">
        <v>5.03729664391431E-014</v>
      </c>
      <c r="F102" s="21" t="n">
        <v>13.2978024730014</v>
      </c>
      <c r="G102" s="21" t="n">
        <v>2077</v>
      </c>
      <c r="H102" s="21" t="n">
        <v>313</v>
      </c>
      <c r="I102" s="21" t="n">
        <v>72</v>
      </c>
      <c r="J102" s="21" t="n">
        <v>26944</v>
      </c>
      <c r="K102" s="21" t="s">
        <v>1213</v>
      </c>
    </row>
    <row r="103" customFormat="false" ht="14.25" hidden="false" customHeight="false" outlineLevel="0" collapsed="false">
      <c r="A103" s="1" t="s">
        <v>857</v>
      </c>
      <c r="B103" s="1" t="s">
        <v>1214</v>
      </c>
      <c r="C103" s="1" t="s">
        <v>1215</v>
      </c>
      <c r="D103" s="21" t="b">
        <f aca="false">FALSE()</f>
        <v>0</v>
      </c>
      <c r="E103" s="7" t="n">
        <v>5.29753544718204E-014</v>
      </c>
      <c r="F103" s="21" t="n">
        <v>13.2759261286305</v>
      </c>
      <c r="G103" s="21" t="n">
        <v>4696</v>
      </c>
      <c r="H103" s="21" t="n">
        <v>313</v>
      </c>
      <c r="I103" s="21" t="n">
        <v>117</v>
      </c>
      <c r="J103" s="21" t="n">
        <v>26944</v>
      </c>
      <c r="K103" s="21" t="s">
        <v>1216</v>
      </c>
    </row>
    <row r="104" customFormat="false" ht="14.25" hidden="false" customHeight="false" outlineLevel="0" collapsed="false">
      <c r="A104" s="1" t="s">
        <v>857</v>
      </c>
      <c r="B104" s="1" t="s">
        <v>1217</v>
      </c>
      <c r="C104" s="1" t="s">
        <v>1218</v>
      </c>
      <c r="D104" s="21" t="b">
        <f aca="false">FALSE()</f>
        <v>0</v>
      </c>
      <c r="E104" s="7" t="n">
        <v>6.15357297738109E-014</v>
      </c>
      <c r="F104" s="21" t="n">
        <v>13.2108726445854</v>
      </c>
      <c r="G104" s="21" t="n">
        <v>6895</v>
      </c>
      <c r="H104" s="21" t="n">
        <v>313</v>
      </c>
      <c r="I104" s="21" t="n">
        <v>149</v>
      </c>
      <c r="J104" s="21" t="n">
        <v>26944</v>
      </c>
      <c r="K104" s="21" t="s">
        <v>1219</v>
      </c>
    </row>
    <row r="105" customFormat="false" ht="14.25" hidden="false" customHeight="false" outlineLevel="0" collapsed="false">
      <c r="A105" s="1" t="s">
        <v>857</v>
      </c>
      <c r="B105" s="1" t="s">
        <v>1220</v>
      </c>
      <c r="C105" s="1" t="s">
        <v>1221</v>
      </c>
      <c r="D105" s="21" t="b">
        <f aca="false">FALSE()</f>
        <v>0</v>
      </c>
      <c r="E105" s="7" t="n">
        <v>7.4693944912797E-014</v>
      </c>
      <c r="F105" s="21" t="n">
        <v>13.126714602971</v>
      </c>
      <c r="G105" s="21" t="n">
        <v>4397</v>
      </c>
      <c r="H105" s="21" t="n">
        <v>313</v>
      </c>
      <c r="I105" s="21" t="n">
        <v>112</v>
      </c>
      <c r="J105" s="21" t="n">
        <v>26944</v>
      </c>
      <c r="K105" s="21" t="s">
        <v>1222</v>
      </c>
    </row>
    <row r="106" customFormat="false" ht="14.25" hidden="false" customHeight="false" outlineLevel="0" collapsed="false">
      <c r="A106" s="1" t="s">
        <v>857</v>
      </c>
      <c r="B106" s="1" t="s">
        <v>1223</v>
      </c>
      <c r="C106" s="1" t="s">
        <v>1224</v>
      </c>
      <c r="D106" s="21" t="b">
        <f aca="false">FALSE()</f>
        <v>0</v>
      </c>
      <c r="E106" s="7" t="n">
        <v>8.61202427012208E-014</v>
      </c>
      <c r="F106" s="21" t="n">
        <v>13.0648947549324</v>
      </c>
      <c r="G106" s="21" t="n">
        <v>830</v>
      </c>
      <c r="H106" s="21" t="n">
        <v>313</v>
      </c>
      <c r="I106" s="21" t="n">
        <v>44</v>
      </c>
      <c r="J106" s="21" t="n">
        <v>26944</v>
      </c>
      <c r="K106" s="21" t="s">
        <v>1225</v>
      </c>
    </row>
    <row r="107" customFormat="false" ht="14.25" hidden="false" customHeight="false" outlineLevel="0" collapsed="false">
      <c r="A107" s="1" t="s">
        <v>857</v>
      </c>
      <c r="B107" s="1" t="s">
        <v>1226</v>
      </c>
      <c r="C107" s="1" t="s">
        <v>1227</v>
      </c>
      <c r="D107" s="21" t="b">
        <f aca="false">FALSE()</f>
        <v>0</v>
      </c>
      <c r="E107" s="7" t="n">
        <v>8.68812613467749E-014</v>
      </c>
      <c r="F107" s="21" t="n">
        <v>13.061073882599</v>
      </c>
      <c r="G107" s="21" t="n">
        <v>1465</v>
      </c>
      <c r="H107" s="21" t="n">
        <v>313</v>
      </c>
      <c r="I107" s="21" t="n">
        <v>59</v>
      </c>
      <c r="J107" s="21" t="n">
        <v>26944</v>
      </c>
      <c r="K107" s="21" t="s">
        <v>1228</v>
      </c>
    </row>
    <row r="108" customFormat="false" ht="14.25" hidden="false" customHeight="false" outlineLevel="0" collapsed="false">
      <c r="A108" s="1" t="s">
        <v>857</v>
      </c>
      <c r="B108" s="1" t="s">
        <v>1229</v>
      </c>
      <c r="C108" s="1" t="s">
        <v>1230</v>
      </c>
      <c r="D108" s="21" t="b">
        <f aca="false">FALSE()</f>
        <v>0</v>
      </c>
      <c r="E108" s="7" t="n">
        <v>9.04213827496263E-014</v>
      </c>
      <c r="F108" s="21" t="n">
        <v>13.0437288558956</v>
      </c>
      <c r="G108" s="21" t="n">
        <v>1799</v>
      </c>
      <c r="H108" s="21" t="n">
        <v>313</v>
      </c>
      <c r="I108" s="21" t="n">
        <v>66</v>
      </c>
      <c r="J108" s="21" t="n">
        <v>26944</v>
      </c>
      <c r="K108" s="21" t="s">
        <v>1231</v>
      </c>
    </row>
    <row r="109" customFormat="false" ht="14.25" hidden="false" customHeight="false" outlineLevel="0" collapsed="false">
      <c r="A109" s="1" t="s">
        <v>857</v>
      </c>
      <c r="B109" s="1" t="s">
        <v>1232</v>
      </c>
      <c r="C109" s="1" t="s">
        <v>1233</v>
      </c>
      <c r="D109" s="21" t="b">
        <f aca="false">FALSE()</f>
        <v>0</v>
      </c>
      <c r="E109" s="7" t="n">
        <v>9.88637465029064E-014</v>
      </c>
      <c r="F109" s="21" t="n">
        <v>13.004962935705</v>
      </c>
      <c r="G109" s="21" t="n">
        <v>6358</v>
      </c>
      <c r="H109" s="21" t="n">
        <v>313</v>
      </c>
      <c r="I109" s="21" t="n">
        <v>141</v>
      </c>
      <c r="J109" s="21" t="n">
        <v>26944</v>
      </c>
      <c r="K109" s="21" t="s">
        <v>1234</v>
      </c>
    </row>
    <row r="110" customFormat="false" ht="14.25" hidden="false" customHeight="false" outlineLevel="0" collapsed="false">
      <c r="A110" s="1" t="s">
        <v>857</v>
      </c>
      <c r="B110" s="1" t="s">
        <v>1235</v>
      </c>
      <c r="C110" s="1" t="s">
        <v>1236</v>
      </c>
      <c r="D110" s="21" t="b">
        <f aca="false">FALSE()</f>
        <v>0</v>
      </c>
      <c r="E110" s="7" t="n">
        <v>1.36603879962943E-013</v>
      </c>
      <c r="F110" s="21" t="n">
        <v>12.8645369652037</v>
      </c>
      <c r="G110" s="21" t="n">
        <v>2168</v>
      </c>
      <c r="H110" s="21" t="n">
        <v>313</v>
      </c>
      <c r="I110" s="21" t="n">
        <v>73</v>
      </c>
      <c r="J110" s="21" t="n">
        <v>26944</v>
      </c>
      <c r="K110" s="21" t="s">
        <v>1237</v>
      </c>
    </row>
    <row r="111" customFormat="false" ht="14.25" hidden="false" customHeight="false" outlineLevel="0" collapsed="false">
      <c r="A111" s="1" t="s">
        <v>857</v>
      </c>
      <c r="B111" s="1" t="s">
        <v>1238</v>
      </c>
      <c r="C111" s="1" t="s">
        <v>1239</v>
      </c>
      <c r="D111" s="21" t="b">
        <f aca="false">FALSE()</f>
        <v>0</v>
      </c>
      <c r="E111" s="7" t="n">
        <v>2.60100829236891E-013</v>
      </c>
      <c r="F111" s="21" t="n">
        <v>12.5848582632119</v>
      </c>
      <c r="G111" s="21" t="n">
        <v>498</v>
      </c>
      <c r="H111" s="21" t="n">
        <v>313</v>
      </c>
      <c r="I111" s="21" t="n">
        <v>34</v>
      </c>
      <c r="J111" s="21" t="n">
        <v>26944</v>
      </c>
      <c r="K111" s="21" t="s">
        <v>1240</v>
      </c>
    </row>
    <row r="112" customFormat="false" ht="14.25" hidden="false" customHeight="false" outlineLevel="0" collapsed="false">
      <c r="A112" s="1" t="s">
        <v>857</v>
      </c>
      <c r="B112" s="1" t="s">
        <v>1241</v>
      </c>
      <c r="C112" s="1" t="s">
        <v>1242</v>
      </c>
      <c r="D112" s="21" t="b">
        <f aca="false">FALSE()</f>
        <v>0</v>
      </c>
      <c r="E112" s="7" t="n">
        <v>3.14715797299539E-013</v>
      </c>
      <c r="F112" s="21" t="n">
        <v>12.5020814569347</v>
      </c>
      <c r="G112" s="21" t="n">
        <v>3434</v>
      </c>
      <c r="H112" s="21" t="n">
        <v>313</v>
      </c>
      <c r="I112" s="21" t="n">
        <v>95</v>
      </c>
      <c r="J112" s="21" t="n">
        <v>26944</v>
      </c>
      <c r="K112" s="21" t="s">
        <v>1243</v>
      </c>
    </row>
    <row r="113" customFormat="false" ht="14.25" hidden="false" customHeight="false" outlineLevel="0" collapsed="false">
      <c r="A113" s="1" t="s">
        <v>857</v>
      </c>
      <c r="B113" s="1" t="s">
        <v>1244</v>
      </c>
      <c r="C113" s="1" t="s">
        <v>1245</v>
      </c>
      <c r="D113" s="21" t="b">
        <f aca="false">FALSE()</f>
        <v>0</v>
      </c>
      <c r="E113" s="7" t="n">
        <v>3.3735223896409E-013</v>
      </c>
      <c r="F113" s="21" t="n">
        <v>12.4719164031416</v>
      </c>
      <c r="G113" s="21" t="n">
        <v>941</v>
      </c>
      <c r="H113" s="21" t="n">
        <v>313</v>
      </c>
      <c r="I113" s="21" t="n">
        <v>46</v>
      </c>
      <c r="J113" s="21" t="n">
        <v>26944</v>
      </c>
      <c r="K113" s="21" t="s">
        <v>1246</v>
      </c>
    </row>
    <row r="114" customFormat="false" ht="14.25" hidden="false" customHeight="false" outlineLevel="0" collapsed="false">
      <c r="A114" s="1" t="s">
        <v>857</v>
      </c>
      <c r="B114" s="1" t="s">
        <v>1247</v>
      </c>
      <c r="C114" s="1" t="s">
        <v>1248</v>
      </c>
      <c r="D114" s="21" t="b">
        <f aca="false">FALSE()</f>
        <v>0</v>
      </c>
      <c r="E114" s="7" t="n">
        <v>3.39968812272229E-013</v>
      </c>
      <c r="F114" s="21" t="n">
        <v>12.4685609220145</v>
      </c>
      <c r="G114" s="21" t="n">
        <v>1749</v>
      </c>
      <c r="H114" s="21" t="n">
        <v>313</v>
      </c>
      <c r="I114" s="21" t="n">
        <v>64</v>
      </c>
      <c r="J114" s="21" t="n">
        <v>26944</v>
      </c>
      <c r="K114" s="21" t="s">
        <v>1249</v>
      </c>
    </row>
    <row r="115" customFormat="false" ht="14.25" hidden="false" customHeight="false" outlineLevel="0" collapsed="false">
      <c r="A115" s="1" t="s">
        <v>857</v>
      </c>
      <c r="B115" s="1" t="s">
        <v>1250</v>
      </c>
      <c r="C115" s="1" t="s">
        <v>1251</v>
      </c>
      <c r="D115" s="21" t="b">
        <f aca="false">FALSE()</f>
        <v>0</v>
      </c>
      <c r="E115" s="7" t="n">
        <v>3.57685254008111E-013</v>
      </c>
      <c r="F115" s="21" t="n">
        <v>12.4464989637786</v>
      </c>
      <c r="G115" s="21" t="n">
        <v>824</v>
      </c>
      <c r="H115" s="21" t="n">
        <v>313</v>
      </c>
      <c r="I115" s="21" t="n">
        <v>43</v>
      </c>
      <c r="J115" s="21" t="n">
        <v>26944</v>
      </c>
      <c r="K115" s="21" t="s">
        <v>1252</v>
      </c>
    </row>
    <row r="116" customFormat="false" ht="14.25" hidden="false" customHeight="false" outlineLevel="0" collapsed="false">
      <c r="A116" s="1" t="s">
        <v>857</v>
      </c>
      <c r="B116" s="1" t="s">
        <v>1253</v>
      </c>
      <c r="C116" s="1" t="s">
        <v>1254</v>
      </c>
      <c r="D116" s="21" t="b">
        <f aca="false">FALSE()</f>
        <v>0</v>
      </c>
      <c r="E116" s="7" t="n">
        <v>3.95539873042633E-013</v>
      </c>
      <c r="F116" s="21" t="n">
        <v>12.4028097301952</v>
      </c>
      <c r="G116" s="21" t="n">
        <v>505</v>
      </c>
      <c r="H116" s="21" t="n">
        <v>313</v>
      </c>
      <c r="I116" s="21" t="n">
        <v>34</v>
      </c>
      <c r="J116" s="21" t="n">
        <v>26944</v>
      </c>
      <c r="K116" s="21" t="s">
        <v>1255</v>
      </c>
    </row>
    <row r="117" customFormat="false" ht="14.25" hidden="false" customHeight="false" outlineLevel="0" collapsed="false">
      <c r="A117" s="1" t="s">
        <v>857</v>
      </c>
      <c r="B117" s="1" t="s">
        <v>1256</v>
      </c>
      <c r="C117" s="1" t="s">
        <v>1257</v>
      </c>
      <c r="D117" s="21" t="b">
        <f aca="false">FALSE()</f>
        <v>0</v>
      </c>
      <c r="E117" s="7" t="n">
        <v>3.98221645931901E-013</v>
      </c>
      <c r="F117" s="21" t="n">
        <v>12.3998751369422</v>
      </c>
      <c r="G117" s="21" t="n">
        <v>1804</v>
      </c>
      <c r="H117" s="21" t="n">
        <v>313</v>
      </c>
      <c r="I117" s="21" t="n">
        <v>65</v>
      </c>
      <c r="J117" s="21" t="n">
        <v>26944</v>
      </c>
      <c r="K117" s="21" t="s">
        <v>1258</v>
      </c>
    </row>
    <row r="118" customFormat="false" ht="14.25" hidden="false" customHeight="false" outlineLevel="0" collapsed="false">
      <c r="A118" s="1" t="s">
        <v>857</v>
      </c>
      <c r="B118" s="1" t="s">
        <v>1259</v>
      </c>
      <c r="C118" s="1" t="s">
        <v>1260</v>
      </c>
      <c r="D118" s="21" t="b">
        <f aca="false">FALSE()</f>
        <v>0</v>
      </c>
      <c r="E118" s="7" t="n">
        <v>4.12000605203215E-013</v>
      </c>
      <c r="F118" s="21" t="n">
        <v>12.3851021460148</v>
      </c>
      <c r="G118" s="21" t="n">
        <v>382</v>
      </c>
      <c r="H118" s="21" t="n">
        <v>313</v>
      </c>
      <c r="I118" s="21" t="n">
        <v>30</v>
      </c>
      <c r="J118" s="21" t="n">
        <v>26944</v>
      </c>
      <c r="K118" s="21" t="s">
        <v>1261</v>
      </c>
    </row>
    <row r="119" customFormat="false" ht="14.25" hidden="false" customHeight="false" outlineLevel="0" collapsed="false">
      <c r="A119" s="1" t="s">
        <v>857</v>
      </c>
      <c r="B119" s="1" t="s">
        <v>1262</v>
      </c>
      <c r="C119" s="1" t="s">
        <v>1263</v>
      </c>
      <c r="D119" s="21" t="b">
        <f aca="false">FALSE()</f>
        <v>0</v>
      </c>
      <c r="E119" s="7" t="n">
        <v>5.40504730493345E-013</v>
      </c>
      <c r="F119" s="21" t="n">
        <v>12.2672005007519</v>
      </c>
      <c r="G119" s="21" t="n">
        <v>795</v>
      </c>
      <c r="H119" s="21" t="n">
        <v>313</v>
      </c>
      <c r="I119" s="21" t="n">
        <v>42</v>
      </c>
      <c r="J119" s="21" t="n">
        <v>26944</v>
      </c>
      <c r="K119" s="21" t="s">
        <v>1264</v>
      </c>
    </row>
    <row r="120" customFormat="false" ht="14.25" hidden="false" customHeight="false" outlineLevel="0" collapsed="false">
      <c r="A120" s="1" t="s">
        <v>857</v>
      </c>
      <c r="B120" s="1" t="s">
        <v>1265</v>
      </c>
      <c r="C120" s="1" t="s">
        <v>1266</v>
      </c>
      <c r="D120" s="21" t="b">
        <f aca="false">FALSE()</f>
        <v>0</v>
      </c>
      <c r="E120" s="7" t="n">
        <v>6.30264708415742E-013</v>
      </c>
      <c r="F120" s="21" t="n">
        <v>12.2004770104523</v>
      </c>
      <c r="G120" s="21" t="n">
        <v>418</v>
      </c>
      <c r="H120" s="21" t="n">
        <v>313</v>
      </c>
      <c r="I120" s="21" t="n">
        <v>31</v>
      </c>
      <c r="J120" s="21" t="n">
        <v>26944</v>
      </c>
      <c r="K120" s="21" t="s">
        <v>1267</v>
      </c>
    </row>
    <row r="121" customFormat="false" ht="14.25" hidden="false" customHeight="false" outlineLevel="0" collapsed="false">
      <c r="A121" s="1" t="s">
        <v>857</v>
      </c>
      <c r="B121" s="1" t="s">
        <v>1268</v>
      </c>
      <c r="C121" s="1" t="s">
        <v>1269</v>
      </c>
      <c r="D121" s="21" t="b">
        <f aca="false">FALSE()</f>
        <v>0</v>
      </c>
      <c r="E121" s="7" t="n">
        <v>7.48528837044701E-013</v>
      </c>
      <c r="F121" s="21" t="n">
        <v>12.1257914638203</v>
      </c>
      <c r="G121" s="21" t="n">
        <v>1044</v>
      </c>
      <c r="H121" s="21" t="n">
        <v>313</v>
      </c>
      <c r="I121" s="21" t="n">
        <v>48</v>
      </c>
      <c r="J121" s="21" t="n">
        <v>26944</v>
      </c>
      <c r="K121" s="21" t="s">
        <v>1270</v>
      </c>
    </row>
    <row r="122" customFormat="false" ht="14.25" hidden="false" customHeight="false" outlineLevel="0" collapsed="false">
      <c r="A122" s="1" t="s">
        <v>857</v>
      </c>
      <c r="B122" s="1" t="s">
        <v>1271</v>
      </c>
      <c r="C122" s="1" t="s">
        <v>1272</v>
      </c>
      <c r="D122" s="21" t="b">
        <f aca="false">FALSE()</f>
        <v>0</v>
      </c>
      <c r="E122" s="7" t="n">
        <v>8.42048175450887E-013</v>
      </c>
      <c r="F122" s="21" t="n">
        <v>12.0746630608353</v>
      </c>
      <c r="G122" s="21" t="n">
        <v>3427</v>
      </c>
      <c r="H122" s="21" t="n">
        <v>313</v>
      </c>
      <c r="I122" s="21" t="n">
        <v>94</v>
      </c>
      <c r="J122" s="21" t="n">
        <v>26944</v>
      </c>
      <c r="K122" s="21" t="s">
        <v>1273</v>
      </c>
    </row>
    <row r="123" customFormat="false" ht="14.25" hidden="false" customHeight="false" outlineLevel="0" collapsed="false">
      <c r="A123" s="1" t="s">
        <v>857</v>
      </c>
      <c r="B123" s="1" t="s">
        <v>1274</v>
      </c>
      <c r="C123" s="1" t="s">
        <v>1275</v>
      </c>
      <c r="D123" s="21" t="b">
        <f aca="false">FALSE()</f>
        <v>0</v>
      </c>
      <c r="E123" s="7" t="n">
        <v>1.33966736038403E-012</v>
      </c>
      <c r="F123" s="21" t="n">
        <v>11.8730030236376</v>
      </c>
      <c r="G123" s="21" t="n">
        <v>5706</v>
      </c>
      <c r="H123" s="21" t="n">
        <v>313</v>
      </c>
      <c r="I123" s="21" t="n">
        <v>129</v>
      </c>
      <c r="J123" s="21" t="n">
        <v>26944</v>
      </c>
      <c r="K123" s="21" t="s">
        <v>1276</v>
      </c>
    </row>
    <row r="124" customFormat="false" ht="14.25" hidden="false" customHeight="false" outlineLevel="0" collapsed="false">
      <c r="A124" s="1" t="s">
        <v>857</v>
      </c>
      <c r="B124" s="1" t="s">
        <v>1277</v>
      </c>
      <c r="C124" s="1" t="s">
        <v>1278</v>
      </c>
      <c r="D124" s="21" t="b">
        <f aca="false">FALSE()</f>
        <v>0</v>
      </c>
      <c r="E124" s="7" t="n">
        <v>1.47570293925103E-012</v>
      </c>
      <c r="F124" s="21" t="n">
        <v>11.8310010577083</v>
      </c>
      <c r="G124" s="21" t="n">
        <v>431</v>
      </c>
      <c r="H124" s="21" t="n">
        <v>313</v>
      </c>
      <c r="I124" s="21" t="n">
        <v>31</v>
      </c>
      <c r="J124" s="21" t="n">
        <v>26944</v>
      </c>
      <c r="K124" s="21" t="s">
        <v>1279</v>
      </c>
    </row>
    <row r="125" customFormat="false" ht="14.25" hidden="false" customHeight="false" outlineLevel="0" collapsed="false">
      <c r="A125" s="1" t="s">
        <v>857</v>
      </c>
      <c r="B125" s="1" t="s">
        <v>1280</v>
      </c>
      <c r="C125" s="1" t="s">
        <v>1281</v>
      </c>
      <c r="D125" s="21" t="b">
        <f aca="false">FALSE()</f>
        <v>0</v>
      </c>
      <c r="E125" s="7" t="n">
        <v>1.55428166220435E-012</v>
      </c>
      <c r="F125" s="21" t="n">
        <v>11.8084702768756</v>
      </c>
      <c r="G125" s="21" t="n">
        <v>4777</v>
      </c>
      <c r="H125" s="21" t="n">
        <v>313</v>
      </c>
      <c r="I125" s="21" t="n">
        <v>115</v>
      </c>
      <c r="J125" s="21" t="n">
        <v>26944</v>
      </c>
      <c r="K125" s="21" t="s">
        <v>1282</v>
      </c>
    </row>
    <row r="126" customFormat="false" ht="14.25" hidden="false" customHeight="false" outlineLevel="0" collapsed="false">
      <c r="A126" s="1" t="s">
        <v>857</v>
      </c>
      <c r="B126" s="1" t="s">
        <v>1283</v>
      </c>
      <c r="C126" s="1" t="s">
        <v>1284</v>
      </c>
      <c r="D126" s="21" t="b">
        <f aca="false">FALSE()</f>
        <v>0</v>
      </c>
      <c r="E126" s="7" t="n">
        <v>1.57861589655936E-012</v>
      </c>
      <c r="F126" s="21" t="n">
        <v>11.8017235281914</v>
      </c>
      <c r="G126" s="21" t="n">
        <v>4778</v>
      </c>
      <c r="H126" s="21" t="n">
        <v>313</v>
      </c>
      <c r="I126" s="21" t="n">
        <v>115</v>
      </c>
      <c r="J126" s="21" t="n">
        <v>26944</v>
      </c>
      <c r="K126" s="21" t="s">
        <v>1282</v>
      </c>
    </row>
    <row r="127" customFormat="false" ht="14.25" hidden="false" customHeight="false" outlineLevel="0" collapsed="false">
      <c r="A127" s="1" t="s">
        <v>857</v>
      </c>
      <c r="B127" s="1" t="s">
        <v>1285</v>
      </c>
      <c r="C127" s="1" t="s">
        <v>1286</v>
      </c>
      <c r="D127" s="21" t="b">
        <f aca="false">FALSE()</f>
        <v>0</v>
      </c>
      <c r="E127" s="7" t="n">
        <v>1.78796766970712E-012</v>
      </c>
      <c r="F127" s="21" t="n">
        <v>11.7476403384454</v>
      </c>
      <c r="G127" s="21" t="n">
        <v>434</v>
      </c>
      <c r="H127" s="21" t="n">
        <v>313</v>
      </c>
      <c r="I127" s="21" t="n">
        <v>31</v>
      </c>
      <c r="J127" s="21" t="n">
        <v>26944</v>
      </c>
      <c r="K127" s="21" t="s">
        <v>1287</v>
      </c>
    </row>
    <row r="128" customFormat="false" ht="14.25" hidden="false" customHeight="false" outlineLevel="0" collapsed="false">
      <c r="A128" s="1" t="s">
        <v>857</v>
      </c>
      <c r="B128" s="1" t="s">
        <v>1288</v>
      </c>
      <c r="C128" s="1" t="s">
        <v>1289</v>
      </c>
      <c r="D128" s="21" t="b">
        <f aca="false">FALSE()</f>
        <v>0</v>
      </c>
      <c r="E128" s="7" t="n">
        <v>1.93250579418265E-012</v>
      </c>
      <c r="F128" s="21" t="n">
        <v>11.7138791952736</v>
      </c>
      <c r="G128" s="21" t="n">
        <v>5663</v>
      </c>
      <c r="H128" s="21" t="n">
        <v>313</v>
      </c>
      <c r="I128" s="21" t="n">
        <v>128</v>
      </c>
      <c r="J128" s="21" t="n">
        <v>26944</v>
      </c>
      <c r="K128" s="21" t="s">
        <v>1290</v>
      </c>
    </row>
    <row r="129" customFormat="false" ht="14.25" hidden="false" customHeight="false" outlineLevel="0" collapsed="false">
      <c r="A129" s="1" t="s">
        <v>857</v>
      </c>
      <c r="B129" s="1" t="s">
        <v>1291</v>
      </c>
      <c r="C129" s="1" t="s">
        <v>1292</v>
      </c>
      <c r="D129" s="21" t="b">
        <f aca="false">FALSE()</f>
        <v>0</v>
      </c>
      <c r="E129" s="7" t="n">
        <v>2.21938051459978E-012</v>
      </c>
      <c r="F129" s="21" t="n">
        <v>11.6537682312409</v>
      </c>
      <c r="G129" s="21" t="n">
        <v>1819</v>
      </c>
      <c r="H129" s="21" t="n">
        <v>313</v>
      </c>
      <c r="I129" s="21" t="n">
        <v>64</v>
      </c>
      <c r="J129" s="21" t="n">
        <v>26944</v>
      </c>
      <c r="K129" s="21" t="s">
        <v>1293</v>
      </c>
    </row>
    <row r="130" customFormat="false" ht="14.25" hidden="false" customHeight="false" outlineLevel="0" collapsed="false">
      <c r="A130" s="1" t="s">
        <v>857</v>
      </c>
      <c r="B130" s="1" t="s">
        <v>1294</v>
      </c>
      <c r="C130" s="1" t="s">
        <v>1295</v>
      </c>
      <c r="D130" s="21" t="b">
        <f aca="false">FALSE()</f>
        <v>0</v>
      </c>
      <c r="E130" s="7" t="n">
        <v>2.52845895562005E-012</v>
      </c>
      <c r="F130" s="21" t="n">
        <v>11.5971440918603</v>
      </c>
      <c r="G130" s="21" t="n">
        <v>504</v>
      </c>
      <c r="H130" s="21" t="n">
        <v>313</v>
      </c>
      <c r="I130" s="21" t="n">
        <v>33</v>
      </c>
      <c r="J130" s="21" t="n">
        <v>26944</v>
      </c>
      <c r="K130" s="21" t="s">
        <v>1296</v>
      </c>
    </row>
    <row r="131" customFormat="false" ht="14.25" hidden="false" customHeight="false" outlineLevel="0" collapsed="false">
      <c r="A131" s="1" t="s">
        <v>857</v>
      </c>
      <c r="B131" s="1" t="s">
        <v>1297</v>
      </c>
      <c r="C131" s="1" t="s">
        <v>1298</v>
      </c>
      <c r="D131" s="21" t="b">
        <f aca="false">FALSE()</f>
        <v>0</v>
      </c>
      <c r="E131" s="7" t="n">
        <v>2.83941754721948E-012</v>
      </c>
      <c r="F131" s="21" t="n">
        <v>11.5467707381118</v>
      </c>
      <c r="G131" s="21" t="n">
        <v>380</v>
      </c>
      <c r="H131" s="21" t="n">
        <v>313</v>
      </c>
      <c r="I131" s="21" t="n">
        <v>29</v>
      </c>
      <c r="J131" s="21" t="n">
        <v>26944</v>
      </c>
      <c r="K131" s="21" t="s">
        <v>1299</v>
      </c>
    </row>
    <row r="132" customFormat="false" ht="14.25" hidden="false" customHeight="false" outlineLevel="0" collapsed="false">
      <c r="A132" s="1" t="s">
        <v>857</v>
      </c>
      <c r="B132" s="1" t="s">
        <v>1300</v>
      </c>
      <c r="C132" s="1" t="s">
        <v>1301</v>
      </c>
      <c r="D132" s="21" t="b">
        <f aca="false">FALSE()</f>
        <v>0</v>
      </c>
      <c r="E132" s="7" t="n">
        <v>3.23891663771003E-012</v>
      </c>
      <c r="F132" s="21" t="n">
        <v>11.4896002295904</v>
      </c>
      <c r="G132" s="21" t="n">
        <v>1935</v>
      </c>
      <c r="H132" s="21" t="n">
        <v>313</v>
      </c>
      <c r="I132" s="21" t="n">
        <v>66</v>
      </c>
      <c r="J132" s="21" t="n">
        <v>26944</v>
      </c>
      <c r="K132" s="21" t="s">
        <v>1302</v>
      </c>
    </row>
    <row r="133" customFormat="false" ht="14.25" hidden="false" customHeight="false" outlineLevel="0" collapsed="false">
      <c r="A133" s="1" t="s">
        <v>857</v>
      </c>
      <c r="B133" s="1" t="s">
        <v>1303</v>
      </c>
      <c r="C133" s="1" t="s">
        <v>1304</v>
      </c>
      <c r="D133" s="21" t="b">
        <f aca="false">FALSE()</f>
        <v>0</v>
      </c>
      <c r="E133" s="7" t="n">
        <v>3.25278717813699E-012</v>
      </c>
      <c r="F133" s="21" t="n">
        <v>11.4877443506081</v>
      </c>
      <c r="G133" s="21" t="n">
        <v>4117</v>
      </c>
      <c r="H133" s="21" t="n">
        <v>313</v>
      </c>
      <c r="I133" s="21" t="n">
        <v>104</v>
      </c>
      <c r="J133" s="21" t="n">
        <v>26944</v>
      </c>
      <c r="K133" s="21" t="s">
        <v>1305</v>
      </c>
    </row>
    <row r="134" customFormat="false" ht="14.25" hidden="false" customHeight="false" outlineLevel="0" collapsed="false">
      <c r="A134" s="1" t="s">
        <v>857</v>
      </c>
      <c r="B134" s="1" t="s">
        <v>1306</v>
      </c>
      <c r="C134" s="1" t="s">
        <v>1307</v>
      </c>
      <c r="D134" s="21" t="b">
        <f aca="false">FALSE()</f>
        <v>0</v>
      </c>
      <c r="E134" s="7" t="n">
        <v>3.84623646820063E-012</v>
      </c>
      <c r="F134" s="21" t="n">
        <v>11.4149640186732</v>
      </c>
      <c r="G134" s="21" t="n">
        <v>5506</v>
      </c>
      <c r="H134" s="21" t="n">
        <v>313</v>
      </c>
      <c r="I134" s="21" t="n">
        <v>125</v>
      </c>
      <c r="J134" s="21" t="n">
        <v>26944</v>
      </c>
      <c r="K134" s="21" t="s">
        <v>1308</v>
      </c>
    </row>
    <row r="135" customFormat="false" ht="14.25" hidden="false" customHeight="false" outlineLevel="0" collapsed="false">
      <c r="A135" s="1" t="s">
        <v>857</v>
      </c>
      <c r="B135" s="1" t="s">
        <v>1309</v>
      </c>
      <c r="C135" s="1" t="s">
        <v>1310</v>
      </c>
      <c r="D135" s="21" t="b">
        <f aca="false">FALSE()</f>
        <v>0</v>
      </c>
      <c r="E135" s="7" t="n">
        <v>4.39004272320159E-012</v>
      </c>
      <c r="F135" s="21" t="n">
        <v>11.357531253252</v>
      </c>
      <c r="G135" s="21" t="n">
        <v>1008</v>
      </c>
      <c r="H135" s="21" t="n">
        <v>313</v>
      </c>
      <c r="I135" s="21" t="n">
        <v>46</v>
      </c>
      <c r="J135" s="21" t="n">
        <v>26944</v>
      </c>
      <c r="K135" s="21" t="s">
        <v>1311</v>
      </c>
    </row>
    <row r="136" customFormat="false" ht="14.25" hidden="false" customHeight="false" outlineLevel="0" collapsed="false">
      <c r="A136" s="1" t="s">
        <v>857</v>
      </c>
      <c r="B136" s="1" t="s">
        <v>1312</v>
      </c>
      <c r="C136" s="1" t="s">
        <v>1313</v>
      </c>
      <c r="D136" s="21" t="b">
        <f aca="false">FALSE()</f>
        <v>0</v>
      </c>
      <c r="E136" s="7" t="n">
        <v>4.96019548552155E-012</v>
      </c>
      <c r="F136" s="21" t="n">
        <v>11.3045012072577</v>
      </c>
      <c r="G136" s="21" t="n">
        <v>1901</v>
      </c>
      <c r="H136" s="21" t="n">
        <v>313</v>
      </c>
      <c r="I136" s="21" t="n">
        <v>65</v>
      </c>
      <c r="J136" s="21" t="n">
        <v>26944</v>
      </c>
      <c r="K136" s="21" t="s">
        <v>1314</v>
      </c>
    </row>
    <row r="137" customFormat="false" ht="14.25" hidden="false" customHeight="false" outlineLevel="0" collapsed="false">
      <c r="A137" s="1" t="s">
        <v>857</v>
      </c>
      <c r="B137" s="1" t="s">
        <v>1315</v>
      </c>
      <c r="C137" s="1" t="s">
        <v>1316</v>
      </c>
      <c r="D137" s="21" t="b">
        <f aca="false">FALSE()</f>
        <v>0</v>
      </c>
      <c r="E137" s="7" t="n">
        <v>6.20220608375476E-012</v>
      </c>
      <c r="F137" s="21" t="n">
        <v>11.2074538073423</v>
      </c>
      <c r="G137" s="21" t="n">
        <v>934</v>
      </c>
      <c r="H137" s="21" t="n">
        <v>313</v>
      </c>
      <c r="I137" s="21" t="n">
        <v>44</v>
      </c>
      <c r="J137" s="21" t="n">
        <v>26944</v>
      </c>
      <c r="K137" s="21" t="s">
        <v>1317</v>
      </c>
    </row>
    <row r="138" customFormat="false" ht="14.25" hidden="false" customHeight="false" outlineLevel="0" collapsed="false">
      <c r="A138" s="1" t="s">
        <v>857</v>
      </c>
      <c r="B138" s="1" t="s">
        <v>1318</v>
      </c>
      <c r="C138" s="1" t="s">
        <v>1319</v>
      </c>
      <c r="D138" s="21" t="b">
        <f aca="false">FALSE()</f>
        <v>0</v>
      </c>
      <c r="E138" s="7" t="n">
        <v>6.39085206699438E-012</v>
      </c>
      <c r="F138" s="21" t="n">
        <v>11.194441235218</v>
      </c>
      <c r="G138" s="21" t="n">
        <v>3005</v>
      </c>
      <c r="H138" s="21" t="n">
        <v>313</v>
      </c>
      <c r="I138" s="21" t="n">
        <v>85</v>
      </c>
      <c r="J138" s="21" t="n">
        <v>26944</v>
      </c>
      <c r="K138" s="21" t="s">
        <v>1320</v>
      </c>
    </row>
    <row r="139" customFormat="false" ht="14.25" hidden="false" customHeight="false" outlineLevel="0" collapsed="false">
      <c r="A139" s="1" t="s">
        <v>857</v>
      </c>
      <c r="B139" s="1" t="s">
        <v>1321</v>
      </c>
      <c r="C139" s="1" t="s">
        <v>1322</v>
      </c>
      <c r="D139" s="21" t="b">
        <f aca="false">FALSE()</f>
        <v>0</v>
      </c>
      <c r="E139" s="7" t="n">
        <v>6.42794671146538E-012</v>
      </c>
      <c r="F139" s="21" t="n">
        <v>11.1919277322528</v>
      </c>
      <c r="G139" s="21" t="n">
        <v>1374</v>
      </c>
      <c r="H139" s="21" t="n">
        <v>313</v>
      </c>
      <c r="I139" s="21" t="n">
        <v>54</v>
      </c>
      <c r="J139" s="21" t="n">
        <v>26944</v>
      </c>
      <c r="K139" s="21" t="s">
        <v>1323</v>
      </c>
    </row>
    <row r="140" customFormat="false" ht="14.25" hidden="false" customHeight="false" outlineLevel="0" collapsed="false">
      <c r="A140" s="1" t="s">
        <v>857</v>
      </c>
      <c r="B140" s="1" t="s">
        <v>1324</v>
      </c>
      <c r="C140" s="1" t="s">
        <v>1325</v>
      </c>
      <c r="D140" s="21" t="b">
        <f aca="false">FALSE()</f>
        <v>0</v>
      </c>
      <c r="E140" s="7" t="n">
        <v>6.63627873729019E-012</v>
      </c>
      <c r="F140" s="21" t="n">
        <v>11.1780753810074</v>
      </c>
      <c r="G140" s="21" t="n">
        <v>1761</v>
      </c>
      <c r="H140" s="21" t="n">
        <v>313</v>
      </c>
      <c r="I140" s="21" t="n">
        <v>62</v>
      </c>
      <c r="J140" s="21" t="n">
        <v>26944</v>
      </c>
      <c r="K140" s="21" t="s">
        <v>1326</v>
      </c>
    </row>
    <row r="141" customFormat="false" ht="14.25" hidden="false" customHeight="false" outlineLevel="0" collapsed="false">
      <c r="A141" s="1" t="s">
        <v>857</v>
      </c>
      <c r="B141" s="1" t="s">
        <v>1327</v>
      </c>
      <c r="C141" s="1" t="s">
        <v>1328</v>
      </c>
      <c r="D141" s="21" t="b">
        <f aca="false">FALSE()</f>
        <v>0</v>
      </c>
      <c r="E141" s="7" t="n">
        <v>8.38331341270108E-012</v>
      </c>
      <c r="F141" s="21" t="n">
        <v>11.0765842973075</v>
      </c>
      <c r="G141" s="21" t="n">
        <v>5561</v>
      </c>
      <c r="H141" s="21" t="n">
        <v>313</v>
      </c>
      <c r="I141" s="21" t="n">
        <v>125</v>
      </c>
      <c r="J141" s="21" t="n">
        <v>26944</v>
      </c>
      <c r="K141" s="21" t="s">
        <v>1329</v>
      </c>
    </row>
    <row r="142" customFormat="false" ht="14.25" hidden="false" customHeight="false" outlineLevel="0" collapsed="false">
      <c r="A142" s="1" t="s">
        <v>857</v>
      </c>
      <c r="B142" s="1" t="s">
        <v>1330</v>
      </c>
      <c r="C142" s="1" t="s">
        <v>1331</v>
      </c>
      <c r="D142" s="21" t="b">
        <f aca="false">FALSE()</f>
        <v>0</v>
      </c>
      <c r="E142" s="7" t="n">
        <v>8.50002867495491E-012</v>
      </c>
      <c r="F142" s="21" t="n">
        <v>11.0705796091852</v>
      </c>
      <c r="G142" s="21" t="n">
        <v>984</v>
      </c>
      <c r="H142" s="21" t="n">
        <v>313</v>
      </c>
      <c r="I142" s="21" t="n">
        <v>45</v>
      </c>
      <c r="J142" s="21" t="n">
        <v>26944</v>
      </c>
      <c r="K142" s="21" t="s">
        <v>1332</v>
      </c>
    </row>
    <row r="143" customFormat="false" ht="14.25" hidden="false" customHeight="false" outlineLevel="0" collapsed="false">
      <c r="A143" s="1" t="s">
        <v>857</v>
      </c>
      <c r="B143" s="1" t="s">
        <v>1333</v>
      </c>
      <c r="C143" s="1" t="s">
        <v>1334</v>
      </c>
      <c r="D143" s="21" t="b">
        <f aca="false">FALSE()</f>
        <v>0</v>
      </c>
      <c r="E143" s="7" t="n">
        <v>8.53890931782722E-012</v>
      </c>
      <c r="F143" s="21" t="n">
        <v>11.0685975985732</v>
      </c>
      <c r="G143" s="21" t="n">
        <v>3616</v>
      </c>
      <c r="H143" s="21" t="n">
        <v>313</v>
      </c>
      <c r="I143" s="21" t="n">
        <v>95</v>
      </c>
      <c r="J143" s="21" t="n">
        <v>26944</v>
      </c>
      <c r="K143" s="21" t="s">
        <v>1335</v>
      </c>
    </row>
    <row r="144" customFormat="false" ht="14.25" hidden="false" customHeight="false" outlineLevel="0" collapsed="false">
      <c r="A144" s="1" t="s">
        <v>857</v>
      </c>
      <c r="B144" s="1" t="s">
        <v>1336</v>
      </c>
      <c r="C144" s="1" t="s">
        <v>1337</v>
      </c>
      <c r="D144" s="21" t="b">
        <f aca="false">FALSE()</f>
        <v>0</v>
      </c>
      <c r="E144" s="7" t="n">
        <v>8.81038660542975E-012</v>
      </c>
      <c r="F144" s="21" t="n">
        <v>11.0550050340486</v>
      </c>
      <c r="G144" s="21" t="n">
        <v>1722</v>
      </c>
      <c r="H144" s="21" t="n">
        <v>313</v>
      </c>
      <c r="I144" s="21" t="n">
        <v>61</v>
      </c>
      <c r="J144" s="21" t="n">
        <v>26944</v>
      </c>
      <c r="K144" s="21" t="s">
        <v>1338</v>
      </c>
    </row>
    <row r="145" customFormat="false" ht="14.25" hidden="false" customHeight="false" outlineLevel="0" collapsed="false">
      <c r="A145" s="1" t="s">
        <v>857</v>
      </c>
      <c r="B145" s="1" t="s">
        <v>1339</v>
      </c>
      <c r="C145" s="1" t="s">
        <v>1340</v>
      </c>
      <c r="D145" s="21" t="b">
        <f aca="false">FALSE()</f>
        <v>0</v>
      </c>
      <c r="E145" s="7" t="n">
        <v>8.9162740463621E-012</v>
      </c>
      <c r="F145" s="21" t="n">
        <v>11.0498165917178</v>
      </c>
      <c r="G145" s="21" t="n">
        <v>744</v>
      </c>
      <c r="H145" s="21" t="n">
        <v>313</v>
      </c>
      <c r="I145" s="21" t="n">
        <v>39</v>
      </c>
      <c r="J145" s="21" t="n">
        <v>26944</v>
      </c>
      <c r="K145" s="21" t="s">
        <v>1341</v>
      </c>
    </row>
    <row r="146" customFormat="false" ht="14.25" hidden="false" customHeight="false" outlineLevel="0" collapsed="false">
      <c r="A146" s="1" t="s">
        <v>857</v>
      </c>
      <c r="B146" s="1" t="s">
        <v>1342</v>
      </c>
      <c r="C146" s="1" t="s">
        <v>1343</v>
      </c>
      <c r="D146" s="21" t="b">
        <f aca="false">FALSE()</f>
        <v>0</v>
      </c>
      <c r="E146" s="7" t="n">
        <v>9.36289781434729E-012</v>
      </c>
      <c r="F146" s="21" t="n">
        <v>11.028589716432</v>
      </c>
      <c r="G146" s="21" t="n">
        <v>5229</v>
      </c>
      <c r="H146" s="21" t="n">
        <v>313</v>
      </c>
      <c r="I146" s="21" t="n">
        <v>120</v>
      </c>
      <c r="J146" s="21" t="n">
        <v>26944</v>
      </c>
      <c r="K146" s="21" t="s">
        <v>1344</v>
      </c>
    </row>
    <row r="147" customFormat="false" ht="14.25" hidden="false" customHeight="false" outlineLevel="0" collapsed="false">
      <c r="A147" s="1" t="s">
        <v>857</v>
      </c>
      <c r="B147" s="1" t="s">
        <v>1345</v>
      </c>
      <c r="C147" s="1" t="s">
        <v>1346</v>
      </c>
      <c r="D147" s="21" t="b">
        <f aca="false">FALSE()</f>
        <v>0</v>
      </c>
      <c r="E147" s="7" t="n">
        <v>1.1465280117255E-011</v>
      </c>
      <c r="F147" s="21" t="n">
        <v>10.9406153302151</v>
      </c>
      <c r="G147" s="21" t="n">
        <v>341</v>
      </c>
      <c r="H147" s="21" t="n">
        <v>313</v>
      </c>
      <c r="I147" s="21" t="n">
        <v>27</v>
      </c>
      <c r="J147" s="21" t="n">
        <v>26944</v>
      </c>
      <c r="K147" s="21" t="s">
        <v>1347</v>
      </c>
    </row>
    <row r="148" customFormat="false" ht="14.25" hidden="false" customHeight="false" outlineLevel="0" collapsed="false">
      <c r="A148" s="1" t="s">
        <v>857</v>
      </c>
      <c r="B148" s="1" t="s">
        <v>1348</v>
      </c>
      <c r="C148" s="1" t="s">
        <v>1349</v>
      </c>
      <c r="D148" s="21" t="b">
        <f aca="false">FALSE()</f>
        <v>0</v>
      </c>
      <c r="E148" s="7" t="n">
        <v>1.48236804872267E-011</v>
      </c>
      <c r="F148" s="21" t="n">
        <v>10.8290439544642</v>
      </c>
      <c r="G148" s="21" t="n">
        <v>1497</v>
      </c>
      <c r="H148" s="21" t="n">
        <v>313</v>
      </c>
      <c r="I148" s="21" t="n">
        <v>56</v>
      </c>
      <c r="J148" s="21" t="n">
        <v>26944</v>
      </c>
      <c r="K148" s="21" t="s">
        <v>1350</v>
      </c>
    </row>
    <row r="149" customFormat="false" ht="14.25" hidden="false" customHeight="false" outlineLevel="0" collapsed="false">
      <c r="A149" s="1" t="s">
        <v>857</v>
      </c>
      <c r="B149" s="1" t="s">
        <v>1351</v>
      </c>
      <c r="C149" s="1" t="s">
        <v>1352</v>
      </c>
      <c r="D149" s="21" t="b">
        <f aca="false">FALSE()</f>
        <v>0</v>
      </c>
      <c r="E149" s="7" t="n">
        <v>1.64481823297977E-011</v>
      </c>
      <c r="F149" s="21" t="n">
        <v>10.783882088459</v>
      </c>
      <c r="G149" s="21" t="n">
        <v>2766</v>
      </c>
      <c r="H149" s="21" t="n">
        <v>313</v>
      </c>
      <c r="I149" s="21" t="n">
        <v>80</v>
      </c>
      <c r="J149" s="21" t="n">
        <v>26944</v>
      </c>
      <c r="K149" s="21" t="s">
        <v>1353</v>
      </c>
    </row>
    <row r="150" customFormat="false" ht="14.25" hidden="false" customHeight="false" outlineLevel="0" collapsed="false">
      <c r="A150" s="1" t="s">
        <v>857</v>
      </c>
      <c r="B150" s="1" t="s">
        <v>1354</v>
      </c>
      <c r="C150" s="1" t="s">
        <v>1355</v>
      </c>
      <c r="D150" s="21" t="b">
        <f aca="false">FALSE()</f>
        <v>0</v>
      </c>
      <c r="E150" s="7" t="n">
        <v>1.64872618313174E-011</v>
      </c>
      <c r="F150" s="21" t="n">
        <v>10.7828514650523</v>
      </c>
      <c r="G150" s="21" t="n">
        <v>1045</v>
      </c>
      <c r="H150" s="21" t="n">
        <v>313</v>
      </c>
      <c r="I150" s="21" t="n">
        <v>46</v>
      </c>
      <c r="J150" s="21" t="n">
        <v>26944</v>
      </c>
      <c r="K150" s="21" t="s">
        <v>1356</v>
      </c>
    </row>
    <row r="151" customFormat="false" ht="14.25" hidden="false" customHeight="false" outlineLevel="0" collapsed="false">
      <c r="A151" s="1" t="s">
        <v>857</v>
      </c>
      <c r="B151" s="1" t="s">
        <v>1357</v>
      </c>
      <c r="C151" s="1" t="s">
        <v>1358</v>
      </c>
      <c r="D151" s="21" t="b">
        <f aca="false">FALSE()</f>
        <v>0</v>
      </c>
      <c r="E151" s="7" t="n">
        <v>1.71478830336594E-011</v>
      </c>
      <c r="F151" s="21" t="n">
        <v>10.7657894874899</v>
      </c>
      <c r="G151" s="21" t="n">
        <v>5407</v>
      </c>
      <c r="H151" s="21" t="n">
        <v>313</v>
      </c>
      <c r="I151" s="21" t="n">
        <v>122</v>
      </c>
      <c r="J151" s="21" t="n">
        <v>26944</v>
      </c>
      <c r="K151" s="21" t="s">
        <v>1359</v>
      </c>
    </row>
    <row r="152" customFormat="false" ht="14.25" hidden="false" customHeight="false" outlineLevel="0" collapsed="false">
      <c r="A152" s="1" t="s">
        <v>857</v>
      </c>
      <c r="B152" s="1" t="s">
        <v>1360</v>
      </c>
      <c r="C152" s="1" t="s">
        <v>1361</v>
      </c>
      <c r="D152" s="21" t="b">
        <f aca="false">FALSE()</f>
        <v>0</v>
      </c>
      <c r="E152" s="7" t="n">
        <v>3.30107525633119E-011</v>
      </c>
      <c r="F152" s="21" t="n">
        <v>10.4813445747194</v>
      </c>
      <c r="G152" s="21" t="n">
        <v>3092</v>
      </c>
      <c r="H152" s="21" t="n">
        <v>313</v>
      </c>
      <c r="I152" s="21" t="n">
        <v>85</v>
      </c>
      <c r="J152" s="21" t="n">
        <v>26944</v>
      </c>
      <c r="K152" s="21" t="s">
        <v>1362</v>
      </c>
    </row>
    <row r="153" customFormat="false" ht="14.25" hidden="false" customHeight="false" outlineLevel="0" collapsed="false">
      <c r="A153" s="1" t="s">
        <v>857</v>
      </c>
      <c r="B153" s="1" t="s">
        <v>1363</v>
      </c>
      <c r="C153" s="1" t="s">
        <v>1364</v>
      </c>
      <c r="D153" s="21" t="b">
        <f aca="false">FALSE()</f>
        <v>0</v>
      </c>
      <c r="E153" s="7" t="n">
        <v>3.70620081341946E-011</v>
      </c>
      <c r="F153" s="21" t="n">
        <v>10.4310710529617</v>
      </c>
      <c r="G153" s="21" t="n">
        <v>1778</v>
      </c>
      <c r="H153" s="21" t="n">
        <v>313</v>
      </c>
      <c r="I153" s="21" t="n">
        <v>61</v>
      </c>
      <c r="J153" s="21" t="n">
        <v>26944</v>
      </c>
      <c r="K153" s="21" t="s">
        <v>1365</v>
      </c>
    </row>
    <row r="154" customFormat="false" ht="14.25" hidden="false" customHeight="false" outlineLevel="0" collapsed="false">
      <c r="A154" s="1" t="s">
        <v>857</v>
      </c>
      <c r="B154" s="1" t="s">
        <v>1366</v>
      </c>
      <c r="C154" s="1" t="s">
        <v>1367</v>
      </c>
      <c r="D154" s="21" t="b">
        <f aca="false">FALSE()</f>
        <v>0</v>
      </c>
      <c r="E154" s="7" t="n">
        <v>4.09653359545319E-011</v>
      </c>
      <c r="F154" s="21" t="n">
        <v>10.3875834791641</v>
      </c>
      <c r="G154" s="21" t="n">
        <v>1782</v>
      </c>
      <c r="H154" s="21" t="n">
        <v>313</v>
      </c>
      <c r="I154" s="21" t="n">
        <v>61</v>
      </c>
      <c r="J154" s="21" t="n">
        <v>26944</v>
      </c>
      <c r="K154" s="21" t="s">
        <v>1365</v>
      </c>
    </row>
    <row r="155" customFormat="false" ht="14.25" hidden="false" customHeight="false" outlineLevel="0" collapsed="false">
      <c r="A155" s="1" t="s">
        <v>857</v>
      </c>
      <c r="B155" s="1" t="s">
        <v>1368</v>
      </c>
      <c r="C155" s="1" t="s">
        <v>1369</v>
      </c>
      <c r="D155" s="21" t="b">
        <f aca="false">FALSE()</f>
        <v>0</v>
      </c>
      <c r="E155" s="7" t="n">
        <v>4.27008908912816E-011</v>
      </c>
      <c r="F155" s="21" t="n">
        <v>10.3695630639648</v>
      </c>
      <c r="G155" s="21" t="n">
        <v>592</v>
      </c>
      <c r="H155" s="21" t="n">
        <v>313</v>
      </c>
      <c r="I155" s="21" t="n">
        <v>34</v>
      </c>
      <c r="J155" s="21" t="n">
        <v>26944</v>
      </c>
      <c r="K155" s="21" t="s">
        <v>1370</v>
      </c>
    </row>
    <row r="156" customFormat="false" ht="14.25" hidden="false" customHeight="false" outlineLevel="0" collapsed="false">
      <c r="A156" s="1" t="s">
        <v>857</v>
      </c>
      <c r="B156" s="1" t="s">
        <v>1371</v>
      </c>
      <c r="C156" s="1" t="s">
        <v>1372</v>
      </c>
      <c r="D156" s="21" t="b">
        <f aca="false">FALSE()</f>
        <v>0</v>
      </c>
      <c r="E156" s="7" t="n">
        <v>6.86058130729739E-011</v>
      </c>
      <c r="F156" s="21" t="n">
        <v>10.1636390843142</v>
      </c>
      <c r="G156" s="21" t="n">
        <v>280</v>
      </c>
      <c r="H156" s="21" t="n">
        <v>313</v>
      </c>
      <c r="I156" s="21" t="n">
        <v>24</v>
      </c>
      <c r="J156" s="21" t="n">
        <v>26944</v>
      </c>
      <c r="K156" s="21" t="s">
        <v>1373</v>
      </c>
    </row>
    <row r="157" customFormat="false" ht="14.25" hidden="false" customHeight="false" outlineLevel="0" collapsed="false">
      <c r="A157" s="1" t="s">
        <v>857</v>
      </c>
      <c r="B157" s="1" t="s">
        <v>1374</v>
      </c>
      <c r="C157" s="1" t="s">
        <v>1375</v>
      </c>
      <c r="D157" s="21" t="b">
        <f aca="false">FALSE()</f>
        <v>0</v>
      </c>
      <c r="E157" s="7" t="n">
        <v>6.92352060764758E-011</v>
      </c>
      <c r="F157" s="21" t="n">
        <v>10.1596730107939</v>
      </c>
      <c r="G157" s="21" t="n">
        <v>3616</v>
      </c>
      <c r="H157" s="21" t="n">
        <v>313</v>
      </c>
      <c r="I157" s="21" t="n">
        <v>93</v>
      </c>
      <c r="J157" s="21" t="n">
        <v>26944</v>
      </c>
      <c r="K157" s="21" t="s">
        <v>1376</v>
      </c>
    </row>
    <row r="158" customFormat="false" ht="14.25" hidden="false" customHeight="false" outlineLevel="0" collapsed="false">
      <c r="A158" s="1" t="s">
        <v>857</v>
      </c>
      <c r="B158" s="1" t="s">
        <v>1377</v>
      </c>
      <c r="C158" s="1" t="s">
        <v>1378</v>
      </c>
      <c r="D158" s="21" t="b">
        <f aca="false">FALSE()</f>
        <v>0</v>
      </c>
      <c r="E158" s="7" t="n">
        <v>7.3515506103073E-011</v>
      </c>
      <c r="F158" s="21" t="n">
        <v>10.1336210486062</v>
      </c>
      <c r="G158" s="21" t="n">
        <v>1089</v>
      </c>
      <c r="H158" s="21" t="n">
        <v>313</v>
      </c>
      <c r="I158" s="21" t="n">
        <v>46</v>
      </c>
      <c r="J158" s="21" t="n">
        <v>26944</v>
      </c>
      <c r="K158" s="21" t="s">
        <v>1356</v>
      </c>
    </row>
    <row r="159" customFormat="false" ht="14.25" hidden="false" customHeight="false" outlineLevel="0" collapsed="false">
      <c r="A159" s="1" t="s">
        <v>857</v>
      </c>
      <c r="B159" s="1" t="s">
        <v>1379</v>
      </c>
      <c r="C159" s="1" t="s">
        <v>1380</v>
      </c>
      <c r="D159" s="21" t="b">
        <f aca="false">FALSE()</f>
        <v>0</v>
      </c>
      <c r="E159" s="7" t="n">
        <v>8.76462968252464E-011</v>
      </c>
      <c r="F159" s="21" t="n">
        <v>10.0572664287126</v>
      </c>
      <c r="G159" s="21" t="n">
        <v>230</v>
      </c>
      <c r="H159" s="21" t="n">
        <v>313</v>
      </c>
      <c r="I159" s="21" t="n">
        <v>22</v>
      </c>
      <c r="J159" s="21" t="n">
        <v>26944</v>
      </c>
      <c r="K159" s="21" t="s">
        <v>1381</v>
      </c>
    </row>
    <row r="160" customFormat="false" ht="14.25" hidden="false" customHeight="false" outlineLevel="0" collapsed="false">
      <c r="A160" s="1" t="s">
        <v>857</v>
      </c>
      <c r="B160" s="1" t="s">
        <v>1382</v>
      </c>
      <c r="C160" s="1" t="s">
        <v>1383</v>
      </c>
      <c r="D160" s="21" t="b">
        <f aca="false">FALSE()</f>
        <v>0</v>
      </c>
      <c r="E160" s="7" t="n">
        <v>1.41577956318662E-010</v>
      </c>
      <c r="F160" s="21" t="n">
        <v>9.84900436101362</v>
      </c>
      <c r="G160" s="21" t="n">
        <v>811</v>
      </c>
      <c r="H160" s="21" t="n">
        <v>313</v>
      </c>
      <c r="I160" s="21" t="n">
        <v>39</v>
      </c>
      <c r="J160" s="21" t="n">
        <v>26944</v>
      </c>
      <c r="K160" s="21" t="s">
        <v>1384</v>
      </c>
    </row>
    <row r="161" customFormat="false" ht="14.25" hidden="false" customHeight="false" outlineLevel="0" collapsed="false">
      <c r="A161" s="1" t="s">
        <v>857</v>
      </c>
      <c r="B161" s="1" t="s">
        <v>1385</v>
      </c>
      <c r="C161" s="1" t="s">
        <v>1386</v>
      </c>
      <c r="D161" s="21" t="b">
        <f aca="false">FALSE()</f>
        <v>0</v>
      </c>
      <c r="E161" s="7" t="n">
        <v>1.49832909960589E-010</v>
      </c>
      <c r="F161" s="21" t="n">
        <v>9.82439278580529</v>
      </c>
      <c r="G161" s="21" t="n">
        <v>1835</v>
      </c>
      <c r="H161" s="21" t="n">
        <v>313</v>
      </c>
      <c r="I161" s="21" t="n">
        <v>61</v>
      </c>
      <c r="J161" s="21" t="n">
        <v>26944</v>
      </c>
      <c r="K161" s="21" t="s">
        <v>1387</v>
      </c>
    </row>
    <row r="162" customFormat="false" ht="14.25" hidden="false" customHeight="false" outlineLevel="0" collapsed="false">
      <c r="A162" s="1" t="s">
        <v>857</v>
      </c>
      <c r="B162" s="1" t="s">
        <v>1388</v>
      </c>
      <c r="C162" s="1" t="s">
        <v>1389</v>
      </c>
      <c r="D162" s="21" t="b">
        <f aca="false">FALSE()</f>
        <v>0</v>
      </c>
      <c r="E162" s="7" t="n">
        <v>1.53508964638699E-010</v>
      </c>
      <c r="F162" s="21" t="n">
        <v>9.81386625745431</v>
      </c>
      <c r="G162" s="21" t="n">
        <v>1940</v>
      </c>
      <c r="H162" s="21" t="n">
        <v>313</v>
      </c>
      <c r="I162" s="21" t="n">
        <v>63</v>
      </c>
      <c r="J162" s="21" t="n">
        <v>26944</v>
      </c>
      <c r="K162" s="21" t="s">
        <v>1390</v>
      </c>
    </row>
    <row r="163" customFormat="false" ht="14.25" hidden="false" customHeight="false" outlineLevel="0" collapsed="false">
      <c r="A163" s="1" t="s">
        <v>857</v>
      </c>
      <c r="B163" s="1" t="s">
        <v>1391</v>
      </c>
      <c r="C163" s="1" t="s">
        <v>1392</v>
      </c>
      <c r="D163" s="21" t="b">
        <f aca="false">FALSE()</f>
        <v>0</v>
      </c>
      <c r="E163" s="7" t="n">
        <v>1.62105666564958E-010</v>
      </c>
      <c r="F163" s="21" t="n">
        <v>9.79020180369016</v>
      </c>
      <c r="G163" s="21" t="n">
        <v>2827</v>
      </c>
      <c r="H163" s="21" t="n">
        <v>313</v>
      </c>
      <c r="I163" s="21" t="n">
        <v>79</v>
      </c>
      <c r="J163" s="21" t="n">
        <v>26944</v>
      </c>
      <c r="K163" s="21" t="s">
        <v>1393</v>
      </c>
    </row>
    <row r="164" customFormat="false" ht="14.25" hidden="false" customHeight="false" outlineLevel="0" collapsed="false">
      <c r="A164" s="1" t="s">
        <v>857</v>
      </c>
      <c r="B164" s="1" t="s">
        <v>1394</v>
      </c>
      <c r="C164" s="1" t="s">
        <v>1395</v>
      </c>
      <c r="D164" s="21" t="b">
        <f aca="false">FALSE()</f>
        <v>0</v>
      </c>
      <c r="E164" s="7" t="n">
        <v>1.76731659902289E-010</v>
      </c>
      <c r="F164" s="21" t="n">
        <v>9.75268564353671</v>
      </c>
      <c r="G164" s="21" t="n">
        <v>1161</v>
      </c>
      <c r="H164" s="21" t="n">
        <v>313</v>
      </c>
      <c r="I164" s="21" t="n">
        <v>47</v>
      </c>
      <c r="J164" s="21" t="n">
        <v>26944</v>
      </c>
      <c r="K164" s="21" t="s">
        <v>1396</v>
      </c>
    </row>
    <row r="165" customFormat="false" ht="14.25" hidden="false" customHeight="false" outlineLevel="0" collapsed="false">
      <c r="A165" s="1" t="s">
        <v>857</v>
      </c>
      <c r="B165" s="1" t="s">
        <v>1397</v>
      </c>
      <c r="C165" s="1" t="s">
        <v>1398</v>
      </c>
      <c r="D165" s="21" t="b">
        <f aca="false">FALSE()</f>
        <v>0</v>
      </c>
      <c r="E165" s="7" t="n">
        <v>1.83439137066429E-010</v>
      </c>
      <c r="F165" s="21" t="n">
        <v>9.73650800127947</v>
      </c>
      <c r="G165" s="21" t="n">
        <v>2604</v>
      </c>
      <c r="H165" s="21" t="n">
        <v>313</v>
      </c>
      <c r="I165" s="21" t="n">
        <v>75</v>
      </c>
      <c r="J165" s="21" t="n">
        <v>26944</v>
      </c>
      <c r="K165" s="21" t="s">
        <v>1399</v>
      </c>
    </row>
    <row r="166" customFormat="false" ht="14.25" hidden="false" customHeight="false" outlineLevel="0" collapsed="false">
      <c r="A166" s="1" t="s">
        <v>857</v>
      </c>
      <c r="B166" s="1" t="s">
        <v>1400</v>
      </c>
      <c r="C166" s="1" t="s">
        <v>1401</v>
      </c>
      <c r="D166" s="21" t="b">
        <f aca="false">FALSE()</f>
        <v>0</v>
      </c>
      <c r="E166" s="7" t="n">
        <v>2.43030400289023E-010</v>
      </c>
      <c r="F166" s="21" t="n">
        <v>9.61433939779269</v>
      </c>
      <c r="G166" s="21" t="n">
        <v>1126</v>
      </c>
      <c r="H166" s="21" t="n">
        <v>313</v>
      </c>
      <c r="I166" s="21" t="n">
        <v>46</v>
      </c>
      <c r="J166" s="21" t="n">
        <v>26944</v>
      </c>
      <c r="K166" s="21" t="s">
        <v>1402</v>
      </c>
    </row>
    <row r="167" customFormat="false" ht="14.25" hidden="false" customHeight="false" outlineLevel="0" collapsed="false">
      <c r="A167" s="1" t="s">
        <v>857</v>
      </c>
      <c r="B167" s="1" t="s">
        <v>1403</v>
      </c>
      <c r="C167" s="1" t="s">
        <v>1404</v>
      </c>
      <c r="D167" s="21" t="b">
        <f aca="false">FALSE()</f>
        <v>0</v>
      </c>
      <c r="E167" s="7" t="n">
        <v>2.78707003749144E-010</v>
      </c>
      <c r="F167" s="21" t="n">
        <v>9.55485211757522</v>
      </c>
      <c r="G167" s="21" t="n">
        <v>1707</v>
      </c>
      <c r="H167" s="21" t="n">
        <v>313</v>
      </c>
      <c r="I167" s="21" t="n">
        <v>58</v>
      </c>
      <c r="J167" s="21" t="n">
        <v>26944</v>
      </c>
      <c r="K167" s="21" t="s">
        <v>1405</v>
      </c>
    </row>
    <row r="168" customFormat="false" ht="14.25" hidden="false" customHeight="false" outlineLevel="0" collapsed="false">
      <c r="A168" s="1" t="s">
        <v>857</v>
      </c>
      <c r="B168" s="1" t="s">
        <v>1406</v>
      </c>
      <c r="C168" s="1" t="s">
        <v>1407</v>
      </c>
      <c r="D168" s="21" t="b">
        <f aca="false">FALSE()</f>
        <v>0</v>
      </c>
      <c r="E168" s="7" t="n">
        <v>2.78899012496378E-010</v>
      </c>
      <c r="F168" s="21" t="n">
        <v>9.55455302344686</v>
      </c>
      <c r="G168" s="21" t="n">
        <v>389</v>
      </c>
      <c r="H168" s="21" t="n">
        <v>313</v>
      </c>
      <c r="I168" s="21" t="n">
        <v>27</v>
      </c>
      <c r="J168" s="21" t="n">
        <v>26944</v>
      </c>
      <c r="K168" s="21" t="s">
        <v>1408</v>
      </c>
    </row>
    <row r="169" customFormat="false" ht="14.25" hidden="false" customHeight="false" outlineLevel="0" collapsed="false">
      <c r="A169" s="1" t="s">
        <v>857</v>
      </c>
      <c r="B169" s="1" t="s">
        <v>1409</v>
      </c>
      <c r="C169" s="1" t="s">
        <v>1410</v>
      </c>
      <c r="D169" s="21" t="b">
        <f aca="false">FALSE()</f>
        <v>0</v>
      </c>
      <c r="E169" s="7" t="n">
        <v>2.84203548714607E-010</v>
      </c>
      <c r="F169" s="21" t="n">
        <v>9.54637050354595</v>
      </c>
      <c r="G169" s="21" t="n">
        <v>2799</v>
      </c>
      <c r="H169" s="21" t="n">
        <v>313</v>
      </c>
      <c r="I169" s="21" t="n">
        <v>78</v>
      </c>
      <c r="J169" s="21" t="n">
        <v>26944</v>
      </c>
      <c r="K169" s="21" t="s">
        <v>1411</v>
      </c>
    </row>
    <row r="170" customFormat="false" ht="14.25" hidden="false" customHeight="false" outlineLevel="0" collapsed="false">
      <c r="A170" s="1" t="s">
        <v>857</v>
      </c>
      <c r="B170" s="1" t="s">
        <v>1412</v>
      </c>
      <c r="C170" s="1" t="s">
        <v>1413</v>
      </c>
      <c r="D170" s="21" t="b">
        <f aca="false">FALSE()</f>
        <v>0</v>
      </c>
      <c r="E170" s="7" t="n">
        <v>2.89858217981898E-010</v>
      </c>
      <c r="F170" s="21" t="n">
        <v>9.53781438211882</v>
      </c>
      <c r="G170" s="21" t="n">
        <v>1658</v>
      </c>
      <c r="H170" s="21" t="n">
        <v>313</v>
      </c>
      <c r="I170" s="21" t="n">
        <v>57</v>
      </c>
      <c r="J170" s="21" t="n">
        <v>26944</v>
      </c>
      <c r="K170" s="21" t="s">
        <v>1414</v>
      </c>
    </row>
    <row r="171" customFormat="false" ht="14.25" hidden="false" customHeight="false" outlineLevel="0" collapsed="false">
      <c r="A171" s="1" t="s">
        <v>857</v>
      </c>
      <c r="B171" s="1" t="s">
        <v>1415</v>
      </c>
      <c r="C171" s="1" t="s">
        <v>1416</v>
      </c>
      <c r="D171" s="21" t="b">
        <f aca="false">FALSE()</f>
        <v>0</v>
      </c>
      <c r="E171" s="7" t="n">
        <v>4.31209290074616E-010</v>
      </c>
      <c r="F171" s="21" t="n">
        <v>9.36531189117781</v>
      </c>
      <c r="G171" s="21" t="n">
        <v>1283</v>
      </c>
      <c r="H171" s="21" t="n">
        <v>313</v>
      </c>
      <c r="I171" s="21" t="n">
        <v>49</v>
      </c>
      <c r="J171" s="21" t="n">
        <v>26944</v>
      </c>
      <c r="K171" s="21" t="s">
        <v>1417</v>
      </c>
    </row>
    <row r="172" customFormat="false" ht="14.25" hidden="false" customHeight="false" outlineLevel="0" collapsed="false">
      <c r="A172" s="1" t="s">
        <v>857</v>
      </c>
      <c r="B172" s="1" t="s">
        <v>1418</v>
      </c>
      <c r="C172" s="1" t="s">
        <v>1419</v>
      </c>
      <c r="D172" s="21" t="b">
        <f aca="false">FALSE()</f>
        <v>0</v>
      </c>
      <c r="E172" s="7" t="n">
        <v>4.40664818541983E-010</v>
      </c>
      <c r="F172" s="21" t="n">
        <v>9.35589162097405</v>
      </c>
      <c r="G172" s="21" t="n">
        <v>568</v>
      </c>
      <c r="H172" s="21" t="n">
        <v>313</v>
      </c>
      <c r="I172" s="21" t="n">
        <v>32</v>
      </c>
      <c r="J172" s="21" t="n">
        <v>26944</v>
      </c>
      <c r="K172" s="21" t="s">
        <v>1420</v>
      </c>
    </row>
    <row r="173" customFormat="false" ht="14.25" hidden="false" customHeight="false" outlineLevel="0" collapsed="false">
      <c r="A173" s="1" t="s">
        <v>857</v>
      </c>
      <c r="B173" s="1" t="s">
        <v>1421</v>
      </c>
      <c r="C173" s="1" t="s">
        <v>1422</v>
      </c>
      <c r="D173" s="21" t="b">
        <f aca="false">FALSE()</f>
        <v>0</v>
      </c>
      <c r="E173" s="7" t="n">
        <v>4.71240678499007E-010</v>
      </c>
      <c r="F173" s="21" t="n">
        <v>9.32675722737815</v>
      </c>
      <c r="G173" s="21" t="n">
        <v>366</v>
      </c>
      <c r="H173" s="21" t="n">
        <v>313</v>
      </c>
      <c r="I173" s="21" t="n">
        <v>26</v>
      </c>
      <c r="J173" s="21" t="n">
        <v>26944</v>
      </c>
      <c r="K173" s="21" t="s">
        <v>1423</v>
      </c>
    </row>
    <row r="174" customFormat="false" ht="14.25" hidden="false" customHeight="false" outlineLevel="0" collapsed="false">
      <c r="A174" s="1" t="s">
        <v>857</v>
      </c>
      <c r="B174" s="1" t="s">
        <v>1424</v>
      </c>
      <c r="C174" s="1" t="s">
        <v>1425</v>
      </c>
      <c r="D174" s="21" t="b">
        <f aca="false">FALSE()</f>
        <v>0</v>
      </c>
      <c r="E174" s="7" t="n">
        <v>5.09916724774059E-010</v>
      </c>
      <c r="F174" s="21" t="n">
        <v>9.29250074336108</v>
      </c>
      <c r="G174" s="21" t="n">
        <v>5382</v>
      </c>
      <c r="H174" s="21" t="n">
        <v>313</v>
      </c>
      <c r="I174" s="21" t="n">
        <v>118</v>
      </c>
      <c r="J174" s="21" t="n">
        <v>26944</v>
      </c>
      <c r="K174" s="21" t="s">
        <v>1426</v>
      </c>
    </row>
    <row r="175" customFormat="false" ht="14.25" hidden="false" customHeight="false" outlineLevel="0" collapsed="false">
      <c r="A175" s="1" t="s">
        <v>857</v>
      </c>
      <c r="B175" s="1" t="s">
        <v>1427</v>
      </c>
      <c r="C175" s="1" t="s">
        <v>1428</v>
      </c>
      <c r="D175" s="21" t="b">
        <f aca="false">FALSE()</f>
        <v>0</v>
      </c>
      <c r="E175" s="7" t="n">
        <v>6.43478614728702E-010</v>
      </c>
      <c r="F175" s="21" t="n">
        <v>9.19146588179711</v>
      </c>
      <c r="G175" s="21" t="n">
        <v>651</v>
      </c>
      <c r="H175" s="21" t="n">
        <v>313</v>
      </c>
      <c r="I175" s="21" t="n">
        <v>34</v>
      </c>
      <c r="J175" s="21" t="n">
        <v>26944</v>
      </c>
      <c r="K175" s="21" t="s">
        <v>1429</v>
      </c>
    </row>
    <row r="176" customFormat="false" ht="14.25" hidden="false" customHeight="false" outlineLevel="0" collapsed="false">
      <c r="A176" s="1" t="s">
        <v>857</v>
      </c>
      <c r="B176" s="1" t="s">
        <v>1430</v>
      </c>
      <c r="C176" s="1" t="s">
        <v>1431</v>
      </c>
      <c r="D176" s="21" t="b">
        <f aca="false">FALSE()</f>
        <v>0</v>
      </c>
      <c r="E176" s="7" t="n">
        <v>6.85449786725142E-010</v>
      </c>
      <c r="F176" s="21" t="n">
        <v>9.16402435436378</v>
      </c>
      <c r="G176" s="21" t="n">
        <v>541</v>
      </c>
      <c r="H176" s="21" t="n">
        <v>313</v>
      </c>
      <c r="I176" s="21" t="n">
        <v>31</v>
      </c>
      <c r="J176" s="21" t="n">
        <v>26944</v>
      </c>
      <c r="K176" s="21" t="s">
        <v>1432</v>
      </c>
    </row>
    <row r="177" customFormat="false" ht="14.25" hidden="false" customHeight="false" outlineLevel="0" collapsed="false">
      <c r="A177" s="1" t="s">
        <v>857</v>
      </c>
      <c r="B177" s="1" t="s">
        <v>1433</v>
      </c>
      <c r="C177" s="1" t="s">
        <v>1434</v>
      </c>
      <c r="D177" s="21" t="b">
        <f aca="false">FALSE()</f>
        <v>0</v>
      </c>
      <c r="E177" s="7" t="n">
        <v>8.44348734795252E-010</v>
      </c>
      <c r="F177" s="21" t="n">
        <v>9.07347814304725</v>
      </c>
      <c r="G177" s="21" t="n">
        <v>1550</v>
      </c>
      <c r="H177" s="21" t="n">
        <v>313</v>
      </c>
      <c r="I177" s="21" t="n">
        <v>54</v>
      </c>
      <c r="J177" s="21" t="n">
        <v>26944</v>
      </c>
      <c r="K177" s="21" t="s">
        <v>1435</v>
      </c>
    </row>
    <row r="178" customFormat="false" ht="14.25" hidden="false" customHeight="false" outlineLevel="0" collapsed="false">
      <c r="A178" s="1" t="s">
        <v>857</v>
      </c>
      <c r="B178" s="1" t="s">
        <v>1436</v>
      </c>
      <c r="C178" s="1" t="s">
        <v>1437</v>
      </c>
      <c r="D178" s="21" t="b">
        <f aca="false">FALSE()</f>
        <v>0</v>
      </c>
      <c r="E178" s="7" t="n">
        <v>9.42440211365532E-010</v>
      </c>
      <c r="F178" s="21" t="n">
        <v>9.02574619199501</v>
      </c>
      <c r="G178" s="21" t="n">
        <v>158</v>
      </c>
      <c r="H178" s="21" t="n">
        <v>313</v>
      </c>
      <c r="I178" s="21" t="n">
        <v>18</v>
      </c>
      <c r="J178" s="21" t="n">
        <v>26944</v>
      </c>
      <c r="K178" s="21" t="s">
        <v>1438</v>
      </c>
    </row>
    <row r="179" customFormat="false" ht="14.25" hidden="false" customHeight="false" outlineLevel="0" collapsed="false">
      <c r="A179" s="1" t="s">
        <v>857</v>
      </c>
      <c r="B179" s="1" t="s">
        <v>1439</v>
      </c>
      <c r="C179" s="1" t="s">
        <v>1440</v>
      </c>
      <c r="D179" s="21" t="b">
        <f aca="false">FALSE()</f>
        <v>0</v>
      </c>
      <c r="E179" s="7" t="n">
        <v>1.0805902491059E-009</v>
      </c>
      <c r="F179" s="21" t="n">
        <v>8.96633895571094</v>
      </c>
      <c r="G179" s="21" t="n">
        <v>2697</v>
      </c>
      <c r="H179" s="21" t="n">
        <v>313</v>
      </c>
      <c r="I179" s="21" t="n">
        <v>75</v>
      </c>
      <c r="J179" s="21" t="n">
        <v>26944</v>
      </c>
      <c r="K179" s="21" t="s">
        <v>1441</v>
      </c>
    </row>
    <row r="180" customFormat="false" ht="14.25" hidden="false" customHeight="false" outlineLevel="0" collapsed="false">
      <c r="A180" s="1" t="s">
        <v>857</v>
      </c>
      <c r="B180" s="1" t="s">
        <v>1442</v>
      </c>
      <c r="C180" s="1" t="s">
        <v>1443</v>
      </c>
      <c r="D180" s="21" t="b">
        <f aca="false">FALSE()</f>
        <v>0</v>
      </c>
      <c r="E180" s="7" t="n">
        <v>1.29786010949173E-009</v>
      </c>
      <c r="F180" s="21" t="n">
        <v>8.88677211566344</v>
      </c>
      <c r="G180" s="21" t="n">
        <v>913</v>
      </c>
      <c r="H180" s="21" t="n">
        <v>313</v>
      </c>
      <c r="I180" s="21" t="n">
        <v>40</v>
      </c>
      <c r="J180" s="21" t="n">
        <v>26944</v>
      </c>
      <c r="K180" s="21" t="s">
        <v>1444</v>
      </c>
    </row>
    <row r="181" customFormat="false" ht="14.25" hidden="false" customHeight="false" outlineLevel="0" collapsed="false">
      <c r="A181" s="1" t="s">
        <v>857</v>
      </c>
      <c r="B181" s="1" t="s">
        <v>1445</v>
      </c>
      <c r="C181" s="1" t="s">
        <v>1446</v>
      </c>
      <c r="D181" s="21" t="b">
        <f aca="false">FALSE()</f>
        <v>0</v>
      </c>
      <c r="E181" s="7" t="n">
        <v>1.35778773682126E-009</v>
      </c>
      <c r="F181" s="21" t="n">
        <v>8.86716811807649</v>
      </c>
      <c r="G181" s="21" t="n">
        <v>2594</v>
      </c>
      <c r="H181" s="21" t="n">
        <v>313</v>
      </c>
      <c r="I181" s="21" t="n">
        <v>73</v>
      </c>
      <c r="J181" s="21" t="n">
        <v>26944</v>
      </c>
      <c r="K181" s="21" t="s">
        <v>1447</v>
      </c>
    </row>
    <row r="182" customFormat="false" ht="14.25" hidden="false" customHeight="false" outlineLevel="0" collapsed="false">
      <c r="A182" s="1" t="s">
        <v>857</v>
      </c>
      <c r="B182" s="1" t="s">
        <v>1448</v>
      </c>
      <c r="C182" s="1" t="s">
        <v>1449</v>
      </c>
      <c r="D182" s="21" t="b">
        <f aca="false">TRUE()</f>
        <v>1</v>
      </c>
      <c r="E182" s="7" t="n">
        <v>1.45469205215508E-009</v>
      </c>
      <c r="F182" s="21" t="n">
        <v>8.8372289339665</v>
      </c>
      <c r="G182" s="21" t="n">
        <v>162</v>
      </c>
      <c r="H182" s="21" t="n">
        <v>313</v>
      </c>
      <c r="I182" s="21" t="n">
        <v>18</v>
      </c>
      <c r="J182" s="21" t="n">
        <v>26944</v>
      </c>
      <c r="K182" s="21" t="s">
        <v>1450</v>
      </c>
    </row>
    <row r="183" s="22" customFormat="true" ht="14.25" hidden="false" customHeight="false" outlineLevel="0" collapsed="false">
      <c r="A183" s="1" t="s">
        <v>857</v>
      </c>
      <c r="B183" s="1" t="s">
        <v>1451</v>
      </c>
      <c r="C183" s="1" t="s">
        <v>1452</v>
      </c>
      <c r="D183" s="21" t="b">
        <f aca="false">FALSE()</f>
        <v>0</v>
      </c>
      <c r="E183" s="7" t="n">
        <v>1.83553683526502E-009</v>
      </c>
      <c r="F183" s="21" t="n">
        <v>8.73623689571906</v>
      </c>
      <c r="G183" s="21" t="n">
        <v>455</v>
      </c>
      <c r="H183" s="21" t="n">
        <v>313</v>
      </c>
      <c r="I183" s="21" t="n">
        <v>28</v>
      </c>
      <c r="J183" s="21" t="n">
        <v>26944</v>
      </c>
      <c r="K183" s="21" t="s">
        <v>1453</v>
      </c>
      <c r="L183" s="21"/>
    </row>
    <row r="184" customFormat="false" ht="14.25" hidden="false" customHeight="false" outlineLevel="0" collapsed="false">
      <c r="A184" s="1" t="s">
        <v>857</v>
      </c>
      <c r="B184" s="1" t="s">
        <v>1454</v>
      </c>
      <c r="C184" s="1" t="s">
        <v>1455</v>
      </c>
      <c r="D184" s="21" t="b">
        <f aca="false">FALSE()</f>
        <v>0</v>
      </c>
      <c r="E184" s="7" t="n">
        <v>1.95441851497114E-009</v>
      </c>
      <c r="F184" s="21" t="n">
        <v>8.70898243177361</v>
      </c>
      <c r="G184" s="21" t="n">
        <v>9132</v>
      </c>
      <c r="H184" s="21" t="n">
        <v>313</v>
      </c>
      <c r="I184" s="21" t="n">
        <v>167</v>
      </c>
      <c r="J184" s="21" t="n">
        <v>26944</v>
      </c>
      <c r="K184" s="21" t="s">
        <v>1456</v>
      </c>
    </row>
    <row r="185" customFormat="false" ht="14.25" hidden="false" customHeight="false" outlineLevel="0" collapsed="false">
      <c r="A185" s="1" t="s">
        <v>857</v>
      </c>
      <c r="B185" s="1" t="s">
        <v>1457</v>
      </c>
      <c r="C185" s="1" t="s">
        <v>1458</v>
      </c>
      <c r="D185" s="21" t="b">
        <f aca="false">FALSE()</f>
        <v>0</v>
      </c>
      <c r="E185" s="7" t="n">
        <v>2.02384807014821E-009</v>
      </c>
      <c r="F185" s="21" t="n">
        <v>8.69382209300459</v>
      </c>
      <c r="G185" s="21" t="n">
        <v>327</v>
      </c>
      <c r="H185" s="21" t="n">
        <v>313</v>
      </c>
      <c r="I185" s="21" t="n">
        <v>24</v>
      </c>
      <c r="J185" s="21" t="n">
        <v>26944</v>
      </c>
      <c r="K185" s="21" t="s">
        <v>1373</v>
      </c>
    </row>
    <row r="186" customFormat="false" ht="14.25" hidden="false" customHeight="false" outlineLevel="0" collapsed="false">
      <c r="A186" s="1" t="s">
        <v>857</v>
      </c>
      <c r="B186" s="1" t="s">
        <v>1459</v>
      </c>
      <c r="C186" s="1" t="s">
        <v>1460</v>
      </c>
      <c r="D186" s="21" t="b">
        <f aca="false">FALSE()</f>
        <v>0</v>
      </c>
      <c r="E186" s="7" t="n">
        <v>2.17624711802757E-009</v>
      </c>
      <c r="F186" s="21" t="n">
        <v>8.6622917910041</v>
      </c>
      <c r="G186" s="21" t="n">
        <v>215</v>
      </c>
      <c r="H186" s="21" t="n">
        <v>313</v>
      </c>
      <c r="I186" s="21" t="n">
        <v>20</v>
      </c>
      <c r="J186" s="21" t="n">
        <v>26944</v>
      </c>
      <c r="K186" s="21" t="s">
        <v>1461</v>
      </c>
    </row>
    <row r="187" customFormat="false" ht="14.25" hidden="false" customHeight="false" outlineLevel="0" collapsed="false">
      <c r="A187" s="1" t="s">
        <v>857</v>
      </c>
      <c r="B187" s="1" t="s">
        <v>1462</v>
      </c>
      <c r="C187" s="1" t="s">
        <v>1463</v>
      </c>
      <c r="D187" s="21" t="b">
        <f aca="false">FALSE()</f>
        <v>0</v>
      </c>
      <c r="E187" s="7" t="n">
        <v>3.04370853259472E-009</v>
      </c>
      <c r="F187" s="21" t="n">
        <v>8.51659693821762</v>
      </c>
      <c r="G187" s="21" t="n">
        <v>982</v>
      </c>
      <c r="H187" s="21" t="n">
        <v>313</v>
      </c>
      <c r="I187" s="21" t="n">
        <v>41</v>
      </c>
      <c r="J187" s="21" t="n">
        <v>26944</v>
      </c>
      <c r="K187" s="21" t="s">
        <v>1464</v>
      </c>
    </row>
    <row r="188" customFormat="false" ht="14.25" hidden="false" customHeight="false" outlineLevel="0" collapsed="false">
      <c r="A188" s="1" t="s">
        <v>857</v>
      </c>
      <c r="B188" s="1" t="s">
        <v>1465</v>
      </c>
      <c r="C188" s="1" t="s">
        <v>1466</v>
      </c>
      <c r="D188" s="21" t="b">
        <f aca="false">FALSE()</f>
        <v>0</v>
      </c>
      <c r="E188" s="7" t="n">
        <v>3.07008524299342E-009</v>
      </c>
      <c r="F188" s="21" t="n">
        <v>8.51284956587535</v>
      </c>
      <c r="G188" s="21" t="n">
        <v>219</v>
      </c>
      <c r="H188" s="21" t="n">
        <v>313</v>
      </c>
      <c r="I188" s="21" t="n">
        <v>20</v>
      </c>
      <c r="J188" s="21" t="n">
        <v>26944</v>
      </c>
      <c r="K188" s="21" t="s">
        <v>1467</v>
      </c>
    </row>
    <row r="189" customFormat="false" ht="14.25" hidden="false" customHeight="false" outlineLevel="0" collapsed="false">
      <c r="A189" s="1" t="s">
        <v>857</v>
      </c>
      <c r="B189" s="1" t="s">
        <v>1468</v>
      </c>
      <c r="C189" s="1" t="s">
        <v>1469</v>
      </c>
      <c r="D189" s="21" t="b">
        <f aca="false">FALSE()</f>
        <v>0</v>
      </c>
      <c r="E189" s="7" t="n">
        <v>3.83079904576127E-009</v>
      </c>
      <c r="F189" s="21" t="n">
        <v>8.41671062943326</v>
      </c>
      <c r="G189" s="21" t="n">
        <v>2944</v>
      </c>
      <c r="H189" s="21" t="n">
        <v>313</v>
      </c>
      <c r="I189" s="21" t="n">
        <v>78</v>
      </c>
      <c r="J189" s="21" t="n">
        <v>26944</v>
      </c>
      <c r="K189" s="21" t="s">
        <v>1470</v>
      </c>
    </row>
    <row r="190" customFormat="false" ht="14.25" hidden="false" customHeight="false" outlineLevel="0" collapsed="false">
      <c r="A190" s="1" t="s">
        <v>857</v>
      </c>
      <c r="B190" s="1" t="s">
        <v>1471</v>
      </c>
      <c r="C190" s="1" t="s">
        <v>1472</v>
      </c>
      <c r="D190" s="21" t="b">
        <f aca="false">FALSE()</f>
        <v>0</v>
      </c>
      <c r="E190" s="7" t="n">
        <v>4.01334481042655E-009</v>
      </c>
      <c r="F190" s="21" t="n">
        <v>8.39649352582996</v>
      </c>
      <c r="G190" s="21" t="n">
        <v>1613</v>
      </c>
      <c r="H190" s="21" t="n">
        <v>313</v>
      </c>
      <c r="I190" s="21" t="n">
        <v>54</v>
      </c>
      <c r="J190" s="21" t="n">
        <v>26944</v>
      </c>
      <c r="K190" s="21" t="s">
        <v>1473</v>
      </c>
    </row>
    <row r="191" s="15" customFormat="true" ht="14.25" hidden="false" customHeight="false" outlineLevel="0" collapsed="false">
      <c r="A191" s="13" t="s">
        <v>857</v>
      </c>
      <c r="B191" s="13" t="s">
        <v>858</v>
      </c>
      <c r="C191" s="13" t="s">
        <v>859</v>
      </c>
      <c r="D191" s="13" t="b">
        <f aca="false">FALSE()</f>
        <v>0</v>
      </c>
      <c r="E191" s="14" t="n">
        <v>4.65735866958918E-009</v>
      </c>
      <c r="F191" s="13" t="n">
        <v>8.33186031516469</v>
      </c>
      <c r="G191" s="13" t="n">
        <v>545</v>
      </c>
      <c r="H191" s="13" t="n">
        <v>313</v>
      </c>
      <c r="I191" s="13" t="n">
        <v>30</v>
      </c>
      <c r="J191" s="13" t="n">
        <v>26944</v>
      </c>
      <c r="K191" s="13" t="s">
        <v>860</v>
      </c>
      <c r="L191" s="13"/>
    </row>
    <row r="192" customFormat="false" ht="14.25" hidden="false" customHeight="false" outlineLevel="0" collapsed="false">
      <c r="A192" s="1" t="s">
        <v>857</v>
      </c>
      <c r="B192" s="1" t="s">
        <v>1474</v>
      </c>
      <c r="C192" s="1" t="s">
        <v>1475</v>
      </c>
      <c r="D192" s="21" t="b">
        <f aca="false">FALSE()</f>
        <v>0</v>
      </c>
      <c r="E192" s="7" t="n">
        <v>4.72874977033739E-009</v>
      </c>
      <c r="F192" s="21" t="n">
        <v>8.32525366679171</v>
      </c>
      <c r="G192" s="21" t="n">
        <v>1086</v>
      </c>
      <c r="H192" s="21" t="n">
        <v>313</v>
      </c>
      <c r="I192" s="21" t="n">
        <v>43</v>
      </c>
      <c r="J192" s="21" t="n">
        <v>26944</v>
      </c>
      <c r="K192" s="21" t="s">
        <v>1476</v>
      </c>
    </row>
    <row r="193" customFormat="false" ht="14.25" hidden="false" customHeight="false" outlineLevel="0" collapsed="false">
      <c r="A193" s="1" t="s">
        <v>857</v>
      </c>
      <c r="B193" s="1" t="s">
        <v>1477</v>
      </c>
      <c r="C193" s="1" t="s">
        <v>1478</v>
      </c>
      <c r="D193" s="21" t="b">
        <f aca="false">FALSE()</f>
        <v>0</v>
      </c>
      <c r="E193" s="7" t="n">
        <v>4.74022343213625E-009</v>
      </c>
      <c r="F193" s="21" t="n">
        <v>8.32420118721686</v>
      </c>
      <c r="G193" s="21" t="n">
        <v>2546</v>
      </c>
      <c r="H193" s="21" t="n">
        <v>313</v>
      </c>
      <c r="I193" s="21" t="n">
        <v>71</v>
      </c>
      <c r="J193" s="21" t="n">
        <v>26944</v>
      </c>
      <c r="K193" s="21" t="s">
        <v>1479</v>
      </c>
    </row>
    <row r="194" customFormat="false" ht="14.25" hidden="false" customHeight="false" outlineLevel="0" collapsed="false">
      <c r="A194" s="1" t="s">
        <v>857</v>
      </c>
      <c r="B194" s="1" t="s">
        <v>1480</v>
      </c>
      <c r="C194" s="1" t="s">
        <v>1481</v>
      </c>
      <c r="D194" s="21" t="b">
        <f aca="false">FALSE()</f>
        <v>0</v>
      </c>
      <c r="E194" s="7" t="n">
        <v>4.79217029046301E-009</v>
      </c>
      <c r="F194" s="21" t="n">
        <v>8.31946775762743</v>
      </c>
      <c r="G194" s="21" t="n">
        <v>1041</v>
      </c>
      <c r="H194" s="21" t="n">
        <v>313</v>
      </c>
      <c r="I194" s="21" t="n">
        <v>42</v>
      </c>
      <c r="J194" s="21" t="n">
        <v>26944</v>
      </c>
      <c r="K194" s="21" t="s">
        <v>1482</v>
      </c>
    </row>
    <row r="195" customFormat="false" ht="14.25" hidden="false" customHeight="false" outlineLevel="0" collapsed="false">
      <c r="A195" s="1" t="s">
        <v>857</v>
      </c>
      <c r="B195" s="1" t="s">
        <v>1483</v>
      </c>
      <c r="C195" s="1" t="s">
        <v>1484</v>
      </c>
      <c r="D195" s="21" t="b">
        <f aca="false">FALSE()</f>
        <v>0</v>
      </c>
      <c r="E195" s="7" t="n">
        <v>4.94283653668862E-009</v>
      </c>
      <c r="F195" s="21" t="n">
        <v>8.30602375174597</v>
      </c>
      <c r="G195" s="21" t="n">
        <v>1042</v>
      </c>
      <c r="H195" s="21" t="n">
        <v>313</v>
      </c>
      <c r="I195" s="21" t="n">
        <v>42</v>
      </c>
      <c r="J195" s="21" t="n">
        <v>26944</v>
      </c>
      <c r="K195" s="21" t="s">
        <v>1482</v>
      </c>
    </row>
    <row r="196" customFormat="false" ht="14.25" hidden="false" customHeight="false" outlineLevel="0" collapsed="false">
      <c r="A196" s="1" t="s">
        <v>857</v>
      </c>
      <c r="B196" s="1" t="s">
        <v>1485</v>
      </c>
      <c r="C196" s="1" t="s">
        <v>1486</v>
      </c>
      <c r="D196" s="21" t="b">
        <f aca="false">FALSE()</f>
        <v>0</v>
      </c>
      <c r="E196" s="7" t="n">
        <v>5.87951650481748E-009</v>
      </c>
      <c r="F196" s="21" t="n">
        <v>8.2306583861557</v>
      </c>
      <c r="G196" s="21" t="n">
        <v>1629</v>
      </c>
      <c r="H196" s="21" t="n">
        <v>313</v>
      </c>
      <c r="I196" s="21" t="n">
        <v>54</v>
      </c>
      <c r="J196" s="21" t="n">
        <v>26944</v>
      </c>
      <c r="K196" s="21" t="s">
        <v>1487</v>
      </c>
    </row>
    <row r="197" customFormat="false" ht="14.25" hidden="false" customHeight="false" outlineLevel="0" collapsed="false">
      <c r="A197" s="1" t="s">
        <v>857</v>
      </c>
      <c r="B197" s="1" t="s">
        <v>1488</v>
      </c>
      <c r="C197" s="1" t="s">
        <v>1489</v>
      </c>
      <c r="D197" s="21" t="b">
        <f aca="false">FALSE()</f>
        <v>0</v>
      </c>
      <c r="E197" s="7" t="n">
        <v>5.89739513604928E-009</v>
      </c>
      <c r="F197" s="21" t="n">
        <v>8.22933977273826</v>
      </c>
      <c r="G197" s="21" t="n">
        <v>283</v>
      </c>
      <c r="H197" s="21" t="n">
        <v>313</v>
      </c>
      <c r="I197" s="21" t="n">
        <v>22</v>
      </c>
      <c r="J197" s="21" t="n">
        <v>26944</v>
      </c>
      <c r="K197" s="21" t="s">
        <v>1490</v>
      </c>
    </row>
    <row r="198" customFormat="false" ht="14.25" hidden="false" customHeight="false" outlineLevel="0" collapsed="false">
      <c r="A198" s="1" t="s">
        <v>857</v>
      </c>
      <c r="B198" s="1" t="s">
        <v>1491</v>
      </c>
      <c r="C198" s="1" t="s">
        <v>1492</v>
      </c>
      <c r="D198" s="21" t="b">
        <f aca="false">FALSE()</f>
        <v>0</v>
      </c>
      <c r="E198" s="7" t="n">
        <v>6.2016673870776E-009</v>
      </c>
      <c r="F198" s="21" t="n">
        <v>8.20749152991269</v>
      </c>
      <c r="G198" s="21" t="n">
        <v>1188</v>
      </c>
      <c r="H198" s="21" t="n">
        <v>313</v>
      </c>
      <c r="I198" s="21" t="n">
        <v>45</v>
      </c>
      <c r="J198" s="21" t="n">
        <v>26944</v>
      </c>
      <c r="K198" s="21" t="s">
        <v>1493</v>
      </c>
    </row>
    <row r="199" customFormat="false" ht="14.25" hidden="false" customHeight="false" outlineLevel="0" collapsed="false">
      <c r="A199" s="1" t="s">
        <v>857</v>
      </c>
      <c r="B199" s="1" t="s">
        <v>1494</v>
      </c>
      <c r="C199" s="1" t="s">
        <v>1495</v>
      </c>
      <c r="D199" s="21" t="b">
        <f aca="false">FALSE()</f>
        <v>0</v>
      </c>
      <c r="E199" s="7" t="n">
        <v>6.32262143157409E-009</v>
      </c>
      <c r="F199" s="21" t="n">
        <v>8.19910282089124</v>
      </c>
      <c r="G199" s="21" t="n">
        <v>1050</v>
      </c>
      <c r="H199" s="21" t="n">
        <v>313</v>
      </c>
      <c r="I199" s="21" t="n">
        <v>42</v>
      </c>
      <c r="J199" s="21" t="n">
        <v>26944</v>
      </c>
      <c r="K199" s="21" t="s">
        <v>1496</v>
      </c>
    </row>
    <row r="200" s="15" customFormat="true" ht="14.25" hidden="false" customHeight="false" outlineLevel="0" collapsed="false">
      <c r="A200" s="13" t="s">
        <v>857</v>
      </c>
      <c r="B200" s="13" t="s">
        <v>861</v>
      </c>
      <c r="C200" s="13" t="s">
        <v>862</v>
      </c>
      <c r="D200" s="13" t="b">
        <f aca="false">FALSE()</f>
        <v>0</v>
      </c>
      <c r="E200" s="14" t="n">
        <v>7.25197780522561E-009</v>
      </c>
      <c r="F200" s="13" t="n">
        <v>8.13954353373852</v>
      </c>
      <c r="G200" s="13" t="n">
        <v>316</v>
      </c>
      <c r="H200" s="13" t="n">
        <v>313</v>
      </c>
      <c r="I200" s="13" t="n">
        <v>23</v>
      </c>
      <c r="J200" s="13" t="n">
        <v>26944</v>
      </c>
      <c r="K200" s="13" t="s">
        <v>863</v>
      </c>
      <c r="L200" s="13"/>
    </row>
    <row r="201" customFormat="false" ht="14.25" hidden="false" customHeight="false" outlineLevel="0" collapsed="false">
      <c r="A201" s="1" t="s">
        <v>857</v>
      </c>
      <c r="B201" s="1" t="s">
        <v>1497</v>
      </c>
      <c r="C201" s="1" t="s">
        <v>1498</v>
      </c>
      <c r="D201" s="21" t="b">
        <f aca="false">FALSE()</f>
        <v>0</v>
      </c>
      <c r="E201" s="7" t="n">
        <v>7.97852203613426E-009</v>
      </c>
      <c r="F201" s="21" t="n">
        <v>8.09807755113031</v>
      </c>
      <c r="G201" s="21" t="n">
        <v>381</v>
      </c>
      <c r="H201" s="21" t="n">
        <v>313</v>
      </c>
      <c r="I201" s="21" t="n">
        <v>25</v>
      </c>
      <c r="J201" s="21" t="n">
        <v>26944</v>
      </c>
      <c r="K201" s="21" t="s">
        <v>1499</v>
      </c>
    </row>
    <row r="202" customFormat="false" ht="14.25" hidden="false" customHeight="false" outlineLevel="0" collapsed="false">
      <c r="A202" s="1" t="s">
        <v>857</v>
      </c>
      <c r="B202" s="1" t="s">
        <v>1500</v>
      </c>
      <c r="C202" s="1" t="s">
        <v>1501</v>
      </c>
      <c r="D202" s="21" t="b">
        <f aca="false">FALSE()</f>
        <v>0</v>
      </c>
      <c r="E202" s="7" t="n">
        <v>8.21542856897322E-009</v>
      </c>
      <c r="F202" s="21" t="n">
        <v>8.08536977607732</v>
      </c>
      <c r="G202" s="21" t="n">
        <v>838</v>
      </c>
      <c r="H202" s="21" t="n">
        <v>313</v>
      </c>
      <c r="I202" s="21" t="n">
        <v>37</v>
      </c>
      <c r="J202" s="21" t="n">
        <v>26944</v>
      </c>
      <c r="K202" s="21" t="s">
        <v>1502</v>
      </c>
    </row>
    <row r="203" customFormat="false" ht="14.25" hidden="false" customHeight="false" outlineLevel="0" collapsed="false">
      <c r="A203" s="1" t="s">
        <v>857</v>
      </c>
      <c r="B203" s="1" t="s">
        <v>1503</v>
      </c>
      <c r="C203" s="1" t="s">
        <v>1504</v>
      </c>
      <c r="D203" s="21" t="b">
        <f aca="false">FALSE()</f>
        <v>0</v>
      </c>
      <c r="E203" s="7" t="n">
        <v>8.59360184780392E-009</v>
      </c>
      <c r="F203" s="21" t="n">
        <v>8.06582477158617</v>
      </c>
      <c r="G203" s="21" t="n">
        <v>5744</v>
      </c>
      <c r="H203" s="21" t="n">
        <v>313</v>
      </c>
      <c r="I203" s="21" t="n">
        <v>120</v>
      </c>
      <c r="J203" s="21" t="n">
        <v>26944</v>
      </c>
      <c r="K203" s="21" t="s">
        <v>1505</v>
      </c>
    </row>
    <row r="204" customFormat="false" ht="14.25" hidden="false" customHeight="false" outlineLevel="0" collapsed="false">
      <c r="A204" s="1" t="s">
        <v>857</v>
      </c>
      <c r="B204" s="1" t="s">
        <v>1506</v>
      </c>
      <c r="C204" s="1" t="s">
        <v>1507</v>
      </c>
      <c r="D204" s="21" t="b">
        <f aca="false">FALSE()</f>
        <v>0</v>
      </c>
      <c r="E204" s="7" t="n">
        <v>9.24365082190929E-009</v>
      </c>
      <c r="F204" s="21" t="n">
        <v>8.03415646831864</v>
      </c>
      <c r="G204" s="21" t="n">
        <v>523</v>
      </c>
      <c r="H204" s="21" t="n">
        <v>313</v>
      </c>
      <c r="I204" s="21" t="n">
        <v>29</v>
      </c>
      <c r="J204" s="21" t="n">
        <v>26944</v>
      </c>
      <c r="K204" s="21" t="s">
        <v>1508</v>
      </c>
    </row>
    <row r="205" customFormat="false" ht="14.25" hidden="false" customHeight="false" outlineLevel="0" collapsed="false">
      <c r="A205" s="1" t="s">
        <v>857</v>
      </c>
      <c r="B205" s="1" t="s">
        <v>1509</v>
      </c>
      <c r="C205" s="1" t="s">
        <v>1510</v>
      </c>
      <c r="D205" s="21" t="b">
        <f aca="false">FALSE()</f>
        <v>0</v>
      </c>
      <c r="E205" s="7" t="n">
        <v>1.13640613275453E-008</v>
      </c>
      <c r="F205" s="21" t="n">
        <v>7.94446643121954</v>
      </c>
      <c r="G205" s="21" t="n">
        <v>323</v>
      </c>
      <c r="H205" s="21" t="n">
        <v>313</v>
      </c>
      <c r="I205" s="21" t="n">
        <v>23</v>
      </c>
      <c r="J205" s="21" t="n">
        <v>26944</v>
      </c>
      <c r="K205" s="21" t="s">
        <v>1511</v>
      </c>
    </row>
    <row r="206" customFormat="false" ht="14.25" hidden="false" customHeight="false" outlineLevel="0" collapsed="false">
      <c r="A206" s="1" t="s">
        <v>857</v>
      </c>
      <c r="B206" s="1" t="s">
        <v>1512</v>
      </c>
      <c r="C206" s="1" t="s">
        <v>1513</v>
      </c>
      <c r="D206" s="21" t="b">
        <f aca="false">FALSE()</f>
        <v>0</v>
      </c>
      <c r="E206" s="7" t="n">
        <v>1.29373290171982E-008</v>
      </c>
      <c r="F206" s="21" t="n">
        <v>7.88815537689972</v>
      </c>
      <c r="G206" s="21" t="n">
        <v>2428</v>
      </c>
      <c r="H206" s="21" t="n">
        <v>313</v>
      </c>
      <c r="I206" s="21" t="n">
        <v>68</v>
      </c>
      <c r="J206" s="21" t="n">
        <v>26944</v>
      </c>
      <c r="K206" s="21" t="s">
        <v>1514</v>
      </c>
    </row>
    <row r="207" customFormat="false" ht="14.25" hidden="false" customHeight="false" outlineLevel="0" collapsed="false">
      <c r="A207" s="1" t="s">
        <v>857</v>
      </c>
      <c r="B207" s="1" t="s">
        <v>1515</v>
      </c>
      <c r="C207" s="1" t="s">
        <v>1516</v>
      </c>
      <c r="D207" s="21" t="b">
        <f aca="false">FALSE()</f>
        <v>0</v>
      </c>
      <c r="E207" s="7" t="n">
        <v>1.29764083732557E-008</v>
      </c>
      <c r="F207" s="21" t="n">
        <v>7.88684549548026</v>
      </c>
      <c r="G207" s="21" t="n">
        <v>3260</v>
      </c>
      <c r="H207" s="21" t="n">
        <v>313</v>
      </c>
      <c r="I207" s="21" t="n">
        <v>82</v>
      </c>
      <c r="J207" s="21" t="n">
        <v>26944</v>
      </c>
      <c r="K207" s="21" t="s">
        <v>1517</v>
      </c>
    </row>
    <row r="208" customFormat="false" ht="14.25" hidden="false" customHeight="false" outlineLevel="0" collapsed="false">
      <c r="A208" s="1" t="s">
        <v>857</v>
      </c>
      <c r="B208" s="1" t="s">
        <v>1518</v>
      </c>
      <c r="C208" s="1" t="s">
        <v>1519</v>
      </c>
      <c r="D208" s="21" t="b">
        <f aca="false">FALSE()</f>
        <v>0</v>
      </c>
      <c r="E208" s="7" t="n">
        <v>1.37272155427257E-008</v>
      </c>
      <c r="F208" s="21" t="n">
        <v>7.86241754703614</v>
      </c>
      <c r="G208" s="21" t="n">
        <v>326</v>
      </c>
      <c r="H208" s="21" t="n">
        <v>313</v>
      </c>
      <c r="I208" s="21" t="n">
        <v>23</v>
      </c>
      <c r="J208" s="21" t="n">
        <v>26944</v>
      </c>
      <c r="K208" s="21" t="s">
        <v>1511</v>
      </c>
    </row>
    <row r="209" customFormat="false" ht="14.25" hidden="false" customHeight="false" outlineLevel="0" collapsed="false">
      <c r="A209" s="1" t="s">
        <v>857</v>
      </c>
      <c r="B209" s="1" t="s">
        <v>1520</v>
      </c>
      <c r="C209" s="1" t="s">
        <v>1521</v>
      </c>
      <c r="D209" s="21" t="b">
        <f aca="false">FALSE()</f>
        <v>0</v>
      </c>
      <c r="E209" s="7" t="n">
        <v>1.46528845597504E-008</v>
      </c>
      <c r="F209" s="21" t="n">
        <v>7.83407687189236</v>
      </c>
      <c r="G209" s="21" t="n">
        <v>533</v>
      </c>
      <c r="H209" s="21" t="n">
        <v>313</v>
      </c>
      <c r="I209" s="21" t="n">
        <v>29</v>
      </c>
      <c r="J209" s="21" t="n">
        <v>26944</v>
      </c>
      <c r="K209" s="21" t="s">
        <v>1522</v>
      </c>
    </row>
    <row r="210" customFormat="false" ht="14.25" hidden="false" customHeight="false" outlineLevel="0" collapsed="false">
      <c r="A210" s="1" t="s">
        <v>857</v>
      </c>
      <c r="B210" s="1" t="s">
        <v>1523</v>
      </c>
      <c r="C210" s="1" t="s">
        <v>1524</v>
      </c>
      <c r="D210" s="21" t="b">
        <f aca="false">FALSE()</f>
        <v>0</v>
      </c>
      <c r="E210" s="7" t="n">
        <v>1.46720682334275E-008</v>
      </c>
      <c r="F210" s="21" t="n">
        <v>7.83350866195403</v>
      </c>
      <c r="G210" s="21" t="n">
        <v>1078</v>
      </c>
      <c r="H210" s="21" t="n">
        <v>313</v>
      </c>
      <c r="I210" s="21" t="n">
        <v>42</v>
      </c>
      <c r="J210" s="21" t="n">
        <v>26944</v>
      </c>
      <c r="K210" s="21" t="s">
        <v>1525</v>
      </c>
    </row>
    <row r="211" customFormat="false" ht="14.25" hidden="false" customHeight="false" outlineLevel="0" collapsed="false">
      <c r="A211" s="1" t="s">
        <v>857</v>
      </c>
      <c r="B211" s="1" t="s">
        <v>1526</v>
      </c>
      <c r="C211" s="1" t="s">
        <v>1527</v>
      </c>
      <c r="D211" s="21" t="b">
        <f aca="false">FALSE()</f>
        <v>0</v>
      </c>
      <c r="E211" s="7" t="n">
        <v>1.50638739097358E-008</v>
      </c>
      <c r="F211" s="21" t="n">
        <v>7.82206332818358</v>
      </c>
      <c r="G211" s="21" t="n">
        <v>3518</v>
      </c>
      <c r="H211" s="21" t="n">
        <v>313</v>
      </c>
      <c r="I211" s="21" t="n">
        <v>86</v>
      </c>
      <c r="J211" s="21" t="n">
        <v>26944</v>
      </c>
      <c r="K211" s="21" t="s">
        <v>1528</v>
      </c>
    </row>
    <row r="212" customFormat="false" ht="14.25" hidden="false" customHeight="false" outlineLevel="0" collapsed="false">
      <c r="A212" s="1" t="s">
        <v>857</v>
      </c>
      <c r="B212" s="1" t="s">
        <v>1529</v>
      </c>
      <c r="C212" s="1" t="s">
        <v>1530</v>
      </c>
      <c r="D212" s="21" t="b">
        <f aca="false">FALSE()</f>
        <v>0</v>
      </c>
      <c r="E212" s="7" t="n">
        <v>1.94194138055462E-008</v>
      </c>
      <c r="F212" s="21" t="n">
        <v>7.71176388384402</v>
      </c>
      <c r="G212" s="21" t="n">
        <v>2450</v>
      </c>
      <c r="H212" s="21" t="n">
        <v>313</v>
      </c>
      <c r="I212" s="21" t="n">
        <v>68</v>
      </c>
      <c r="J212" s="21" t="n">
        <v>26944</v>
      </c>
      <c r="K212" s="21" t="s">
        <v>1514</v>
      </c>
    </row>
    <row r="213" customFormat="false" ht="14.25" hidden="false" customHeight="false" outlineLevel="0" collapsed="false">
      <c r="A213" s="1" t="s">
        <v>857</v>
      </c>
      <c r="B213" s="1" t="s">
        <v>1531</v>
      </c>
      <c r="C213" s="1" t="s">
        <v>1532</v>
      </c>
      <c r="D213" s="21" t="b">
        <f aca="false">FALSE()</f>
        <v>0</v>
      </c>
      <c r="E213" s="7" t="n">
        <v>2.24899119641471E-008</v>
      </c>
      <c r="F213" s="21" t="n">
        <v>7.64801224458926</v>
      </c>
      <c r="G213" s="21" t="n">
        <v>334</v>
      </c>
      <c r="H213" s="21" t="n">
        <v>313</v>
      </c>
      <c r="I213" s="21" t="n">
        <v>23</v>
      </c>
      <c r="J213" s="21" t="n">
        <v>26944</v>
      </c>
      <c r="K213" s="21" t="s">
        <v>1533</v>
      </c>
    </row>
    <row r="214" customFormat="false" ht="14.25" hidden="false" customHeight="false" outlineLevel="0" collapsed="false">
      <c r="A214" s="1" t="s">
        <v>857</v>
      </c>
      <c r="B214" s="1" t="s">
        <v>1534</v>
      </c>
      <c r="C214" s="1" t="s">
        <v>1535</v>
      </c>
      <c r="D214" s="21" t="b">
        <f aca="false">FALSE()</f>
        <v>0</v>
      </c>
      <c r="E214" s="7" t="n">
        <v>2.68696979792873E-008</v>
      </c>
      <c r="F214" s="21" t="n">
        <v>7.57073721509515</v>
      </c>
      <c r="G214" s="21" t="n">
        <v>20967</v>
      </c>
      <c r="H214" s="21" t="n">
        <v>313</v>
      </c>
      <c r="I214" s="21" t="n">
        <v>288</v>
      </c>
      <c r="J214" s="21" t="n">
        <v>26944</v>
      </c>
      <c r="K214" s="21" t="s">
        <v>1536</v>
      </c>
    </row>
    <row r="215" customFormat="false" ht="14.25" hidden="false" customHeight="false" outlineLevel="0" collapsed="false">
      <c r="A215" s="1" t="s">
        <v>857</v>
      </c>
      <c r="B215" s="1" t="s">
        <v>1537</v>
      </c>
      <c r="C215" s="1" t="s">
        <v>1538</v>
      </c>
      <c r="D215" s="21" t="b">
        <f aca="false">FALSE()</f>
        <v>0</v>
      </c>
      <c r="E215" s="7" t="n">
        <v>3.81551500966766E-008</v>
      </c>
      <c r="F215" s="21" t="n">
        <v>7.41844683365637</v>
      </c>
      <c r="G215" s="21" t="n">
        <v>223</v>
      </c>
      <c r="H215" s="21" t="n">
        <v>313</v>
      </c>
      <c r="I215" s="21" t="n">
        <v>19</v>
      </c>
      <c r="J215" s="21" t="n">
        <v>26944</v>
      </c>
      <c r="K215" s="21" t="s">
        <v>1539</v>
      </c>
    </row>
    <row r="216" customFormat="false" ht="14.25" hidden="false" customHeight="false" outlineLevel="0" collapsed="false">
      <c r="A216" s="1" t="s">
        <v>857</v>
      </c>
      <c r="B216" s="1" t="s">
        <v>1540</v>
      </c>
      <c r="C216" s="1" t="s">
        <v>1541</v>
      </c>
      <c r="D216" s="21" t="b">
        <f aca="false">FALSE()</f>
        <v>0</v>
      </c>
      <c r="E216" s="7" t="n">
        <v>4.13517533894661E-008</v>
      </c>
      <c r="F216" s="21" t="n">
        <v>7.38350607084601</v>
      </c>
      <c r="G216" s="21" t="n">
        <v>446</v>
      </c>
      <c r="H216" s="21" t="n">
        <v>313</v>
      </c>
      <c r="I216" s="21" t="n">
        <v>26</v>
      </c>
      <c r="J216" s="21" t="n">
        <v>26944</v>
      </c>
      <c r="K216" s="21" t="s">
        <v>1542</v>
      </c>
    </row>
    <row r="217" customFormat="false" ht="14.25" hidden="false" customHeight="false" outlineLevel="0" collapsed="false">
      <c r="A217" s="1" t="s">
        <v>857</v>
      </c>
      <c r="B217" s="1" t="s">
        <v>1543</v>
      </c>
      <c r="C217" s="1" t="s">
        <v>1544</v>
      </c>
      <c r="D217" s="21" t="b">
        <f aca="false">FALSE()</f>
        <v>0</v>
      </c>
      <c r="E217" s="7" t="n">
        <v>5.26630471051865E-008</v>
      </c>
      <c r="F217" s="21" t="n">
        <v>7.27849401604873</v>
      </c>
      <c r="G217" s="21" t="n">
        <v>1517</v>
      </c>
      <c r="H217" s="21" t="n">
        <v>313</v>
      </c>
      <c r="I217" s="21" t="n">
        <v>50</v>
      </c>
      <c r="J217" s="21" t="n">
        <v>26944</v>
      </c>
      <c r="K217" s="21" t="s">
        <v>1545</v>
      </c>
    </row>
    <row r="218" customFormat="false" ht="14.25" hidden="false" customHeight="false" outlineLevel="0" collapsed="false">
      <c r="A218" s="1" t="s">
        <v>857</v>
      </c>
      <c r="B218" s="1" t="s">
        <v>1546</v>
      </c>
      <c r="C218" s="1" t="s">
        <v>1547</v>
      </c>
      <c r="D218" s="21" t="b">
        <f aca="false">FALSE()</f>
        <v>0</v>
      </c>
      <c r="E218" s="7" t="n">
        <v>5.407388843426E-008</v>
      </c>
      <c r="F218" s="21" t="n">
        <v>7.26701239933831</v>
      </c>
      <c r="G218" s="21" t="n">
        <v>256</v>
      </c>
      <c r="H218" s="21" t="n">
        <v>313</v>
      </c>
      <c r="I218" s="21" t="n">
        <v>20</v>
      </c>
      <c r="J218" s="21" t="n">
        <v>26944</v>
      </c>
      <c r="K218" s="21" t="s">
        <v>1548</v>
      </c>
    </row>
    <row r="219" customFormat="false" ht="14.25" hidden="false" customHeight="false" outlineLevel="0" collapsed="false">
      <c r="A219" s="1" t="s">
        <v>857</v>
      </c>
      <c r="B219" s="1" t="s">
        <v>1549</v>
      </c>
      <c r="C219" s="1" t="s">
        <v>1550</v>
      </c>
      <c r="D219" s="21" t="b">
        <f aca="false">FALSE()</f>
        <v>0</v>
      </c>
      <c r="E219" s="7" t="n">
        <v>5.64542009238729E-008</v>
      </c>
      <c r="F219" s="21" t="n">
        <v>7.24830373540111</v>
      </c>
      <c r="G219" s="21" t="n">
        <v>1078</v>
      </c>
      <c r="H219" s="21" t="n">
        <v>313</v>
      </c>
      <c r="I219" s="21" t="n">
        <v>41</v>
      </c>
      <c r="J219" s="21" t="n">
        <v>26944</v>
      </c>
      <c r="K219" s="21" t="s">
        <v>1551</v>
      </c>
    </row>
    <row r="220" customFormat="false" ht="14.25" hidden="false" customHeight="false" outlineLevel="0" collapsed="false">
      <c r="A220" s="1" t="s">
        <v>857</v>
      </c>
      <c r="B220" s="1" t="s">
        <v>1552</v>
      </c>
      <c r="C220" s="1" t="s">
        <v>1553</v>
      </c>
      <c r="D220" s="21" t="b">
        <f aca="false">FALSE()</f>
        <v>0</v>
      </c>
      <c r="E220" s="7" t="n">
        <v>5.69128599502317E-008</v>
      </c>
      <c r="F220" s="21" t="n">
        <v>7.24478958994261</v>
      </c>
      <c r="G220" s="21" t="n">
        <v>1221</v>
      </c>
      <c r="H220" s="21" t="n">
        <v>313</v>
      </c>
      <c r="I220" s="21" t="n">
        <v>44</v>
      </c>
      <c r="J220" s="21" t="n">
        <v>26944</v>
      </c>
      <c r="K220" s="21" t="s">
        <v>1554</v>
      </c>
    </row>
    <row r="221" customFormat="false" ht="14.25" hidden="false" customHeight="false" outlineLevel="0" collapsed="false">
      <c r="A221" s="1" t="s">
        <v>857</v>
      </c>
      <c r="B221" s="1" t="s">
        <v>1555</v>
      </c>
      <c r="C221" s="1" t="s">
        <v>1556</v>
      </c>
      <c r="D221" s="21" t="b">
        <f aca="false">FALSE()</f>
        <v>0</v>
      </c>
      <c r="E221" s="7" t="n">
        <v>6.08811270665401E-008</v>
      </c>
      <c r="F221" s="21" t="n">
        <v>7.21551731625311</v>
      </c>
      <c r="G221" s="21" t="n">
        <v>768</v>
      </c>
      <c r="H221" s="21" t="n">
        <v>313</v>
      </c>
      <c r="I221" s="21" t="n">
        <v>34</v>
      </c>
      <c r="J221" s="21" t="n">
        <v>26944</v>
      </c>
      <c r="K221" s="21" t="s">
        <v>1557</v>
      </c>
    </row>
    <row r="222" customFormat="false" ht="14.25" hidden="false" customHeight="false" outlineLevel="0" collapsed="false">
      <c r="A222" s="1" t="s">
        <v>857</v>
      </c>
      <c r="B222" s="1" t="s">
        <v>1558</v>
      </c>
      <c r="C222" s="1" t="s">
        <v>1559</v>
      </c>
      <c r="D222" s="21" t="b">
        <f aca="false">FALSE()</f>
        <v>0</v>
      </c>
      <c r="E222" s="7" t="n">
        <v>7.27398614659183E-008</v>
      </c>
      <c r="F222" s="21" t="n">
        <v>7.13822753040042</v>
      </c>
      <c r="G222" s="21" t="n">
        <v>354</v>
      </c>
      <c r="H222" s="21" t="n">
        <v>313</v>
      </c>
      <c r="I222" s="21" t="n">
        <v>23</v>
      </c>
      <c r="J222" s="21" t="n">
        <v>26944</v>
      </c>
      <c r="K222" s="21" t="s">
        <v>1560</v>
      </c>
    </row>
    <row r="223" customFormat="false" ht="14.25" hidden="false" customHeight="false" outlineLevel="0" collapsed="false">
      <c r="A223" s="1" t="s">
        <v>857</v>
      </c>
      <c r="B223" s="1" t="s">
        <v>1561</v>
      </c>
      <c r="C223" s="1" t="s">
        <v>1562</v>
      </c>
      <c r="D223" s="21" t="b">
        <f aca="false">FALSE()</f>
        <v>0</v>
      </c>
      <c r="E223" s="7" t="n">
        <v>7.94580047488178E-008</v>
      </c>
      <c r="F223" s="21" t="n">
        <v>7.09986234460985</v>
      </c>
      <c r="G223" s="21" t="n">
        <v>205</v>
      </c>
      <c r="H223" s="21" t="n">
        <v>313</v>
      </c>
      <c r="I223" s="21" t="n">
        <v>18</v>
      </c>
      <c r="J223" s="21" t="n">
        <v>26944</v>
      </c>
      <c r="K223" s="21" t="s">
        <v>1563</v>
      </c>
    </row>
    <row r="224" customFormat="false" ht="14.25" hidden="false" customHeight="false" outlineLevel="0" collapsed="false">
      <c r="A224" s="1" t="s">
        <v>857</v>
      </c>
      <c r="B224" s="1" t="s">
        <v>1564</v>
      </c>
      <c r="C224" s="1" t="s">
        <v>1565</v>
      </c>
      <c r="D224" s="21" t="b">
        <f aca="false">FALSE()</f>
        <v>0</v>
      </c>
      <c r="E224" s="7" t="n">
        <v>9.83682073085081E-008</v>
      </c>
      <c r="F224" s="21" t="n">
        <v>7.00714524325077</v>
      </c>
      <c r="G224" s="21" t="n">
        <v>577</v>
      </c>
      <c r="H224" s="21" t="n">
        <v>313</v>
      </c>
      <c r="I224" s="21" t="n">
        <v>29</v>
      </c>
      <c r="J224" s="21" t="n">
        <v>26944</v>
      </c>
      <c r="K224" s="21" t="s">
        <v>1566</v>
      </c>
    </row>
    <row r="225" customFormat="false" ht="14.25" hidden="false" customHeight="false" outlineLevel="0" collapsed="false">
      <c r="A225" s="1" t="s">
        <v>857</v>
      </c>
      <c r="B225" s="1" t="s">
        <v>1567</v>
      </c>
      <c r="C225" s="1" t="s">
        <v>1568</v>
      </c>
      <c r="D225" s="21" t="b">
        <f aca="false">FALSE()</f>
        <v>0</v>
      </c>
      <c r="E225" s="7" t="n">
        <v>1.01831947173754E-007</v>
      </c>
      <c r="F225" s="21" t="n">
        <v>6.99211595181591</v>
      </c>
      <c r="G225" s="21" t="n">
        <v>360</v>
      </c>
      <c r="H225" s="21" t="n">
        <v>313</v>
      </c>
      <c r="I225" s="21" t="n">
        <v>23</v>
      </c>
      <c r="J225" s="21" t="n">
        <v>26944</v>
      </c>
      <c r="K225" s="21" t="s">
        <v>1560</v>
      </c>
    </row>
    <row r="226" customFormat="false" ht="14.25" hidden="false" customHeight="false" outlineLevel="0" collapsed="false">
      <c r="A226" s="1" t="s">
        <v>857</v>
      </c>
      <c r="B226" s="1" t="s">
        <v>1569</v>
      </c>
      <c r="C226" s="1" t="s">
        <v>1570</v>
      </c>
      <c r="D226" s="21" t="b">
        <f aca="false">FALSE()</f>
        <v>0</v>
      </c>
      <c r="E226" s="7" t="n">
        <v>1.08077909522748E-007</v>
      </c>
      <c r="F226" s="21" t="n">
        <v>6.96626306416658</v>
      </c>
      <c r="G226" s="21" t="n">
        <v>395</v>
      </c>
      <c r="H226" s="21" t="n">
        <v>313</v>
      </c>
      <c r="I226" s="21" t="n">
        <v>24</v>
      </c>
      <c r="J226" s="21" t="n">
        <v>26944</v>
      </c>
      <c r="K226" s="21" t="s">
        <v>1571</v>
      </c>
    </row>
    <row r="227" customFormat="false" ht="14.25" hidden="false" customHeight="false" outlineLevel="0" collapsed="false">
      <c r="A227" s="1" t="s">
        <v>857</v>
      </c>
      <c r="B227" s="1" t="s">
        <v>1572</v>
      </c>
      <c r="C227" s="1" t="s">
        <v>1573</v>
      </c>
      <c r="D227" s="21" t="b">
        <f aca="false">FALSE()</f>
        <v>0</v>
      </c>
      <c r="E227" s="7" t="n">
        <v>1.28036459077595E-007</v>
      </c>
      <c r="F227" s="21" t="n">
        <v>6.89266634502716</v>
      </c>
      <c r="G227" s="21" t="n">
        <v>1155</v>
      </c>
      <c r="H227" s="21" t="n">
        <v>313</v>
      </c>
      <c r="I227" s="21" t="n">
        <v>42</v>
      </c>
      <c r="J227" s="21" t="n">
        <v>26944</v>
      </c>
      <c r="K227" s="21" t="s">
        <v>1574</v>
      </c>
    </row>
    <row r="228" customFormat="false" ht="14.25" hidden="false" customHeight="false" outlineLevel="0" collapsed="false">
      <c r="A228" s="1" t="s">
        <v>857</v>
      </c>
      <c r="B228" s="1" t="s">
        <v>1575</v>
      </c>
      <c r="C228" s="1" t="s">
        <v>1576</v>
      </c>
      <c r="D228" s="21" t="b">
        <f aca="false">FALSE()</f>
        <v>0</v>
      </c>
      <c r="E228" s="7" t="n">
        <v>1.40406546545834E-007</v>
      </c>
      <c r="F228" s="21" t="n">
        <v>6.85261264247367</v>
      </c>
      <c r="G228" s="21" t="n">
        <v>1990</v>
      </c>
      <c r="H228" s="21" t="n">
        <v>313</v>
      </c>
      <c r="I228" s="21" t="n">
        <v>58</v>
      </c>
      <c r="J228" s="21" t="n">
        <v>26944</v>
      </c>
      <c r="K228" s="21" t="s">
        <v>1577</v>
      </c>
    </row>
    <row r="229" customFormat="false" ht="14.25" hidden="false" customHeight="false" outlineLevel="0" collapsed="false">
      <c r="A229" s="1" t="s">
        <v>857</v>
      </c>
      <c r="B229" s="1" t="s">
        <v>1578</v>
      </c>
      <c r="C229" s="1" t="s">
        <v>1579</v>
      </c>
      <c r="D229" s="21" t="b">
        <f aca="false">FALSE()</f>
        <v>0</v>
      </c>
      <c r="E229" s="7" t="n">
        <v>1.40406546545834E-007</v>
      </c>
      <c r="F229" s="21" t="n">
        <v>6.85261264247367</v>
      </c>
      <c r="G229" s="21" t="n">
        <v>1990</v>
      </c>
      <c r="H229" s="21" t="n">
        <v>313</v>
      </c>
      <c r="I229" s="21" t="n">
        <v>58</v>
      </c>
      <c r="J229" s="21" t="n">
        <v>26944</v>
      </c>
      <c r="K229" s="21" t="s">
        <v>1577</v>
      </c>
    </row>
    <row r="230" customFormat="false" ht="14.25" hidden="false" customHeight="false" outlineLevel="0" collapsed="false">
      <c r="A230" s="1" t="s">
        <v>857</v>
      </c>
      <c r="B230" s="1" t="s">
        <v>1580</v>
      </c>
      <c r="C230" s="1" t="s">
        <v>1581</v>
      </c>
      <c r="D230" s="21" t="b">
        <f aca="false">FALSE()</f>
        <v>0</v>
      </c>
      <c r="E230" s="7" t="n">
        <v>1.44700976974303E-007</v>
      </c>
      <c r="F230" s="21" t="n">
        <v>6.83952853665486</v>
      </c>
      <c r="G230" s="21" t="n">
        <v>7612</v>
      </c>
      <c r="H230" s="21" t="n">
        <v>313</v>
      </c>
      <c r="I230" s="21" t="n">
        <v>142</v>
      </c>
      <c r="J230" s="21" t="n">
        <v>26944</v>
      </c>
      <c r="K230" s="21" t="s">
        <v>1582</v>
      </c>
    </row>
    <row r="231" customFormat="false" ht="14.25" hidden="false" customHeight="false" outlineLevel="0" collapsed="false">
      <c r="A231" s="1" t="s">
        <v>857</v>
      </c>
      <c r="B231" s="1" t="s">
        <v>1583</v>
      </c>
      <c r="C231" s="1" t="s">
        <v>1584</v>
      </c>
      <c r="D231" s="21" t="b">
        <f aca="false">FALSE()</f>
        <v>0</v>
      </c>
      <c r="E231" s="7" t="n">
        <v>1.60302300797933E-007</v>
      </c>
      <c r="F231" s="21" t="n">
        <v>6.79506024422929</v>
      </c>
      <c r="G231" s="21" t="n">
        <v>975</v>
      </c>
      <c r="H231" s="21" t="n">
        <v>313</v>
      </c>
      <c r="I231" s="21" t="n">
        <v>38</v>
      </c>
      <c r="J231" s="21" t="n">
        <v>26944</v>
      </c>
      <c r="K231" s="21" t="s">
        <v>1585</v>
      </c>
    </row>
    <row r="232" customFormat="false" ht="14.25" hidden="false" customHeight="false" outlineLevel="0" collapsed="false">
      <c r="A232" s="1" t="s">
        <v>857</v>
      </c>
      <c r="B232" s="1" t="s">
        <v>1586</v>
      </c>
      <c r="C232" s="1" t="s">
        <v>1587</v>
      </c>
      <c r="D232" s="21" t="b">
        <f aca="false">FALSE()</f>
        <v>0</v>
      </c>
      <c r="E232" s="7" t="n">
        <v>1.97795364069641E-007</v>
      </c>
      <c r="F232" s="21" t="n">
        <v>6.70378389161936</v>
      </c>
      <c r="G232" s="21" t="n">
        <v>2761</v>
      </c>
      <c r="H232" s="21" t="n">
        <v>313</v>
      </c>
      <c r="I232" s="21" t="n">
        <v>71</v>
      </c>
      <c r="J232" s="21" t="n">
        <v>26944</v>
      </c>
      <c r="K232" s="21" t="s">
        <v>1588</v>
      </c>
    </row>
    <row r="233" customFormat="false" ht="14.25" hidden="false" customHeight="false" outlineLevel="0" collapsed="false">
      <c r="A233" s="1" t="s">
        <v>857</v>
      </c>
      <c r="B233" s="1" t="s">
        <v>1589</v>
      </c>
      <c r="C233" s="1" t="s">
        <v>1590</v>
      </c>
      <c r="D233" s="21" t="b">
        <f aca="false">FALSE()</f>
        <v>0</v>
      </c>
      <c r="E233" s="7" t="n">
        <v>2.03901620866834E-007</v>
      </c>
      <c r="F233" s="21" t="n">
        <v>6.69057932188873</v>
      </c>
      <c r="G233" s="21" t="n">
        <v>217</v>
      </c>
      <c r="H233" s="21" t="n">
        <v>313</v>
      </c>
      <c r="I233" s="21" t="n">
        <v>18</v>
      </c>
      <c r="J233" s="21" t="n">
        <v>26944</v>
      </c>
      <c r="K233" s="21" t="s">
        <v>1591</v>
      </c>
    </row>
    <row r="234" customFormat="false" ht="14.25" hidden="false" customHeight="false" outlineLevel="0" collapsed="false">
      <c r="A234" s="1" t="s">
        <v>857</v>
      </c>
      <c r="B234" s="1" t="s">
        <v>1592</v>
      </c>
      <c r="C234" s="1" t="s">
        <v>1593</v>
      </c>
      <c r="D234" s="21" t="b">
        <f aca="false">FALSE()</f>
        <v>0</v>
      </c>
      <c r="E234" s="7" t="n">
        <v>2.28364886630087E-007</v>
      </c>
      <c r="F234" s="21" t="n">
        <v>6.64137067238379</v>
      </c>
      <c r="G234" s="21" t="n">
        <v>4698</v>
      </c>
      <c r="H234" s="21" t="n">
        <v>313</v>
      </c>
      <c r="I234" s="21" t="n">
        <v>101</v>
      </c>
      <c r="J234" s="21" t="n">
        <v>26944</v>
      </c>
      <c r="K234" s="21" t="s">
        <v>1594</v>
      </c>
    </row>
    <row r="235" customFormat="false" ht="14.25" hidden="false" customHeight="false" outlineLevel="0" collapsed="false">
      <c r="A235" s="1" t="s">
        <v>857</v>
      </c>
      <c r="B235" s="1" t="s">
        <v>1595</v>
      </c>
      <c r="C235" s="1" t="s">
        <v>1596</v>
      </c>
      <c r="D235" s="21" t="b">
        <f aca="false">FALSE()</f>
        <v>0</v>
      </c>
      <c r="E235" s="7" t="n">
        <v>2.41463797544328E-007</v>
      </c>
      <c r="F235" s="21" t="n">
        <v>6.61714797342303</v>
      </c>
      <c r="G235" s="21" t="n">
        <v>1480</v>
      </c>
      <c r="H235" s="21" t="n">
        <v>313</v>
      </c>
      <c r="I235" s="21" t="n">
        <v>48</v>
      </c>
      <c r="J235" s="21" t="n">
        <v>26944</v>
      </c>
      <c r="K235" s="21" t="s">
        <v>1597</v>
      </c>
    </row>
    <row r="236" customFormat="false" ht="14.25" hidden="false" customHeight="false" outlineLevel="0" collapsed="false">
      <c r="A236" s="1" t="s">
        <v>857</v>
      </c>
      <c r="B236" s="1" t="s">
        <v>1598</v>
      </c>
      <c r="C236" s="1" t="s">
        <v>1599</v>
      </c>
      <c r="D236" s="21" t="b">
        <f aca="false">FALSE()</f>
        <v>0</v>
      </c>
      <c r="E236" s="7" t="n">
        <v>2.45831488872793E-007</v>
      </c>
      <c r="F236" s="21" t="n">
        <v>6.60936248854555</v>
      </c>
      <c r="G236" s="21" t="n">
        <v>447</v>
      </c>
      <c r="H236" s="21" t="n">
        <v>313</v>
      </c>
      <c r="I236" s="21" t="n">
        <v>25</v>
      </c>
      <c r="J236" s="21" t="n">
        <v>26944</v>
      </c>
      <c r="K236" s="21" t="s">
        <v>1600</v>
      </c>
    </row>
    <row r="237" customFormat="false" ht="14.25" hidden="false" customHeight="false" outlineLevel="0" collapsed="false">
      <c r="A237" s="1" t="s">
        <v>857</v>
      </c>
      <c r="B237" s="1" t="s">
        <v>1601</v>
      </c>
      <c r="C237" s="1" t="s">
        <v>1602</v>
      </c>
      <c r="D237" s="21" t="b">
        <f aca="false">FALSE()</f>
        <v>0</v>
      </c>
      <c r="E237" s="7" t="n">
        <v>2.64538152373788E-007</v>
      </c>
      <c r="F237" s="21" t="n">
        <v>6.57751168404273</v>
      </c>
      <c r="G237" s="21" t="n">
        <v>1281</v>
      </c>
      <c r="H237" s="21" t="n">
        <v>313</v>
      </c>
      <c r="I237" s="21" t="n">
        <v>44</v>
      </c>
      <c r="J237" s="21" t="n">
        <v>26944</v>
      </c>
      <c r="K237" s="21" t="s">
        <v>1603</v>
      </c>
    </row>
    <row r="238" customFormat="false" ht="14.25" hidden="false" customHeight="false" outlineLevel="0" collapsed="false">
      <c r="A238" s="1" t="s">
        <v>857</v>
      </c>
      <c r="B238" s="1" t="s">
        <v>1604</v>
      </c>
      <c r="C238" s="1" t="s">
        <v>1605</v>
      </c>
      <c r="D238" s="21" t="b">
        <f aca="false">FALSE()</f>
        <v>0</v>
      </c>
      <c r="E238" s="7" t="n">
        <v>2.87812819081782E-007</v>
      </c>
      <c r="F238" s="21" t="n">
        <v>6.54088986664507</v>
      </c>
      <c r="G238" s="21" t="n">
        <v>281</v>
      </c>
      <c r="H238" s="21" t="n">
        <v>313</v>
      </c>
      <c r="I238" s="21" t="n">
        <v>20</v>
      </c>
      <c r="J238" s="21" t="n">
        <v>26944</v>
      </c>
      <c r="K238" s="21" t="s">
        <v>1606</v>
      </c>
    </row>
    <row r="239" customFormat="false" ht="14.25" hidden="false" customHeight="false" outlineLevel="0" collapsed="false">
      <c r="A239" s="1" t="s">
        <v>857</v>
      </c>
      <c r="B239" s="1" t="s">
        <v>1607</v>
      </c>
      <c r="C239" s="1" t="s">
        <v>1608</v>
      </c>
      <c r="D239" s="21" t="b">
        <f aca="false">FALSE()</f>
        <v>0</v>
      </c>
      <c r="E239" s="7" t="n">
        <v>3.01194897517229E-007</v>
      </c>
      <c r="F239" s="21" t="n">
        <v>6.52115238970533</v>
      </c>
      <c r="G239" s="21" t="n">
        <v>1091</v>
      </c>
      <c r="H239" s="21" t="n">
        <v>313</v>
      </c>
      <c r="I239" s="21" t="n">
        <v>40</v>
      </c>
      <c r="J239" s="21" t="n">
        <v>26944</v>
      </c>
      <c r="K239" s="21" t="s">
        <v>1609</v>
      </c>
    </row>
    <row r="240" customFormat="false" ht="14.25" hidden="false" customHeight="false" outlineLevel="0" collapsed="false">
      <c r="A240" s="1" t="s">
        <v>857</v>
      </c>
      <c r="B240" s="1" t="s">
        <v>1610</v>
      </c>
      <c r="C240" s="1" t="s">
        <v>1611</v>
      </c>
      <c r="D240" s="21" t="b">
        <f aca="false">FALSE()</f>
        <v>0</v>
      </c>
      <c r="E240" s="7" t="n">
        <v>3.24788847585963E-007</v>
      </c>
      <c r="F240" s="21" t="n">
        <v>6.48839889173083</v>
      </c>
      <c r="G240" s="21" t="n">
        <v>607</v>
      </c>
      <c r="H240" s="21" t="n">
        <v>313</v>
      </c>
      <c r="I240" s="21" t="n">
        <v>29</v>
      </c>
      <c r="J240" s="21" t="n">
        <v>26944</v>
      </c>
      <c r="K240" s="21" t="s">
        <v>1566</v>
      </c>
    </row>
    <row r="241" customFormat="false" ht="14.25" hidden="false" customHeight="false" outlineLevel="0" collapsed="false">
      <c r="A241" s="1" t="s">
        <v>857</v>
      </c>
      <c r="B241" s="1" t="s">
        <v>1612</v>
      </c>
      <c r="C241" s="1" t="s">
        <v>1613</v>
      </c>
      <c r="D241" s="21" t="b">
        <f aca="false">FALSE()</f>
        <v>0</v>
      </c>
      <c r="E241" s="7" t="n">
        <v>3.81310016005083E-007</v>
      </c>
      <c r="F241" s="21" t="n">
        <v>6.4187217868097</v>
      </c>
      <c r="G241" s="21" t="n">
        <v>146</v>
      </c>
      <c r="H241" s="21" t="n">
        <v>313</v>
      </c>
      <c r="I241" s="21" t="n">
        <v>15</v>
      </c>
      <c r="J241" s="21" t="n">
        <v>26944</v>
      </c>
      <c r="K241" s="21" t="s">
        <v>1614</v>
      </c>
    </row>
    <row r="242" customFormat="false" ht="14.25" hidden="false" customHeight="false" outlineLevel="0" collapsed="false">
      <c r="A242" s="1" t="s">
        <v>857</v>
      </c>
      <c r="B242" s="1" t="s">
        <v>1615</v>
      </c>
      <c r="C242" s="1" t="s">
        <v>1616</v>
      </c>
      <c r="D242" s="21" t="b">
        <f aca="false">FALSE()</f>
        <v>0</v>
      </c>
      <c r="E242" s="7" t="n">
        <v>3.81310016005083E-007</v>
      </c>
      <c r="F242" s="21" t="n">
        <v>6.4187217868097</v>
      </c>
      <c r="G242" s="21" t="n">
        <v>146</v>
      </c>
      <c r="H242" s="21" t="n">
        <v>313</v>
      </c>
      <c r="I242" s="21" t="n">
        <v>15</v>
      </c>
      <c r="J242" s="21" t="n">
        <v>26944</v>
      </c>
      <c r="K242" s="21" t="s">
        <v>1614</v>
      </c>
    </row>
    <row r="243" customFormat="false" ht="14.25" hidden="false" customHeight="false" outlineLevel="0" collapsed="false">
      <c r="A243" s="1" t="s">
        <v>857</v>
      </c>
      <c r="B243" s="1" t="s">
        <v>1617</v>
      </c>
      <c r="C243" s="1" t="s">
        <v>1618</v>
      </c>
      <c r="D243" s="21" t="b">
        <f aca="false">FALSE()</f>
        <v>0</v>
      </c>
      <c r="E243" s="7" t="n">
        <v>3.9876389579094E-007</v>
      </c>
      <c r="F243" s="21" t="n">
        <v>6.39928416973996</v>
      </c>
      <c r="G243" s="21" t="n">
        <v>869</v>
      </c>
      <c r="H243" s="21" t="n">
        <v>313</v>
      </c>
      <c r="I243" s="21" t="n">
        <v>35</v>
      </c>
      <c r="J243" s="21" t="n">
        <v>26944</v>
      </c>
      <c r="K243" s="21" t="s">
        <v>1619</v>
      </c>
    </row>
    <row r="244" customFormat="false" ht="14.25" hidden="false" customHeight="false" outlineLevel="0" collapsed="false">
      <c r="A244" s="1" t="s">
        <v>857</v>
      </c>
      <c r="B244" s="1" t="s">
        <v>1620</v>
      </c>
      <c r="C244" s="1" t="s">
        <v>1621</v>
      </c>
      <c r="D244" s="21" t="b">
        <f aca="false">FALSE()</f>
        <v>0</v>
      </c>
      <c r="E244" s="7" t="n">
        <v>4.01940577304948E-007</v>
      </c>
      <c r="F244" s="21" t="n">
        <v>6.39583814805013</v>
      </c>
      <c r="G244" s="21" t="n">
        <v>1150</v>
      </c>
      <c r="H244" s="21" t="n">
        <v>313</v>
      </c>
      <c r="I244" s="21" t="n">
        <v>41</v>
      </c>
      <c r="J244" s="21" t="n">
        <v>26944</v>
      </c>
      <c r="K244" s="21" t="s">
        <v>1622</v>
      </c>
    </row>
    <row r="245" s="15" customFormat="true" ht="14.25" hidden="false" customHeight="false" outlineLevel="0" collapsed="false">
      <c r="A245" s="13" t="s">
        <v>857</v>
      </c>
      <c r="B245" s="13" t="s">
        <v>864</v>
      </c>
      <c r="C245" s="13" t="s">
        <v>865</v>
      </c>
      <c r="D245" s="13" t="b">
        <f aca="false">FALSE()</f>
        <v>0</v>
      </c>
      <c r="E245" s="14" t="n">
        <v>4.10014422153342E-007</v>
      </c>
      <c r="F245" s="13" t="n">
        <v>6.3872008668133</v>
      </c>
      <c r="G245" s="13" t="n">
        <v>654</v>
      </c>
      <c r="H245" s="13" t="n">
        <v>313</v>
      </c>
      <c r="I245" s="13" t="n">
        <v>30</v>
      </c>
      <c r="J245" s="13" t="n">
        <v>26944</v>
      </c>
      <c r="K245" s="13" t="s">
        <v>866</v>
      </c>
      <c r="L245" s="13"/>
    </row>
    <row r="246" customFormat="false" ht="14.25" hidden="false" customHeight="false" outlineLevel="0" collapsed="false">
      <c r="A246" s="1" t="s">
        <v>857</v>
      </c>
      <c r="B246" s="1" t="s">
        <v>1623</v>
      </c>
      <c r="C246" s="1" t="s">
        <v>1624</v>
      </c>
      <c r="D246" s="21" t="b">
        <f aca="false">FALSE()</f>
        <v>0</v>
      </c>
      <c r="E246" s="7" t="n">
        <v>4.1302132971497E-007</v>
      </c>
      <c r="F246" s="21" t="n">
        <v>6.38402751943727</v>
      </c>
      <c r="G246" s="21" t="n">
        <v>256</v>
      </c>
      <c r="H246" s="21" t="n">
        <v>313</v>
      </c>
      <c r="I246" s="21" t="n">
        <v>19</v>
      </c>
      <c r="J246" s="21" t="n">
        <v>26944</v>
      </c>
      <c r="K246" s="21" t="s">
        <v>1539</v>
      </c>
    </row>
    <row r="247" customFormat="false" ht="14.25" hidden="false" customHeight="false" outlineLevel="0" collapsed="false">
      <c r="A247" s="1" t="s">
        <v>857</v>
      </c>
      <c r="B247" s="1" t="s">
        <v>1625</v>
      </c>
      <c r="C247" s="1" t="s">
        <v>1626</v>
      </c>
      <c r="D247" s="21" t="b">
        <f aca="false">FALSE()</f>
        <v>0</v>
      </c>
      <c r="E247" s="7" t="n">
        <v>5.00400298505514E-007</v>
      </c>
      <c r="F247" s="21" t="n">
        <v>6.30068243990735</v>
      </c>
      <c r="G247" s="21" t="n">
        <v>968</v>
      </c>
      <c r="H247" s="21" t="n">
        <v>313</v>
      </c>
      <c r="I247" s="21" t="n">
        <v>37</v>
      </c>
      <c r="J247" s="21" t="n">
        <v>26944</v>
      </c>
      <c r="K247" s="21" t="s">
        <v>1627</v>
      </c>
    </row>
    <row r="248" customFormat="false" ht="14.25" hidden="false" customHeight="false" outlineLevel="0" collapsed="false">
      <c r="A248" s="1" t="s">
        <v>857</v>
      </c>
      <c r="B248" s="1" t="s">
        <v>1628</v>
      </c>
      <c r="C248" s="1" t="s">
        <v>1629</v>
      </c>
      <c r="D248" s="21" t="b">
        <f aca="false">FALSE()</f>
        <v>0</v>
      </c>
      <c r="E248" s="7" t="n">
        <v>5.03541469193445E-007</v>
      </c>
      <c r="F248" s="21" t="n">
        <v>6.29796475728462</v>
      </c>
      <c r="G248" s="21" t="n">
        <v>259</v>
      </c>
      <c r="H248" s="21" t="n">
        <v>313</v>
      </c>
      <c r="I248" s="21" t="n">
        <v>19</v>
      </c>
      <c r="J248" s="21" t="n">
        <v>26944</v>
      </c>
      <c r="K248" s="21" t="s">
        <v>1630</v>
      </c>
    </row>
    <row r="249" customFormat="false" ht="14.25" hidden="false" customHeight="false" outlineLevel="0" collapsed="false">
      <c r="A249" s="1" t="s">
        <v>857</v>
      </c>
      <c r="B249" s="1" t="s">
        <v>1631</v>
      </c>
      <c r="C249" s="1" t="s">
        <v>1632</v>
      </c>
      <c r="D249" s="21" t="b">
        <f aca="false">FALSE()</f>
        <v>0</v>
      </c>
      <c r="E249" s="7" t="n">
        <v>5.67329150910847E-007</v>
      </c>
      <c r="F249" s="21" t="n">
        <v>6.24616490063331</v>
      </c>
      <c r="G249" s="21" t="n">
        <v>1466</v>
      </c>
      <c r="H249" s="21" t="n">
        <v>313</v>
      </c>
      <c r="I249" s="21" t="n">
        <v>47</v>
      </c>
      <c r="J249" s="21" t="n">
        <v>26944</v>
      </c>
      <c r="K249" s="21" t="s">
        <v>1633</v>
      </c>
    </row>
    <row r="250" customFormat="false" ht="14.25" hidden="false" customHeight="false" outlineLevel="0" collapsed="false">
      <c r="A250" s="1" t="s">
        <v>857</v>
      </c>
      <c r="B250" s="1" t="s">
        <v>1634</v>
      </c>
      <c r="C250" s="1" t="s">
        <v>1635</v>
      </c>
      <c r="D250" s="21" t="b">
        <f aca="false">FALSE()</f>
        <v>0</v>
      </c>
      <c r="E250" s="7" t="n">
        <v>6.1799321387866E-007</v>
      </c>
      <c r="F250" s="21" t="n">
        <v>6.20901629382903</v>
      </c>
      <c r="G250" s="21" t="n">
        <v>624</v>
      </c>
      <c r="H250" s="21" t="n">
        <v>313</v>
      </c>
      <c r="I250" s="21" t="n">
        <v>29</v>
      </c>
      <c r="J250" s="21" t="n">
        <v>26944</v>
      </c>
      <c r="K250" s="21" t="s">
        <v>1566</v>
      </c>
    </row>
    <row r="251" customFormat="false" ht="14.25" hidden="false" customHeight="false" outlineLevel="0" collapsed="false">
      <c r="A251" s="1" t="s">
        <v>857</v>
      </c>
      <c r="B251" s="1" t="s">
        <v>1636</v>
      </c>
      <c r="C251" s="1" t="s">
        <v>1637</v>
      </c>
      <c r="D251" s="21" t="b">
        <f aca="false">FALSE()</f>
        <v>0</v>
      </c>
      <c r="E251" s="7" t="n">
        <v>6.34797830408671E-007</v>
      </c>
      <c r="F251" s="21" t="n">
        <v>6.19736456623217</v>
      </c>
      <c r="G251" s="21" t="n">
        <v>204</v>
      </c>
      <c r="H251" s="21" t="n">
        <v>313</v>
      </c>
      <c r="I251" s="21" t="n">
        <v>17</v>
      </c>
      <c r="J251" s="21" t="n">
        <v>26944</v>
      </c>
      <c r="K251" s="21" t="s">
        <v>1638</v>
      </c>
    </row>
    <row r="252" customFormat="false" ht="14.25" hidden="false" customHeight="false" outlineLevel="0" collapsed="false">
      <c r="A252" s="1" t="s">
        <v>857</v>
      </c>
      <c r="B252" s="1" t="s">
        <v>1639</v>
      </c>
      <c r="C252" s="1" t="s">
        <v>1640</v>
      </c>
      <c r="D252" s="21" t="b">
        <f aca="false">FALSE()</f>
        <v>0</v>
      </c>
      <c r="E252" s="7" t="n">
        <v>6.46557406793436E-007</v>
      </c>
      <c r="F252" s="21" t="n">
        <v>6.18939290876229</v>
      </c>
      <c r="G252" s="21" t="n">
        <v>977</v>
      </c>
      <c r="H252" s="21" t="n">
        <v>313</v>
      </c>
      <c r="I252" s="21" t="n">
        <v>37</v>
      </c>
      <c r="J252" s="21" t="n">
        <v>26944</v>
      </c>
      <c r="K252" s="21" t="s">
        <v>1641</v>
      </c>
    </row>
    <row r="253" customFormat="false" ht="14.25" hidden="false" customHeight="false" outlineLevel="0" collapsed="false">
      <c r="A253" s="1" t="s">
        <v>857</v>
      </c>
      <c r="B253" s="1" t="s">
        <v>1642</v>
      </c>
      <c r="C253" s="1" t="s">
        <v>1643</v>
      </c>
      <c r="D253" s="21" t="b">
        <f aca="false">FALSE()</f>
        <v>0</v>
      </c>
      <c r="E253" s="7" t="n">
        <v>6.53039163705145E-007</v>
      </c>
      <c r="F253" s="21" t="n">
        <v>6.18506077267437</v>
      </c>
      <c r="G253" s="21" t="n">
        <v>263</v>
      </c>
      <c r="H253" s="21" t="n">
        <v>313</v>
      </c>
      <c r="I253" s="21" t="n">
        <v>19</v>
      </c>
      <c r="J253" s="21" t="n">
        <v>26944</v>
      </c>
      <c r="K253" s="21" t="s">
        <v>1630</v>
      </c>
    </row>
    <row r="254" customFormat="false" ht="14.25" hidden="false" customHeight="false" outlineLevel="0" collapsed="false">
      <c r="A254" s="1" t="s">
        <v>857</v>
      </c>
      <c r="B254" s="1" t="s">
        <v>1644</v>
      </c>
      <c r="C254" s="1" t="s">
        <v>1645</v>
      </c>
      <c r="D254" s="21" t="b">
        <f aca="false">FALSE()</f>
        <v>0</v>
      </c>
      <c r="E254" s="7" t="n">
        <v>6.53039163705145E-007</v>
      </c>
      <c r="F254" s="21" t="n">
        <v>6.18506077267437</v>
      </c>
      <c r="G254" s="21" t="n">
        <v>263</v>
      </c>
      <c r="H254" s="21" t="n">
        <v>313</v>
      </c>
      <c r="I254" s="21" t="n">
        <v>19</v>
      </c>
      <c r="J254" s="21" t="n">
        <v>26944</v>
      </c>
      <c r="K254" s="21" t="s">
        <v>1646</v>
      </c>
    </row>
    <row r="255" customFormat="false" ht="14.25" hidden="false" customHeight="false" outlineLevel="0" collapsed="false">
      <c r="A255" s="1" t="s">
        <v>857</v>
      </c>
      <c r="B255" s="1" t="s">
        <v>1647</v>
      </c>
      <c r="C255" s="1" t="s">
        <v>1648</v>
      </c>
      <c r="D255" s="21" t="b">
        <f aca="false">FALSE()</f>
        <v>0</v>
      </c>
      <c r="E255" s="7" t="n">
        <v>6.55346354019354E-007</v>
      </c>
      <c r="F255" s="21" t="n">
        <v>6.18352911239967</v>
      </c>
      <c r="G255" s="21" t="n">
        <v>667</v>
      </c>
      <c r="H255" s="21" t="n">
        <v>313</v>
      </c>
      <c r="I255" s="21" t="n">
        <v>30</v>
      </c>
      <c r="J255" s="21" t="n">
        <v>26944</v>
      </c>
      <c r="K255" s="21" t="s">
        <v>1649</v>
      </c>
    </row>
    <row r="256" customFormat="false" ht="14.25" hidden="false" customHeight="false" outlineLevel="0" collapsed="false">
      <c r="A256" s="1" t="s">
        <v>857</v>
      </c>
      <c r="B256" s="1" t="s">
        <v>1650</v>
      </c>
      <c r="C256" s="1" t="s">
        <v>1651</v>
      </c>
      <c r="D256" s="21" t="b">
        <f aca="false">FALSE()</f>
        <v>0</v>
      </c>
      <c r="E256" s="7" t="n">
        <v>6.80223046308396E-007</v>
      </c>
      <c r="F256" s="21" t="n">
        <v>6.1673486580325</v>
      </c>
      <c r="G256" s="21" t="n">
        <v>3336</v>
      </c>
      <c r="H256" s="21" t="n">
        <v>313</v>
      </c>
      <c r="I256" s="21" t="n">
        <v>79</v>
      </c>
      <c r="J256" s="21" t="n">
        <v>26944</v>
      </c>
      <c r="K256" s="21" t="s">
        <v>1652</v>
      </c>
    </row>
    <row r="257" customFormat="false" ht="14.25" hidden="false" customHeight="false" outlineLevel="0" collapsed="false">
      <c r="A257" s="1" t="s">
        <v>857</v>
      </c>
      <c r="B257" s="1" t="s">
        <v>1653</v>
      </c>
      <c r="C257" s="1" t="s">
        <v>1654</v>
      </c>
      <c r="D257" s="21" t="b">
        <f aca="false">FALSE()</f>
        <v>0</v>
      </c>
      <c r="E257" s="7" t="n">
        <v>7.36119916810327E-007</v>
      </c>
      <c r="F257" s="21" t="n">
        <v>6.13305143163148</v>
      </c>
      <c r="G257" s="21" t="n">
        <v>434</v>
      </c>
      <c r="H257" s="21" t="n">
        <v>313</v>
      </c>
      <c r="I257" s="21" t="n">
        <v>24</v>
      </c>
      <c r="J257" s="21" t="n">
        <v>26944</v>
      </c>
      <c r="K257" s="21" t="s">
        <v>1655</v>
      </c>
    </row>
    <row r="258" customFormat="false" ht="14.25" hidden="false" customHeight="false" outlineLevel="0" collapsed="false">
      <c r="A258" s="1" t="s">
        <v>857</v>
      </c>
      <c r="B258" s="1" t="s">
        <v>1656</v>
      </c>
      <c r="C258" s="1" t="s">
        <v>1657</v>
      </c>
      <c r="D258" s="21" t="b">
        <f aca="false">FALSE()</f>
        <v>0</v>
      </c>
      <c r="E258" s="7" t="n">
        <v>7.38681366514873E-007</v>
      </c>
      <c r="F258" s="21" t="n">
        <v>6.13154285606475</v>
      </c>
      <c r="G258" s="21" t="n">
        <v>398</v>
      </c>
      <c r="H258" s="21" t="n">
        <v>313</v>
      </c>
      <c r="I258" s="21" t="n">
        <v>23</v>
      </c>
      <c r="J258" s="21" t="n">
        <v>26944</v>
      </c>
      <c r="K258" s="21" t="s">
        <v>1658</v>
      </c>
    </row>
    <row r="259" customFormat="false" ht="14.25" hidden="false" customHeight="false" outlineLevel="0" collapsed="false">
      <c r="A259" s="1" t="s">
        <v>857</v>
      </c>
      <c r="B259" s="1" t="s">
        <v>1659</v>
      </c>
      <c r="C259" s="1" t="s">
        <v>1660</v>
      </c>
      <c r="D259" s="21" t="b">
        <f aca="false">FALSE()</f>
        <v>0</v>
      </c>
      <c r="E259" s="7" t="n">
        <v>7.9395050840872E-007</v>
      </c>
      <c r="F259" s="21" t="n">
        <v>6.10020656885111</v>
      </c>
      <c r="G259" s="21" t="n">
        <v>758</v>
      </c>
      <c r="H259" s="21" t="n">
        <v>313</v>
      </c>
      <c r="I259" s="21" t="n">
        <v>32</v>
      </c>
      <c r="J259" s="21" t="n">
        <v>26944</v>
      </c>
      <c r="K259" s="21" t="s">
        <v>1661</v>
      </c>
    </row>
    <row r="260" customFormat="false" ht="14.25" hidden="false" customHeight="false" outlineLevel="0" collapsed="false">
      <c r="A260" s="1" t="s">
        <v>857</v>
      </c>
      <c r="B260" s="1" t="s">
        <v>1662</v>
      </c>
      <c r="C260" s="1" t="s">
        <v>1663</v>
      </c>
      <c r="D260" s="21" t="b">
        <f aca="false">FALSE()</f>
        <v>0</v>
      </c>
      <c r="E260" s="7" t="n">
        <v>7.95567443146155E-007</v>
      </c>
      <c r="F260" s="21" t="n">
        <v>6.09932299773372</v>
      </c>
      <c r="G260" s="21" t="n">
        <v>511</v>
      </c>
      <c r="H260" s="21" t="n">
        <v>313</v>
      </c>
      <c r="I260" s="21" t="n">
        <v>26</v>
      </c>
      <c r="J260" s="21" t="n">
        <v>26944</v>
      </c>
      <c r="K260" s="21" t="s">
        <v>1664</v>
      </c>
    </row>
    <row r="261" customFormat="false" ht="14.25" hidden="false" customHeight="false" outlineLevel="0" collapsed="false">
      <c r="A261" s="1" t="s">
        <v>857</v>
      </c>
      <c r="B261" s="1" t="s">
        <v>1665</v>
      </c>
      <c r="C261" s="1" t="s">
        <v>1666</v>
      </c>
      <c r="D261" s="21" t="b">
        <f aca="false">FALSE()</f>
        <v>0</v>
      </c>
      <c r="E261" s="7" t="n">
        <v>9.68394845407022E-007</v>
      </c>
      <c r="F261" s="21" t="n">
        <v>6.01394753089619</v>
      </c>
      <c r="G261" s="21" t="n">
        <v>301</v>
      </c>
      <c r="H261" s="21" t="n">
        <v>313</v>
      </c>
      <c r="I261" s="21" t="n">
        <v>20</v>
      </c>
      <c r="J261" s="21" t="n">
        <v>26944</v>
      </c>
      <c r="K261" s="21" t="s">
        <v>1667</v>
      </c>
    </row>
    <row r="262" customFormat="false" ht="14.25" hidden="false" customHeight="false" outlineLevel="0" collapsed="false">
      <c r="A262" s="1" t="s">
        <v>857</v>
      </c>
      <c r="B262" s="1" t="s">
        <v>1668</v>
      </c>
      <c r="C262" s="1" t="s">
        <v>1669</v>
      </c>
      <c r="D262" s="21" t="b">
        <f aca="false">FALSE()</f>
        <v>0</v>
      </c>
      <c r="E262" s="7" t="n">
        <v>9.95867959235574E-007</v>
      </c>
      <c r="F262" s="21" t="n">
        <v>6.00179824026789</v>
      </c>
      <c r="G262" s="21" t="n">
        <v>210</v>
      </c>
      <c r="H262" s="21" t="n">
        <v>313</v>
      </c>
      <c r="I262" s="21" t="n">
        <v>17</v>
      </c>
      <c r="J262" s="21" t="n">
        <v>26944</v>
      </c>
      <c r="K262" s="21" t="s">
        <v>1670</v>
      </c>
    </row>
    <row r="263" customFormat="false" ht="14.25" hidden="false" customHeight="false" outlineLevel="0" collapsed="false">
      <c r="A263" s="1" t="s">
        <v>857</v>
      </c>
      <c r="B263" s="1" t="s">
        <v>1671</v>
      </c>
      <c r="C263" s="1" t="s">
        <v>1672</v>
      </c>
      <c r="D263" s="21" t="b">
        <f aca="false">FALSE()</f>
        <v>0</v>
      </c>
      <c r="E263" s="21" t="n">
        <v>1.05991380202013E-006</v>
      </c>
      <c r="F263" s="21" t="n">
        <v>5.97472945249861</v>
      </c>
      <c r="G263" s="21" t="n">
        <v>7815</v>
      </c>
      <c r="H263" s="21" t="n">
        <v>313</v>
      </c>
      <c r="I263" s="21" t="n">
        <v>142</v>
      </c>
      <c r="J263" s="21" t="n">
        <v>26944</v>
      </c>
      <c r="K263" s="21" t="s">
        <v>1582</v>
      </c>
    </row>
    <row r="264" customFormat="false" ht="14.25" hidden="false" customHeight="false" outlineLevel="0" collapsed="false">
      <c r="A264" s="1" t="s">
        <v>857</v>
      </c>
      <c r="B264" s="1" t="s">
        <v>1673</v>
      </c>
      <c r="C264" s="1" t="s">
        <v>1674</v>
      </c>
      <c r="D264" s="21" t="b">
        <f aca="false">FALSE()</f>
        <v>0</v>
      </c>
      <c r="E264" s="21" t="n">
        <v>1.11399443767194E-006</v>
      </c>
      <c r="F264" s="21" t="n">
        <v>5.95311697764919</v>
      </c>
      <c r="G264" s="21" t="n">
        <v>371</v>
      </c>
      <c r="H264" s="21" t="n">
        <v>313</v>
      </c>
      <c r="I264" s="21" t="n">
        <v>22</v>
      </c>
      <c r="J264" s="21" t="n">
        <v>26944</v>
      </c>
      <c r="K264" s="21" t="s">
        <v>1675</v>
      </c>
    </row>
    <row r="265" customFormat="false" ht="14.25" hidden="false" customHeight="false" outlineLevel="0" collapsed="false">
      <c r="A265" s="1" t="s">
        <v>857</v>
      </c>
      <c r="B265" s="1" t="s">
        <v>1676</v>
      </c>
      <c r="C265" s="1" t="s">
        <v>1677</v>
      </c>
      <c r="D265" s="21" t="b">
        <f aca="false">FALSE()</f>
        <v>0</v>
      </c>
      <c r="E265" s="21" t="n">
        <v>1.23388381111741E-006</v>
      </c>
      <c r="F265" s="21" t="n">
        <v>5.90872573379247</v>
      </c>
      <c r="G265" s="21" t="n">
        <v>185</v>
      </c>
      <c r="H265" s="21" t="n">
        <v>313</v>
      </c>
      <c r="I265" s="21" t="n">
        <v>16</v>
      </c>
      <c r="J265" s="21" t="n">
        <v>26944</v>
      </c>
      <c r="K265" s="21" t="s">
        <v>1678</v>
      </c>
    </row>
    <row r="266" customFormat="false" ht="14.25" hidden="false" customHeight="false" outlineLevel="0" collapsed="false">
      <c r="A266" s="1" t="s">
        <v>857</v>
      </c>
      <c r="B266" s="1" t="s">
        <v>1679</v>
      </c>
      <c r="C266" s="1" t="s">
        <v>1680</v>
      </c>
      <c r="D266" s="21" t="b">
        <f aca="false">FALSE()</f>
        <v>0</v>
      </c>
      <c r="E266" s="21" t="n">
        <v>1.26336621666127E-006</v>
      </c>
      <c r="F266" s="21" t="n">
        <v>5.89847074063917</v>
      </c>
      <c r="G266" s="21" t="n">
        <v>1097</v>
      </c>
      <c r="H266" s="21" t="n">
        <v>313</v>
      </c>
      <c r="I266" s="21" t="n">
        <v>39</v>
      </c>
      <c r="J266" s="21" t="n">
        <v>26944</v>
      </c>
      <c r="K266" s="21" t="s">
        <v>1681</v>
      </c>
    </row>
    <row r="267" customFormat="false" ht="14.25" hidden="false" customHeight="false" outlineLevel="0" collapsed="false">
      <c r="A267" s="1" t="s">
        <v>857</v>
      </c>
      <c r="B267" s="1" t="s">
        <v>1682</v>
      </c>
      <c r="C267" s="1" t="s">
        <v>1683</v>
      </c>
      <c r="D267" s="21" t="b">
        <f aca="false">FALSE()</f>
        <v>0</v>
      </c>
      <c r="E267" s="21" t="n">
        <v>1.27310800108479E-006</v>
      </c>
      <c r="F267" s="21" t="n">
        <v>5.89513475244563</v>
      </c>
      <c r="G267" s="21" t="n">
        <v>686</v>
      </c>
      <c r="H267" s="21" t="n">
        <v>313</v>
      </c>
      <c r="I267" s="21" t="n">
        <v>30</v>
      </c>
      <c r="J267" s="21" t="n">
        <v>26944</v>
      </c>
      <c r="K267" s="21" t="s">
        <v>1684</v>
      </c>
    </row>
    <row r="268" customFormat="false" ht="14.25" hidden="false" customHeight="false" outlineLevel="0" collapsed="false">
      <c r="A268" s="1" t="s">
        <v>857</v>
      </c>
      <c r="B268" s="1" t="s">
        <v>1685</v>
      </c>
      <c r="C268" s="1" t="s">
        <v>1686</v>
      </c>
      <c r="D268" s="21" t="b">
        <f aca="false">FALSE()</f>
        <v>0</v>
      </c>
      <c r="E268" s="21" t="n">
        <v>1.35045067752631E-006</v>
      </c>
      <c r="F268" s="21" t="n">
        <v>5.86952127291253</v>
      </c>
      <c r="G268" s="21" t="n">
        <v>1453</v>
      </c>
      <c r="H268" s="21" t="n">
        <v>313</v>
      </c>
      <c r="I268" s="21" t="n">
        <v>46</v>
      </c>
      <c r="J268" s="21" t="n">
        <v>26944</v>
      </c>
      <c r="K268" s="21" t="s">
        <v>1687</v>
      </c>
    </row>
    <row r="269" customFormat="false" ht="14.25" hidden="false" customHeight="false" outlineLevel="0" collapsed="false">
      <c r="A269" s="1" t="s">
        <v>857</v>
      </c>
      <c r="B269" s="1" t="s">
        <v>1688</v>
      </c>
      <c r="C269" s="1" t="s">
        <v>1689</v>
      </c>
      <c r="D269" s="21" t="b">
        <f aca="false">FALSE()</f>
        <v>0</v>
      </c>
      <c r="E269" s="21" t="n">
        <v>1.35331877901648E-006</v>
      </c>
      <c r="F269" s="21" t="n">
        <v>5.86859989175341</v>
      </c>
      <c r="G269" s="21" t="n">
        <v>1248</v>
      </c>
      <c r="H269" s="21" t="n">
        <v>313</v>
      </c>
      <c r="I269" s="21" t="n">
        <v>42</v>
      </c>
      <c r="J269" s="21" t="n">
        <v>26944</v>
      </c>
      <c r="K269" s="21" t="s">
        <v>1690</v>
      </c>
    </row>
    <row r="270" customFormat="false" ht="14.25" hidden="false" customHeight="false" outlineLevel="0" collapsed="false">
      <c r="A270" s="1" t="s">
        <v>857</v>
      </c>
      <c r="B270" s="1" t="s">
        <v>1691</v>
      </c>
      <c r="C270" s="1" t="s">
        <v>1692</v>
      </c>
      <c r="D270" s="21" t="b">
        <f aca="false">FALSE()</f>
        <v>0</v>
      </c>
      <c r="E270" s="21" t="n">
        <v>1.38850428559835E-006</v>
      </c>
      <c r="F270" s="21" t="n">
        <v>5.85745277546803</v>
      </c>
      <c r="G270" s="21" t="n">
        <v>3134</v>
      </c>
      <c r="H270" s="21" t="n">
        <v>313</v>
      </c>
      <c r="I270" s="21" t="n">
        <v>75</v>
      </c>
      <c r="J270" s="21" t="n">
        <v>26944</v>
      </c>
      <c r="K270" s="21" t="s">
        <v>1693</v>
      </c>
    </row>
    <row r="271" customFormat="false" ht="14.25" hidden="false" customHeight="false" outlineLevel="0" collapsed="false">
      <c r="A271" s="1" t="s">
        <v>857</v>
      </c>
      <c r="B271" s="1" t="s">
        <v>1694</v>
      </c>
      <c r="C271" s="1" t="s">
        <v>1695</v>
      </c>
      <c r="D271" s="21" t="b">
        <f aca="false">FALSE()</f>
        <v>0</v>
      </c>
      <c r="E271" s="21" t="n">
        <v>1.43745141837913E-006</v>
      </c>
      <c r="F271" s="21" t="n">
        <v>5.84240682426365</v>
      </c>
      <c r="G271" s="21" t="n">
        <v>1102</v>
      </c>
      <c r="H271" s="21" t="n">
        <v>313</v>
      </c>
      <c r="I271" s="21" t="n">
        <v>39</v>
      </c>
      <c r="J271" s="21" t="n">
        <v>26944</v>
      </c>
      <c r="K271" s="21" t="s">
        <v>1696</v>
      </c>
    </row>
    <row r="272" customFormat="false" ht="14.25" hidden="false" customHeight="false" outlineLevel="0" collapsed="false">
      <c r="A272" s="1" t="s">
        <v>857</v>
      </c>
      <c r="B272" s="1" t="s">
        <v>1697</v>
      </c>
      <c r="C272" s="1" t="s">
        <v>1698</v>
      </c>
      <c r="D272" s="21" t="b">
        <f aca="false">FALSE()</f>
        <v>0</v>
      </c>
      <c r="E272" s="21" t="n">
        <v>1.44229801230307E-006</v>
      </c>
      <c r="F272" s="21" t="n">
        <v>5.8409449950072</v>
      </c>
      <c r="G272" s="21" t="n">
        <v>1456</v>
      </c>
      <c r="H272" s="21" t="n">
        <v>313</v>
      </c>
      <c r="I272" s="21" t="n">
        <v>46</v>
      </c>
      <c r="J272" s="21" t="n">
        <v>26944</v>
      </c>
      <c r="K272" s="21" t="s">
        <v>1687</v>
      </c>
    </row>
    <row r="273" customFormat="false" ht="14.25" hidden="false" customHeight="false" outlineLevel="0" collapsed="false">
      <c r="A273" s="1" t="s">
        <v>857</v>
      </c>
      <c r="B273" s="1" t="s">
        <v>1699</v>
      </c>
      <c r="C273" s="1" t="s">
        <v>1700</v>
      </c>
      <c r="D273" s="21" t="b">
        <f aca="false">FALSE()</f>
        <v>0</v>
      </c>
      <c r="E273" s="21" t="n">
        <v>1.57230447744101E-006</v>
      </c>
      <c r="F273" s="21" t="n">
        <v>5.80346334883847</v>
      </c>
      <c r="G273" s="21" t="n">
        <v>246</v>
      </c>
      <c r="H273" s="21" t="n">
        <v>313</v>
      </c>
      <c r="I273" s="21" t="n">
        <v>18</v>
      </c>
      <c r="J273" s="21" t="n">
        <v>26944</v>
      </c>
      <c r="K273" s="21" t="s">
        <v>1701</v>
      </c>
    </row>
    <row r="274" customFormat="false" ht="14.25" hidden="false" customHeight="false" outlineLevel="0" collapsed="false">
      <c r="A274" s="1" t="s">
        <v>857</v>
      </c>
      <c r="B274" s="1" t="s">
        <v>1702</v>
      </c>
      <c r="C274" s="1" t="s">
        <v>1703</v>
      </c>
      <c r="D274" s="21" t="b">
        <f aca="false">FALSE()</f>
        <v>0</v>
      </c>
      <c r="E274" s="21" t="n">
        <v>1.97598488554038E-006</v>
      </c>
      <c r="F274" s="21" t="n">
        <v>5.70421638168741</v>
      </c>
      <c r="G274" s="21" t="n">
        <v>877</v>
      </c>
      <c r="H274" s="21" t="n">
        <v>313</v>
      </c>
      <c r="I274" s="21" t="n">
        <v>34</v>
      </c>
      <c r="J274" s="21" t="n">
        <v>26944</v>
      </c>
      <c r="K274" s="21" t="s">
        <v>1704</v>
      </c>
    </row>
    <row r="275" customFormat="false" ht="14.25" hidden="false" customHeight="false" outlineLevel="0" collapsed="false">
      <c r="A275" s="1" t="s">
        <v>857</v>
      </c>
      <c r="B275" s="1" t="s">
        <v>1705</v>
      </c>
      <c r="C275" s="1" t="s">
        <v>1706</v>
      </c>
      <c r="D275" s="21" t="b">
        <f aca="false">FALSE()</f>
        <v>0</v>
      </c>
      <c r="E275" s="21" t="n">
        <v>2.29126607825895E-006</v>
      </c>
      <c r="F275" s="21" t="n">
        <v>5.63992447449032</v>
      </c>
      <c r="G275" s="21" t="n">
        <v>747</v>
      </c>
      <c r="H275" s="21" t="n">
        <v>313</v>
      </c>
      <c r="I275" s="21" t="n">
        <v>31</v>
      </c>
      <c r="J275" s="21" t="n">
        <v>26944</v>
      </c>
      <c r="K275" s="21" t="s">
        <v>1707</v>
      </c>
    </row>
    <row r="276" customFormat="false" ht="14.25" hidden="false" customHeight="false" outlineLevel="0" collapsed="false">
      <c r="A276" s="1" t="s">
        <v>857</v>
      </c>
      <c r="B276" s="1" t="s">
        <v>1708</v>
      </c>
      <c r="C276" s="1" t="s">
        <v>1709</v>
      </c>
      <c r="D276" s="21" t="b">
        <f aca="false">FALSE()</f>
        <v>0</v>
      </c>
      <c r="E276" s="21" t="n">
        <v>2.44512270593482E-006</v>
      </c>
      <c r="F276" s="21" t="n">
        <v>5.61169934137749</v>
      </c>
      <c r="G276" s="21" t="n">
        <v>1074</v>
      </c>
      <c r="H276" s="21" t="n">
        <v>313</v>
      </c>
      <c r="I276" s="21" t="n">
        <v>38</v>
      </c>
      <c r="J276" s="21" t="n">
        <v>26944</v>
      </c>
      <c r="K276" s="21" t="s">
        <v>1710</v>
      </c>
    </row>
    <row r="277" customFormat="false" ht="14.25" hidden="false" customHeight="false" outlineLevel="0" collapsed="false">
      <c r="A277" s="1" t="s">
        <v>857</v>
      </c>
      <c r="B277" s="1" t="s">
        <v>1711</v>
      </c>
      <c r="C277" s="1" t="s">
        <v>1712</v>
      </c>
      <c r="D277" s="21" t="b">
        <f aca="false">FALSE()</f>
        <v>0</v>
      </c>
      <c r="E277" s="21" t="n">
        <v>2.66822522611026E-006</v>
      </c>
      <c r="F277" s="21" t="n">
        <v>5.57377751421258</v>
      </c>
      <c r="G277" s="21" t="n">
        <v>286</v>
      </c>
      <c r="H277" s="21" t="n">
        <v>313</v>
      </c>
      <c r="I277" s="21" t="n">
        <v>19</v>
      </c>
      <c r="J277" s="21" t="n">
        <v>26944</v>
      </c>
      <c r="K277" s="21" t="s">
        <v>1630</v>
      </c>
    </row>
    <row r="278" customFormat="false" ht="14.25" hidden="false" customHeight="false" outlineLevel="0" collapsed="false">
      <c r="A278" s="1" t="s">
        <v>857</v>
      </c>
      <c r="B278" s="1" t="s">
        <v>1713</v>
      </c>
      <c r="C278" s="1" t="s">
        <v>1714</v>
      </c>
      <c r="D278" s="21" t="b">
        <f aca="false">FALSE()</f>
        <v>0</v>
      </c>
      <c r="E278" s="21" t="n">
        <v>2.95741717704298E-006</v>
      </c>
      <c r="F278" s="21" t="n">
        <v>5.5290874090185</v>
      </c>
      <c r="G278" s="21" t="n">
        <v>119</v>
      </c>
      <c r="H278" s="21" t="n">
        <v>313</v>
      </c>
      <c r="I278" s="21" t="n">
        <v>13</v>
      </c>
      <c r="J278" s="21" t="n">
        <v>26944</v>
      </c>
      <c r="K278" s="21" t="s">
        <v>869</v>
      </c>
    </row>
    <row r="279" customFormat="false" ht="14.25" hidden="false" customHeight="false" outlineLevel="0" collapsed="false">
      <c r="A279" s="1" t="s">
        <v>857</v>
      </c>
      <c r="B279" s="1" t="s">
        <v>1715</v>
      </c>
      <c r="C279" s="1" t="s">
        <v>1716</v>
      </c>
      <c r="D279" s="21" t="b">
        <f aca="false">FALSE()</f>
        <v>0</v>
      </c>
      <c r="E279" s="21" t="n">
        <v>2.99599015306141E-006</v>
      </c>
      <c r="F279" s="21" t="n">
        <v>5.52345961836847</v>
      </c>
      <c r="G279" s="21" t="n">
        <v>288</v>
      </c>
      <c r="H279" s="21" t="n">
        <v>313</v>
      </c>
      <c r="I279" s="21" t="n">
        <v>19</v>
      </c>
      <c r="J279" s="21" t="n">
        <v>26944</v>
      </c>
      <c r="K279" s="21" t="s">
        <v>1717</v>
      </c>
    </row>
    <row r="280" customFormat="false" ht="14.25" hidden="false" customHeight="false" outlineLevel="0" collapsed="false">
      <c r="A280" s="1" t="s">
        <v>857</v>
      </c>
      <c r="B280" s="1" t="s">
        <v>1718</v>
      </c>
      <c r="C280" s="1" t="s">
        <v>1719</v>
      </c>
      <c r="D280" s="21" t="b">
        <f aca="false">FALSE()</f>
        <v>0</v>
      </c>
      <c r="E280" s="21" t="n">
        <v>3.1566435163155E-006</v>
      </c>
      <c r="F280" s="21" t="n">
        <v>5.50077446075544</v>
      </c>
      <c r="G280" s="21" t="n">
        <v>670</v>
      </c>
      <c r="H280" s="21" t="n">
        <v>313</v>
      </c>
      <c r="I280" s="21" t="n">
        <v>29</v>
      </c>
      <c r="J280" s="21" t="n">
        <v>26944</v>
      </c>
      <c r="K280" s="21" t="s">
        <v>1720</v>
      </c>
    </row>
    <row r="281" customFormat="false" ht="14.25" hidden="false" customHeight="false" outlineLevel="0" collapsed="false">
      <c r="A281" s="1" t="s">
        <v>857</v>
      </c>
      <c r="B281" s="1" t="s">
        <v>1721</v>
      </c>
      <c r="C281" s="1" t="s">
        <v>1722</v>
      </c>
      <c r="D281" s="21" t="b">
        <f aca="false">FALSE()</f>
        <v>0</v>
      </c>
      <c r="E281" s="21" t="n">
        <v>3.2245185098382E-006</v>
      </c>
      <c r="F281" s="21" t="n">
        <v>5.49153512572074</v>
      </c>
      <c r="G281" s="21" t="n">
        <v>1285</v>
      </c>
      <c r="H281" s="21" t="n">
        <v>313</v>
      </c>
      <c r="I281" s="21" t="n">
        <v>42</v>
      </c>
      <c r="J281" s="21" t="n">
        <v>26944</v>
      </c>
      <c r="K281" s="21" t="s">
        <v>1723</v>
      </c>
    </row>
    <row r="282" s="15" customFormat="true" ht="14.25" hidden="false" customHeight="false" outlineLevel="0" collapsed="false">
      <c r="A282" s="13" t="s">
        <v>857</v>
      </c>
      <c r="B282" s="13" t="s">
        <v>867</v>
      </c>
      <c r="C282" s="13" t="s">
        <v>868</v>
      </c>
      <c r="D282" s="13" t="b">
        <f aca="false">FALSE()</f>
        <v>0</v>
      </c>
      <c r="E282" s="13" t="n">
        <v>3.28250537488002E-006</v>
      </c>
      <c r="F282" s="13" t="n">
        <v>5.48379455411012</v>
      </c>
      <c r="G282" s="13" t="n">
        <v>120</v>
      </c>
      <c r="H282" s="13" t="n">
        <v>313</v>
      </c>
      <c r="I282" s="13" t="n">
        <v>13</v>
      </c>
      <c r="J282" s="13" t="n">
        <v>26944</v>
      </c>
      <c r="K282" s="13" t="s">
        <v>869</v>
      </c>
      <c r="L282" s="13"/>
    </row>
    <row r="283" customFormat="false" ht="14.25" hidden="false" customHeight="false" outlineLevel="0" collapsed="false">
      <c r="A283" s="1" t="s">
        <v>857</v>
      </c>
      <c r="B283" s="1" t="s">
        <v>1724</v>
      </c>
      <c r="C283" s="1" t="s">
        <v>1725</v>
      </c>
      <c r="D283" s="21" t="b">
        <f aca="false">FALSE()</f>
        <v>0</v>
      </c>
      <c r="E283" s="21" t="n">
        <v>3.31052425881879E-006</v>
      </c>
      <c r="F283" s="21" t="n">
        <v>5.48010322535326</v>
      </c>
      <c r="G283" s="21" t="n">
        <v>468</v>
      </c>
      <c r="H283" s="21" t="n">
        <v>313</v>
      </c>
      <c r="I283" s="21" t="n">
        <v>24</v>
      </c>
      <c r="J283" s="21" t="n">
        <v>26944</v>
      </c>
      <c r="K283" s="21" t="s">
        <v>1726</v>
      </c>
    </row>
    <row r="284" customFormat="false" ht="14.25" hidden="false" customHeight="false" outlineLevel="0" collapsed="false">
      <c r="A284" s="1" t="s">
        <v>857</v>
      </c>
      <c r="B284" s="1" t="s">
        <v>1727</v>
      </c>
      <c r="C284" s="1" t="s">
        <v>1728</v>
      </c>
      <c r="D284" s="21" t="b">
        <f aca="false">FALSE()</f>
        <v>0</v>
      </c>
      <c r="E284" s="21" t="n">
        <v>3.86751649038472E-006</v>
      </c>
      <c r="F284" s="21" t="n">
        <v>5.4125678258722</v>
      </c>
      <c r="G284" s="21" t="n">
        <v>200</v>
      </c>
      <c r="H284" s="21" t="n">
        <v>313</v>
      </c>
      <c r="I284" s="21" t="n">
        <v>16</v>
      </c>
      <c r="J284" s="21" t="n">
        <v>26944</v>
      </c>
      <c r="K284" s="21" t="s">
        <v>1729</v>
      </c>
    </row>
    <row r="285" customFormat="false" ht="14.25" hidden="false" customHeight="false" outlineLevel="0" collapsed="false">
      <c r="A285" s="1" t="s">
        <v>857</v>
      </c>
      <c r="B285" s="1" t="s">
        <v>1730</v>
      </c>
      <c r="C285" s="1" t="s">
        <v>1731</v>
      </c>
      <c r="D285" s="21" t="b">
        <f aca="false">FALSE()</f>
        <v>0</v>
      </c>
      <c r="E285" s="21" t="n">
        <v>4.56075872088967E-006</v>
      </c>
      <c r="F285" s="21" t="n">
        <v>5.34096290275531</v>
      </c>
      <c r="G285" s="21" t="n">
        <v>681</v>
      </c>
      <c r="H285" s="21" t="n">
        <v>313</v>
      </c>
      <c r="I285" s="21" t="n">
        <v>29</v>
      </c>
      <c r="J285" s="21" t="n">
        <v>26944</v>
      </c>
      <c r="K285" s="21" t="s">
        <v>1732</v>
      </c>
    </row>
    <row r="286" customFormat="false" ht="14.25" hidden="false" customHeight="false" outlineLevel="0" collapsed="false">
      <c r="A286" s="1" t="s">
        <v>857</v>
      </c>
      <c r="B286" s="1" t="s">
        <v>1733</v>
      </c>
      <c r="C286" s="1" t="s">
        <v>1734</v>
      </c>
      <c r="D286" s="21" t="b">
        <f aca="false">FALSE()</f>
        <v>0</v>
      </c>
      <c r="E286" s="21" t="n">
        <v>5.15600955668662E-006</v>
      </c>
      <c r="F286" s="21" t="n">
        <v>5.28768628635113</v>
      </c>
      <c r="G286" s="21" t="n">
        <v>204</v>
      </c>
      <c r="H286" s="21" t="n">
        <v>313</v>
      </c>
      <c r="I286" s="21" t="n">
        <v>16</v>
      </c>
      <c r="J286" s="21" t="n">
        <v>26944</v>
      </c>
      <c r="K286" s="21" t="s">
        <v>1735</v>
      </c>
    </row>
    <row r="287" customFormat="false" ht="14.25" hidden="false" customHeight="false" outlineLevel="0" collapsed="false">
      <c r="A287" s="1" t="s">
        <v>857</v>
      </c>
      <c r="B287" s="1" t="s">
        <v>1736</v>
      </c>
      <c r="C287" s="1" t="s">
        <v>1737</v>
      </c>
      <c r="D287" s="21" t="b">
        <f aca="false">FALSE()</f>
        <v>0</v>
      </c>
      <c r="E287" s="21" t="n">
        <v>5.15600955668662E-006</v>
      </c>
      <c r="F287" s="21" t="n">
        <v>5.28768628635113</v>
      </c>
      <c r="G287" s="21" t="n">
        <v>204</v>
      </c>
      <c r="H287" s="21" t="n">
        <v>313</v>
      </c>
      <c r="I287" s="21" t="n">
        <v>16</v>
      </c>
      <c r="J287" s="21" t="n">
        <v>26944</v>
      </c>
      <c r="K287" s="21" t="s">
        <v>1735</v>
      </c>
    </row>
    <row r="288" customFormat="false" ht="14.25" hidden="false" customHeight="false" outlineLevel="0" collapsed="false">
      <c r="A288" s="1" t="s">
        <v>857</v>
      </c>
      <c r="B288" s="1" t="s">
        <v>1738</v>
      </c>
      <c r="C288" s="1" t="s">
        <v>1739</v>
      </c>
      <c r="D288" s="21" t="b">
        <f aca="false">FALSE()</f>
        <v>0</v>
      </c>
      <c r="E288" s="21" t="n">
        <v>5.19517583832482E-006</v>
      </c>
      <c r="F288" s="21" t="n">
        <v>5.28439974852608</v>
      </c>
      <c r="G288" s="21" t="n">
        <v>642</v>
      </c>
      <c r="H288" s="21" t="n">
        <v>313</v>
      </c>
      <c r="I288" s="21" t="n">
        <v>28</v>
      </c>
      <c r="J288" s="21" t="n">
        <v>26944</v>
      </c>
      <c r="K288" s="21" t="s">
        <v>1740</v>
      </c>
    </row>
    <row r="289" customFormat="false" ht="14.25" hidden="false" customHeight="false" outlineLevel="0" collapsed="false">
      <c r="A289" s="1" t="s">
        <v>857</v>
      </c>
      <c r="B289" s="1" t="s">
        <v>1741</v>
      </c>
      <c r="C289" s="1" t="s">
        <v>1742</v>
      </c>
      <c r="D289" s="21" t="b">
        <f aca="false">FALSE()</f>
        <v>0</v>
      </c>
      <c r="E289" s="21" t="n">
        <v>5.70822309212725E-006</v>
      </c>
      <c r="F289" s="21" t="n">
        <v>5.2434990618737</v>
      </c>
      <c r="G289" s="21" t="n">
        <v>1907</v>
      </c>
      <c r="H289" s="21" t="n">
        <v>313</v>
      </c>
      <c r="I289" s="21" t="n">
        <v>53</v>
      </c>
      <c r="J289" s="21" t="n">
        <v>26944</v>
      </c>
      <c r="K289" s="21" t="s">
        <v>1743</v>
      </c>
    </row>
    <row r="290" customFormat="false" ht="14.25" hidden="false" customHeight="false" outlineLevel="0" collapsed="false">
      <c r="A290" s="1" t="s">
        <v>857</v>
      </c>
      <c r="B290" s="1" t="s">
        <v>1744</v>
      </c>
      <c r="C290" s="1" t="s">
        <v>1745</v>
      </c>
      <c r="D290" s="21" t="b">
        <f aca="false">FALSE()</f>
        <v>0</v>
      </c>
      <c r="E290" s="21" t="n">
        <v>5.78313875627765E-006</v>
      </c>
      <c r="F290" s="21" t="n">
        <v>5.23783638743654</v>
      </c>
      <c r="G290" s="21" t="n">
        <v>3109</v>
      </c>
      <c r="H290" s="21" t="n">
        <v>313</v>
      </c>
      <c r="I290" s="21" t="n">
        <v>73</v>
      </c>
      <c r="J290" s="21" t="n">
        <v>26944</v>
      </c>
      <c r="K290" s="21" t="s">
        <v>1746</v>
      </c>
    </row>
    <row r="291" customFormat="false" ht="14.25" hidden="false" customHeight="false" outlineLevel="0" collapsed="false">
      <c r="A291" s="1" t="s">
        <v>857</v>
      </c>
      <c r="B291" s="1" t="s">
        <v>1747</v>
      </c>
      <c r="C291" s="1" t="s">
        <v>1748</v>
      </c>
      <c r="D291" s="21" t="b">
        <f aca="false">FALSE()</f>
        <v>0</v>
      </c>
      <c r="E291" s="21" t="n">
        <v>5.93865941483191E-006</v>
      </c>
      <c r="F291" s="21" t="n">
        <v>5.22631158102042</v>
      </c>
      <c r="G291" s="21" t="n">
        <v>823</v>
      </c>
      <c r="H291" s="21" t="n">
        <v>313</v>
      </c>
      <c r="I291" s="21" t="n">
        <v>32</v>
      </c>
      <c r="J291" s="21" t="n">
        <v>26944</v>
      </c>
      <c r="K291" s="21" t="s">
        <v>1749</v>
      </c>
    </row>
    <row r="292" customFormat="false" ht="14.25" hidden="false" customHeight="false" outlineLevel="0" collapsed="false">
      <c r="A292" s="1" t="s">
        <v>857</v>
      </c>
      <c r="B292" s="1" t="s">
        <v>1750</v>
      </c>
      <c r="C292" s="1" t="s">
        <v>1751</v>
      </c>
      <c r="D292" s="21" t="b">
        <f aca="false">FALSE()</f>
        <v>0</v>
      </c>
      <c r="E292" s="21" t="n">
        <v>6.00885388779959E-006</v>
      </c>
      <c r="F292" s="21" t="n">
        <v>5.2212083562287</v>
      </c>
      <c r="G292" s="21" t="n">
        <v>1470</v>
      </c>
      <c r="H292" s="21" t="n">
        <v>313</v>
      </c>
      <c r="I292" s="21" t="n">
        <v>45</v>
      </c>
      <c r="J292" s="21" t="n">
        <v>26944</v>
      </c>
      <c r="K292" s="21" t="s">
        <v>1752</v>
      </c>
    </row>
    <row r="293" customFormat="false" ht="14.25" hidden="false" customHeight="false" outlineLevel="0" collapsed="false">
      <c r="A293" s="1" t="s">
        <v>857</v>
      </c>
      <c r="B293" s="1" t="s">
        <v>1753</v>
      </c>
      <c r="C293" s="1" t="s">
        <v>1754</v>
      </c>
      <c r="D293" s="21" t="b">
        <f aca="false">FALSE()</f>
        <v>0</v>
      </c>
      <c r="E293" s="21" t="n">
        <v>6.07105699506199E-006</v>
      </c>
      <c r="F293" s="21" t="n">
        <v>5.21673568995282</v>
      </c>
      <c r="G293" s="21" t="n">
        <v>103</v>
      </c>
      <c r="H293" s="21" t="n">
        <v>313</v>
      </c>
      <c r="I293" s="21" t="n">
        <v>12</v>
      </c>
      <c r="J293" s="21" t="n">
        <v>26944</v>
      </c>
      <c r="K293" s="21" t="s">
        <v>1755</v>
      </c>
    </row>
    <row r="294" customFormat="false" ht="14.25" hidden="false" customHeight="false" outlineLevel="0" collapsed="false">
      <c r="A294" s="1" t="s">
        <v>857</v>
      </c>
      <c r="B294" s="1" t="s">
        <v>1756</v>
      </c>
      <c r="C294" s="1" t="s">
        <v>1757</v>
      </c>
      <c r="D294" s="21" t="b">
        <f aca="false">FALSE()</f>
        <v>0</v>
      </c>
      <c r="E294" s="21" t="n">
        <v>6.89275288601732E-006</v>
      </c>
      <c r="F294" s="21" t="n">
        <v>5.16160729123783</v>
      </c>
      <c r="G294" s="21" t="n">
        <v>1216</v>
      </c>
      <c r="H294" s="21" t="n">
        <v>313</v>
      </c>
      <c r="I294" s="21" t="n">
        <v>40</v>
      </c>
      <c r="J294" s="21" t="n">
        <v>26944</v>
      </c>
      <c r="K294" s="21" t="s">
        <v>1758</v>
      </c>
    </row>
    <row r="295" customFormat="false" ht="14.25" hidden="false" customHeight="false" outlineLevel="0" collapsed="false">
      <c r="A295" s="1" t="s">
        <v>857</v>
      </c>
      <c r="B295" s="1" t="s">
        <v>1759</v>
      </c>
      <c r="C295" s="1" t="s">
        <v>1760</v>
      </c>
      <c r="D295" s="21" t="b">
        <f aca="false">FALSE()</f>
        <v>0</v>
      </c>
      <c r="E295" s="21" t="n">
        <v>7.42852951519525E-006</v>
      </c>
      <c r="F295" s="21" t="n">
        <v>5.12909714675629</v>
      </c>
      <c r="G295" s="21" t="n">
        <v>1069</v>
      </c>
      <c r="H295" s="21" t="n">
        <v>313</v>
      </c>
      <c r="I295" s="21" t="n">
        <v>37</v>
      </c>
      <c r="J295" s="21" t="n">
        <v>26944</v>
      </c>
      <c r="K295" s="21" t="s">
        <v>1761</v>
      </c>
    </row>
    <row r="296" customFormat="false" ht="14.25" hidden="false" customHeight="false" outlineLevel="0" collapsed="false">
      <c r="A296" s="1" t="s">
        <v>857</v>
      </c>
      <c r="B296" s="1" t="s">
        <v>1762</v>
      </c>
      <c r="C296" s="1" t="s">
        <v>1763</v>
      </c>
      <c r="D296" s="21" t="b">
        <f aca="false">FALSE()</f>
        <v>0</v>
      </c>
      <c r="E296" s="21" t="n">
        <v>7.82783580027029E-006</v>
      </c>
      <c r="F296" s="21" t="n">
        <v>5.10635829284853</v>
      </c>
      <c r="G296" s="21" t="n">
        <v>489</v>
      </c>
      <c r="H296" s="21" t="n">
        <v>313</v>
      </c>
      <c r="I296" s="21" t="n">
        <v>24</v>
      </c>
      <c r="J296" s="21" t="n">
        <v>26944</v>
      </c>
      <c r="K296" s="21" t="s">
        <v>1764</v>
      </c>
    </row>
    <row r="297" customFormat="false" ht="14.25" hidden="false" customHeight="false" outlineLevel="0" collapsed="false">
      <c r="A297" s="1" t="s">
        <v>857</v>
      </c>
      <c r="B297" s="1" t="s">
        <v>1765</v>
      </c>
      <c r="C297" s="1" t="s">
        <v>1766</v>
      </c>
      <c r="D297" s="21" t="b">
        <f aca="false">FALSE()</f>
        <v>0</v>
      </c>
      <c r="E297" s="21" t="n">
        <v>8.45543741940622E-006</v>
      </c>
      <c r="F297" s="21" t="n">
        <v>5.07286392042336</v>
      </c>
      <c r="G297" s="21" t="n">
        <v>377</v>
      </c>
      <c r="H297" s="21" t="n">
        <v>313</v>
      </c>
      <c r="I297" s="21" t="n">
        <v>21</v>
      </c>
      <c r="J297" s="21" t="n">
        <v>26944</v>
      </c>
      <c r="K297" s="21" t="s">
        <v>1767</v>
      </c>
    </row>
    <row r="298" customFormat="false" ht="14.25" hidden="false" customHeight="false" outlineLevel="0" collapsed="false">
      <c r="A298" s="1" t="s">
        <v>857</v>
      </c>
      <c r="B298" s="1" t="s">
        <v>1768</v>
      </c>
      <c r="C298" s="1" t="s">
        <v>1769</v>
      </c>
      <c r="D298" s="21" t="b">
        <f aca="false">FALSE()</f>
        <v>0</v>
      </c>
      <c r="E298" s="21" t="n">
        <v>8.47076960985272E-006</v>
      </c>
      <c r="F298" s="21" t="n">
        <v>5.07207713015001</v>
      </c>
      <c r="G298" s="21" t="n">
        <v>106</v>
      </c>
      <c r="H298" s="21" t="n">
        <v>313</v>
      </c>
      <c r="I298" s="21" t="n">
        <v>12</v>
      </c>
      <c r="J298" s="21" t="n">
        <v>26944</v>
      </c>
      <c r="K298" s="21" t="s">
        <v>1770</v>
      </c>
    </row>
    <row r="299" customFormat="false" ht="14.25" hidden="false" customHeight="false" outlineLevel="0" collapsed="false">
      <c r="A299" s="1" t="s">
        <v>857</v>
      </c>
      <c r="B299" s="1" t="s">
        <v>1771</v>
      </c>
      <c r="C299" s="1" t="s">
        <v>1772</v>
      </c>
      <c r="D299" s="21" t="b">
        <f aca="false">FALSE()</f>
        <v>0</v>
      </c>
      <c r="E299" s="21" t="n">
        <v>8.52180159374365E-006</v>
      </c>
      <c r="F299" s="21" t="n">
        <v>5.06946858134718</v>
      </c>
      <c r="G299" s="21" t="n">
        <v>977</v>
      </c>
      <c r="H299" s="21" t="n">
        <v>313</v>
      </c>
      <c r="I299" s="21" t="n">
        <v>35</v>
      </c>
      <c r="J299" s="21" t="n">
        <v>26944</v>
      </c>
      <c r="K299" s="21" t="s">
        <v>1773</v>
      </c>
    </row>
    <row r="300" customFormat="false" ht="14.25" hidden="false" customHeight="false" outlineLevel="0" collapsed="false">
      <c r="A300" s="1" t="s">
        <v>857</v>
      </c>
      <c r="B300" s="1" t="s">
        <v>1774</v>
      </c>
      <c r="C300" s="1" t="s">
        <v>1775</v>
      </c>
      <c r="D300" s="21" t="b">
        <f aca="false">FALSE()</f>
        <v>0</v>
      </c>
      <c r="E300" s="21" t="n">
        <v>8.85981150739264E-006</v>
      </c>
      <c r="F300" s="21" t="n">
        <v>5.05257551763552</v>
      </c>
      <c r="G300" s="21" t="n">
        <v>378</v>
      </c>
      <c r="H300" s="21" t="n">
        <v>313</v>
      </c>
      <c r="I300" s="21" t="n">
        <v>21</v>
      </c>
      <c r="J300" s="21" t="n">
        <v>26944</v>
      </c>
      <c r="K300" s="21" t="s">
        <v>1776</v>
      </c>
    </row>
    <row r="301" customFormat="false" ht="14.25" hidden="false" customHeight="false" outlineLevel="0" collapsed="false">
      <c r="A301" s="1" t="s">
        <v>857</v>
      </c>
      <c r="B301" s="1" t="s">
        <v>1777</v>
      </c>
      <c r="C301" s="1" t="s">
        <v>1778</v>
      </c>
      <c r="D301" s="21" t="b">
        <f aca="false">FALSE()</f>
        <v>0</v>
      </c>
      <c r="E301" s="21" t="n">
        <v>8.90147747902826E-006</v>
      </c>
      <c r="F301" s="21" t="n">
        <v>5.05053790259842</v>
      </c>
      <c r="G301" s="21" t="n">
        <v>746</v>
      </c>
      <c r="H301" s="21" t="n">
        <v>313</v>
      </c>
      <c r="I301" s="21" t="n">
        <v>30</v>
      </c>
      <c r="J301" s="21" t="n">
        <v>26944</v>
      </c>
      <c r="K301" s="21" t="s">
        <v>1649</v>
      </c>
    </row>
    <row r="302" customFormat="false" ht="14.25" hidden="false" customHeight="false" outlineLevel="0" collapsed="false">
      <c r="A302" s="1" t="s">
        <v>857</v>
      </c>
      <c r="B302" s="1" t="s">
        <v>1779</v>
      </c>
      <c r="C302" s="1" t="s">
        <v>1780</v>
      </c>
      <c r="D302" s="21" t="b">
        <f aca="false">FALSE()</f>
        <v>0</v>
      </c>
      <c r="E302" s="21" t="n">
        <v>9.03494250161984E-006</v>
      </c>
      <c r="F302" s="21" t="n">
        <v>5.04407460694463</v>
      </c>
      <c r="G302" s="21" t="n">
        <v>85</v>
      </c>
      <c r="H302" s="21" t="n">
        <v>313</v>
      </c>
      <c r="I302" s="21" t="n">
        <v>11</v>
      </c>
      <c r="J302" s="21" t="n">
        <v>26944</v>
      </c>
      <c r="K302" s="21" t="s">
        <v>1781</v>
      </c>
    </row>
    <row r="303" customFormat="false" ht="14.25" hidden="false" customHeight="false" outlineLevel="0" collapsed="false">
      <c r="A303" s="1" t="s">
        <v>857</v>
      </c>
      <c r="B303" s="1" t="s">
        <v>1782</v>
      </c>
      <c r="C303" s="1" t="s">
        <v>1783</v>
      </c>
      <c r="D303" s="21" t="b">
        <f aca="false">FALSE()</f>
        <v>0</v>
      </c>
      <c r="E303" s="21" t="n">
        <v>9.40560582087645E-006</v>
      </c>
      <c r="F303" s="21" t="n">
        <v>5.02661322603703</v>
      </c>
      <c r="G303" s="21" t="n">
        <v>793</v>
      </c>
      <c r="H303" s="21" t="n">
        <v>313</v>
      </c>
      <c r="I303" s="21" t="n">
        <v>31</v>
      </c>
      <c r="J303" s="21" t="n">
        <v>26944</v>
      </c>
      <c r="K303" s="21" t="s">
        <v>1784</v>
      </c>
    </row>
    <row r="304" customFormat="false" ht="14.25" hidden="false" customHeight="false" outlineLevel="0" collapsed="false">
      <c r="A304" s="1" t="s">
        <v>857</v>
      </c>
      <c r="B304" s="1" t="s">
        <v>1785</v>
      </c>
      <c r="C304" s="1" t="s">
        <v>1786</v>
      </c>
      <c r="D304" s="21" t="b">
        <f aca="false">FALSE()</f>
        <v>0</v>
      </c>
      <c r="E304" s="21" t="n">
        <v>1.08902189593697E-005</v>
      </c>
      <c r="F304" s="21" t="n">
        <v>4.96296338820656</v>
      </c>
      <c r="G304" s="21" t="n">
        <v>1236</v>
      </c>
      <c r="H304" s="21" t="n">
        <v>313</v>
      </c>
      <c r="I304" s="21" t="n">
        <v>40</v>
      </c>
      <c r="J304" s="21" t="n">
        <v>26944</v>
      </c>
      <c r="K304" s="21" t="s">
        <v>1787</v>
      </c>
    </row>
    <row r="305" customFormat="false" ht="14.25" hidden="false" customHeight="false" outlineLevel="0" collapsed="false">
      <c r="A305" s="1" t="s">
        <v>857</v>
      </c>
      <c r="B305" s="1" t="s">
        <v>1788</v>
      </c>
      <c r="C305" s="1" t="s">
        <v>1789</v>
      </c>
      <c r="D305" s="21" t="b">
        <f aca="false">FALSE()</f>
        <v>0</v>
      </c>
      <c r="E305" s="21" t="n">
        <v>1.12078026249682E-005</v>
      </c>
      <c r="F305" s="21" t="n">
        <v>4.95047952579882</v>
      </c>
      <c r="G305" s="21" t="n">
        <v>622</v>
      </c>
      <c r="H305" s="21" t="n">
        <v>313</v>
      </c>
      <c r="I305" s="21" t="n">
        <v>27</v>
      </c>
      <c r="J305" s="21" t="n">
        <v>26944</v>
      </c>
      <c r="K305" s="21" t="s">
        <v>1790</v>
      </c>
    </row>
    <row r="306" customFormat="false" ht="14.25" hidden="false" customHeight="false" outlineLevel="0" collapsed="false">
      <c r="A306" s="1" t="s">
        <v>857</v>
      </c>
      <c r="B306" s="1" t="s">
        <v>1791</v>
      </c>
      <c r="C306" s="1" t="s">
        <v>1792</v>
      </c>
      <c r="D306" s="21" t="b">
        <f aca="false">FALSE()</f>
        <v>0</v>
      </c>
      <c r="E306" s="21" t="n">
        <v>1.19188115117709E-005</v>
      </c>
      <c r="F306" s="21" t="n">
        <v>4.92376704825459</v>
      </c>
      <c r="G306" s="21" t="n">
        <v>2122</v>
      </c>
      <c r="H306" s="21" t="n">
        <v>313</v>
      </c>
      <c r="I306" s="21" t="n">
        <v>56</v>
      </c>
      <c r="J306" s="21" t="n">
        <v>26944</v>
      </c>
      <c r="K306" s="21" t="s">
        <v>1793</v>
      </c>
    </row>
    <row r="307" customFormat="false" ht="14.25" hidden="false" customHeight="false" outlineLevel="0" collapsed="false">
      <c r="A307" s="1" t="s">
        <v>857</v>
      </c>
      <c r="B307" s="1" t="s">
        <v>1794</v>
      </c>
      <c r="C307" s="1" t="s">
        <v>1795</v>
      </c>
      <c r="D307" s="21" t="b">
        <f aca="false">FALSE()</f>
        <v>0</v>
      </c>
      <c r="E307" s="21" t="n">
        <v>1.19773816921601E-005</v>
      </c>
      <c r="F307" s="21" t="n">
        <v>4.92163811023777</v>
      </c>
      <c r="G307" s="21" t="n">
        <v>1039</v>
      </c>
      <c r="H307" s="21" t="n">
        <v>313</v>
      </c>
      <c r="I307" s="21" t="n">
        <v>36</v>
      </c>
      <c r="J307" s="21" t="n">
        <v>26944</v>
      </c>
      <c r="K307" s="21" t="s">
        <v>1796</v>
      </c>
    </row>
    <row r="308" customFormat="false" ht="14.25" hidden="false" customHeight="false" outlineLevel="0" collapsed="false">
      <c r="A308" s="1" t="s">
        <v>857</v>
      </c>
      <c r="B308" s="1" t="s">
        <v>1797</v>
      </c>
      <c r="C308" s="1" t="s">
        <v>1798</v>
      </c>
      <c r="D308" s="21" t="b">
        <f aca="false">FALSE()</f>
        <v>0</v>
      </c>
      <c r="E308" s="21" t="n">
        <v>1.27790430151019E-005</v>
      </c>
      <c r="F308" s="21" t="n">
        <v>4.89350166799468</v>
      </c>
      <c r="G308" s="21" t="n">
        <v>160</v>
      </c>
      <c r="H308" s="21" t="n">
        <v>313</v>
      </c>
      <c r="I308" s="21" t="n">
        <v>14</v>
      </c>
      <c r="J308" s="21" t="n">
        <v>26944</v>
      </c>
      <c r="K308" s="21" t="s">
        <v>1799</v>
      </c>
    </row>
    <row r="309" customFormat="false" ht="14.25" hidden="false" customHeight="false" outlineLevel="0" collapsed="false">
      <c r="A309" s="1" t="s">
        <v>857</v>
      </c>
      <c r="B309" s="1" t="s">
        <v>1800</v>
      </c>
      <c r="C309" s="1" t="s">
        <v>1801</v>
      </c>
      <c r="D309" s="21" t="b">
        <f aca="false">FALSE()</f>
        <v>0</v>
      </c>
      <c r="E309" s="21" t="n">
        <v>1.37370655238525E-005</v>
      </c>
      <c r="F309" s="21" t="n">
        <v>4.86210603022466</v>
      </c>
      <c r="G309" s="21" t="n">
        <v>806</v>
      </c>
      <c r="H309" s="21" t="n">
        <v>313</v>
      </c>
      <c r="I309" s="21" t="n">
        <v>31</v>
      </c>
      <c r="J309" s="21" t="n">
        <v>26944</v>
      </c>
      <c r="K309" s="21" t="s">
        <v>1802</v>
      </c>
    </row>
    <row r="310" customFormat="false" ht="14.25" hidden="false" customHeight="false" outlineLevel="0" collapsed="false">
      <c r="A310" s="1" t="s">
        <v>857</v>
      </c>
      <c r="B310" s="1" t="s">
        <v>1803</v>
      </c>
      <c r="C310" s="1" t="s">
        <v>1804</v>
      </c>
      <c r="D310" s="21" t="b">
        <f aca="false">FALSE()</f>
        <v>0</v>
      </c>
      <c r="E310" s="21" t="n">
        <v>1.37719306393948E-005</v>
      </c>
      <c r="F310" s="21" t="n">
        <v>4.86100517323166</v>
      </c>
      <c r="G310" s="21" t="n">
        <v>316</v>
      </c>
      <c r="H310" s="21" t="n">
        <v>313</v>
      </c>
      <c r="I310" s="21" t="n">
        <v>19</v>
      </c>
      <c r="J310" s="21" t="n">
        <v>26944</v>
      </c>
      <c r="K310" s="21" t="s">
        <v>1805</v>
      </c>
    </row>
    <row r="311" customFormat="false" ht="14.25" hidden="false" customHeight="false" outlineLevel="0" collapsed="false">
      <c r="A311" s="1" t="s">
        <v>857</v>
      </c>
      <c r="B311" s="1" t="s">
        <v>1806</v>
      </c>
      <c r="C311" s="1" t="s">
        <v>1807</v>
      </c>
      <c r="D311" s="21" t="b">
        <f aca="false">FALSE()</f>
        <v>0</v>
      </c>
      <c r="E311" s="21" t="n">
        <v>1.39314345209909E-005</v>
      </c>
      <c r="F311" s="21" t="n">
        <v>4.85600416193396</v>
      </c>
      <c r="G311" s="21" t="n">
        <v>189</v>
      </c>
      <c r="H311" s="21" t="n">
        <v>313</v>
      </c>
      <c r="I311" s="21" t="n">
        <v>15</v>
      </c>
      <c r="J311" s="21" t="n">
        <v>26944</v>
      </c>
      <c r="K311" s="21" t="s">
        <v>1808</v>
      </c>
    </row>
    <row r="312" customFormat="false" ht="14.25" hidden="false" customHeight="false" outlineLevel="0" collapsed="false">
      <c r="A312" s="1" t="s">
        <v>857</v>
      </c>
      <c r="B312" s="1" t="s">
        <v>1809</v>
      </c>
      <c r="C312" s="1" t="s">
        <v>1810</v>
      </c>
      <c r="D312" s="21" t="b">
        <f aca="false">FALSE()</f>
        <v>0</v>
      </c>
      <c r="E312" s="21" t="n">
        <v>1.40353032897242E-005</v>
      </c>
      <c r="F312" s="21" t="n">
        <v>4.85277819823221</v>
      </c>
      <c r="G312" s="21" t="n">
        <v>135</v>
      </c>
      <c r="H312" s="21" t="n">
        <v>313</v>
      </c>
      <c r="I312" s="21" t="n">
        <v>13</v>
      </c>
      <c r="J312" s="21" t="n">
        <v>26944</v>
      </c>
      <c r="K312" s="21" t="s">
        <v>1811</v>
      </c>
    </row>
    <row r="313" customFormat="false" ht="14.25" hidden="false" customHeight="false" outlineLevel="0" collapsed="false">
      <c r="A313" s="1" t="s">
        <v>857</v>
      </c>
      <c r="B313" s="1" t="s">
        <v>1812</v>
      </c>
      <c r="C313" s="1" t="s">
        <v>1813</v>
      </c>
      <c r="D313" s="21" t="b">
        <f aca="false">FALSE()</f>
        <v>0</v>
      </c>
      <c r="E313" s="21" t="n">
        <v>1.41747240423536E-005</v>
      </c>
      <c r="F313" s="21" t="n">
        <v>4.84848538732391</v>
      </c>
      <c r="G313" s="21" t="n">
        <v>250</v>
      </c>
      <c r="H313" s="21" t="n">
        <v>313</v>
      </c>
      <c r="I313" s="21" t="n">
        <v>17</v>
      </c>
      <c r="J313" s="21" t="n">
        <v>26944</v>
      </c>
      <c r="K313" s="21" t="s">
        <v>1814</v>
      </c>
    </row>
    <row r="314" customFormat="false" ht="14.25" hidden="false" customHeight="false" outlineLevel="0" collapsed="false">
      <c r="A314" s="1" t="s">
        <v>857</v>
      </c>
      <c r="B314" s="1" t="s">
        <v>1815</v>
      </c>
      <c r="C314" s="1" t="s">
        <v>1816</v>
      </c>
      <c r="D314" s="21" t="b">
        <f aca="false">FALSE()</f>
        <v>0</v>
      </c>
      <c r="E314" s="21" t="n">
        <v>1.42962560202972E-005</v>
      </c>
      <c r="F314" s="21" t="n">
        <v>4.84477768299774</v>
      </c>
      <c r="G314" s="21" t="n">
        <v>1300</v>
      </c>
      <c r="H314" s="21" t="n">
        <v>313</v>
      </c>
      <c r="I314" s="21" t="n">
        <v>41</v>
      </c>
      <c r="J314" s="21" t="n">
        <v>26944</v>
      </c>
      <c r="K314" s="21" t="s">
        <v>1817</v>
      </c>
    </row>
    <row r="315" customFormat="false" ht="14.25" hidden="false" customHeight="false" outlineLevel="0" collapsed="false">
      <c r="A315" s="1" t="s">
        <v>857</v>
      </c>
      <c r="B315" s="1" t="s">
        <v>1818</v>
      </c>
      <c r="C315" s="1" t="s">
        <v>1819</v>
      </c>
      <c r="D315" s="21" t="b">
        <f aca="false">FALSE()</f>
        <v>0</v>
      </c>
      <c r="E315" s="21" t="n">
        <v>1.4639728805394E-005</v>
      </c>
      <c r="F315" s="21" t="n">
        <v>4.83446696831941</v>
      </c>
      <c r="G315" s="21" t="n">
        <v>2018</v>
      </c>
      <c r="H315" s="21" t="n">
        <v>313</v>
      </c>
      <c r="I315" s="21" t="n">
        <v>54</v>
      </c>
      <c r="J315" s="21" t="n">
        <v>26944</v>
      </c>
      <c r="K315" s="21" t="s">
        <v>1820</v>
      </c>
    </row>
    <row r="316" customFormat="false" ht="14.25" hidden="false" customHeight="false" outlineLevel="0" collapsed="false">
      <c r="A316" s="1" t="s">
        <v>857</v>
      </c>
      <c r="B316" s="1" t="s">
        <v>1821</v>
      </c>
      <c r="C316" s="1" t="s">
        <v>1822</v>
      </c>
      <c r="D316" s="21" t="b">
        <f aca="false">FALSE()</f>
        <v>0</v>
      </c>
      <c r="E316" s="21" t="n">
        <v>1.60568057347451E-005</v>
      </c>
      <c r="F316" s="21" t="n">
        <v>4.79434084696215</v>
      </c>
      <c r="G316" s="21" t="n">
        <v>319</v>
      </c>
      <c r="H316" s="21" t="n">
        <v>313</v>
      </c>
      <c r="I316" s="21" t="n">
        <v>19</v>
      </c>
      <c r="J316" s="21" t="n">
        <v>26944</v>
      </c>
      <c r="K316" s="21" t="s">
        <v>1805</v>
      </c>
    </row>
    <row r="317" customFormat="false" ht="14.25" hidden="false" customHeight="false" outlineLevel="0" collapsed="false">
      <c r="A317" s="1" t="s">
        <v>857</v>
      </c>
      <c r="B317" s="1" t="s">
        <v>1823</v>
      </c>
      <c r="C317" s="1" t="s">
        <v>1824</v>
      </c>
      <c r="D317" s="21" t="b">
        <f aca="false">FALSE()</f>
        <v>0</v>
      </c>
      <c r="E317" s="21" t="n">
        <v>1.62068359081991E-005</v>
      </c>
      <c r="F317" s="21" t="n">
        <v>4.79030176502436</v>
      </c>
      <c r="G317" s="21" t="n">
        <v>633</v>
      </c>
      <c r="H317" s="21" t="n">
        <v>313</v>
      </c>
      <c r="I317" s="21" t="n">
        <v>27</v>
      </c>
      <c r="J317" s="21" t="n">
        <v>26944</v>
      </c>
      <c r="K317" s="21" t="s">
        <v>1825</v>
      </c>
    </row>
    <row r="318" customFormat="false" ht="14.25" hidden="false" customHeight="false" outlineLevel="0" collapsed="false">
      <c r="A318" s="1" t="s">
        <v>857</v>
      </c>
      <c r="B318" s="1" t="s">
        <v>1826</v>
      </c>
      <c r="C318" s="1" t="s">
        <v>1827</v>
      </c>
      <c r="D318" s="21" t="b">
        <f aca="false">FALSE()</f>
        <v>0</v>
      </c>
      <c r="E318" s="21" t="n">
        <v>1.73144677112867E-005</v>
      </c>
      <c r="F318" s="21" t="n">
        <v>4.76159085517454</v>
      </c>
      <c r="G318" s="21" t="n">
        <v>356</v>
      </c>
      <c r="H318" s="21" t="n">
        <v>313</v>
      </c>
      <c r="I318" s="21" t="n">
        <v>20</v>
      </c>
      <c r="J318" s="21" t="n">
        <v>26944</v>
      </c>
      <c r="K318" s="21" t="s">
        <v>1828</v>
      </c>
    </row>
    <row r="319" customFormat="false" ht="14.25" hidden="false" customHeight="false" outlineLevel="0" collapsed="false">
      <c r="A319" s="1" t="s">
        <v>857</v>
      </c>
      <c r="B319" s="1" t="s">
        <v>1829</v>
      </c>
      <c r="C319" s="1" t="s">
        <v>1830</v>
      </c>
      <c r="D319" s="21" t="b">
        <f aca="false">FALSE()</f>
        <v>0</v>
      </c>
      <c r="E319" s="21" t="n">
        <v>1.8278744648972E-005</v>
      </c>
      <c r="F319" s="21" t="n">
        <v>4.73805363413529</v>
      </c>
      <c r="G319" s="21" t="n">
        <v>816</v>
      </c>
      <c r="H319" s="21" t="n">
        <v>313</v>
      </c>
      <c r="I319" s="21" t="n">
        <v>31</v>
      </c>
      <c r="J319" s="21" t="n">
        <v>26944</v>
      </c>
      <c r="K319" s="21" t="s">
        <v>1831</v>
      </c>
    </row>
    <row r="320" customFormat="false" ht="14.25" hidden="false" customHeight="false" outlineLevel="0" collapsed="false">
      <c r="A320" s="1" t="s">
        <v>857</v>
      </c>
      <c r="B320" s="1" t="s">
        <v>1832</v>
      </c>
      <c r="C320" s="1" t="s">
        <v>1833</v>
      </c>
      <c r="D320" s="21" t="b">
        <f aca="false">FALSE()</f>
        <v>0</v>
      </c>
      <c r="E320" s="21" t="n">
        <v>1.92240055257094E-005</v>
      </c>
      <c r="F320" s="21" t="n">
        <v>4.7161561173714</v>
      </c>
      <c r="G320" s="21" t="n">
        <v>912</v>
      </c>
      <c r="H320" s="21" t="n">
        <v>313</v>
      </c>
      <c r="I320" s="21" t="n">
        <v>33</v>
      </c>
      <c r="J320" s="21" t="n">
        <v>26944</v>
      </c>
      <c r="K320" s="21" t="s">
        <v>1834</v>
      </c>
    </row>
    <row r="321" customFormat="false" ht="14.25" hidden="false" customHeight="false" outlineLevel="0" collapsed="false">
      <c r="A321" s="1" t="s">
        <v>857</v>
      </c>
      <c r="B321" s="1" t="s">
        <v>1835</v>
      </c>
      <c r="C321" s="1" t="s">
        <v>1836</v>
      </c>
      <c r="D321" s="21" t="b">
        <f aca="false">FALSE()</f>
        <v>0</v>
      </c>
      <c r="E321" s="21" t="n">
        <v>2.17111118291831E-005</v>
      </c>
      <c r="F321" s="21" t="n">
        <v>4.66331793569273</v>
      </c>
      <c r="G321" s="21" t="n">
        <v>325</v>
      </c>
      <c r="H321" s="21" t="n">
        <v>313</v>
      </c>
      <c r="I321" s="21" t="n">
        <v>19</v>
      </c>
      <c r="J321" s="21" t="n">
        <v>26944</v>
      </c>
      <c r="K321" s="21" t="s">
        <v>1805</v>
      </c>
    </row>
    <row r="322" customFormat="false" ht="14.25" hidden="false" customHeight="false" outlineLevel="0" collapsed="false">
      <c r="A322" s="1" t="s">
        <v>857</v>
      </c>
      <c r="B322" s="1" t="s">
        <v>1837</v>
      </c>
      <c r="C322" s="1" t="s">
        <v>1838</v>
      </c>
      <c r="D322" s="21" t="b">
        <f aca="false">FALSE()</f>
        <v>0</v>
      </c>
      <c r="E322" s="21" t="n">
        <v>2.21757112593568E-005</v>
      </c>
      <c r="F322" s="21" t="n">
        <v>4.65412244179792</v>
      </c>
      <c r="G322" s="21" t="n">
        <v>2219</v>
      </c>
      <c r="H322" s="21" t="n">
        <v>313</v>
      </c>
      <c r="I322" s="21" t="n">
        <v>57</v>
      </c>
      <c r="J322" s="21" t="n">
        <v>26944</v>
      </c>
      <c r="K322" s="21" t="s">
        <v>1839</v>
      </c>
    </row>
    <row r="323" customFormat="false" ht="14.25" hidden="false" customHeight="false" outlineLevel="0" collapsed="false">
      <c r="A323" s="1" t="s">
        <v>857</v>
      </c>
      <c r="B323" s="1" t="s">
        <v>1840</v>
      </c>
      <c r="C323" s="1" t="s">
        <v>1841</v>
      </c>
      <c r="D323" s="21" t="b">
        <f aca="false">FALSE()</f>
        <v>0</v>
      </c>
      <c r="E323" s="21" t="n">
        <v>2.23602193464672E-005</v>
      </c>
      <c r="F323" s="21" t="n">
        <v>4.65052394047733</v>
      </c>
      <c r="G323" s="21" t="n">
        <v>291</v>
      </c>
      <c r="H323" s="21" t="n">
        <v>313</v>
      </c>
      <c r="I323" s="21" t="n">
        <v>18</v>
      </c>
      <c r="J323" s="21" t="n">
        <v>26944</v>
      </c>
      <c r="K323" s="21" t="s">
        <v>1842</v>
      </c>
    </row>
    <row r="324" customFormat="false" ht="14.25" hidden="false" customHeight="false" outlineLevel="0" collapsed="false">
      <c r="A324" s="1" t="s">
        <v>857</v>
      </c>
      <c r="B324" s="1" t="s">
        <v>1843</v>
      </c>
      <c r="C324" s="1" t="s">
        <v>1844</v>
      </c>
      <c r="D324" s="21" t="b">
        <f aca="false">FALSE()</f>
        <v>0</v>
      </c>
      <c r="E324" s="21" t="n">
        <v>2.88832988782849E-005</v>
      </c>
      <c r="F324" s="21" t="n">
        <v>4.53935320574172</v>
      </c>
      <c r="G324" s="21" t="n">
        <v>695</v>
      </c>
      <c r="H324" s="21" t="n">
        <v>313</v>
      </c>
      <c r="I324" s="21" t="n">
        <v>28</v>
      </c>
      <c r="J324" s="21" t="n">
        <v>26944</v>
      </c>
      <c r="K324" s="21" t="s">
        <v>1845</v>
      </c>
    </row>
    <row r="325" customFormat="false" ht="14.25" hidden="false" customHeight="false" outlineLevel="0" collapsed="false">
      <c r="A325" s="1" t="s">
        <v>857</v>
      </c>
      <c r="B325" s="1" t="s">
        <v>1846</v>
      </c>
      <c r="C325" s="1" t="s">
        <v>1847</v>
      </c>
      <c r="D325" s="21" t="b">
        <f aca="false">FALSE()</f>
        <v>0</v>
      </c>
      <c r="E325" s="21" t="n">
        <v>2.95709350410673E-005</v>
      </c>
      <c r="F325" s="21" t="n">
        <v>4.52913494274626</v>
      </c>
      <c r="G325" s="21" t="n">
        <v>405</v>
      </c>
      <c r="H325" s="21" t="n">
        <v>313</v>
      </c>
      <c r="I325" s="21" t="n">
        <v>21</v>
      </c>
      <c r="J325" s="21" t="n">
        <v>26944</v>
      </c>
      <c r="K325" s="21" t="s">
        <v>1848</v>
      </c>
    </row>
    <row r="326" customFormat="false" ht="14.25" hidden="false" customHeight="false" outlineLevel="0" collapsed="false">
      <c r="A326" s="1" t="s">
        <v>857</v>
      </c>
      <c r="B326" s="1" t="s">
        <v>1849</v>
      </c>
      <c r="C326" s="1" t="s">
        <v>1850</v>
      </c>
      <c r="D326" s="21" t="b">
        <f aca="false">FALSE()</f>
        <v>0</v>
      </c>
      <c r="E326" s="21" t="n">
        <v>3.18420135584587E-005</v>
      </c>
      <c r="F326" s="21" t="n">
        <v>4.49699947706257</v>
      </c>
      <c r="G326" s="21" t="n">
        <v>3108</v>
      </c>
      <c r="H326" s="21" t="n">
        <v>313</v>
      </c>
      <c r="I326" s="21" t="n">
        <v>71</v>
      </c>
      <c r="J326" s="21" t="n">
        <v>26944</v>
      </c>
      <c r="K326" s="21" t="s">
        <v>1851</v>
      </c>
    </row>
    <row r="327" customFormat="false" ht="14.25" hidden="false" customHeight="false" outlineLevel="0" collapsed="false">
      <c r="A327" s="1" t="s">
        <v>857</v>
      </c>
      <c r="B327" s="1" t="s">
        <v>1852</v>
      </c>
      <c r="C327" s="1" t="s">
        <v>1853</v>
      </c>
      <c r="D327" s="21" t="b">
        <f aca="false">FALSE()</f>
        <v>0</v>
      </c>
      <c r="E327" s="21" t="n">
        <v>3.22962174755776E-005</v>
      </c>
      <c r="F327" s="21" t="n">
        <v>4.49084833914501</v>
      </c>
      <c r="G327" s="21" t="n">
        <v>298</v>
      </c>
      <c r="H327" s="21" t="n">
        <v>313</v>
      </c>
      <c r="I327" s="21" t="n">
        <v>18</v>
      </c>
      <c r="J327" s="21" t="n">
        <v>26944</v>
      </c>
      <c r="K327" s="21" t="s">
        <v>1854</v>
      </c>
    </row>
    <row r="328" customFormat="false" ht="14.25" hidden="false" customHeight="false" outlineLevel="0" collapsed="false">
      <c r="A328" s="1" t="s">
        <v>857</v>
      </c>
      <c r="B328" s="1" t="s">
        <v>1855</v>
      </c>
      <c r="C328" s="1" t="s">
        <v>1856</v>
      </c>
      <c r="D328" s="21" t="b">
        <f aca="false">FALSE()</f>
        <v>0</v>
      </c>
      <c r="E328" s="21" t="n">
        <v>3.23774093874144E-005</v>
      </c>
      <c r="F328" s="21" t="n">
        <v>4.48975790338253</v>
      </c>
      <c r="G328" s="21" t="n">
        <v>4715</v>
      </c>
      <c r="H328" s="21" t="n">
        <v>313</v>
      </c>
      <c r="I328" s="21" t="n">
        <v>95</v>
      </c>
      <c r="J328" s="21" t="n">
        <v>26944</v>
      </c>
      <c r="K328" s="21" t="s">
        <v>1857</v>
      </c>
    </row>
    <row r="329" customFormat="false" ht="14.25" hidden="false" customHeight="false" outlineLevel="0" collapsed="false">
      <c r="A329" s="1" t="s">
        <v>857</v>
      </c>
      <c r="B329" s="1" t="s">
        <v>1858</v>
      </c>
      <c r="C329" s="1" t="s">
        <v>1859</v>
      </c>
      <c r="D329" s="21" t="b">
        <f aca="false">FALSE()</f>
        <v>0</v>
      </c>
      <c r="E329" s="21" t="n">
        <v>3.72266655546035E-005</v>
      </c>
      <c r="F329" s="21" t="n">
        <v>4.42914586241414</v>
      </c>
      <c r="G329" s="21" t="n">
        <v>97</v>
      </c>
      <c r="H329" s="21" t="n">
        <v>313</v>
      </c>
      <c r="I329" s="21" t="n">
        <v>11</v>
      </c>
      <c r="J329" s="21" t="n">
        <v>26944</v>
      </c>
      <c r="K329" s="21" t="s">
        <v>1860</v>
      </c>
    </row>
    <row r="330" customFormat="false" ht="14.25" hidden="false" customHeight="false" outlineLevel="0" collapsed="false">
      <c r="A330" s="1" t="s">
        <v>857</v>
      </c>
      <c r="B330" s="1" t="s">
        <v>1861</v>
      </c>
      <c r="C330" s="1" t="s">
        <v>1862</v>
      </c>
      <c r="D330" s="21" t="b">
        <f aca="false">FALSE()</f>
        <v>0</v>
      </c>
      <c r="E330" s="21" t="n">
        <v>3.94706278208593E-005</v>
      </c>
      <c r="F330" s="21" t="n">
        <v>4.40372596564992</v>
      </c>
      <c r="G330" s="21" t="n">
        <v>57</v>
      </c>
      <c r="H330" s="21" t="n">
        <v>313</v>
      </c>
      <c r="I330" s="21" t="n">
        <v>9</v>
      </c>
      <c r="J330" s="21" t="n">
        <v>26944</v>
      </c>
      <c r="K330" s="21" t="s">
        <v>1863</v>
      </c>
    </row>
    <row r="331" customFormat="false" ht="14.25" hidden="false" customHeight="false" outlineLevel="0" collapsed="false">
      <c r="A331" s="1" t="s">
        <v>857</v>
      </c>
      <c r="B331" s="1" t="s">
        <v>1864</v>
      </c>
      <c r="C331" s="1" t="s">
        <v>1865</v>
      </c>
      <c r="D331" s="21" t="b">
        <f aca="false">FALSE()</f>
        <v>0</v>
      </c>
      <c r="E331" s="21" t="n">
        <v>4.27756293075326E-005</v>
      </c>
      <c r="F331" s="21" t="n">
        <v>4.36880359247585</v>
      </c>
      <c r="G331" s="21" t="n">
        <v>148</v>
      </c>
      <c r="H331" s="21" t="n">
        <v>313</v>
      </c>
      <c r="I331" s="21" t="n">
        <v>13</v>
      </c>
      <c r="J331" s="21" t="n">
        <v>26944</v>
      </c>
      <c r="K331" s="21" t="s">
        <v>1866</v>
      </c>
    </row>
    <row r="332" customFormat="false" ht="14.25" hidden="false" customHeight="false" outlineLevel="0" collapsed="false">
      <c r="A332" s="1" t="s">
        <v>857</v>
      </c>
      <c r="B332" s="1" t="s">
        <v>1867</v>
      </c>
      <c r="C332" s="1" t="s">
        <v>1868</v>
      </c>
      <c r="D332" s="21" t="b">
        <f aca="false">FALSE()</f>
        <v>0</v>
      </c>
      <c r="E332" s="21" t="n">
        <v>4.40545829760144E-005</v>
      </c>
      <c r="F332" s="21" t="n">
        <v>4.35600890546618</v>
      </c>
      <c r="G332" s="21" t="n">
        <v>535</v>
      </c>
      <c r="H332" s="21" t="n">
        <v>313</v>
      </c>
      <c r="I332" s="21" t="n">
        <v>24</v>
      </c>
      <c r="J332" s="21" t="n">
        <v>26944</v>
      </c>
      <c r="K332" s="21" t="s">
        <v>1869</v>
      </c>
    </row>
    <row r="333" customFormat="false" ht="14.25" hidden="false" customHeight="false" outlineLevel="0" collapsed="false">
      <c r="A333" s="1" t="s">
        <v>857</v>
      </c>
      <c r="B333" s="1" t="s">
        <v>1870</v>
      </c>
      <c r="C333" s="1" t="s">
        <v>1871</v>
      </c>
      <c r="D333" s="21" t="b">
        <f aca="false">FALSE()</f>
        <v>0</v>
      </c>
      <c r="E333" s="21" t="n">
        <v>4.45515750892015E-005</v>
      </c>
      <c r="F333" s="21" t="n">
        <v>4.35113693718363</v>
      </c>
      <c r="G333" s="21" t="n">
        <v>77</v>
      </c>
      <c r="H333" s="21" t="n">
        <v>313</v>
      </c>
      <c r="I333" s="21" t="n">
        <v>10</v>
      </c>
      <c r="J333" s="21" t="n">
        <v>26944</v>
      </c>
      <c r="K333" s="21" t="s">
        <v>1872</v>
      </c>
    </row>
    <row r="334" customFormat="false" ht="14.25" hidden="false" customHeight="false" outlineLevel="0" collapsed="false">
      <c r="A334" s="1" t="s">
        <v>857</v>
      </c>
      <c r="B334" s="1" t="s">
        <v>1873</v>
      </c>
      <c r="C334" s="1" t="s">
        <v>1874</v>
      </c>
      <c r="D334" s="21" t="b">
        <f aca="false">FALSE()</f>
        <v>0</v>
      </c>
      <c r="E334" s="21" t="n">
        <v>4.458458553528E-005</v>
      </c>
      <c r="F334" s="21" t="n">
        <v>4.35081526626732</v>
      </c>
      <c r="G334" s="21" t="n">
        <v>206</v>
      </c>
      <c r="H334" s="21" t="n">
        <v>313</v>
      </c>
      <c r="I334" s="21" t="n">
        <v>15</v>
      </c>
      <c r="J334" s="21" t="n">
        <v>26944</v>
      </c>
      <c r="K334" s="21" t="s">
        <v>1875</v>
      </c>
    </row>
    <row r="335" customFormat="false" ht="14.25" hidden="false" customHeight="false" outlineLevel="0" collapsed="false">
      <c r="A335" s="1" t="s">
        <v>857</v>
      </c>
      <c r="B335" s="1" t="s">
        <v>1876</v>
      </c>
      <c r="C335" s="1" t="s">
        <v>1877</v>
      </c>
      <c r="D335" s="21" t="b">
        <f aca="false">FALSE()</f>
        <v>0</v>
      </c>
      <c r="E335" s="21" t="n">
        <v>4.83851858817105E-005</v>
      </c>
      <c r="F335" s="21" t="n">
        <v>4.31528758617852</v>
      </c>
      <c r="G335" s="21" t="n">
        <v>456</v>
      </c>
      <c r="H335" s="21" t="n">
        <v>313</v>
      </c>
      <c r="I335" s="21" t="n">
        <v>22</v>
      </c>
      <c r="J335" s="21" t="n">
        <v>26944</v>
      </c>
      <c r="K335" s="21" t="s">
        <v>1878</v>
      </c>
    </row>
    <row r="336" customFormat="false" ht="14.25" hidden="false" customHeight="false" outlineLevel="0" collapsed="false">
      <c r="A336" s="1" t="s">
        <v>857</v>
      </c>
      <c r="B336" s="1" t="s">
        <v>1879</v>
      </c>
      <c r="C336" s="1" t="s">
        <v>1880</v>
      </c>
      <c r="D336" s="21" t="b">
        <f aca="false">FALSE()</f>
        <v>0</v>
      </c>
      <c r="E336" s="21" t="n">
        <v>5.1394114722107E-005</v>
      </c>
      <c r="F336" s="21" t="n">
        <v>4.28908661038316</v>
      </c>
      <c r="G336" s="21" t="n">
        <v>100</v>
      </c>
      <c r="H336" s="21" t="n">
        <v>313</v>
      </c>
      <c r="I336" s="21" t="n">
        <v>11</v>
      </c>
      <c r="J336" s="21" t="n">
        <v>26944</v>
      </c>
      <c r="K336" s="21" t="s">
        <v>1881</v>
      </c>
    </row>
    <row r="337" customFormat="false" ht="14.25" hidden="false" customHeight="false" outlineLevel="0" collapsed="false">
      <c r="A337" s="1" t="s">
        <v>857</v>
      </c>
      <c r="B337" s="1" t="s">
        <v>1882</v>
      </c>
      <c r="C337" s="1" t="s">
        <v>1883</v>
      </c>
      <c r="D337" s="21" t="b">
        <f aca="false">FALSE()</f>
        <v>0</v>
      </c>
      <c r="E337" s="21" t="n">
        <v>5.36261628565963E-005</v>
      </c>
      <c r="F337" s="21" t="n">
        <v>4.27062327724586</v>
      </c>
      <c r="G337" s="21" t="n">
        <v>308</v>
      </c>
      <c r="H337" s="21" t="n">
        <v>313</v>
      </c>
      <c r="I337" s="21" t="n">
        <v>18</v>
      </c>
      <c r="J337" s="21" t="n">
        <v>26944</v>
      </c>
      <c r="K337" s="21" t="s">
        <v>1884</v>
      </c>
    </row>
    <row r="338" customFormat="false" ht="14.25" hidden="false" customHeight="false" outlineLevel="0" collapsed="false">
      <c r="A338" s="1" t="s">
        <v>857</v>
      </c>
      <c r="B338" s="1" t="s">
        <v>1885</v>
      </c>
      <c r="C338" s="1" t="s">
        <v>1886</v>
      </c>
      <c r="D338" s="21" t="b">
        <f aca="false">FALSE()</f>
        <v>0</v>
      </c>
      <c r="E338" s="21" t="n">
        <v>5.36261628565963E-005</v>
      </c>
      <c r="F338" s="21" t="n">
        <v>4.27062327724586</v>
      </c>
      <c r="G338" s="21" t="n">
        <v>308</v>
      </c>
      <c r="H338" s="21" t="n">
        <v>313</v>
      </c>
      <c r="I338" s="21" t="n">
        <v>18</v>
      </c>
      <c r="J338" s="21" t="n">
        <v>26944</v>
      </c>
      <c r="K338" s="21" t="s">
        <v>1884</v>
      </c>
    </row>
    <row r="339" customFormat="false" ht="14.25" hidden="false" customHeight="false" outlineLevel="0" collapsed="false">
      <c r="A339" s="1" t="s">
        <v>857</v>
      </c>
      <c r="B339" s="1" t="s">
        <v>1887</v>
      </c>
      <c r="C339" s="1" t="s">
        <v>1888</v>
      </c>
      <c r="D339" s="21" t="b">
        <f aca="false">FALSE()</f>
        <v>0</v>
      </c>
      <c r="E339" s="21" t="n">
        <v>5.40196764342705E-005</v>
      </c>
      <c r="F339" s="21" t="n">
        <v>4.26744802146718</v>
      </c>
      <c r="G339" s="21" t="n">
        <v>59</v>
      </c>
      <c r="H339" s="21" t="n">
        <v>313</v>
      </c>
      <c r="I339" s="21" t="n">
        <v>9</v>
      </c>
      <c r="J339" s="21" t="n">
        <v>26944</v>
      </c>
      <c r="K339" s="21" t="s">
        <v>1863</v>
      </c>
    </row>
    <row r="340" s="15" customFormat="true" ht="14.25" hidden="false" customHeight="false" outlineLevel="0" collapsed="false">
      <c r="A340" s="13" t="s">
        <v>857</v>
      </c>
      <c r="B340" s="13" t="s">
        <v>870</v>
      </c>
      <c r="C340" s="13" t="s">
        <v>871</v>
      </c>
      <c r="D340" s="13" t="b">
        <f aca="false">FALSE()</f>
        <v>0</v>
      </c>
      <c r="E340" s="13" t="n">
        <v>5.40937771763436E-005</v>
      </c>
      <c r="F340" s="13" t="n">
        <v>4.26685269225788</v>
      </c>
      <c r="G340" s="13" t="n">
        <v>209</v>
      </c>
      <c r="H340" s="13" t="n">
        <v>313</v>
      </c>
      <c r="I340" s="13" t="n">
        <v>15</v>
      </c>
      <c r="J340" s="13" t="n">
        <v>26944</v>
      </c>
      <c r="K340" s="13" t="s">
        <v>872</v>
      </c>
      <c r="L340" s="13"/>
    </row>
    <row r="341" customFormat="false" ht="14.25" hidden="false" customHeight="false" outlineLevel="0" collapsed="false">
      <c r="A341" s="1" t="s">
        <v>857</v>
      </c>
      <c r="B341" s="1" t="s">
        <v>1889</v>
      </c>
      <c r="C341" s="1" t="s">
        <v>1890</v>
      </c>
      <c r="D341" s="21" t="b">
        <f aca="false">FALSE()</f>
        <v>0</v>
      </c>
      <c r="E341" s="21" t="n">
        <v>5.40937771763436E-005</v>
      </c>
      <c r="F341" s="21" t="n">
        <v>4.26685269225788</v>
      </c>
      <c r="G341" s="21" t="n">
        <v>209</v>
      </c>
      <c r="H341" s="21" t="n">
        <v>313</v>
      </c>
      <c r="I341" s="21" t="n">
        <v>15</v>
      </c>
      <c r="J341" s="21" t="n">
        <v>26944</v>
      </c>
      <c r="K341" s="21" t="s">
        <v>872</v>
      </c>
    </row>
    <row r="342" customFormat="false" ht="14.25" hidden="false" customHeight="false" outlineLevel="0" collapsed="false">
      <c r="A342" s="1" t="s">
        <v>857</v>
      </c>
      <c r="B342" s="1" t="s">
        <v>1891</v>
      </c>
      <c r="C342" s="1" t="s">
        <v>1892</v>
      </c>
      <c r="D342" s="21" t="b">
        <f aca="false">FALSE()</f>
        <v>0</v>
      </c>
      <c r="E342" s="21" t="n">
        <v>5.43554278704955E-005</v>
      </c>
      <c r="F342" s="21" t="n">
        <v>4.26475708126485</v>
      </c>
      <c r="G342" s="21" t="n">
        <v>459</v>
      </c>
      <c r="H342" s="21" t="n">
        <v>313</v>
      </c>
      <c r="I342" s="21" t="n">
        <v>22</v>
      </c>
      <c r="J342" s="21" t="n">
        <v>26944</v>
      </c>
      <c r="K342" s="21" t="s">
        <v>1893</v>
      </c>
    </row>
    <row r="343" customFormat="false" ht="14.25" hidden="false" customHeight="false" outlineLevel="0" collapsed="false">
      <c r="A343" s="1" t="s">
        <v>857</v>
      </c>
      <c r="B343" s="1" t="s">
        <v>1894</v>
      </c>
      <c r="C343" s="1" t="s">
        <v>1895</v>
      </c>
      <c r="D343" s="21" t="b">
        <f aca="false">FALSE()</f>
        <v>0</v>
      </c>
      <c r="E343" s="21" t="n">
        <v>5.50719392553073E-005</v>
      </c>
      <c r="F343" s="21" t="n">
        <v>4.25906963038179</v>
      </c>
      <c r="G343" s="21" t="n">
        <v>1311</v>
      </c>
      <c r="H343" s="21" t="n">
        <v>313</v>
      </c>
      <c r="I343" s="21" t="n">
        <v>40</v>
      </c>
      <c r="J343" s="21" t="n">
        <v>26944</v>
      </c>
      <c r="K343" s="21" t="s">
        <v>1896</v>
      </c>
    </row>
    <row r="344" customFormat="false" ht="14.25" hidden="false" customHeight="false" outlineLevel="0" collapsed="false">
      <c r="A344" s="1" t="s">
        <v>857</v>
      </c>
      <c r="B344" s="1" t="s">
        <v>1897</v>
      </c>
      <c r="C344" s="1" t="s">
        <v>1898</v>
      </c>
      <c r="D344" s="21" t="b">
        <f aca="false">FALSE()</f>
        <v>0</v>
      </c>
      <c r="E344" s="21" t="n">
        <v>6.12106377097056E-005</v>
      </c>
      <c r="F344" s="21" t="n">
        <v>4.21317309587471</v>
      </c>
      <c r="G344" s="21" t="n">
        <v>587</v>
      </c>
      <c r="H344" s="21" t="n">
        <v>313</v>
      </c>
      <c r="I344" s="21" t="n">
        <v>25</v>
      </c>
      <c r="J344" s="21" t="n">
        <v>26944</v>
      </c>
      <c r="K344" s="21" t="s">
        <v>1899</v>
      </c>
    </row>
    <row r="345" customFormat="false" ht="14.25" hidden="false" customHeight="false" outlineLevel="0" collapsed="false">
      <c r="A345" s="1" t="s">
        <v>857</v>
      </c>
      <c r="B345" s="1" t="s">
        <v>1900</v>
      </c>
      <c r="C345" s="1" t="s">
        <v>1901</v>
      </c>
      <c r="D345" s="21" t="b">
        <f aca="false">FALSE()</f>
        <v>0</v>
      </c>
      <c r="E345" s="21" t="n">
        <v>6.33799906642584E-005</v>
      </c>
      <c r="F345" s="21" t="n">
        <v>4.19804782911639</v>
      </c>
      <c r="G345" s="21" t="n">
        <v>463</v>
      </c>
      <c r="H345" s="21" t="n">
        <v>313</v>
      </c>
      <c r="I345" s="21" t="n">
        <v>22</v>
      </c>
      <c r="J345" s="21" t="n">
        <v>26944</v>
      </c>
      <c r="K345" s="21" t="s">
        <v>1902</v>
      </c>
    </row>
    <row r="346" customFormat="false" ht="14.25" hidden="false" customHeight="false" outlineLevel="0" collapsed="false">
      <c r="A346" s="1" t="s">
        <v>857</v>
      </c>
      <c r="B346" s="1" t="s">
        <v>1903</v>
      </c>
      <c r="C346" s="1" t="s">
        <v>1904</v>
      </c>
      <c r="D346" s="21" t="b">
        <f aca="false">FALSE()</f>
        <v>0</v>
      </c>
      <c r="E346" s="21" t="n">
        <v>6.54141355150515E-005</v>
      </c>
      <c r="F346" s="21" t="n">
        <v>4.18432839368117</v>
      </c>
      <c r="G346" s="21" t="n">
        <v>212</v>
      </c>
      <c r="H346" s="21" t="n">
        <v>313</v>
      </c>
      <c r="I346" s="21" t="n">
        <v>15</v>
      </c>
      <c r="J346" s="21" t="n">
        <v>26944</v>
      </c>
      <c r="K346" s="21" t="s">
        <v>872</v>
      </c>
    </row>
    <row r="347" customFormat="false" ht="14.25" hidden="false" customHeight="false" outlineLevel="0" collapsed="false">
      <c r="A347" s="1" t="s">
        <v>857</v>
      </c>
      <c r="B347" s="1" t="s">
        <v>1905</v>
      </c>
      <c r="C347" s="1" t="s">
        <v>1906</v>
      </c>
      <c r="D347" s="21" t="b">
        <f aca="false">FALSE()</f>
        <v>0</v>
      </c>
      <c r="E347" s="21" t="n">
        <v>6.54141355150515E-005</v>
      </c>
      <c r="F347" s="21" t="n">
        <v>4.18432839368117</v>
      </c>
      <c r="G347" s="21" t="n">
        <v>212</v>
      </c>
      <c r="H347" s="21" t="n">
        <v>313</v>
      </c>
      <c r="I347" s="21" t="n">
        <v>15</v>
      </c>
      <c r="J347" s="21" t="n">
        <v>26944</v>
      </c>
      <c r="K347" s="21" t="s">
        <v>872</v>
      </c>
    </row>
    <row r="348" customFormat="false" ht="14.25" hidden="false" customHeight="false" outlineLevel="0" collapsed="false">
      <c r="A348" s="1" t="s">
        <v>857</v>
      </c>
      <c r="B348" s="1" t="s">
        <v>1907</v>
      </c>
      <c r="C348" s="1" t="s">
        <v>1908</v>
      </c>
      <c r="D348" s="21" t="b">
        <f aca="false">FALSE()</f>
        <v>0</v>
      </c>
      <c r="E348" s="21" t="n">
        <v>7.37758070798088E-005</v>
      </c>
      <c r="F348" s="21" t="n">
        <v>4.13208603078238</v>
      </c>
      <c r="G348" s="21" t="n">
        <v>467</v>
      </c>
      <c r="H348" s="21" t="n">
        <v>313</v>
      </c>
      <c r="I348" s="21" t="n">
        <v>22</v>
      </c>
      <c r="J348" s="21" t="n">
        <v>26944</v>
      </c>
      <c r="K348" s="21" t="s">
        <v>1909</v>
      </c>
    </row>
    <row r="349" customFormat="false" ht="14.25" hidden="false" customHeight="false" outlineLevel="0" collapsed="false">
      <c r="A349" s="1" t="s">
        <v>857</v>
      </c>
      <c r="B349" s="1" t="s">
        <v>1910</v>
      </c>
      <c r="C349" s="1" t="s">
        <v>1911</v>
      </c>
      <c r="D349" s="21" t="b">
        <f aca="false">FALSE()</f>
        <v>0</v>
      </c>
      <c r="E349" s="21" t="n">
        <v>7.43954629619839E-005</v>
      </c>
      <c r="F349" s="21" t="n">
        <v>4.12845354927477</v>
      </c>
      <c r="G349" s="21" t="n">
        <v>155</v>
      </c>
      <c r="H349" s="21" t="n">
        <v>313</v>
      </c>
      <c r="I349" s="21" t="n">
        <v>13</v>
      </c>
      <c r="J349" s="21" t="n">
        <v>26944</v>
      </c>
      <c r="K349" s="21" t="s">
        <v>1866</v>
      </c>
    </row>
    <row r="350" customFormat="false" ht="14.25" hidden="false" customHeight="false" outlineLevel="0" collapsed="false">
      <c r="A350" s="1" t="s">
        <v>857</v>
      </c>
      <c r="B350" s="1" t="s">
        <v>1912</v>
      </c>
      <c r="C350" s="1" t="s">
        <v>1913</v>
      </c>
      <c r="D350" s="21" t="b">
        <f aca="false">FALSE()</f>
        <v>0</v>
      </c>
      <c r="E350" s="21" t="n">
        <v>7.82381088321925E-005</v>
      </c>
      <c r="F350" s="21" t="n">
        <v>4.10658165583893</v>
      </c>
      <c r="G350" s="21" t="n">
        <v>247</v>
      </c>
      <c r="H350" s="21" t="n">
        <v>313</v>
      </c>
      <c r="I350" s="21" t="n">
        <v>16</v>
      </c>
      <c r="J350" s="21" t="n">
        <v>26944</v>
      </c>
      <c r="K350" s="21" t="s">
        <v>1914</v>
      </c>
    </row>
    <row r="351" customFormat="false" ht="14.25" hidden="false" customHeight="false" outlineLevel="0" collapsed="false">
      <c r="A351" s="1" t="s">
        <v>857</v>
      </c>
      <c r="B351" s="1" t="s">
        <v>1915</v>
      </c>
      <c r="C351" s="1" t="s">
        <v>1916</v>
      </c>
      <c r="D351" s="21" t="b">
        <f aca="false">FALSE()</f>
        <v>0</v>
      </c>
      <c r="E351" s="21" t="n">
        <v>8.21658360468507E-005</v>
      </c>
      <c r="F351" s="21" t="n">
        <v>4.08530872139557</v>
      </c>
      <c r="G351" s="21" t="n">
        <v>596</v>
      </c>
      <c r="H351" s="21" t="n">
        <v>313</v>
      </c>
      <c r="I351" s="21" t="n">
        <v>25</v>
      </c>
      <c r="J351" s="21" t="n">
        <v>26944</v>
      </c>
      <c r="K351" s="21" t="s">
        <v>1917</v>
      </c>
    </row>
    <row r="352" customFormat="false" ht="14.25" hidden="false" customHeight="false" outlineLevel="0" collapsed="false">
      <c r="A352" s="1" t="s">
        <v>857</v>
      </c>
      <c r="B352" s="1" t="s">
        <v>1918</v>
      </c>
      <c r="C352" s="1" t="s">
        <v>1919</v>
      </c>
      <c r="D352" s="21" t="b">
        <f aca="false">FALSE()</f>
        <v>0</v>
      </c>
      <c r="E352" s="21" t="n">
        <v>8.25454029598653E-005</v>
      </c>
      <c r="F352" s="21" t="n">
        <v>4.08330710804328</v>
      </c>
      <c r="G352" s="21" t="n">
        <v>82</v>
      </c>
      <c r="H352" s="21" t="n">
        <v>313</v>
      </c>
      <c r="I352" s="21" t="n">
        <v>10</v>
      </c>
      <c r="J352" s="21" t="n">
        <v>26944</v>
      </c>
      <c r="K352" s="21" t="s">
        <v>1920</v>
      </c>
    </row>
    <row r="353" customFormat="false" ht="14.25" hidden="false" customHeight="false" outlineLevel="0" collapsed="false">
      <c r="A353" s="1" t="s">
        <v>857</v>
      </c>
      <c r="B353" s="1" t="s">
        <v>1921</v>
      </c>
      <c r="C353" s="1" t="s">
        <v>1922</v>
      </c>
      <c r="D353" s="21" t="b">
        <f aca="false">FALSE()</f>
        <v>0</v>
      </c>
      <c r="E353" s="21" t="n">
        <v>8.34707160821573E-005</v>
      </c>
      <c r="F353" s="21" t="n">
        <v>4.07846586073865</v>
      </c>
      <c r="G353" s="21" t="n">
        <v>970</v>
      </c>
      <c r="H353" s="21" t="n">
        <v>313</v>
      </c>
      <c r="I353" s="21" t="n">
        <v>33</v>
      </c>
      <c r="J353" s="21" t="n">
        <v>26944</v>
      </c>
      <c r="K353" s="21" t="s">
        <v>1923</v>
      </c>
    </row>
    <row r="354" customFormat="false" ht="14.25" hidden="false" customHeight="false" outlineLevel="0" collapsed="false">
      <c r="A354" s="1" t="s">
        <v>857</v>
      </c>
      <c r="B354" s="1" t="s">
        <v>1924</v>
      </c>
      <c r="C354" s="1" t="s">
        <v>1925</v>
      </c>
      <c r="D354" s="21" t="b">
        <f aca="false">FALSE()</f>
        <v>0</v>
      </c>
      <c r="E354" s="21" t="n">
        <v>9.00377260989617E-005</v>
      </c>
      <c r="F354" s="21" t="n">
        <v>4.04557548163179</v>
      </c>
      <c r="G354" s="21" t="n">
        <v>30</v>
      </c>
      <c r="H354" s="21" t="n">
        <v>313</v>
      </c>
      <c r="I354" s="21" t="n">
        <v>7</v>
      </c>
      <c r="J354" s="21" t="n">
        <v>26944</v>
      </c>
      <c r="K354" s="21" t="s">
        <v>1926</v>
      </c>
    </row>
    <row r="355" customFormat="false" ht="14.25" hidden="false" customHeight="false" outlineLevel="0" collapsed="false">
      <c r="A355" s="1" t="s">
        <v>857</v>
      </c>
      <c r="B355" s="1" t="s">
        <v>1927</v>
      </c>
      <c r="C355" s="1" t="s">
        <v>1928</v>
      </c>
      <c r="D355" s="21" t="b">
        <f aca="false">FALSE()</f>
        <v>0</v>
      </c>
      <c r="E355" s="21" t="n">
        <v>9.00377260989617E-005</v>
      </c>
      <c r="F355" s="21" t="n">
        <v>4.04557548163179</v>
      </c>
      <c r="G355" s="21" t="n">
        <v>30</v>
      </c>
      <c r="H355" s="21" t="n">
        <v>313</v>
      </c>
      <c r="I355" s="21" t="n">
        <v>7</v>
      </c>
      <c r="J355" s="21" t="n">
        <v>26944</v>
      </c>
      <c r="K355" s="21" t="s">
        <v>1926</v>
      </c>
    </row>
    <row r="356" customFormat="false" ht="14.25" hidden="false" customHeight="false" outlineLevel="0" collapsed="false">
      <c r="A356" s="1" t="s">
        <v>857</v>
      </c>
      <c r="B356" s="1" t="s">
        <v>1929</v>
      </c>
      <c r="C356" s="1" t="s">
        <v>1930</v>
      </c>
      <c r="D356" s="21" t="b">
        <f aca="false">FALSE()</f>
        <v>0</v>
      </c>
      <c r="E356" s="21" t="n">
        <v>9.09506305236261E-005</v>
      </c>
      <c r="F356" s="21" t="n">
        <v>4.04119428580355</v>
      </c>
      <c r="G356" s="21" t="n">
        <v>556</v>
      </c>
      <c r="H356" s="21" t="n">
        <v>313</v>
      </c>
      <c r="I356" s="21" t="n">
        <v>24</v>
      </c>
      <c r="J356" s="21" t="n">
        <v>26944</v>
      </c>
      <c r="K356" s="21" t="s">
        <v>1931</v>
      </c>
    </row>
    <row r="357" customFormat="false" ht="14.25" hidden="false" customHeight="false" outlineLevel="0" collapsed="false">
      <c r="A357" s="1" t="s">
        <v>857</v>
      </c>
      <c r="B357" s="1" t="s">
        <v>1932</v>
      </c>
      <c r="C357" s="1" t="s">
        <v>1933</v>
      </c>
      <c r="D357" s="21" t="b">
        <f aca="false">FALSE()</f>
        <v>0</v>
      </c>
      <c r="E357" s="21" t="n">
        <v>9.72178138824325E-005</v>
      </c>
      <c r="F357" s="21" t="n">
        <v>4.01225414904496</v>
      </c>
      <c r="G357" s="21" t="n">
        <v>357</v>
      </c>
      <c r="H357" s="21" t="n">
        <v>313</v>
      </c>
      <c r="I357" s="21" t="n">
        <v>19</v>
      </c>
      <c r="J357" s="21" t="n">
        <v>26944</v>
      </c>
      <c r="K357" s="21" t="s">
        <v>1934</v>
      </c>
    </row>
    <row r="358" customFormat="false" ht="14.25" hidden="false" customHeight="false" outlineLevel="0" collapsed="false">
      <c r="A358" s="1" t="s">
        <v>857</v>
      </c>
      <c r="B358" s="1" t="s">
        <v>1935</v>
      </c>
      <c r="C358" s="1" t="s">
        <v>1936</v>
      </c>
      <c r="D358" s="21" t="b">
        <f aca="false">FALSE()</f>
        <v>0</v>
      </c>
      <c r="E358" s="21" t="n">
        <v>9.7429237285483E-005</v>
      </c>
      <c r="F358" s="21" t="n">
        <v>4.01131069726546</v>
      </c>
      <c r="G358" s="21" t="n">
        <v>927</v>
      </c>
      <c r="H358" s="21" t="n">
        <v>313</v>
      </c>
      <c r="I358" s="21" t="n">
        <v>32</v>
      </c>
      <c r="J358" s="21" t="n">
        <v>26944</v>
      </c>
      <c r="K358" s="21" t="s">
        <v>1937</v>
      </c>
    </row>
    <row r="359" customFormat="false" ht="14.25" hidden="false" customHeight="false" outlineLevel="0" collapsed="false">
      <c r="A359" s="1" t="s">
        <v>857</v>
      </c>
      <c r="B359" s="1" t="s">
        <v>1938</v>
      </c>
      <c r="C359" s="1" t="s">
        <v>1939</v>
      </c>
      <c r="D359" s="21" t="b">
        <f aca="false">FALSE()</f>
        <v>0</v>
      </c>
      <c r="E359" s="21" t="n">
        <v>9.89917123666966E-005</v>
      </c>
      <c r="F359" s="21" t="n">
        <v>4.00440116322137</v>
      </c>
      <c r="G359" s="21" t="n">
        <v>1181</v>
      </c>
      <c r="H359" s="21" t="n">
        <v>313</v>
      </c>
      <c r="I359" s="21" t="n">
        <v>37</v>
      </c>
      <c r="J359" s="21" t="n">
        <v>26944</v>
      </c>
      <c r="K359" s="21" t="s">
        <v>1940</v>
      </c>
    </row>
    <row r="360" customFormat="false" ht="14.25" hidden="false" customHeight="false" outlineLevel="0" collapsed="false">
      <c r="A360" s="1" t="s">
        <v>857</v>
      </c>
      <c r="B360" s="1" t="s">
        <v>1941</v>
      </c>
      <c r="C360" s="1" t="s">
        <v>1942</v>
      </c>
      <c r="D360" s="21" t="b">
        <f aca="false">FALSE()</f>
        <v>0</v>
      </c>
      <c r="E360" s="21" t="n">
        <v>0.000100662308748168</v>
      </c>
      <c r="F360" s="21" t="n">
        <v>3.99713311302996</v>
      </c>
      <c r="G360" s="21" t="n">
        <v>219</v>
      </c>
      <c r="H360" s="21" t="n">
        <v>313</v>
      </c>
      <c r="I360" s="21" t="n">
        <v>15</v>
      </c>
      <c r="J360" s="21" t="n">
        <v>26944</v>
      </c>
      <c r="K360" s="21" t="s">
        <v>1943</v>
      </c>
    </row>
    <row r="361" customFormat="false" ht="14.25" hidden="false" customHeight="false" outlineLevel="0" collapsed="false">
      <c r="A361" s="1" t="s">
        <v>857</v>
      </c>
      <c r="B361" s="1" t="s">
        <v>1944</v>
      </c>
      <c r="C361" s="1" t="s">
        <v>1945</v>
      </c>
      <c r="D361" s="21" t="b">
        <f aca="false">FALSE()</f>
        <v>0</v>
      </c>
      <c r="E361" s="21" t="n">
        <v>0.000117454521412056</v>
      </c>
      <c r="F361" s="21" t="n">
        <v>3.93013026039756</v>
      </c>
      <c r="G361" s="21" t="n">
        <v>439</v>
      </c>
      <c r="H361" s="21" t="n">
        <v>313</v>
      </c>
      <c r="I361" s="21" t="n">
        <v>21</v>
      </c>
      <c r="J361" s="21" t="n">
        <v>26944</v>
      </c>
      <c r="K361" s="21" t="s">
        <v>1946</v>
      </c>
    </row>
    <row r="362" customFormat="false" ht="14.25" hidden="false" customHeight="false" outlineLevel="0" collapsed="false">
      <c r="A362" s="1" t="s">
        <v>857</v>
      </c>
      <c r="B362" s="1" t="s">
        <v>1947</v>
      </c>
      <c r="C362" s="1" t="s">
        <v>1948</v>
      </c>
      <c r="D362" s="21" t="b">
        <f aca="false">FALSE()</f>
        <v>0</v>
      </c>
      <c r="E362" s="21" t="n">
        <v>0.00013255020062614</v>
      </c>
      <c r="F362" s="21" t="n">
        <v>3.8776196105883</v>
      </c>
      <c r="G362" s="21" t="n">
        <v>701</v>
      </c>
      <c r="H362" s="21" t="n">
        <v>313</v>
      </c>
      <c r="I362" s="21" t="n">
        <v>27</v>
      </c>
      <c r="J362" s="21" t="n">
        <v>26944</v>
      </c>
      <c r="K362" s="21" t="s">
        <v>1949</v>
      </c>
    </row>
    <row r="363" customFormat="false" ht="14.25" hidden="false" customHeight="false" outlineLevel="0" collapsed="false">
      <c r="A363" s="1" t="s">
        <v>857</v>
      </c>
      <c r="B363" s="1" t="s">
        <v>1950</v>
      </c>
      <c r="C363" s="1" t="s">
        <v>1951</v>
      </c>
      <c r="D363" s="21" t="b">
        <f aca="false">FALSE()</f>
        <v>0</v>
      </c>
      <c r="E363" s="21" t="n">
        <v>0.000135580482408348</v>
      </c>
      <c r="F363" s="21" t="n">
        <v>3.86780282516244</v>
      </c>
      <c r="G363" s="21" t="n">
        <v>224</v>
      </c>
      <c r="H363" s="21" t="n">
        <v>313</v>
      </c>
      <c r="I363" s="21" t="n">
        <v>15</v>
      </c>
      <c r="J363" s="21" t="n">
        <v>26944</v>
      </c>
      <c r="K363" s="21" t="s">
        <v>1952</v>
      </c>
    </row>
    <row r="364" customFormat="false" ht="14.25" hidden="false" customHeight="false" outlineLevel="0" collapsed="false">
      <c r="A364" s="1" t="s">
        <v>857</v>
      </c>
      <c r="B364" s="1" t="s">
        <v>1953</v>
      </c>
      <c r="C364" s="1" t="s">
        <v>1954</v>
      </c>
      <c r="D364" s="21" t="b">
        <f aca="false">FALSE()</f>
        <v>0</v>
      </c>
      <c r="E364" s="21" t="n">
        <v>0.000136893967101588</v>
      </c>
      <c r="F364" s="21" t="n">
        <v>3.86361569074272</v>
      </c>
      <c r="G364" s="21" t="n">
        <v>443</v>
      </c>
      <c r="H364" s="21" t="n">
        <v>313</v>
      </c>
      <c r="I364" s="21" t="n">
        <v>21</v>
      </c>
      <c r="J364" s="21" t="n">
        <v>26944</v>
      </c>
      <c r="K364" s="21" t="s">
        <v>1955</v>
      </c>
    </row>
    <row r="365" customFormat="false" ht="14.25" hidden="false" customHeight="false" outlineLevel="0" collapsed="false">
      <c r="A365" s="1" t="s">
        <v>857</v>
      </c>
      <c r="B365" s="1" t="s">
        <v>1956</v>
      </c>
      <c r="C365" s="1" t="s">
        <v>1957</v>
      </c>
      <c r="D365" s="21" t="b">
        <f aca="false">FALSE()</f>
        <v>0</v>
      </c>
      <c r="E365" s="21" t="n">
        <v>0.000138287513786041</v>
      </c>
      <c r="F365" s="21" t="n">
        <v>3.85921703130519</v>
      </c>
      <c r="G365" s="21" t="n">
        <v>657</v>
      </c>
      <c r="H365" s="21" t="n">
        <v>313</v>
      </c>
      <c r="I365" s="21" t="n">
        <v>26</v>
      </c>
      <c r="J365" s="21" t="n">
        <v>26944</v>
      </c>
      <c r="K365" s="21" t="s">
        <v>1958</v>
      </c>
    </row>
    <row r="366" customFormat="false" ht="14.25" hidden="false" customHeight="false" outlineLevel="0" collapsed="false">
      <c r="A366" s="1" t="s">
        <v>857</v>
      </c>
      <c r="B366" s="1" t="s">
        <v>1959</v>
      </c>
      <c r="C366" s="1" t="s">
        <v>1960</v>
      </c>
      <c r="D366" s="21" t="b">
        <f aca="false">FALSE()</f>
        <v>0</v>
      </c>
      <c r="E366" s="21" t="n">
        <v>0.000143761553384917</v>
      </c>
      <c r="F366" s="21" t="n">
        <v>3.84235724319698</v>
      </c>
      <c r="G366" s="21" t="n">
        <v>225</v>
      </c>
      <c r="H366" s="21" t="n">
        <v>313</v>
      </c>
      <c r="I366" s="21" t="n">
        <v>15</v>
      </c>
      <c r="J366" s="21" t="n">
        <v>26944</v>
      </c>
      <c r="K366" s="21" t="s">
        <v>1961</v>
      </c>
    </row>
    <row r="367" customFormat="false" ht="14.25" hidden="false" customHeight="false" outlineLevel="0" collapsed="false">
      <c r="A367" s="1" t="s">
        <v>857</v>
      </c>
      <c r="B367" s="1" t="s">
        <v>1962</v>
      </c>
      <c r="C367" s="1" t="s">
        <v>1963</v>
      </c>
      <c r="D367" s="21" t="b">
        <f aca="false">FALSE()</f>
        <v>0</v>
      </c>
      <c r="E367" s="21" t="n">
        <v>0.000148190051886382</v>
      </c>
      <c r="F367" s="21" t="n">
        <v>3.82918094990501</v>
      </c>
      <c r="G367" s="21" t="n">
        <v>66</v>
      </c>
      <c r="H367" s="21" t="n">
        <v>313</v>
      </c>
      <c r="I367" s="21" t="n">
        <v>9</v>
      </c>
      <c r="J367" s="21" t="n">
        <v>26944</v>
      </c>
      <c r="K367" s="21" t="s">
        <v>1964</v>
      </c>
    </row>
    <row r="368" customFormat="false" ht="14.25" hidden="false" customHeight="false" outlineLevel="0" collapsed="false">
      <c r="A368" s="1" t="s">
        <v>857</v>
      </c>
      <c r="B368" s="1" t="s">
        <v>1965</v>
      </c>
      <c r="C368" s="1" t="s">
        <v>1966</v>
      </c>
      <c r="D368" s="21" t="b">
        <f aca="false">FALSE()</f>
        <v>0</v>
      </c>
      <c r="E368" s="21" t="n">
        <v>0.000148632123514127</v>
      </c>
      <c r="F368" s="21" t="n">
        <v>3.82788731737752</v>
      </c>
      <c r="G368" s="21" t="n">
        <v>2529</v>
      </c>
      <c r="H368" s="21" t="n">
        <v>313</v>
      </c>
      <c r="I368" s="21" t="n">
        <v>60</v>
      </c>
      <c r="J368" s="21" t="n">
        <v>26944</v>
      </c>
      <c r="K368" s="21" t="s">
        <v>1967</v>
      </c>
    </row>
    <row r="369" customFormat="false" ht="14.25" hidden="false" customHeight="false" outlineLevel="0" collapsed="false">
      <c r="A369" s="1" t="s">
        <v>857</v>
      </c>
      <c r="B369" s="1" t="s">
        <v>1968</v>
      </c>
      <c r="C369" s="1" t="s">
        <v>1969</v>
      </c>
      <c r="D369" s="21" t="b">
        <f aca="false">FALSE()</f>
        <v>0</v>
      </c>
      <c r="E369" s="21" t="n">
        <v>0.000153351044934724</v>
      </c>
      <c r="F369" s="21" t="n">
        <v>3.81431326038681</v>
      </c>
      <c r="G369" s="21" t="n">
        <v>111</v>
      </c>
      <c r="H369" s="21" t="n">
        <v>313</v>
      </c>
      <c r="I369" s="21" t="n">
        <v>11</v>
      </c>
      <c r="J369" s="21" t="n">
        <v>26944</v>
      </c>
      <c r="K369" s="21" t="s">
        <v>1970</v>
      </c>
    </row>
    <row r="370" customFormat="false" ht="14.25" hidden="false" customHeight="false" outlineLevel="0" collapsed="false">
      <c r="A370" s="1" t="s">
        <v>857</v>
      </c>
      <c r="B370" s="1" t="s">
        <v>1971</v>
      </c>
      <c r="C370" s="1" t="s">
        <v>1972</v>
      </c>
      <c r="D370" s="21" t="b">
        <f aca="false">FALSE()</f>
        <v>0</v>
      </c>
      <c r="E370" s="21" t="n">
        <v>0.000163788524521659</v>
      </c>
      <c r="F370" s="21" t="n">
        <v>3.78571652938575</v>
      </c>
      <c r="G370" s="21" t="n">
        <v>88</v>
      </c>
      <c r="H370" s="21" t="n">
        <v>313</v>
      </c>
      <c r="I370" s="21" t="n">
        <v>10</v>
      </c>
      <c r="J370" s="21" t="n">
        <v>26944</v>
      </c>
      <c r="K370" s="21" t="s">
        <v>1973</v>
      </c>
    </row>
    <row r="371" customFormat="false" ht="14.25" hidden="false" customHeight="false" outlineLevel="0" collapsed="false">
      <c r="A371" s="1" t="s">
        <v>857</v>
      </c>
      <c r="B371" s="1" t="s">
        <v>1974</v>
      </c>
      <c r="C371" s="1" t="s">
        <v>1975</v>
      </c>
      <c r="D371" s="21" t="b">
        <f aca="false">FALSE()</f>
        <v>0</v>
      </c>
      <c r="E371" s="21" t="n">
        <v>0.000165161864017556</v>
      </c>
      <c r="F371" s="21" t="n">
        <v>3.78209022432015</v>
      </c>
      <c r="G371" s="21" t="n">
        <v>489</v>
      </c>
      <c r="H371" s="21" t="n">
        <v>313</v>
      </c>
      <c r="I371" s="21" t="n">
        <v>22</v>
      </c>
      <c r="J371" s="21" t="n">
        <v>26944</v>
      </c>
      <c r="K371" s="21" t="s">
        <v>1976</v>
      </c>
    </row>
    <row r="372" customFormat="false" ht="14.25" hidden="false" customHeight="false" outlineLevel="0" collapsed="false">
      <c r="A372" s="1" t="s">
        <v>857</v>
      </c>
      <c r="B372" s="1" t="s">
        <v>1977</v>
      </c>
      <c r="C372" s="1" t="s">
        <v>1978</v>
      </c>
      <c r="D372" s="21" t="b">
        <f aca="false">FALSE()</f>
        <v>0</v>
      </c>
      <c r="E372" s="21" t="n">
        <v>0.000169453632546677</v>
      </c>
      <c r="F372" s="21" t="n">
        <v>3.77094911683505</v>
      </c>
      <c r="G372" s="21" t="n">
        <v>67</v>
      </c>
      <c r="H372" s="21" t="n">
        <v>313</v>
      </c>
      <c r="I372" s="21" t="n">
        <v>9</v>
      </c>
      <c r="J372" s="21" t="n">
        <v>26944</v>
      </c>
      <c r="K372" s="21" t="s">
        <v>1979</v>
      </c>
    </row>
    <row r="373" customFormat="false" ht="14.25" hidden="false" customHeight="false" outlineLevel="0" collapsed="false">
      <c r="A373" s="1" t="s">
        <v>857</v>
      </c>
      <c r="B373" s="1" t="s">
        <v>1980</v>
      </c>
      <c r="C373" s="1" t="s">
        <v>1981</v>
      </c>
      <c r="D373" s="21" t="b">
        <f aca="false">FALSE()</f>
        <v>0</v>
      </c>
      <c r="E373" s="21" t="n">
        <v>0.000172712677908068</v>
      </c>
      <c r="F373" s="21" t="n">
        <v>3.76267578204209</v>
      </c>
      <c r="G373" s="21" t="n">
        <v>2791</v>
      </c>
      <c r="H373" s="21" t="n">
        <v>313</v>
      </c>
      <c r="I373" s="21" t="n">
        <v>64</v>
      </c>
      <c r="J373" s="21" t="n">
        <v>26944</v>
      </c>
      <c r="K373" s="21" t="s">
        <v>1982</v>
      </c>
    </row>
    <row r="374" customFormat="false" ht="14.25" hidden="false" customHeight="false" outlineLevel="0" collapsed="false">
      <c r="A374" s="1" t="s">
        <v>857</v>
      </c>
      <c r="B374" s="1" t="s">
        <v>1983</v>
      </c>
      <c r="C374" s="1" t="s">
        <v>1984</v>
      </c>
      <c r="D374" s="21" t="b">
        <f aca="false">FALSE()</f>
        <v>0</v>
      </c>
      <c r="E374" s="21" t="n">
        <v>0.000176270551240722</v>
      </c>
      <c r="F374" s="21" t="n">
        <v>3.75382023734294</v>
      </c>
      <c r="G374" s="21" t="n">
        <v>533</v>
      </c>
      <c r="H374" s="21" t="n">
        <v>313</v>
      </c>
      <c r="I374" s="21" t="n">
        <v>23</v>
      </c>
      <c r="J374" s="21" t="n">
        <v>26944</v>
      </c>
      <c r="K374" s="21" t="s">
        <v>1985</v>
      </c>
    </row>
    <row r="375" customFormat="false" ht="14.25" hidden="false" customHeight="false" outlineLevel="0" collapsed="false">
      <c r="A375" s="1" t="s">
        <v>857</v>
      </c>
      <c r="B375" s="1" t="s">
        <v>1986</v>
      </c>
      <c r="C375" s="1" t="s">
        <v>1987</v>
      </c>
      <c r="D375" s="21" t="b">
        <f aca="false">FALSE()</f>
        <v>0</v>
      </c>
      <c r="E375" s="21" t="n">
        <v>0.000182642631276188</v>
      </c>
      <c r="F375" s="21" t="n">
        <v>3.73839784472578</v>
      </c>
      <c r="G375" s="21" t="n">
        <v>89</v>
      </c>
      <c r="H375" s="21" t="n">
        <v>313</v>
      </c>
      <c r="I375" s="21" t="n">
        <v>10</v>
      </c>
      <c r="J375" s="21" t="n">
        <v>26944</v>
      </c>
      <c r="K375" s="21" t="s">
        <v>1988</v>
      </c>
    </row>
    <row r="376" customFormat="false" ht="14.25" hidden="false" customHeight="false" outlineLevel="0" collapsed="false">
      <c r="A376" s="1" t="s">
        <v>857</v>
      </c>
      <c r="B376" s="1" t="s">
        <v>1989</v>
      </c>
      <c r="C376" s="1" t="s">
        <v>1990</v>
      </c>
      <c r="D376" s="21" t="b">
        <f aca="false">FALSE()</f>
        <v>0</v>
      </c>
      <c r="E376" s="21" t="n">
        <v>0.000184555770875958</v>
      </c>
      <c r="F376" s="21" t="n">
        <v>3.73387237029818</v>
      </c>
      <c r="G376" s="21" t="n">
        <v>113</v>
      </c>
      <c r="H376" s="21" t="n">
        <v>313</v>
      </c>
      <c r="I376" s="21" t="n">
        <v>11</v>
      </c>
      <c r="J376" s="21" t="n">
        <v>26944</v>
      </c>
      <c r="K376" s="21" t="s">
        <v>1991</v>
      </c>
    </row>
    <row r="377" customFormat="false" ht="14.25" hidden="false" customHeight="false" outlineLevel="0" collapsed="false">
      <c r="A377" s="1" t="s">
        <v>857</v>
      </c>
      <c r="B377" s="1" t="s">
        <v>1992</v>
      </c>
      <c r="C377" s="1" t="s">
        <v>1993</v>
      </c>
      <c r="D377" s="21" t="b">
        <f aca="false">FALSE()</f>
        <v>0</v>
      </c>
      <c r="E377" s="21" t="n">
        <v>0.00018496551617079</v>
      </c>
      <c r="F377" s="21" t="n">
        <v>3.73290923123311</v>
      </c>
      <c r="G377" s="21" t="n">
        <v>451</v>
      </c>
      <c r="H377" s="21" t="n">
        <v>313</v>
      </c>
      <c r="I377" s="21" t="n">
        <v>21</v>
      </c>
      <c r="J377" s="21" t="n">
        <v>26944</v>
      </c>
      <c r="K377" s="21" t="s">
        <v>1994</v>
      </c>
    </row>
    <row r="378" customFormat="false" ht="14.25" hidden="false" customHeight="false" outlineLevel="0" collapsed="false">
      <c r="A378" s="1" t="s">
        <v>857</v>
      </c>
      <c r="B378" s="1" t="s">
        <v>1995</v>
      </c>
      <c r="C378" s="1" t="s">
        <v>1996</v>
      </c>
      <c r="D378" s="21" t="b">
        <f aca="false">FALSE()</f>
        <v>0</v>
      </c>
      <c r="E378" s="21" t="n">
        <v>0.000186410608427116</v>
      </c>
      <c r="F378" s="21" t="n">
        <v>3.72952937604716</v>
      </c>
      <c r="G378" s="21" t="n">
        <v>298</v>
      </c>
      <c r="H378" s="21" t="n">
        <v>313</v>
      </c>
      <c r="I378" s="21" t="n">
        <v>17</v>
      </c>
      <c r="J378" s="21" t="n">
        <v>26944</v>
      </c>
      <c r="K378" s="21" t="s">
        <v>1997</v>
      </c>
    </row>
    <row r="379" customFormat="false" ht="14.25" hidden="false" customHeight="false" outlineLevel="0" collapsed="false">
      <c r="A379" s="1" t="s">
        <v>857</v>
      </c>
      <c r="B379" s="1" t="s">
        <v>1998</v>
      </c>
      <c r="C379" s="1" t="s">
        <v>1999</v>
      </c>
      <c r="D379" s="21" t="b">
        <f aca="false">FALSE()</f>
        <v>0</v>
      </c>
      <c r="E379" s="21" t="n">
        <v>0.000193297273076188</v>
      </c>
      <c r="F379" s="21" t="n">
        <v>3.71377427269838</v>
      </c>
      <c r="G379" s="21" t="n">
        <v>761</v>
      </c>
      <c r="H379" s="21" t="n">
        <v>313</v>
      </c>
      <c r="I379" s="21" t="n">
        <v>28</v>
      </c>
      <c r="J379" s="21" t="n">
        <v>26944</v>
      </c>
      <c r="K379" s="21" t="s">
        <v>2000</v>
      </c>
    </row>
    <row r="380" customFormat="false" ht="14.25" hidden="false" customHeight="false" outlineLevel="0" collapsed="false">
      <c r="A380" s="1" t="s">
        <v>857</v>
      </c>
      <c r="B380" s="1" t="s">
        <v>2001</v>
      </c>
      <c r="C380" s="1" t="s">
        <v>2002</v>
      </c>
      <c r="D380" s="21" t="b">
        <f aca="false">FALSE()</f>
        <v>0</v>
      </c>
      <c r="E380" s="21" t="n">
        <v>0.000200137917457549</v>
      </c>
      <c r="F380" s="21" t="n">
        <v>3.69867062359487</v>
      </c>
      <c r="G380" s="21" t="n">
        <v>336</v>
      </c>
      <c r="H380" s="21" t="n">
        <v>313</v>
      </c>
      <c r="I380" s="21" t="n">
        <v>18</v>
      </c>
      <c r="J380" s="21" t="n">
        <v>26944</v>
      </c>
      <c r="K380" s="21" t="s">
        <v>2003</v>
      </c>
    </row>
    <row r="381" customFormat="false" ht="14.25" hidden="false" customHeight="false" outlineLevel="0" collapsed="false">
      <c r="A381" s="1" t="s">
        <v>857</v>
      </c>
      <c r="B381" s="1" t="s">
        <v>2004</v>
      </c>
      <c r="C381" s="1" t="s">
        <v>2005</v>
      </c>
      <c r="D381" s="21" t="b">
        <f aca="false">FALSE()</f>
        <v>0</v>
      </c>
      <c r="E381" s="21" t="n">
        <v>0.000202992151838889</v>
      </c>
      <c r="F381" s="21" t="n">
        <v>3.69252075262349</v>
      </c>
      <c r="G381" s="21" t="n">
        <v>231</v>
      </c>
      <c r="H381" s="21" t="n">
        <v>313</v>
      </c>
      <c r="I381" s="21" t="n">
        <v>15</v>
      </c>
      <c r="J381" s="21" t="n">
        <v>26944</v>
      </c>
      <c r="K381" s="21" t="s">
        <v>2006</v>
      </c>
    </row>
    <row r="382" customFormat="false" ht="14.25" hidden="false" customHeight="false" outlineLevel="0" collapsed="false">
      <c r="A382" s="1" t="s">
        <v>857</v>
      </c>
      <c r="B382" s="1" t="s">
        <v>2007</v>
      </c>
      <c r="C382" s="1" t="s">
        <v>2008</v>
      </c>
      <c r="D382" s="21" t="b">
        <f aca="false">FALSE()</f>
        <v>0</v>
      </c>
      <c r="E382" s="21" t="n">
        <v>0.000206874668838075</v>
      </c>
      <c r="F382" s="21" t="n">
        <v>3.68429268409186</v>
      </c>
      <c r="G382" s="21" t="n">
        <v>265</v>
      </c>
      <c r="H382" s="21" t="n">
        <v>313</v>
      </c>
      <c r="I382" s="21" t="n">
        <v>16</v>
      </c>
      <c r="J382" s="21" t="n">
        <v>26944</v>
      </c>
      <c r="K382" s="21" t="s">
        <v>2009</v>
      </c>
    </row>
    <row r="383" customFormat="false" ht="14.25" hidden="false" customHeight="false" outlineLevel="0" collapsed="false">
      <c r="A383" s="1" t="s">
        <v>857</v>
      </c>
      <c r="B383" s="1" t="s">
        <v>2010</v>
      </c>
      <c r="C383" s="1" t="s">
        <v>2011</v>
      </c>
      <c r="D383" s="21" t="b">
        <f aca="false">FALSE()</f>
        <v>0</v>
      </c>
      <c r="E383" s="21" t="n">
        <v>0.000208915486096221</v>
      </c>
      <c r="F383" s="21" t="n">
        <v>3.68002936625779</v>
      </c>
      <c r="G383" s="21" t="n">
        <v>414</v>
      </c>
      <c r="H383" s="21" t="n">
        <v>313</v>
      </c>
      <c r="I383" s="21" t="n">
        <v>20</v>
      </c>
      <c r="J383" s="21" t="n">
        <v>26944</v>
      </c>
      <c r="K383" s="21" t="s">
        <v>2012</v>
      </c>
    </row>
    <row r="384" customFormat="false" ht="14.25" hidden="false" customHeight="false" outlineLevel="0" collapsed="false">
      <c r="A384" s="1" t="s">
        <v>857</v>
      </c>
      <c r="B384" s="1" t="s">
        <v>2013</v>
      </c>
      <c r="C384" s="1" t="s">
        <v>2014</v>
      </c>
      <c r="D384" s="21" t="b">
        <f aca="false">FALSE()</f>
        <v>0</v>
      </c>
      <c r="E384" s="21" t="n">
        <v>0.000213567499766182</v>
      </c>
      <c r="F384" s="21" t="n">
        <v>3.67046483659724</v>
      </c>
      <c r="G384" s="21" t="n">
        <v>141</v>
      </c>
      <c r="H384" s="21" t="n">
        <v>313</v>
      </c>
      <c r="I384" s="21" t="n">
        <v>12</v>
      </c>
      <c r="J384" s="21" t="n">
        <v>26944</v>
      </c>
      <c r="K384" s="21" t="s">
        <v>2015</v>
      </c>
    </row>
    <row r="385" customFormat="false" ht="14.25" hidden="false" customHeight="false" outlineLevel="0" collapsed="false">
      <c r="A385" s="1" t="s">
        <v>857</v>
      </c>
      <c r="B385" s="1" t="s">
        <v>2016</v>
      </c>
      <c r="C385" s="1" t="s">
        <v>2017</v>
      </c>
      <c r="D385" s="21" t="b">
        <f aca="false">FALSE()</f>
        <v>0</v>
      </c>
      <c r="E385" s="21" t="n">
        <v>0.000246531016314157</v>
      </c>
      <c r="F385" s="21" t="n">
        <v>3.60812843392548</v>
      </c>
      <c r="G385" s="21" t="n">
        <v>723</v>
      </c>
      <c r="H385" s="21" t="n">
        <v>313</v>
      </c>
      <c r="I385" s="21" t="n">
        <v>27</v>
      </c>
      <c r="J385" s="21" t="n">
        <v>26944</v>
      </c>
      <c r="K385" s="21" t="s">
        <v>2018</v>
      </c>
    </row>
    <row r="386" customFormat="false" ht="14.25" hidden="false" customHeight="false" outlineLevel="0" collapsed="false">
      <c r="A386" s="1" t="s">
        <v>857</v>
      </c>
      <c r="B386" s="1" t="s">
        <v>2019</v>
      </c>
      <c r="C386" s="1" t="s">
        <v>2020</v>
      </c>
      <c r="D386" s="21" t="b">
        <f aca="false">FALSE()</f>
        <v>0</v>
      </c>
      <c r="E386" s="21" t="n">
        <v>0.000268758658307071</v>
      </c>
      <c r="F386" s="21" t="n">
        <v>3.57063753565526</v>
      </c>
      <c r="G386" s="21" t="n">
        <v>381</v>
      </c>
      <c r="H386" s="21" t="n">
        <v>313</v>
      </c>
      <c r="I386" s="21" t="n">
        <v>19</v>
      </c>
      <c r="J386" s="21" t="n">
        <v>26944</v>
      </c>
      <c r="K386" s="21" t="s">
        <v>2021</v>
      </c>
    </row>
    <row r="387" customFormat="false" ht="14.25" hidden="false" customHeight="false" outlineLevel="0" collapsed="false">
      <c r="A387" s="1" t="s">
        <v>857</v>
      </c>
      <c r="B387" s="1" t="s">
        <v>2022</v>
      </c>
      <c r="C387" s="1" t="s">
        <v>2023</v>
      </c>
      <c r="D387" s="21" t="b">
        <f aca="false">FALSE()</f>
        <v>0</v>
      </c>
      <c r="E387" s="21" t="n">
        <v>0.000276239159868514</v>
      </c>
      <c r="F387" s="21" t="n">
        <v>3.55871475548478</v>
      </c>
      <c r="G387" s="21" t="n">
        <v>204</v>
      </c>
      <c r="H387" s="21" t="n">
        <v>313</v>
      </c>
      <c r="I387" s="21" t="n">
        <v>14</v>
      </c>
      <c r="J387" s="21" t="n">
        <v>26944</v>
      </c>
      <c r="K387" s="21" t="s">
        <v>2024</v>
      </c>
    </row>
    <row r="388" customFormat="false" ht="14.25" hidden="false" customHeight="false" outlineLevel="0" collapsed="false">
      <c r="A388" s="1" t="s">
        <v>857</v>
      </c>
      <c r="B388" s="1" t="s">
        <v>2025</v>
      </c>
      <c r="C388" s="1" t="s">
        <v>2026</v>
      </c>
      <c r="D388" s="21" t="b">
        <f aca="false">FALSE()</f>
        <v>0</v>
      </c>
      <c r="E388" s="21" t="n">
        <v>0.000283389776096403</v>
      </c>
      <c r="F388" s="21" t="n">
        <v>3.54761582192557</v>
      </c>
      <c r="G388" s="21" t="n">
        <v>71</v>
      </c>
      <c r="H388" s="21" t="n">
        <v>313</v>
      </c>
      <c r="I388" s="21" t="n">
        <v>9</v>
      </c>
      <c r="J388" s="21" t="n">
        <v>26944</v>
      </c>
      <c r="K388" s="21" t="s">
        <v>2027</v>
      </c>
    </row>
    <row r="389" customFormat="false" ht="14.25" hidden="false" customHeight="false" outlineLevel="0" collapsed="false">
      <c r="A389" s="1" t="s">
        <v>857</v>
      </c>
      <c r="B389" s="1" t="s">
        <v>2028</v>
      </c>
      <c r="C389" s="1" t="s">
        <v>2029</v>
      </c>
      <c r="D389" s="21" t="b">
        <f aca="false">FALSE()</f>
        <v>0</v>
      </c>
      <c r="E389" s="21" t="n">
        <v>0.000292715180398791</v>
      </c>
      <c r="F389" s="21" t="n">
        <v>3.53355475418912</v>
      </c>
      <c r="G389" s="21" t="n">
        <v>2768</v>
      </c>
      <c r="H389" s="21" t="n">
        <v>313</v>
      </c>
      <c r="I389" s="21" t="n">
        <v>63</v>
      </c>
      <c r="J389" s="21" t="n">
        <v>26944</v>
      </c>
      <c r="K389" s="21" t="s">
        <v>2030</v>
      </c>
    </row>
    <row r="390" customFormat="false" ht="14.25" hidden="false" customHeight="false" outlineLevel="0" collapsed="false">
      <c r="A390" s="1" t="s">
        <v>857</v>
      </c>
      <c r="B390" s="1" t="s">
        <v>2031</v>
      </c>
      <c r="C390" s="1" t="s">
        <v>2032</v>
      </c>
      <c r="D390" s="21" t="b">
        <f aca="false">FALSE()</f>
        <v>0</v>
      </c>
      <c r="E390" s="21" t="n">
        <v>0.000308547187310477</v>
      </c>
      <c r="F390" s="21" t="n">
        <v>3.51067840822255</v>
      </c>
      <c r="G390" s="21" t="n">
        <v>94</v>
      </c>
      <c r="H390" s="21" t="n">
        <v>313</v>
      </c>
      <c r="I390" s="21" t="n">
        <v>10</v>
      </c>
      <c r="J390" s="21" t="n">
        <v>26944</v>
      </c>
      <c r="K390" s="21" t="s">
        <v>2033</v>
      </c>
    </row>
    <row r="391" customFormat="false" ht="14.25" hidden="false" customHeight="false" outlineLevel="0" collapsed="false">
      <c r="A391" s="1" t="s">
        <v>857</v>
      </c>
      <c r="B391" s="1" t="s">
        <v>2034</v>
      </c>
      <c r="C391" s="1" t="s">
        <v>2035</v>
      </c>
      <c r="D391" s="21" t="b">
        <f aca="false">FALSE()</f>
        <v>0</v>
      </c>
      <c r="E391" s="21" t="n">
        <v>0.000309202117687699</v>
      </c>
      <c r="F391" s="21" t="n">
        <v>3.50975754031343</v>
      </c>
      <c r="G391" s="21" t="n">
        <v>1130</v>
      </c>
      <c r="H391" s="21" t="n">
        <v>313</v>
      </c>
      <c r="I391" s="21" t="n">
        <v>35</v>
      </c>
      <c r="J391" s="21" t="n">
        <v>26944</v>
      </c>
      <c r="K391" s="21" t="s">
        <v>2036</v>
      </c>
    </row>
    <row r="392" customFormat="false" ht="14.25" hidden="false" customHeight="false" outlineLevel="0" collapsed="false">
      <c r="A392" s="1" t="s">
        <v>857</v>
      </c>
      <c r="B392" s="1" t="s">
        <v>2037</v>
      </c>
      <c r="C392" s="1" t="s">
        <v>2038</v>
      </c>
      <c r="D392" s="21" t="b">
        <f aca="false">FALSE()</f>
        <v>0</v>
      </c>
      <c r="E392" s="21" t="n">
        <v>0.000314221111950848</v>
      </c>
      <c r="F392" s="21" t="n">
        <v>3.50276463885132</v>
      </c>
      <c r="G392" s="21" t="n">
        <v>2710</v>
      </c>
      <c r="H392" s="21" t="n">
        <v>313</v>
      </c>
      <c r="I392" s="21" t="n">
        <v>62</v>
      </c>
      <c r="J392" s="21" t="n">
        <v>26944</v>
      </c>
      <c r="K392" s="21" t="s">
        <v>2039</v>
      </c>
    </row>
    <row r="393" customFormat="false" ht="14.25" hidden="false" customHeight="false" outlineLevel="0" collapsed="false">
      <c r="A393" s="1" t="s">
        <v>857</v>
      </c>
      <c r="B393" s="1" t="s">
        <v>2040</v>
      </c>
      <c r="C393" s="1" t="s">
        <v>2041</v>
      </c>
      <c r="D393" s="21" t="b">
        <f aca="false">FALSE()</f>
        <v>0</v>
      </c>
      <c r="E393" s="21" t="n">
        <v>0.00032742716288595</v>
      </c>
      <c r="F393" s="21" t="n">
        <v>3.4848852949847</v>
      </c>
      <c r="G393" s="21" t="n">
        <v>1799</v>
      </c>
      <c r="H393" s="21" t="n">
        <v>313</v>
      </c>
      <c r="I393" s="21" t="n">
        <v>47</v>
      </c>
      <c r="J393" s="21" t="n">
        <v>26944</v>
      </c>
      <c r="K393" s="21" t="s">
        <v>2042</v>
      </c>
    </row>
    <row r="394" customFormat="false" ht="14.25" hidden="false" customHeight="false" outlineLevel="0" collapsed="false">
      <c r="A394" s="1" t="s">
        <v>857</v>
      </c>
      <c r="B394" s="1" t="s">
        <v>2043</v>
      </c>
      <c r="C394" s="1" t="s">
        <v>2044</v>
      </c>
      <c r="D394" s="21" t="b">
        <f aca="false">FALSE()</f>
        <v>0</v>
      </c>
      <c r="E394" s="21" t="n">
        <v>0.000328765189432749</v>
      </c>
      <c r="F394" s="21" t="n">
        <v>3.48311417299819</v>
      </c>
      <c r="G394" s="21" t="n">
        <v>386</v>
      </c>
      <c r="H394" s="21" t="n">
        <v>313</v>
      </c>
      <c r="I394" s="21" t="n">
        <v>19</v>
      </c>
      <c r="J394" s="21" t="n">
        <v>26944</v>
      </c>
      <c r="K394" s="21" t="s">
        <v>2045</v>
      </c>
    </row>
    <row r="395" customFormat="false" ht="14.25" hidden="false" customHeight="false" outlineLevel="0" collapsed="false">
      <c r="A395" s="1" t="s">
        <v>857</v>
      </c>
      <c r="B395" s="1" t="s">
        <v>2046</v>
      </c>
      <c r="C395" s="1" t="s">
        <v>2047</v>
      </c>
      <c r="D395" s="21" t="b">
        <f aca="false">FALSE()</f>
        <v>0</v>
      </c>
      <c r="E395" s="21" t="n">
        <v>0.000330767666576555</v>
      </c>
      <c r="F395" s="21" t="n">
        <v>3.48047695049099</v>
      </c>
      <c r="G395" s="21" t="n">
        <v>426</v>
      </c>
      <c r="H395" s="21" t="n">
        <v>313</v>
      </c>
      <c r="I395" s="21" t="n">
        <v>20</v>
      </c>
      <c r="J395" s="21" t="n">
        <v>26944</v>
      </c>
      <c r="K395" s="21" t="s">
        <v>2048</v>
      </c>
    </row>
    <row r="396" customFormat="false" ht="14.25" hidden="false" customHeight="false" outlineLevel="0" collapsed="false">
      <c r="A396" s="1" t="s">
        <v>857</v>
      </c>
      <c r="B396" s="1" t="s">
        <v>2049</v>
      </c>
      <c r="C396" s="1" t="s">
        <v>2050</v>
      </c>
      <c r="D396" s="21" t="b">
        <f aca="false">FALSE()</f>
        <v>0</v>
      </c>
      <c r="E396" s="21" t="n">
        <v>0.00033736567966352</v>
      </c>
      <c r="F396" s="21" t="n">
        <v>3.47189910043947</v>
      </c>
      <c r="G396" s="21" t="n">
        <v>782</v>
      </c>
      <c r="H396" s="21" t="n">
        <v>313</v>
      </c>
      <c r="I396" s="21" t="n">
        <v>28</v>
      </c>
      <c r="J396" s="21" t="n">
        <v>26944</v>
      </c>
      <c r="K396" s="21" t="s">
        <v>1845</v>
      </c>
    </row>
    <row r="397" customFormat="false" ht="14.25" hidden="false" customHeight="false" outlineLevel="0" collapsed="false">
      <c r="A397" s="1" t="s">
        <v>857</v>
      </c>
      <c r="B397" s="1" t="s">
        <v>2051</v>
      </c>
      <c r="C397" s="1" t="s">
        <v>2052</v>
      </c>
      <c r="D397" s="21" t="b">
        <f aca="false">FALSE()</f>
        <v>0</v>
      </c>
      <c r="E397" s="21" t="n">
        <v>0.000358778513968198</v>
      </c>
      <c r="F397" s="21" t="n">
        <v>3.44517357327692</v>
      </c>
      <c r="G397" s="21" t="n">
        <v>644</v>
      </c>
      <c r="H397" s="21" t="n">
        <v>313</v>
      </c>
      <c r="I397" s="21" t="n">
        <v>25</v>
      </c>
      <c r="J397" s="21" t="n">
        <v>26944</v>
      </c>
      <c r="K397" s="21" t="s">
        <v>2053</v>
      </c>
    </row>
    <row r="398" customFormat="false" ht="14.25" hidden="false" customHeight="false" outlineLevel="0" collapsed="false">
      <c r="A398" s="1" t="s">
        <v>857</v>
      </c>
      <c r="B398" s="1" t="s">
        <v>2054</v>
      </c>
      <c r="C398" s="1" t="s">
        <v>2055</v>
      </c>
      <c r="D398" s="21" t="b">
        <f aca="false">FALSE()</f>
        <v>0</v>
      </c>
      <c r="E398" s="21" t="n">
        <v>0.000373293433338878</v>
      </c>
      <c r="F398" s="21" t="n">
        <v>3.42794964974627</v>
      </c>
      <c r="G398" s="21" t="n">
        <v>121</v>
      </c>
      <c r="H398" s="21" t="n">
        <v>313</v>
      </c>
      <c r="I398" s="21" t="n">
        <v>11</v>
      </c>
      <c r="J398" s="21" t="n">
        <v>26944</v>
      </c>
      <c r="K398" s="21" t="s">
        <v>2056</v>
      </c>
    </row>
    <row r="399" customFormat="false" ht="14.25" hidden="false" customHeight="false" outlineLevel="0" collapsed="false">
      <c r="A399" s="1" t="s">
        <v>857</v>
      </c>
      <c r="B399" s="1" t="s">
        <v>2057</v>
      </c>
      <c r="C399" s="1" t="s">
        <v>2058</v>
      </c>
      <c r="D399" s="21" t="b">
        <f aca="false">FALSE()</f>
        <v>0</v>
      </c>
      <c r="E399" s="21" t="n">
        <v>0.000373293433338878</v>
      </c>
      <c r="F399" s="21" t="n">
        <v>3.42794964974627</v>
      </c>
      <c r="G399" s="21" t="n">
        <v>121</v>
      </c>
      <c r="H399" s="21" t="n">
        <v>313</v>
      </c>
      <c r="I399" s="21" t="n">
        <v>11</v>
      </c>
      <c r="J399" s="21" t="n">
        <v>26944</v>
      </c>
      <c r="K399" s="21" t="s">
        <v>2059</v>
      </c>
    </row>
    <row r="400" customFormat="false" ht="14.25" hidden="false" customHeight="false" outlineLevel="0" collapsed="false">
      <c r="A400" s="1" t="s">
        <v>857</v>
      </c>
      <c r="B400" s="1" t="s">
        <v>2060</v>
      </c>
      <c r="C400" s="1" t="s">
        <v>2061</v>
      </c>
      <c r="D400" s="21" t="b">
        <f aca="false">FALSE()</f>
        <v>0</v>
      </c>
      <c r="E400" s="21" t="n">
        <v>0.000377150187343762</v>
      </c>
      <c r="F400" s="21" t="n">
        <v>3.42348567221864</v>
      </c>
      <c r="G400" s="21" t="n">
        <v>96</v>
      </c>
      <c r="H400" s="21" t="n">
        <v>313</v>
      </c>
      <c r="I400" s="21" t="n">
        <v>10</v>
      </c>
      <c r="J400" s="21" t="n">
        <v>26944</v>
      </c>
      <c r="K400" s="21" t="s">
        <v>2062</v>
      </c>
    </row>
    <row r="401" customFormat="false" ht="14.25" hidden="false" customHeight="false" outlineLevel="0" collapsed="false">
      <c r="A401" s="1" t="s">
        <v>857</v>
      </c>
      <c r="B401" s="1" t="s">
        <v>2063</v>
      </c>
      <c r="C401" s="1" t="s">
        <v>2064</v>
      </c>
      <c r="D401" s="21" t="b">
        <f aca="false">FALSE()</f>
        <v>0</v>
      </c>
      <c r="E401" s="21" t="n">
        <v>0.000399753463875108</v>
      </c>
      <c r="F401" s="21" t="n">
        <v>3.39820776439141</v>
      </c>
      <c r="G401" s="21" t="n">
        <v>352</v>
      </c>
      <c r="H401" s="21" t="n">
        <v>313</v>
      </c>
      <c r="I401" s="21" t="n">
        <v>18</v>
      </c>
      <c r="J401" s="21" t="n">
        <v>26944</v>
      </c>
      <c r="K401" s="21" t="s">
        <v>2065</v>
      </c>
    </row>
    <row r="402" customFormat="false" ht="14.25" hidden="false" customHeight="false" outlineLevel="0" collapsed="false">
      <c r="A402" s="1" t="s">
        <v>857</v>
      </c>
      <c r="B402" s="1" t="s">
        <v>2066</v>
      </c>
      <c r="C402" s="1" t="s">
        <v>2067</v>
      </c>
      <c r="D402" s="21" t="b">
        <f aca="false">FALSE()</f>
        <v>0</v>
      </c>
      <c r="E402" s="21" t="n">
        <v>0.000404787010934391</v>
      </c>
      <c r="F402" s="21" t="n">
        <v>3.39277343186496</v>
      </c>
      <c r="G402" s="21" t="n">
        <v>179</v>
      </c>
      <c r="H402" s="21" t="n">
        <v>313</v>
      </c>
      <c r="I402" s="21" t="n">
        <v>13</v>
      </c>
      <c r="J402" s="21" t="n">
        <v>26944</v>
      </c>
      <c r="K402" s="21" t="s">
        <v>2068</v>
      </c>
    </row>
    <row r="403" customFormat="false" ht="14.25" hidden="false" customHeight="false" outlineLevel="0" collapsed="false">
      <c r="A403" s="1" t="s">
        <v>857</v>
      </c>
      <c r="B403" s="1" t="s">
        <v>2069</v>
      </c>
      <c r="C403" s="1" t="s">
        <v>2070</v>
      </c>
      <c r="D403" s="21" t="b">
        <f aca="false">FALSE()</f>
        <v>0</v>
      </c>
      <c r="E403" s="21" t="n">
        <v>0.00041622185651493</v>
      </c>
      <c r="F403" s="21" t="n">
        <v>3.38067511798648</v>
      </c>
      <c r="G403" s="21" t="n">
        <v>97</v>
      </c>
      <c r="H403" s="21" t="n">
        <v>313</v>
      </c>
      <c r="I403" s="21" t="n">
        <v>10</v>
      </c>
      <c r="J403" s="21" t="n">
        <v>26944</v>
      </c>
      <c r="K403" s="21" t="s">
        <v>1973</v>
      </c>
    </row>
    <row r="404" customFormat="false" ht="14.25" hidden="false" customHeight="false" outlineLevel="0" collapsed="false">
      <c r="A404" s="1" t="s">
        <v>857</v>
      </c>
      <c r="B404" s="1" t="s">
        <v>2071</v>
      </c>
      <c r="C404" s="1" t="s">
        <v>2072</v>
      </c>
      <c r="D404" s="21" t="b">
        <f aca="false">FALSE()</f>
        <v>0</v>
      </c>
      <c r="E404" s="21" t="n">
        <v>0.000425167542283558</v>
      </c>
      <c r="F404" s="21" t="n">
        <v>3.37143989735944</v>
      </c>
      <c r="G404" s="21" t="n">
        <v>2419</v>
      </c>
      <c r="H404" s="21" t="n">
        <v>313</v>
      </c>
      <c r="I404" s="21" t="n">
        <v>57</v>
      </c>
      <c r="J404" s="21" t="n">
        <v>26944</v>
      </c>
      <c r="K404" s="21" t="s">
        <v>2073</v>
      </c>
    </row>
    <row r="405" customFormat="false" ht="14.25" hidden="false" customHeight="false" outlineLevel="0" collapsed="false">
      <c r="A405" s="1" t="s">
        <v>857</v>
      </c>
      <c r="B405" s="1" t="s">
        <v>2074</v>
      </c>
      <c r="C405" s="1" t="s">
        <v>2075</v>
      </c>
      <c r="D405" s="21" t="b">
        <f aca="false">FALSE()</f>
        <v>0</v>
      </c>
      <c r="E405" s="21" t="n">
        <v>0.000437692439436198</v>
      </c>
      <c r="F405" s="21" t="n">
        <v>3.35883095519062</v>
      </c>
      <c r="G405" s="21" t="n">
        <v>561</v>
      </c>
      <c r="H405" s="21" t="n">
        <v>313</v>
      </c>
      <c r="I405" s="21" t="n">
        <v>23</v>
      </c>
      <c r="J405" s="21" t="n">
        <v>26944</v>
      </c>
      <c r="K405" s="21" t="s">
        <v>2076</v>
      </c>
    </row>
    <row r="406" customFormat="false" ht="14.25" hidden="false" customHeight="false" outlineLevel="0" collapsed="false">
      <c r="A406" s="1" t="s">
        <v>857</v>
      </c>
      <c r="B406" s="1" t="s">
        <v>2077</v>
      </c>
      <c r="C406" s="1" t="s">
        <v>2078</v>
      </c>
      <c r="D406" s="21" t="b">
        <f aca="false">FALSE()</f>
        <v>0</v>
      </c>
      <c r="E406" s="21" t="n">
        <v>0.000458803422886195</v>
      </c>
      <c r="F406" s="21" t="n">
        <v>3.33837335072054</v>
      </c>
      <c r="G406" s="21" t="n">
        <v>98</v>
      </c>
      <c r="H406" s="21" t="n">
        <v>313</v>
      </c>
      <c r="I406" s="21" t="n">
        <v>10</v>
      </c>
      <c r="J406" s="21" t="n">
        <v>26944</v>
      </c>
      <c r="K406" s="21" t="s">
        <v>2079</v>
      </c>
    </row>
    <row r="407" customFormat="false" ht="14.25" hidden="false" customHeight="false" outlineLevel="0" collapsed="false">
      <c r="A407" s="1" t="s">
        <v>857</v>
      </c>
      <c r="B407" s="1" t="s">
        <v>2080</v>
      </c>
      <c r="C407" s="1" t="s">
        <v>2081</v>
      </c>
      <c r="D407" s="21" t="b">
        <f aca="false">FALSE()</f>
        <v>0</v>
      </c>
      <c r="E407" s="21" t="n">
        <v>0.000458885339284378</v>
      </c>
      <c r="F407" s="21" t="n">
        <v>3.33829581715738</v>
      </c>
      <c r="G407" s="21" t="n">
        <v>75</v>
      </c>
      <c r="H407" s="21" t="n">
        <v>313</v>
      </c>
      <c r="I407" s="21" t="n">
        <v>9</v>
      </c>
      <c r="J407" s="21" t="n">
        <v>26944</v>
      </c>
      <c r="K407" s="21" t="s">
        <v>2027</v>
      </c>
    </row>
    <row r="408" customFormat="false" ht="14.25" hidden="false" customHeight="false" outlineLevel="0" collapsed="false">
      <c r="A408" s="1" t="s">
        <v>857</v>
      </c>
      <c r="B408" s="1" t="s">
        <v>2082</v>
      </c>
      <c r="C408" s="1" t="s">
        <v>2083</v>
      </c>
      <c r="D408" s="21" t="b">
        <f aca="false">FALSE()</f>
        <v>0</v>
      </c>
      <c r="E408" s="21" t="n">
        <v>0.000468591286293051</v>
      </c>
      <c r="F408" s="21" t="n">
        <v>3.32920579160339</v>
      </c>
      <c r="G408" s="21" t="n">
        <v>395</v>
      </c>
      <c r="H408" s="21" t="n">
        <v>313</v>
      </c>
      <c r="I408" s="21" t="n">
        <v>19</v>
      </c>
      <c r="J408" s="21" t="n">
        <v>26944</v>
      </c>
      <c r="K408" s="21" t="s">
        <v>2084</v>
      </c>
    </row>
    <row r="409" customFormat="false" ht="14.25" hidden="false" customHeight="false" outlineLevel="0" collapsed="false">
      <c r="A409" s="1" t="s">
        <v>857</v>
      </c>
      <c r="B409" s="1" t="s">
        <v>2085</v>
      </c>
      <c r="C409" s="1" t="s">
        <v>2086</v>
      </c>
      <c r="D409" s="21" t="b">
        <f aca="false">FALSE()</f>
        <v>0</v>
      </c>
      <c r="E409" s="21" t="n">
        <v>0.00048660446234384</v>
      </c>
      <c r="F409" s="21" t="n">
        <v>3.31282391274506</v>
      </c>
      <c r="G409" s="21" t="n">
        <v>701</v>
      </c>
      <c r="H409" s="21" t="n">
        <v>313</v>
      </c>
      <c r="I409" s="21" t="n">
        <v>26</v>
      </c>
      <c r="J409" s="21" t="n">
        <v>26944</v>
      </c>
      <c r="K409" s="21" t="s">
        <v>2087</v>
      </c>
    </row>
    <row r="410" customFormat="false" ht="14.25" hidden="false" customHeight="false" outlineLevel="0" collapsed="false">
      <c r="A410" s="1" t="s">
        <v>857</v>
      </c>
      <c r="B410" s="1" t="s">
        <v>2088</v>
      </c>
      <c r="C410" s="1" t="s">
        <v>2089</v>
      </c>
      <c r="D410" s="21" t="b">
        <f aca="false">FALSE()</f>
        <v>0</v>
      </c>
      <c r="E410" s="21" t="n">
        <v>0.000515265724432121</v>
      </c>
      <c r="F410" s="21" t="n">
        <v>3.28796874592449</v>
      </c>
      <c r="G410" s="21" t="n">
        <v>76</v>
      </c>
      <c r="H410" s="21" t="n">
        <v>313</v>
      </c>
      <c r="I410" s="21" t="n">
        <v>9</v>
      </c>
      <c r="J410" s="21" t="n">
        <v>26944</v>
      </c>
      <c r="K410" s="21" t="s">
        <v>2090</v>
      </c>
    </row>
    <row r="411" customFormat="false" ht="14.25" hidden="false" customHeight="false" outlineLevel="0" collapsed="false">
      <c r="A411" s="1" t="s">
        <v>857</v>
      </c>
      <c r="B411" s="1" t="s">
        <v>2091</v>
      </c>
      <c r="C411" s="1" t="s">
        <v>2092</v>
      </c>
      <c r="D411" s="21" t="b">
        <f aca="false">FALSE()</f>
        <v>0</v>
      </c>
      <c r="E411" s="21" t="n">
        <v>0.000535939544530922</v>
      </c>
      <c r="F411" s="21" t="n">
        <v>3.27088419716807</v>
      </c>
      <c r="G411" s="21" t="n">
        <v>12956</v>
      </c>
      <c r="H411" s="21" t="n">
        <v>313</v>
      </c>
      <c r="I411" s="21" t="n">
        <v>195</v>
      </c>
      <c r="J411" s="21" t="n">
        <v>26944</v>
      </c>
      <c r="K411" s="21" t="s">
        <v>2093</v>
      </c>
    </row>
    <row r="412" customFormat="false" ht="14.25" hidden="false" customHeight="false" outlineLevel="0" collapsed="false">
      <c r="A412" s="1" t="s">
        <v>857</v>
      </c>
      <c r="B412" s="1" t="s">
        <v>2094</v>
      </c>
      <c r="C412" s="1" t="s">
        <v>2095</v>
      </c>
      <c r="D412" s="21" t="b">
        <f aca="false">FALSE()</f>
        <v>0</v>
      </c>
      <c r="E412" s="21" t="n">
        <v>0.000561030903357465</v>
      </c>
      <c r="F412" s="21" t="n">
        <v>3.25101321577062</v>
      </c>
      <c r="G412" s="21" t="n">
        <v>154</v>
      </c>
      <c r="H412" s="21" t="n">
        <v>313</v>
      </c>
      <c r="I412" s="21" t="n">
        <v>12</v>
      </c>
      <c r="J412" s="21" t="n">
        <v>26944</v>
      </c>
      <c r="K412" s="21" t="s">
        <v>2096</v>
      </c>
    </row>
    <row r="413" customFormat="false" ht="14.25" hidden="false" customHeight="false" outlineLevel="0" collapsed="false">
      <c r="A413" s="1" t="s">
        <v>857</v>
      </c>
      <c r="B413" s="1" t="s">
        <v>2097</v>
      </c>
      <c r="C413" s="1" t="s">
        <v>2098</v>
      </c>
      <c r="D413" s="21" t="b">
        <f aca="false">FALSE()</f>
        <v>0</v>
      </c>
      <c r="E413" s="21" t="n">
        <v>0.000606140563258081</v>
      </c>
      <c r="F413" s="21" t="n">
        <v>3.21742665179317</v>
      </c>
      <c r="G413" s="21" t="n">
        <v>805</v>
      </c>
      <c r="H413" s="21" t="n">
        <v>313</v>
      </c>
      <c r="I413" s="21" t="n">
        <v>28</v>
      </c>
      <c r="J413" s="21" t="n">
        <v>26944</v>
      </c>
      <c r="K413" s="21" t="s">
        <v>2099</v>
      </c>
    </row>
    <row r="414" customFormat="false" ht="14.25" hidden="false" customHeight="false" outlineLevel="0" collapsed="false">
      <c r="A414" s="1" t="s">
        <v>857</v>
      </c>
      <c r="B414" s="1" t="s">
        <v>2100</v>
      </c>
      <c r="C414" s="1" t="s">
        <v>2101</v>
      </c>
      <c r="D414" s="21" t="b">
        <f aca="false">FALSE()</f>
        <v>0</v>
      </c>
      <c r="E414" s="21" t="n">
        <v>0.000611442553528855</v>
      </c>
      <c r="F414" s="21" t="n">
        <v>3.21364433970272</v>
      </c>
      <c r="G414" s="21" t="n">
        <v>127</v>
      </c>
      <c r="H414" s="21" t="n">
        <v>313</v>
      </c>
      <c r="I414" s="21" t="n">
        <v>11</v>
      </c>
      <c r="J414" s="21" t="n">
        <v>26944</v>
      </c>
      <c r="K414" s="21" t="s">
        <v>2102</v>
      </c>
    </row>
    <row r="415" customFormat="false" ht="14.25" hidden="false" customHeight="false" outlineLevel="0" collapsed="false">
      <c r="A415" s="1" t="s">
        <v>857</v>
      </c>
      <c r="B415" s="1" t="s">
        <v>2103</v>
      </c>
      <c r="C415" s="1" t="s">
        <v>2104</v>
      </c>
      <c r="D415" s="21" t="b">
        <f aca="false">FALSE()</f>
        <v>0</v>
      </c>
      <c r="E415" s="21" t="n">
        <v>0.000619289074148448</v>
      </c>
      <c r="F415" s="21" t="n">
        <v>3.20810658199413</v>
      </c>
      <c r="G415" s="21" t="n">
        <v>1722</v>
      </c>
      <c r="H415" s="21" t="n">
        <v>313</v>
      </c>
      <c r="I415" s="21" t="n">
        <v>45</v>
      </c>
      <c r="J415" s="21" t="n">
        <v>26944</v>
      </c>
      <c r="K415" s="21" t="s">
        <v>2105</v>
      </c>
    </row>
    <row r="416" customFormat="false" ht="14.25" hidden="false" customHeight="false" outlineLevel="0" collapsed="false">
      <c r="A416" s="1" t="s">
        <v>857</v>
      </c>
      <c r="B416" s="1" t="s">
        <v>2106</v>
      </c>
      <c r="C416" s="1" t="s">
        <v>2107</v>
      </c>
      <c r="D416" s="21" t="b">
        <f aca="false">FALSE()</f>
        <v>0</v>
      </c>
      <c r="E416" s="21" t="n">
        <v>0.000626051713477701</v>
      </c>
      <c r="F416" s="21" t="n">
        <v>3.20338979146944</v>
      </c>
      <c r="G416" s="21" t="n">
        <v>252</v>
      </c>
      <c r="H416" s="21" t="n">
        <v>313</v>
      </c>
      <c r="I416" s="21" t="n">
        <v>15</v>
      </c>
      <c r="J416" s="21" t="n">
        <v>26944</v>
      </c>
      <c r="K416" s="21" t="s">
        <v>2108</v>
      </c>
    </row>
    <row r="417" customFormat="false" ht="14.25" hidden="false" customHeight="false" outlineLevel="0" collapsed="false">
      <c r="A417" s="1" t="s">
        <v>857</v>
      </c>
      <c r="B417" s="1" t="s">
        <v>2109</v>
      </c>
      <c r="C417" s="1" t="s">
        <v>2110</v>
      </c>
      <c r="D417" s="21" t="b">
        <f aca="false">FALSE()</f>
        <v>0</v>
      </c>
      <c r="E417" s="21" t="n">
        <v>0.00062866001416147</v>
      </c>
      <c r="F417" s="21" t="n">
        <v>3.20158416201546</v>
      </c>
      <c r="G417" s="21" t="n">
        <v>363</v>
      </c>
      <c r="H417" s="21" t="n">
        <v>313</v>
      </c>
      <c r="I417" s="21" t="n">
        <v>18</v>
      </c>
      <c r="J417" s="21" t="n">
        <v>26944</v>
      </c>
      <c r="K417" s="21" t="s">
        <v>2111</v>
      </c>
    </row>
    <row r="418" customFormat="false" ht="14.25" hidden="false" customHeight="false" outlineLevel="0" collapsed="false">
      <c r="A418" s="1" t="s">
        <v>857</v>
      </c>
      <c r="B418" s="1" t="s">
        <v>2112</v>
      </c>
      <c r="C418" s="1" t="s">
        <v>2113</v>
      </c>
      <c r="D418" s="21" t="b">
        <f aca="false">FALSE()</f>
        <v>0</v>
      </c>
      <c r="E418" s="21" t="n">
        <v>0.000645329554591737</v>
      </c>
      <c r="F418" s="21" t="n">
        <v>3.19021844476086</v>
      </c>
      <c r="G418" s="21" t="n">
        <v>156</v>
      </c>
      <c r="H418" s="21" t="n">
        <v>313</v>
      </c>
      <c r="I418" s="21" t="n">
        <v>12</v>
      </c>
      <c r="J418" s="21" t="n">
        <v>26944</v>
      </c>
      <c r="K418" s="21" t="s">
        <v>2114</v>
      </c>
    </row>
    <row r="419" customFormat="false" ht="14.25" hidden="false" customHeight="false" outlineLevel="0" collapsed="false">
      <c r="A419" s="1" t="s">
        <v>857</v>
      </c>
      <c r="B419" s="1" t="s">
        <v>2115</v>
      </c>
      <c r="C419" s="1" t="s">
        <v>2116</v>
      </c>
      <c r="D419" s="21" t="b">
        <f aca="false">FALSE()</f>
        <v>0</v>
      </c>
      <c r="E419" s="21" t="n">
        <v>0.000671481276612314</v>
      </c>
      <c r="F419" s="21" t="n">
        <v>3.17296609256685</v>
      </c>
      <c r="G419" s="21" t="n">
        <v>620</v>
      </c>
      <c r="H419" s="21" t="n">
        <v>313</v>
      </c>
      <c r="I419" s="21" t="n">
        <v>24</v>
      </c>
      <c r="J419" s="21" t="n">
        <v>26944</v>
      </c>
      <c r="K419" s="21" t="s">
        <v>2117</v>
      </c>
    </row>
    <row r="420" customFormat="false" ht="14.25" hidden="false" customHeight="false" outlineLevel="0" collapsed="false">
      <c r="A420" s="1" t="s">
        <v>857</v>
      </c>
      <c r="B420" s="1" t="s">
        <v>2118</v>
      </c>
      <c r="C420" s="1" t="s">
        <v>2119</v>
      </c>
      <c r="D420" s="21" t="b">
        <f aca="false">FALSE()</f>
        <v>0</v>
      </c>
      <c r="E420" s="21" t="n">
        <v>0.000798842826898529</v>
      </c>
      <c r="F420" s="21" t="n">
        <v>3.09753866014193</v>
      </c>
      <c r="G420" s="21" t="n">
        <v>369</v>
      </c>
      <c r="H420" s="21" t="n">
        <v>313</v>
      </c>
      <c r="I420" s="21" t="n">
        <v>18</v>
      </c>
      <c r="J420" s="21" t="n">
        <v>26944</v>
      </c>
      <c r="K420" s="21" t="s">
        <v>2120</v>
      </c>
    </row>
    <row r="421" customFormat="false" ht="14.25" hidden="false" customHeight="false" outlineLevel="0" collapsed="false">
      <c r="A421" s="1" t="s">
        <v>857</v>
      </c>
      <c r="B421" s="1" t="s">
        <v>2121</v>
      </c>
      <c r="C421" s="1" t="s">
        <v>2122</v>
      </c>
      <c r="D421" s="21" t="b">
        <f aca="false">FALSE()</f>
        <v>0</v>
      </c>
      <c r="E421" s="21" t="n">
        <v>0.000801744677524545</v>
      </c>
      <c r="F421" s="21" t="n">
        <v>3.09596391450447</v>
      </c>
      <c r="G421" s="21" t="n">
        <v>916</v>
      </c>
      <c r="H421" s="21" t="n">
        <v>313</v>
      </c>
      <c r="I421" s="21" t="n">
        <v>30</v>
      </c>
      <c r="J421" s="21" t="n">
        <v>26944</v>
      </c>
      <c r="K421" s="21" t="s">
        <v>2123</v>
      </c>
    </row>
    <row r="422" customFormat="false" ht="14.25" hidden="false" customHeight="false" outlineLevel="0" collapsed="false">
      <c r="A422" s="1" t="s">
        <v>857</v>
      </c>
      <c r="B422" s="1" t="s">
        <v>2124</v>
      </c>
      <c r="C422" s="1" t="s">
        <v>2125</v>
      </c>
      <c r="D422" s="21" t="b">
        <f aca="false">FALSE()</f>
        <v>0</v>
      </c>
      <c r="E422" s="21" t="n">
        <v>0.000830978427297568</v>
      </c>
      <c r="F422" s="21" t="n">
        <v>3.08041025061689</v>
      </c>
      <c r="G422" s="21" t="n">
        <v>370</v>
      </c>
      <c r="H422" s="21" t="n">
        <v>313</v>
      </c>
      <c r="I422" s="21" t="n">
        <v>18</v>
      </c>
      <c r="J422" s="21" t="n">
        <v>26944</v>
      </c>
      <c r="K422" s="21" t="s">
        <v>2126</v>
      </c>
    </row>
    <row r="423" customFormat="false" ht="14.25" hidden="false" customHeight="false" outlineLevel="0" collapsed="false">
      <c r="A423" s="1" t="s">
        <v>857</v>
      </c>
      <c r="B423" s="1" t="s">
        <v>2127</v>
      </c>
      <c r="C423" s="1" t="s">
        <v>2128</v>
      </c>
      <c r="D423" s="21" t="b">
        <f aca="false">FALSE()</f>
        <v>0</v>
      </c>
      <c r="E423" s="21" t="n">
        <v>0.000855221231171387</v>
      </c>
      <c r="F423" s="21" t="n">
        <v>3.06792152615039</v>
      </c>
      <c r="G423" s="21" t="n">
        <v>191</v>
      </c>
      <c r="H423" s="21" t="n">
        <v>313</v>
      </c>
      <c r="I423" s="21" t="n">
        <v>13</v>
      </c>
      <c r="J423" s="21" t="n">
        <v>26944</v>
      </c>
      <c r="K423" s="21" t="s">
        <v>2129</v>
      </c>
    </row>
    <row r="424" customFormat="false" ht="14.25" hidden="false" customHeight="false" outlineLevel="0" collapsed="false">
      <c r="A424" s="1" t="s">
        <v>857</v>
      </c>
      <c r="B424" s="1" t="s">
        <v>2130</v>
      </c>
      <c r="C424" s="1" t="s">
        <v>2131</v>
      </c>
      <c r="D424" s="21" t="b">
        <f aca="false">FALSE()</f>
        <v>0</v>
      </c>
      <c r="E424" s="21" t="n">
        <v>0.000866678196434922</v>
      </c>
      <c r="F424" s="21" t="n">
        <v>3.06214212911643</v>
      </c>
      <c r="G424" s="21" t="n">
        <v>224</v>
      </c>
      <c r="H424" s="21" t="n">
        <v>313</v>
      </c>
      <c r="I424" s="21" t="n">
        <v>14</v>
      </c>
      <c r="J424" s="21" t="n">
        <v>26944</v>
      </c>
      <c r="K424" s="21" t="s">
        <v>2132</v>
      </c>
    </row>
    <row r="425" customFormat="false" ht="14.25" hidden="false" customHeight="false" outlineLevel="0" collapsed="false">
      <c r="A425" s="1" t="s">
        <v>857</v>
      </c>
      <c r="B425" s="1" t="s">
        <v>2133</v>
      </c>
      <c r="C425" s="1" t="s">
        <v>2134</v>
      </c>
      <c r="D425" s="21" t="b">
        <f aca="false">FALSE()</f>
        <v>0</v>
      </c>
      <c r="E425" s="21" t="n">
        <v>0.000888338857271402</v>
      </c>
      <c r="F425" s="21" t="n">
        <v>3.0514213407848</v>
      </c>
      <c r="G425" s="21" t="n">
        <v>259</v>
      </c>
      <c r="H425" s="21" t="n">
        <v>313</v>
      </c>
      <c r="I425" s="21" t="n">
        <v>15</v>
      </c>
      <c r="J425" s="21" t="n">
        <v>26944</v>
      </c>
      <c r="K425" s="21" t="s">
        <v>2135</v>
      </c>
    </row>
    <row r="426" customFormat="false" ht="14.25" hidden="false" customHeight="false" outlineLevel="0" collapsed="false">
      <c r="A426" s="1" t="s">
        <v>857</v>
      </c>
      <c r="B426" s="1" t="s">
        <v>2136</v>
      </c>
      <c r="C426" s="1" t="s">
        <v>2137</v>
      </c>
      <c r="D426" s="21" t="b">
        <f aca="false">FALSE()</f>
        <v>0</v>
      </c>
      <c r="E426" s="21" t="n">
        <v>0.000891201471474659</v>
      </c>
      <c r="F426" s="21" t="n">
        <v>3.05002410510033</v>
      </c>
      <c r="G426" s="21" t="n">
        <v>41</v>
      </c>
      <c r="H426" s="21" t="n">
        <v>313</v>
      </c>
      <c r="I426" s="21" t="n">
        <v>7</v>
      </c>
      <c r="J426" s="21" t="n">
        <v>26944</v>
      </c>
      <c r="K426" s="21" t="s">
        <v>2138</v>
      </c>
    </row>
    <row r="427" customFormat="false" ht="14.25" hidden="false" customHeight="false" outlineLevel="0" collapsed="false">
      <c r="A427" s="1" t="s">
        <v>857</v>
      </c>
      <c r="B427" s="1" t="s">
        <v>2139</v>
      </c>
      <c r="C427" s="1" t="s">
        <v>2140</v>
      </c>
      <c r="D427" s="21" t="b">
        <f aca="false">FALSE()</f>
        <v>0</v>
      </c>
      <c r="E427" s="21" t="n">
        <v>0.000911870588401245</v>
      </c>
      <c r="F427" s="21" t="n">
        <v>3.04006679185925</v>
      </c>
      <c r="G427" s="21" t="n">
        <v>14364</v>
      </c>
      <c r="H427" s="21" t="n">
        <v>313</v>
      </c>
      <c r="I427" s="21" t="n">
        <v>210</v>
      </c>
      <c r="J427" s="21" t="n">
        <v>26944</v>
      </c>
      <c r="K427" s="21" t="s">
        <v>2141</v>
      </c>
    </row>
    <row r="428" customFormat="false" ht="14.25" hidden="false" customHeight="false" outlineLevel="0" collapsed="false">
      <c r="A428" s="1" t="s">
        <v>857</v>
      </c>
      <c r="B428" s="1" t="s">
        <v>2142</v>
      </c>
      <c r="C428" s="1" t="s">
        <v>2143</v>
      </c>
      <c r="D428" s="21" t="b">
        <f aca="false">FALSE()</f>
        <v>0</v>
      </c>
      <c r="E428" s="21" t="n">
        <v>0.000923843135956766</v>
      </c>
      <c r="F428" s="21" t="n">
        <v>3.03440176359777</v>
      </c>
      <c r="G428" s="21" t="n">
        <v>26</v>
      </c>
      <c r="H428" s="21" t="n">
        <v>313</v>
      </c>
      <c r="I428" s="21" t="n">
        <v>6</v>
      </c>
      <c r="J428" s="21" t="n">
        <v>26944</v>
      </c>
      <c r="K428" s="21" t="s">
        <v>2144</v>
      </c>
    </row>
    <row r="429" customFormat="false" ht="14.25" hidden="false" customHeight="false" outlineLevel="0" collapsed="false">
      <c r="A429" s="1" t="s">
        <v>857</v>
      </c>
      <c r="B429" s="1" t="s">
        <v>2145</v>
      </c>
      <c r="C429" s="1" t="s">
        <v>2146</v>
      </c>
      <c r="D429" s="21" t="b">
        <f aca="false">FALSE()</f>
        <v>0</v>
      </c>
      <c r="E429" s="21" t="n">
        <v>0.00096991672843033</v>
      </c>
      <c r="F429" s="21" t="n">
        <v>3.01326555020344</v>
      </c>
      <c r="G429" s="21" t="n">
        <v>162</v>
      </c>
      <c r="H429" s="21" t="n">
        <v>313</v>
      </c>
      <c r="I429" s="21" t="n">
        <v>12</v>
      </c>
      <c r="J429" s="21" t="n">
        <v>26944</v>
      </c>
      <c r="K429" s="21" t="s">
        <v>2147</v>
      </c>
    </row>
    <row r="430" customFormat="false" ht="14.25" hidden="false" customHeight="false" outlineLevel="0" collapsed="false">
      <c r="A430" s="1" t="s">
        <v>857</v>
      </c>
      <c r="B430" s="1" t="s">
        <v>2148</v>
      </c>
      <c r="C430" s="1" t="s">
        <v>2149</v>
      </c>
      <c r="D430" s="21" t="b">
        <f aca="false">FALSE()</f>
        <v>0</v>
      </c>
      <c r="E430" s="21" t="n">
        <v>0.000971646935310111</v>
      </c>
      <c r="F430" s="21" t="n">
        <v>3.01249151480776</v>
      </c>
      <c r="G430" s="21" t="n">
        <v>374</v>
      </c>
      <c r="H430" s="21" t="n">
        <v>313</v>
      </c>
      <c r="I430" s="21" t="n">
        <v>18</v>
      </c>
      <c r="J430" s="21" t="n">
        <v>26944</v>
      </c>
      <c r="K430" s="21" t="s">
        <v>2150</v>
      </c>
    </row>
    <row r="431" customFormat="false" ht="14.25" hidden="false" customHeight="false" outlineLevel="0" collapsed="false">
      <c r="A431" s="1" t="s">
        <v>857</v>
      </c>
      <c r="B431" s="1" t="s">
        <v>2151</v>
      </c>
      <c r="C431" s="1" t="s">
        <v>2152</v>
      </c>
      <c r="D431" s="21" t="b">
        <f aca="false">FALSE()</f>
        <v>0</v>
      </c>
      <c r="E431" s="21" t="n">
        <v>0.000987909600696087</v>
      </c>
      <c r="F431" s="21" t="n">
        <v>3.00528279399036</v>
      </c>
      <c r="G431" s="21" t="n">
        <v>543</v>
      </c>
      <c r="H431" s="21" t="n">
        <v>313</v>
      </c>
      <c r="I431" s="21" t="n">
        <v>22</v>
      </c>
      <c r="J431" s="21" t="n">
        <v>26944</v>
      </c>
      <c r="K431" s="21" t="s">
        <v>2153</v>
      </c>
    </row>
    <row r="432" customFormat="false" ht="14.25" hidden="false" customHeight="false" outlineLevel="0" collapsed="false">
      <c r="A432" s="1" t="s">
        <v>857</v>
      </c>
      <c r="B432" s="1" t="s">
        <v>2154</v>
      </c>
      <c r="C432" s="1" t="s">
        <v>2155</v>
      </c>
      <c r="D432" s="21" t="b">
        <f aca="false">FALSE()</f>
        <v>0</v>
      </c>
      <c r="E432" s="21" t="n">
        <v>0.00105151388270013</v>
      </c>
      <c r="F432" s="21" t="n">
        <v>2.97818498913052</v>
      </c>
      <c r="G432" s="21" t="n">
        <v>134</v>
      </c>
      <c r="H432" s="21" t="n">
        <v>313</v>
      </c>
      <c r="I432" s="21" t="n">
        <v>11</v>
      </c>
      <c r="J432" s="21" t="n">
        <v>26944</v>
      </c>
      <c r="K432" s="21" t="s">
        <v>2156</v>
      </c>
    </row>
    <row r="433" customFormat="false" ht="14.25" hidden="false" customHeight="false" outlineLevel="0" collapsed="false">
      <c r="A433" s="1" t="s">
        <v>857</v>
      </c>
      <c r="B433" s="1" t="s">
        <v>2157</v>
      </c>
      <c r="C433" s="1" t="s">
        <v>2158</v>
      </c>
      <c r="D433" s="21" t="b">
        <f aca="false">FALSE()</f>
        <v>0</v>
      </c>
      <c r="E433" s="21" t="n">
        <v>0.00105636960519334</v>
      </c>
      <c r="F433" s="21" t="n">
        <v>2.97618410319278</v>
      </c>
      <c r="G433" s="21" t="n">
        <v>1137</v>
      </c>
      <c r="H433" s="21" t="n">
        <v>313</v>
      </c>
      <c r="I433" s="21" t="n">
        <v>34</v>
      </c>
      <c r="J433" s="21" t="n">
        <v>26944</v>
      </c>
      <c r="K433" s="21" t="s">
        <v>2159</v>
      </c>
    </row>
    <row r="434" customFormat="false" ht="14.25" hidden="false" customHeight="false" outlineLevel="0" collapsed="false">
      <c r="A434" s="1" t="s">
        <v>857</v>
      </c>
      <c r="B434" s="1" t="s">
        <v>2160</v>
      </c>
      <c r="C434" s="1" t="s">
        <v>2161</v>
      </c>
      <c r="D434" s="21" t="b">
        <f aca="false">FALSE()</f>
        <v>0</v>
      </c>
      <c r="E434" s="21" t="n">
        <v>0.00105885917904896</v>
      </c>
      <c r="F434" s="21" t="n">
        <v>2.97516179421599</v>
      </c>
      <c r="G434" s="21" t="n">
        <v>42</v>
      </c>
      <c r="H434" s="21" t="n">
        <v>313</v>
      </c>
      <c r="I434" s="21" t="n">
        <v>7</v>
      </c>
      <c r="J434" s="21" t="n">
        <v>26944</v>
      </c>
      <c r="K434" s="21" t="s">
        <v>2138</v>
      </c>
    </row>
    <row r="435" customFormat="false" ht="14.25" hidden="false" customHeight="false" outlineLevel="0" collapsed="false">
      <c r="A435" s="1" t="s">
        <v>857</v>
      </c>
      <c r="B435" s="1" t="s">
        <v>2162</v>
      </c>
      <c r="C435" s="1" t="s">
        <v>2163</v>
      </c>
      <c r="D435" s="21" t="b">
        <f aca="false">FALSE()</f>
        <v>0</v>
      </c>
      <c r="E435" s="21" t="n">
        <v>0.00106789189151625</v>
      </c>
      <c r="F435" s="21" t="n">
        <v>2.97147271106626</v>
      </c>
      <c r="G435" s="21" t="n">
        <v>417</v>
      </c>
      <c r="H435" s="21" t="n">
        <v>313</v>
      </c>
      <c r="I435" s="21" t="n">
        <v>19</v>
      </c>
      <c r="J435" s="21" t="n">
        <v>26944</v>
      </c>
      <c r="K435" s="21" t="s">
        <v>2164</v>
      </c>
    </row>
    <row r="436" customFormat="false" ht="14.25" hidden="false" customHeight="false" outlineLevel="0" collapsed="false">
      <c r="A436" s="1" t="s">
        <v>857</v>
      </c>
      <c r="B436" s="1" t="s">
        <v>2165</v>
      </c>
      <c r="C436" s="1" t="s">
        <v>2166</v>
      </c>
      <c r="D436" s="21" t="b">
        <f aca="false">FALSE()</f>
        <v>0</v>
      </c>
      <c r="E436" s="21" t="n">
        <v>0.00108340390152417</v>
      </c>
      <c r="F436" s="21" t="n">
        <v>2.96520960477671</v>
      </c>
      <c r="G436" s="21" t="n">
        <v>546</v>
      </c>
      <c r="H436" s="21" t="n">
        <v>313</v>
      </c>
      <c r="I436" s="21" t="n">
        <v>22</v>
      </c>
      <c r="J436" s="21" t="n">
        <v>26944</v>
      </c>
      <c r="K436" s="21" t="s">
        <v>2167</v>
      </c>
    </row>
    <row r="437" customFormat="false" ht="14.25" hidden="false" customHeight="false" outlineLevel="0" collapsed="false">
      <c r="A437" s="1" t="s">
        <v>857</v>
      </c>
      <c r="B437" s="1" t="s">
        <v>2168</v>
      </c>
      <c r="C437" s="1" t="s">
        <v>2169</v>
      </c>
      <c r="D437" s="21" t="b">
        <f aca="false">FALSE()</f>
        <v>0</v>
      </c>
      <c r="E437" s="21" t="n">
        <v>0.00110658284168041</v>
      </c>
      <c r="F437" s="21" t="n">
        <v>2.95601606810098</v>
      </c>
      <c r="G437" s="21" t="n">
        <v>732</v>
      </c>
      <c r="H437" s="21" t="n">
        <v>313</v>
      </c>
      <c r="I437" s="21" t="n">
        <v>26</v>
      </c>
      <c r="J437" s="21" t="n">
        <v>26944</v>
      </c>
      <c r="K437" s="21" t="s">
        <v>2170</v>
      </c>
    </row>
    <row r="438" customFormat="false" ht="14.25" hidden="false" customHeight="false" outlineLevel="0" collapsed="false">
      <c r="A438" s="1" t="s">
        <v>857</v>
      </c>
      <c r="B438" s="1" t="s">
        <v>2171</v>
      </c>
      <c r="C438" s="1" t="s">
        <v>2172</v>
      </c>
      <c r="D438" s="21" t="b">
        <f aca="false">FALSE()</f>
        <v>0</v>
      </c>
      <c r="E438" s="21" t="n">
        <v>0.0011072289543612</v>
      </c>
      <c r="F438" s="21" t="n">
        <v>2.95576256581101</v>
      </c>
      <c r="G438" s="21" t="n">
        <v>83</v>
      </c>
      <c r="H438" s="21" t="n">
        <v>313</v>
      </c>
      <c r="I438" s="21" t="n">
        <v>9</v>
      </c>
      <c r="J438" s="21" t="n">
        <v>26944</v>
      </c>
      <c r="K438" s="21" t="s">
        <v>2027</v>
      </c>
    </row>
    <row r="439" customFormat="false" ht="14.25" hidden="false" customHeight="false" outlineLevel="0" collapsed="false">
      <c r="A439" s="1" t="s">
        <v>857</v>
      </c>
      <c r="B439" s="1" t="s">
        <v>2173</v>
      </c>
      <c r="C439" s="1" t="s">
        <v>2174</v>
      </c>
      <c r="D439" s="21" t="b">
        <f aca="false">FALSE()</f>
        <v>0</v>
      </c>
      <c r="E439" s="21" t="n">
        <v>0.00115992318802282</v>
      </c>
      <c r="F439" s="21" t="n">
        <v>2.93557076949924</v>
      </c>
      <c r="G439" s="21" t="n">
        <v>3949</v>
      </c>
      <c r="H439" s="21" t="n">
        <v>313</v>
      </c>
      <c r="I439" s="21" t="n">
        <v>79</v>
      </c>
      <c r="J439" s="21" t="n">
        <v>26944</v>
      </c>
      <c r="K439" s="21" t="s">
        <v>2175</v>
      </c>
    </row>
    <row r="440" customFormat="false" ht="14.25" hidden="false" customHeight="false" outlineLevel="0" collapsed="false">
      <c r="A440" s="1" t="s">
        <v>857</v>
      </c>
      <c r="B440" s="1" t="s">
        <v>2176</v>
      </c>
      <c r="C440" s="1" t="s">
        <v>2177</v>
      </c>
      <c r="D440" s="21" t="b">
        <f aca="false">FALSE()</f>
        <v>0</v>
      </c>
      <c r="E440" s="21" t="n">
        <v>0.00125223495491769</v>
      </c>
      <c r="F440" s="21" t="n">
        <v>2.90231417747472</v>
      </c>
      <c r="G440" s="21" t="n">
        <v>43</v>
      </c>
      <c r="H440" s="21" t="n">
        <v>313</v>
      </c>
      <c r="I440" s="21" t="n">
        <v>7</v>
      </c>
      <c r="J440" s="21" t="n">
        <v>26944</v>
      </c>
      <c r="K440" s="21" t="s">
        <v>2138</v>
      </c>
    </row>
    <row r="441" customFormat="false" ht="14.25" hidden="false" customHeight="false" outlineLevel="0" collapsed="false">
      <c r="A441" s="1" t="s">
        <v>857</v>
      </c>
      <c r="B441" s="1" t="s">
        <v>2178</v>
      </c>
      <c r="C441" s="1" t="s">
        <v>2179</v>
      </c>
      <c r="D441" s="21" t="b">
        <f aca="false">FALSE()</f>
        <v>0</v>
      </c>
      <c r="E441" s="21" t="n">
        <v>0.00139289168905757</v>
      </c>
      <c r="F441" s="21" t="n">
        <v>2.8560826529037</v>
      </c>
      <c r="G441" s="21" t="n">
        <v>233</v>
      </c>
      <c r="H441" s="21" t="n">
        <v>313</v>
      </c>
      <c r="I441" s="21" t="n">
        <v>14</v>
      </c>
      <c r="J441" s="21" t="n">
        <v>26944</v>
      </c>
      <c r="K441" s="21" t="s">
        <v>2180</v>
      </c>
    </row>
    <row r="442" customFormat="false" ht="14.25" hidden="false" customHeight="false" outlineLevel="0" collapsed="false">
      <c r="A442" s="1" t="s">
        <v>857</v>
      </c>
      <c r="B442" s="1" t="s">
        <v>2181</v>
      </c>
      <c r="C442" s="1" t="s">
        <v>2182</v>
      </c>
      <c r="D442" s="21" t="b">
        <f aca="false">FALSE()</f>
        <v>0</v>
      </c>
      <c r="E442" s="21" t="n">
        <v>0.00141232881716128</v>
      </c>
      <c r="F442" s="21" t="n">
        <v>2.85006417945013</v>
      </c>
      <c r="G442" s="21" t="n">
        <v>138</v>
      </c>
      <c r="H442" s="21" t="n">
        <v>313</v>
      </c>
      <c r="I442" s="21" t="n">
        <v>11</v>
      </c>
      <c r="J442" s="21" t="n">
        <v>26944</v>
      </c>
      <c r="K442" s="21" t="s">
        <v>2059</v>
      </c>
    </row>
    <row r="443" customFormat="false" ht="14.25" hidden="false" customHeight="false" outlineLevel="0" collapsed="false">
      <c r="A443" s="1" t="s">
        <v>857</v>
      </c>
      <c r="B443" s="1" t="s">
        <v>2183</v>
      </c>
      <c r="C443" s="1" t="s">
        <v>2184</v>
      </c>
      <c r="D443" s="21" t="b">
        <f aca="false">FALSE()</f>
        <v>0</v>
      </c>
      <c r="E443" s="21" t="n">
        <v>0.00144519828396502</v>
      </c>
      <c r="F443" s="21" t="n">
        <v>2.84007256278693</v>
      </c>
      <c r="G443" s="21" t="n">
        <v>200</v>
      </c>
      <c r="H443" s="21" t="n">
        <v>313</v>
      </c>
      <c r="I443" s="21" t="n">
        <v>13</v>
      </c>
      <c r="J443" s="21" t="n">
        <v>26944</v>
      </c>
      <c r="K443" s="21" t="s">
        <v>2129</v>
      </c>
    </row>
    <row r="444" customFormat="false" ht="14.25" hidden="false" customHeight="false" outlineLevel="0" collapsed="false">
      <c r="A444" s="1" t="s">
        <v>857</v>
      </c>
      <c r="B444" s="1" t="s">
        <v>2185</v>
      </c>
      <c r="C444" s="1" t="s">
        <v>2186</v>
      </c>
      <c r="D444" s="21" t="b">
        <f aca="false">FALSE()</f>
        <v>0</v>
      </c>
      <c r="E444" s="21" t="n">
        <v>0.00146628697695464</v>
      </c>
      <c r="F444" s="21" t="n">
        <v>2.83378102266166</v>
      </c>
      <c r="G444" s="21" t="n">
        <v>556</v>
      </c>
      <c r="H444" s="21" t="n">
        <v>313</v>
      </c>
      <c r="I444" s="21" t="n">
        <v>22</v>
      </c>
      <c r="J444" s="21" t="n">
        <v>26944</v>
      </c>
      <c r="K444" s="21" t="s">
        <v>2187</v>
      </c>
    </row>
    <row r="445" customFormat="false" ht="14.25" hidden="false" customHeight="false" outlineLevel="0" collapsed="false">
      <c r="A445" s="1" t="s">
        <v>857</v>
      </c>
      <c r="B445" s="1" t="s">
        <v>2188</v>
      </c>
      <c r="C445" s="1" t="s">
        <v>2189</v>
      </c>
      <c r="D445" s="21" t="b">
        <f aca="false">FALSE()</f>
        <v>0</v>
      </c>
      <c r="E445" s="21" t="n">
        <v>0.00152849196855752</v>
      </c>
      <c r="F445" s="21" t="n">
        <v>2.81573683892697</v>
      </c>
      <c r="G445" s="21" t="n">
        <v>346</v>
      </c>
      <c r="H445" s="21" t="n">
        <v>313</v>
      </c>
      <c r="I445" s="21" t="n">
        <v>17</v>
      </c>
      <c r="J445" s="21" t="n">
        <v>26944</v>
      </c>
      <c r="K445" s="21" t="s">
        <v>2190</v>
      </c>
    </row>
    <row r="446" customFormat="false" ht="14.25" hidden="false" customHeight="false" outlineLevel="0" collapsed="false">
      <c r="A446" s="1" t="s">
        <v>857</v>
      </c>
      <c r="B446" s="1" t="s">
        <v>2191</v>
      </c>
      <c r="C446" s="1" t="s">
        <v>2192</v>
      </c>
      <c r="D446" s="21" t="b">
        <f aca="false">FALSE()</f>
        <v>0</v>
      </c>
      <c r="E446" s="21" t="n">
        <v>0.00161759199534205</v>
      </c>
      <c r="F446" s="21" t="n">
        <v>2.79113101085506</v>
      </c>
      <c r="G446" s="21" t="n">
        <v>202</v>
      </c>
      <c r="H446" s="21" t="n">
        <v>313</v>
      </c>
      <c r="I446" s="21" t="n">
        <v>13</v>
      </c>
      <c r="J446" s="21" t="n">
        <v>26944</v>
      </c>
      <c r="K446" s="21" t="s">
        <v>2193</v>
      </c>
    </row>
    <row r="447" customFormat="false" ht="14.25" hidden="false" customHeight="false" outlineLevel="0" collapsed="false">
      <c r="A447" s="1" t="s">
        <v>857</v>
      </c>
      <c r="B447" s="1" t="s">
        <v>2194</v>
      </c>
      <c r="C447" s="1" t="s">
        <v>2195</v>
      </c>
      <c r="D447" s="21" t="b">
        <f aca="false">FALSE()</f>
        <v>0</v>
      </c>
      <c r="E447" s="21" t="n">
        <v>0.00171048218023737</v>
      </c>
      <c r="F447" s="21" t="n">
        <v>2.76688144592492</v>
      </c>
      <c r="G447" s="21" t="n">
        <v>203</v>
      </c>
      <c r="H447" s="21" t="n">
        <v>313</v>
      </c>
      <c r="I447" s="21" t="n">
        <v>13</v>
      </c>
      <c r="J447" s="21" t="n">
        <v>26944</v>
      </c>
      <c r="K447" s="21" t="s">
        <v>2196</v>
      </c>
    </row>
    <row r="448" customFormat="false" ht="14.25" hidden="false" customHeight="false" outlineLevel="0" collapsed="false">
      <c r="A448" s="1" t="s">
        <v>857</v>
      </c>
      <c r="B448" s="1" t="s">
        <v>2197</v>
      </c>
      <c r="C448" s="1" t="s">
        <v>2198</v>
      </c>
      <c r="D448" s="21" t="b">
        <f aca="false">FALSE()</f>
        <v>0</v>
      </c>
      <c r="E448" s="21" t="n">
        <v>0.00176647648329799</v>
      </c>
      <c r="F448" s="21" t="n">
        <v>2.75289213985489</v>
      </c>
      <c r="G448" s="21" t="n">
        <v>608</v>
      </c>
      <c r="H448" s="21" t="n">
        <v>313</v>
      </c>
      <c r="I448" s="21" t="n">
        <v>23</v>
      </c>
      <c r="J448" s="21" t="n">
        <v>26944</v>
      </c>
      <c r="K448" s="21" t="s">
        <v>2199</v>
      </c>
    </row>
    <row r="449" customFormat="false" ht="14.25" hidden="false" customHeight="false" outlineLevel="0" collapsed="false">
      <c r="A449" s="1" t="s">
        <v>857</v>
      </c>
      <c r="B449" s="1" t="s">
        <v>2200</v>
      </c>
      <c r="C449" s="1" t="s">
        <v>2201</v>
      </c>
      <c r="D449" s="21" t="b">
        <f aca="false">FALSE()</f>
        <v>0</v>
      </c>
      <c r="E449" s="21" t="n">
        <v>0.00185099955016893</v>
      </c>
      <c r="F449" s="21" t="n">
        <v>2.73259368678959</v>
      </c>
      <c r="G449" s="21" t="n">
        <v>29</v>
      </c>
      <c r="H449" s="21" t="n">
        <v>313</v>
      </c>
      <c r="I449" s="21" t="n">
        <v>6</v>
      </c>
      <c r="J449" s="21" t="n">
        <v>26944</v>
      </c>
      <c r="K449" s="21" t="s">
        <v>2202</v>
      </c>
    </row>
    <row r="450" customFormat="false" ht="14.25" hidden="false" customHeight="false" outlineLevel="0" collapsed="false">
      <c r="A450" s="1" t="s">
        <v>857</v>
      </c>
      <c r="B450" s="1" t="s">
        <v>2203</v>
      </c>
      <c r="C450" s="1" t="s">
        <v>2204</v>
      </c>
      <c r="D450" s="21" t="b">
        <f aca="false">FALSE()</f>
        <v>0</v>
      </c>
      <c r="E450" s="21" t="n">
        <v>0.00186829006453666</v>
      </c>
      <c r="F450" s="21" t="n">
        <v>2.72855569574615</v>
      </c>
      <c r="G450" s="21" t="n">
        <v>610</v>
      </c>
      <c r="H450" s="21" t="n">
        <v>313</v>
      </c>
      <c r="I450" s="21" t="n">
        <v>23</v>
      </c>
      <c r="J450" s="21" t="n">
        <v>26944</v>
      </c>
      <c r="K450" s="21" t="s">
        <v>2205</v>
      </c>
    </row>
    <row r="451" customFormat="false" ht="14.25" hidden="false" customHeight="false" outlineLevel="0" collapsed="false">
      <c r="A451" s="1" t="s">
        <v>857</v>
      </c>
      <c r="B451" s="1" t="s">
        <v>2206</v>
      </c>
      <c r="C451" s="1" t="s">
        <v>2207</v>
      </c>
      <c r="D451" s="21" t="b">
        <f aca="false">FALSE()</f>
        <v>0</v>
      </c>
      <c r="E451" s="21" t="n">
        <v>0.00191065696699268</v>
      </c>
      <c r="F451" s="21" t="n">
        <v>2.71881727773558</v>
      </c>
      <c r="G451" s="21" t="n">
        <v>205</v>
      </c>
      <c r="H451" s="21" t="n">
        <v>313</v>
      </c>
      <c r="I451" s="21" t="n">
        <v>13</v>
      </c>
      <c r="J451" s="21" t="n">
        <v>26944</v>
      </c>
      <c r="K451" s="21" t="s">
        <v>2208</v>
      </c>
    </row>
    <row r="452" customFormat="false" ht="14.25" hidden="false" customHeight="false" outlineLevel="0" collapsed="false">
      <c r="A452" s="1" t="s">
        <v>857</v>
      </c>
      <c r="B452" s="1" t="s">
        <v>2209</v>
      </c>
      <c r="C452" s="1" t="s">
        <v>2210</v>
      </c>
      <c r="D452" s="21" t="b">
        <f aca="false">FALSE()</f>
        <v>0</v>
      </c>
      <c r="E452" s="21" t="n">
        <v>0.00201800441296812</v>
      </c>
      <c r="F452" s="21" t="n">
        <v>2.69507788838374</v>
      </c>
      <c r="G452" s="21" t="n">
        <v>314</v>
      </c>
      <c r="H452" s="21" t="n">
        <v>313</v>
      </c>
      <c r="I452" s="21" t="n">
        <v>16</v>
      </c>
      <c r="J452" s="21" t="n">
        <v>26944</v>
      </c>
      <c r="K452" s="21" t="s">
        <v>2211</v>
      </c>
    </row>
    <row r="453" customFormat="false" ht="14.25" hidden="false" customHeight="false" outlineLevel="0" collapsed="false">
      <c r="A453" s="1" t="s">
        <v>857</v>
      </c>
      <c r="B453" s="1" t="s">
        <v>2212</v>
      </c>
      <c r="C453" s="1" t="s">
        <v>2213</v>
      </c>
      <c r="D453" s="21" t="b">
        <f aca="false">FALSE()</f>
        <v>0</v>
      </c>
      <c r="E453" s="21" t="n">
        <v>0.00202203438299252</v>
      </c>
      <c r="F453" s="21" t="n">
        <v>2.69421146387015</v>
      </c>
      <c r="G453" s="21" t="n">
        <v>66</v>
      </c>
      <c r="H453" s="21" t="n">
        <v>313</v>
      </c>
      <c r="I453" s="21" t="n">
        <v>8</v>
      </c>
      <c r="J453" s="21" t="n">
        <v>26944</v>
      </c>
      <c r="K453" s="21" t="s">
        <v>2214</v>
      </c>
    </row>
    <row r="454" customFormat="false" ht="14.25" hidden="false" customHeight="false" outlineLevel="0" collapsed="false">
      <c r="A454" s="1" t="s">
        <v>857</v>
      </c>
      <c r="B454" s="1" t="s">
        <v>2215</v>
      </c>
      <c r="C454" s="1" t="s">
        <v>2216</v>
      </c>
      <c r="D454" s="21" t="b">
        <f aca="false">FALSE()</f>
        <v>0</v>
      </c>
      <c r="E454" s="21" t="n">
        <v>0.0020880333757308</v>
      </c>
      <c r="F454" s="21" t="n">
        <v>2.68026256372539</v>
      </c>
      <c r="G454" s="21" t="n">
        <v>479</v>
      </c>
      <c r="H454" s="21" t="n">
        <v>313</v>
      </c>
      <c r="I454" s="21" t="n">
        <v>20</v>
      </c>
      <c r="J454" s="21" t="n">
        <v>26944</v>
      </c>
      <c r="K454" s="21" t="s">
        <v>2217</v>
      </c>
    </row>
    <row r="455" customFormat="false" ht="14.25" hidden="false" customHeight="false" outlineLevel="0" collapsed="false">
      <c r="A455" s="1" t="s">
        <v>857</v>
      </c>
      <c r="B455" s="1" t="s">
        <v>2218</v>
      </c>
      <c r="C455" s="1" t="s">
        <v>2219</v>
      </c>
      <c r="D455" s="21" t="b">
        <f aca="false">FALSE()</f>
        <v>0</v>
      </c>
      <c r="E455" s="21" t="n">
        <v>0.0020931645194938</v>
      </c>
      <c r="F455" s="21" t="n">
        <v>2.6791966354452</v>
      </c>
      <c r="G455" s="21" t="n">
        <v>354</v>
      </c>
      <c r="H455" s="21" t="n">
        <v>313</v>
      </c>
      <c r="I455" s="21" t="n">
        <v>17</v>
      </c>
      <c r="J455" s="21" t="n">
        <v>26944</v>
      </c>
      <c r="K455" s="21" t="s">
        <v>2220</v>
      </c>
    </row>
    <row r="456" customFormat="false" ht="14.25" hidden="false" customHeight="false" outlineLevel="0" collapsed="false">
      <c r="A456" s="1" t="s">
        <v>857</v>
      </c>
      <c r="B456" s="1" t="s">
        <v>2221</v>
      </c>
      <c r="C456" s="1" t="s">
        <v>2222</v>
      </c>
      <c r="D456" s="21" t="b">
        <f aca="false">FALSE()</f>
        <v>0</v>
      </c>
      <c r="E456" s="21" t="n">
        <v>0.00215816035029026</v>
      </c>
      <c r="F456" s="21" t="n">
        <v>2.66591629058031</v>
      </c>
      <c r="G456" s="21" t="n">
        <v>144</v>
      </c>
      <c r="H456" s="21" t="n">
        <v>313</v>
      </c>
      <c r="I456" s="21" t="n">
        <v>11</v>
      </c>
      <c r="J456" s="21" t="n">
        <v>26944</v>
      </c>
      <c r="K456" s="21" t="s">
        <v>2102</v>
      </c>
    </row>
    <row r="457" customFormat="false" ht="14.25" hidden="false" customHeight="false" outlineLevel="0" collapsed="false">
      <c r="A457" s="1" t="s">
        <v>857</v>
      </c>
      <c r="B457" s="1" t="s">
        <v>2223</v>
      </c>
      <c r="C457" s="1" t="s">
        <v>2224</v>
      </c>
      <c r="D457" s="21" t="b">
        <f aca="false">FALSE()</f>
        <v>0</v>
      </c>
      <c r="E457" s="21" t="n">
        <v>0.00221591344042444</v>
      </c>
      <c r="F457" s="21" t="n">
        <v>2.65444720832999</v>
      </c>
      <c r="G457" s="21" t="n">
        <v>90</v>
      </c>
      <c r="H457" s="21" t="n">
        <v>313</v>
      </c>
      <c r="I457" s="21" t="n">
        <v>9</v>
      </c>
      <c r="J457" s="21" t="n">
        <v>26944</v>
      </c>
      <c r="K457" s="21" t="s">
        <v>2027</v>
      </c>
    </row>
    <row r="458" customFormat="false" ht="14.25" hidden="false" customHeight="false" outlineLevel="0" collapsed="false">
      <c r="A458" s="1" t="s">
        <v>857</v>
      </c>
      <c r="B458" s="1" t="s">
        <v>2225</v>
      </c>
      <c r="C458" s="1" t="s">
        <v>2226</v>
      </c>
      <c r="D458" s="21" t="b">
        <f aca="false">FALSE()</f>
        <v>0</v>
      </c>
      <c r="E458" s="21" t="n">
        <v>0.00228402014550502</v>
      </c>
      <c r="F458" s="21" t="n">
        <v>2.6413000698469</v>
      </c>
      <c r="G458" s="21" t="n">
        <v>761</v>
      </c>
      <c r="H458" s="21" t="n">
        <v>313</v>
      </c>
      <c r="I458" s="21" t="n">
        <v>26</v>
      </c>
      <c r="J458" s="21" t="n">
        <v>26944</v>
      </c>
      <c r="K458" s="21" t="s">
        <v>2170</v>
      </c>
    </row>
    <row r="459" customFormat="false" ht="14.25" hidden="false" customHeight="false" outlineLevel="0" collapsed="false">
      <c r="A459" s="1" t="s">
        <v>857</v>
      </c>
      <c r="B459" s="1" t="s">
        <v>2227</v>
      </c>
      <c r="C459" s="1" t="s">
        <v>2228</v>
      </c>
      <c r="D459" s="21" t="b">
        <f aca="false">FALSE()</f>
        <v>0</v>
      </c>
      <c r="E459" s="21" t="n">
        <v>0.00235282713773036</v>
      </c>
      <c r="F459" s="21" t="n">
        <v>2.62840997927853</v>
      </c>
      <c r="G459" s="21" t="n">
        <v>1808</v>
      </c>
      <c r="H459" s="21" t="n">
        <v>313</v>
      </c>
      <c r="I459" s="21" t="n">
        <v>45</v>
      </c>
      <c r="J459" s="21" t="n">
        <v>26944</v>
      </c>
      <c r="K459" s="21" t="s">
        <v>2229</v>
      </c>
    </row>
    <row r="460" customFormat="false" ht="14.25" hidden="false" customHeight="false" outlineLevel="0" collapsed="false">
      <c r="A460" s="1" t="s">
        <v>857</v>
      </c>
      <c r="B460" s="1" t="s">
        <v>2230</v>
      </c>
      <c r="C460" s="1" t="s">
        <v>2231</v>
      </c>
      <c r="D460" s="21" t="b">
        <f aca="false">FALSE()</f>
        <v>0</v>
      </c>
      <c r="E460" s="21" t="n">
        <v>0.00243430057583768</v>
      </c>
      <c r="F460" s="21" t="n">
        <v>2.61362579818145</v>
      </c>
      <c r="G460" s="21" t="n">
        <v>91</v>
      </c>
      <c r="H460" s="21" t="n">
        <v>313</v>
      </c>
      <c r="I460" s="21" t="n">
        <v>9</v>
      </c>
      <c r="J460" s="21" t="n">
        <v>26944</v>
      </c>
      <c r="K460" s="21" t="s">
        <v>2232</v>
      </c>
    </row>
    <row r="461" customFormat="false" ht="14.25" hidden="false" customHeight="false" outlineLevel="0" collapsed="false">
      <c r="A461" s="1" t="s">
        <v>857</v>
      </c>
      <c r="B461" s="1" t="s">
        <v>2233</v>
      </c>
      <c r="C461" s="1" t="s">
        <v>2234</v>
      </c>
      <c r="D461" s="21" t="b">
        <f aca="false">FALSE()</f>
        <v>0</v>
      </c>
      <c r="E461" s="21" t="n">
        <v>0.00243430057583768</v>
      </c>
      <c r="F461" s="21" t="n">
        <v>2.61362579818145</v>
      </c>
      <c r="G461" s="21" t="n">
        <v>91</v>
      </c>
      <c r="H461" s="21" t="n">
        <v>313</v>
      </c>
      <c r="I461" s="21" t="n">
        <v>9</v>
      </c>
      <c r="J461" s="21" t="n">
        <v>26944</v>
      </c>
      <c r="K461" s="21" t="s">
        <v>2235</v>
      </c>
    </row>
    <row r="462" customFormat="false" ht="14.25" hidden="false" customHeight="false" outlineLevel="0" collapsed="false">
      <c r="A462" s="1" t="s">
        <v>857</v>
      </c>
      <c r="B462" s="1" t="s">
        <v>2236</v>
      </c>
      <c r="C462" s="1" t="s">
        <v>2237</v>
      </c>
      <c r="D462" s="21" t="b">
        <f aca="false">FALSE()</f>
        <v>0</v>
      </c>
      <c r="E462" s="21" t="n">
        <v>0.00243430057583768</v>
      </c>
      <c r="F462" s="21" t="n">
        <v>2.61362579818145</v>
      </c>
      <c r="G462" s="21" t="n">
        <v>91</v>
      </c>
      <c r="H462" s="21" t="n">
        <v>313</v>
      </c>
      <c r="I462" s="21" t="n">
        <v>9</v>
      </c>
      <c r="J462" s="21" t="n">
        <v>26944</v>
      </c>
      <c r="K462" s="21" t="s">
        <v>2232</v>
      </c>
    </row>
    <row r="463" customFormat="false" ht="14.25" hidden="false" customHeight="false" outlineLevel="0" collapsed="false">
      <c r="A463" s="1" t="s">
        <v>857</v>
      </c>
      <c r="B463" s="1" t="s">
        <v>2238</v>
      </c>
      <c r="C463" s="1" t="s">
        <v>2239</v>
      </c>
      <c r="D463" s="21" t="b">
        <f aca="false">FALSE()</f>
        <v>0</v>
      </c>
      <c r="E463" s="21" t="n">
        <v>0.00247568796232013</v>
      </c>
      <c r="F463" s="21" t="n">
        <v>2.60630409502447</v>
      </c>
      <c r="G463" s="21" t="n">
        <v>814</v>
      </c>
      <c r="H463" s="21" t="n">
        <v>313</v>
      </c>
      <c r="I463" s="21" t="n">
        <v>27</v>
      </c>
      <c r="J463" s="21" t="n">
        <v>26944</v>
      </c>
      <c r="K463" s="21" t="s">
        <v>2240</v>
      </c>
    </row>
    <row r="464" customFormat="false" ht="14.25" hidden="false" customHeight="false" outlineLevel="0" collapsed="false">
      <c r="A464" s="1" t="s">
        <v>857</v>
      </c>
      <c r="B464" s="1" t="s">
        <v>2241</v>
      </c>
      <c r="C464" s="1" t="s">
        <v>2242</v>
      </c>
      <c r="D464" s="21" t="b">
        <f aca="false">FALSE()</f>
        <v>0</v>
      </c>
      <c r="E464" s="21" t="n">
        <v>0.00249323816115478</v>
      </c>
      <c r="F464" s="21" t="n">
        <v>2.60323623447853</v>
      </c>
      <c r="G464" s="21" t="n">
        <v>177</v>
      </c>
      <c r="H464" s="21" t="n">
        <v>313</v>
      </c>
      <c r="I464" s="21" t="n">
        <v>12</v>
      </c>
      <c r="J464" s="21" t="n">
        <v>26944</v>
      </c>
      <c r="K464" s="21" t="s">
        <v>2243</v>
      </c>
    </row>
    <row r="465" customFormat="false" ht="14.25" hidden="false" customHeight="false" outlineLevel="0" collapsed="false">
      <c r="A465" s="1" t="s">
        <v>857</v>
      </c>
      <c r="B465" s="1" t="s">
        <v>2244</v>
      </c>
      <c r="C465" s="1" t="s">
        <v>2245</v>
      </c>
      <c r="D465" s="21" t="b">
        <f aca="false">FALSE()</f>
        <v>0</v>
      </c>
      <c r="E465" s="21" t="n">
        <v>0.00260230488286532</v>
      </c>
      <c r="F465" s="21" t="n">
        <v>2.58464182338192</v>
      </c>
      <c r="G465" s="21" t="n">
        <v>118</v>
      </c>
      <c r="H465" s="21" t="n">
        <v>313</v>
      </c>
      <c r="I465" s="21" t="n">
        <v>10</v>
      </c>
      <c r="J465" s="21" t="n">
        <v>26944</v>
      </c>
      <c r="K465" s="21" t="s">
        <v>2246</v>
      </c>
    </row>
    <row r="466" customFormat="false" ht="14.25" hidden="false" customHeight="false" outlineLevel="0" collapsed="false">
      <c r="A466" s="1" t="s">
        <v>857</v>
      </c>
      <c r="B466" s="1" t="s">
        <v>2247</v>
      </c>
      <c r="C466" s="1" t="s">
        <v>2248</v>
      </c>
      <c r="D466" s="21" t="b">
        <f aca="false">FALSE()</f>
        <v>0</v>
      </c>
      <c r="E466" s="21" t="n">
        <v>0.00261281572024841</v>
      </c>
      <c r="F466" s="21" t="n">
        <v>2.58289121962646</v>
      </c>
      <c r="G466" s="21" t="n">
        <v>2495</v>
      </c>
      <c r="H466" s="21" t="n">
        <v>313</v>
      </c>
      <c r="I466" s="21" t="n">
        <v>56</v>
      </c>
      <c r="J466" s="21" t="n">
        <v>26944</v>
      </c>
      <c r="K466" s="21" t="s">
        <v>2249</v>
      </c>
    </row>
    <row r="467" customFormat="false" ht="14.25" hidden="false" customHeight="false" outlineLevel="0" collapsed="false">
      <c r="A467" s="1" t="s">
        <v>857</v>
      </c>
      <c r="B467" s="1" t="s">
        <v>2250</v>
      </c>
      <c r="C467" s="1" t="s">
        <v>2251</v>
      </c>
      <c r="D467" s="21" t="b">
        <f aca="false">FALSE()</f>
        <v>0</v>
      </c>
      <c r="E467" s="21" t="n">
        <v>0.00264240023228189</v>
      </c>
      <c r="F467" s="21" t="n">
        <v>2.5780014011397</v>
      </c>
      <c r="G467" s="21" t="n">
        <v>211</v>
      </c>
      <c r="H467" s="21" t="n">
        <v>313</v>
      </c>
      <c r="I467" s="21" t="n">
        <v>13</v>
      </c>
      <c r="J467" s="21" t="n">
        <v>26944</v>
      </c>
      <c r="K467" s="21" t="s">
        <v>2252</v>
      </c>
    </row>
    <row r="468" customFormat="false" ht="14.25" hidden="false" customHeight="false" outlineLevel="0" collapsed="false">
      <c r="A468" s="1" t="s">
        <v>857</v>
      </c>
      <c r="B468" s="1" t="s">
        <v>2253</v>
      </c>
      <c r="C468" s="1" t="s">
        <v>2254</v>
      </c>
      <c r="D468" s="21" t="b">
        <f aca="false">FALSE()</f>
        <v>0</v>
      </c>
      <c r="E468" s="21" t="n">
        <v>0.00267102643819039</v>
      </c>
      <c r="F468" s="21" t="n">
        <v>2.57332181325029</v>
      </c>
      <c r="G468" s="21" t="n">
        <v>92</v>
      </c>
      <c r="H468" s="21" t="n">
        <v>313</v>
      </c>
      <c r="I468" s="21" t="n">
        <v>9</v>
      </c>
      <c r="J468" s="21" t="n">
        <v>26944</v>
      </c>
      <c r="K468" s="21" t="s">
        <v>2027</v>
      </c>
    </row>
    <row r="469" customFormat="false" ht="14.25" hidden="false" customHeight="false" outlineLevel="0" collapsed="false">
      <c r="A469" s="1" t="s">
        <v>857</v>
      </c>
      <c r="B469" s="1" t="s">
        <v>2255</v>
      </c>
      <c r="C469" s="1" t="s">
        <v>2256</v>
      </c>
      <c r="D469" s="21" t="b">
        <f aca="false">FALSE()</f>
        <v>0</v>
      </c>
      <c r="E469" s="21" t="n">
        <v>0.002690181961516</v>
      </c>
      <c r="F469" s="21" t="n">
        <v>2.57021834371146</v>
      </c>
      <c r="G469" s="21" t="n">
        <v>1131</v>
      </c>
      <c r="H469" s="21" t="n">
        <v>313</v>
      </c>
      <c r="I469" s="21" t="n">
        <v>33</v>
      </c>
      <c r="J469" s="21" t="n">
        <v>26944</v>
      </c>
      <c r="K469" s="21" t="s">
        <v>2257</v>
      </c>
    </row>
    <row r="470" customFormat="false" ht="14.25" hidden="false" customHeight="false" outlineLevel="0" collapsed="false">
      <c r="A470" s="1" t="s">
        <v>857</v>
      </c>
      <c r="B470" s="1" t="s">
        <v>2258</v>
      </c>
      <c r="C470" s="1" t="s">
        <v>2259</v>
      </c>
      <c r="D470" s="21" t="b">
        <f aca="false">FALSE()</f>
        <v>0</v>
      </c>
      <c r="E470" s="21" t="n">
        <v>0.0027225225090013</v>
      </c>
      <c r="F470" s="21" t="n">
        <v>2.56502852094054</v>
      </c>
      <c r="G470" s="21" t="n">
        <v>48</v>
      </c>
      <c r="H470" s="21" t="n">
        <v>313</v>
      </c>
      <c r="I470" s="21" t="n">
        <v>7</v>
      </c>
      <c r="J470" s="21" t="n">
        <v>26944</v>
      </c>
      <c r="K470" s="21" t="s">
        <v>2260</v>
      </c>
    </row>
    <row r="471" customFormat="false" ht="14.25" hidden="false" customHeight="false" outlineLevel="0" collapsed="false">
      <c r="A471" s="1" t="s">
        <v>857</v>
      </c>
      <c r="B471" s="1" t="s">
        <v>2261</v>
      </c>
      <c r="C471" s="1" t="s">
        <v>2262</v>
      </c>
      <c r="D471" s="21" t="b">
        <f aca="false">FALSE()</f>
        <v>0</v>
      </c>
      <c r="E471" s="21" t="n">
        <v>0.00273533652475982</v>
      </c>
      <c r="F471" s="21" t="n">
        <v>2.56298923537973</v>
      </c>
      <c r="G471" s="21" t="n">
        <v>1524</v>
      </c>
      <c r="H471" s="21" t="n">
        <v>313</v>
      </c>
      <c r="I471" s="21" t="n">
        <v>40</v>
      </c>
      <c r="J471" s="21" t="n">
        <v>26944</v>
      </c>
      <c r="K471" s="21" t="s">
        <v>2263</v>
      </c>
    </row>
    <row r="472" customFormat="false" ht="14.25" hidden="false" customHeight="false" outlineLevel="0" collapsed="false">
      <c r="A472" s="1" t="s">
        <v>857</v>
      </c>
      <c r="B472" s="1" t="s">
        <v>2264</v>
      </c>
      <c r="C472" s="1" t="s">
        <v>2265</v>
      </c>
      <c r="D472" s="21" t="b">
        <f aca="false">FALSE()</f>
        <v>0</v>
      </c>
      <c r="E472" s="21" t="n">
        <v>0.00280445006332839</v>
      </c>
      <c r="F472" s="21" t="n">
        <v>2.5521522887313</v>
      </c>
      <c r="G472" s="21" t="n">
        <v>322</v>
      </c>
      <c r="H472" s="21" t="n">
        <v>313</v>
      </c>
      <c r="I472" s="21" t="n">
        <v>16</v>
      </c>
      <c r="J472" s="21" t="n">
        <v>26944</v>
      </c>
      <c r="K472" s="21" t="s">
        <v>2266</v>
      </c>
    </row>
    <row r="473" customFormat="false" ht="14.25" hidden="false" customHeight="false" outlineLevel="0" collapsed="false">
      <c r="A473" s="1" t="s">
        <v>857</v>
      </c>
      <c r="B473" s="1" t="s">
        <v>2267</v>
      </c>
      <c r="C473" s="1" t="s">
        <v>2268</v>
      </c>
      <c r="D473" s="21" t="b">
        <f aca="false">FALSE()</f>
        <v>0</v>
      </c>
      <c r="E473" s="21" t="n">
        <v>0.00285618834554934</v>
      </c>
      <c r="F473" s="21" t="n">
        <v>2.54421315728251</v>
      </c>
      <c r="G473" s="21" t="n">
        <v>69</v>
      </c>
      <c r="H473" s="21" t="n">
        <v>313</v>
      </c>
      <c r="I473" s="21" t="n">
        <v>8</v>
      </c>
      <c r="J473" s="21" t="n">
        <v>26944</v>
      </c>
      <c r="K473" s="21" t="s">
        <v>2269</v>
      </c>
    </row>
    <row r="474" customFormat="false" ht="14.25" hidden="false" customHeight="false" outlineLevel="0" collapsed="false">
      <c r="A474" s="1" t="s">
        <v>857</v>
      </c>
      <c r="B474" s="1" t="s">
        <v>2270</v>
      </c>
      <c r="C474" s="1" t="s">
        <v>2271</v>
      </c>
      <c r="D474" s="21" t="b">
        <f aca="false">FALSE()</f>
        <v>0</v>
      </c>
      <c r="E474" s="21" t="n">
        <v>0.00299510937830031</v>
      </c>
      <c r="F474" s="21" t="n">
        <v>2.52358731299924</v>
      </c>
      <c r="G474" s="21" t="n">
        <v>535</v>
      </c>
      <c r="H474" s="21" t="n">
        <v>313</v>
      </c>
      <c r="I474" s="21" t="n">
        <v>21</v>
      </c>
      <c r="J474" s="21" t="n">
        <v>26944</v>
      </c>
      <c r="K474" s="21" t="s">
        <v>2272</v>
      </c>
    </row>
    <row r="475" customFormat="false" ht="14.25" hidden="false" customHeight="false" outlineLevel="0" collapsed="false">
      <c r="A475" s="1" t="s">
        <v>857</v>
      </c>
      <c r="B475" s="1" t="s">
        <v>2273</v>
      </c>
      <c r="C475" s="1" t="s">
        <v>2274</v>
      </c>
      <c r="D475" s="21" t="b">
        <f aca="false">TRUE()</f>
        <v>1</v>
      </c>
      <c r="E475" s="21" t="n">
        <v>0.00305185505407869</v>
      </c>
      <c r="F475" s="21" t="n">
        <v>2.51543609676848</v>
      </c>
      <c r="G475" s="21" t="n">
        <v>491</v>
      </c>
      <c r="H475" s="21" t="n">
        <v>313</v>
      </c>
      <c r="I475" s="21" t="n">
        <v>20</v>
      </c>
      <c r="J475" s="21" t="n">
        <v>26944</v>
      </c>
      <c r="K475" s="21" t="s">
        <v>2275</v>
      </c>
    </row>
    <row r="476" customFormat="false" ht="14.25" hidden="false" customHeight="false" outlineLevel="0" collapsed="false">
      <c r="A476" s="1" t="s">
        <v>857</v>
      </c>
      <c r="B476" s="1" t="s">
        <v>2276</v>
      </c>
      <c r="C476" s="1" t="s">
        <v>2277</v>
      </c>
      <c r="D476" s="21" t="b">
        <f aca="false">FALSE()</f>
        <v>0</v>
      </c>
      <c r="E476" s="21" t="n">
        <v>0.00307873741005061</v>
      </c>
      <c r="F476" s="21" t="n">
        <v>2.51162735111929</v>
      </c>
      <c r="G476" s="21" t="n">
        <v>1707</v>
      </c>
      <c r="H476" s="21" t="n">
        <v>313</v>
      </c>
      <c r="I476" s="21" t="n">
        <v>43</v>
      </c>
      <c r="J476" s="21" t="n">
        <v>26944</v>
      </c>
      <c r="K476" s="21" t="s">
        <v>2278</v>
      </c>
    </row>
    <row r="477" customFormat="false" ht="14.25" hidden="false" customHeight="false" outlineLevel="0" collapsed="false">
      <c r="A477" s="1" t="s">
        <v>857</v>
      </c>
      <c r="B477" s="1" t="s">
        <v>2279</v>
      </c>
      <c r="C477" s="1" t="s">
        <v>2280</v>
      </c>
      <c r="D477" s="21" t="b">
        <f aca="false">FALSE()</f>
        <v>0</v>
      </c>
      <c r="E477" s="21" t="n">
        <v>0.0030899721469672</v>
      </c>
      <c r="F477" s="21" t="n">
        <v>2.51004543529133</v>
      </c>
      <c r="G477" s="21" t="n">
        <v>286</v>
      </c>
      <c r="H477" s="21" t="n">
        <v>313</v>
      </c>
      <c r="I477" s="21" t="n">
        <v>15</v>
      </c>
      <c r="J477" s="21" t="n">
        <v>26944</v>
      </c>
      <c r="K477" s="21" t="s">
        <v>2281</v>
      </c>
    </row>
    <row r="478" customFormat="false" ht="14.25" hidden="false" customHeight="false" outlineLevel="0" collapsed="false">
      <c r="A478" s="1" t="s">
        <v>857</v>
      </c>
      <c r="B478" s="1" t="s">
        <v>2282</v>
      </c>
      <c r="C478" s="1" t="s">
        <v>2283</v>
      </c>
      <c r="D478" s="21" t="b">
        <f aca="false">FALSE()</f>
        <v>0</v>
      </c>
      <c r="E478" s="21" t="n">
        <v>0.00327660775518709</v>
      </c>
      <c r="F478" s="21" t="n">
        <v>2.48457554517659</v>
      </c>
      <c r="G478" s="21" t="n">
        <v>121</v>
      </c>
      <c r="H478" s="21" t="n">
        <v>313</v>
      </c>
      <c r="I478" s="21" t="n">
        <v>10</v>
      </c>
      <c r="J478" s="21" t="n">
        <v>26944</v>
      </c>
      <c r="K478" s="21" t="s">
        <v>2284</v>
      </c>
    </row>
    <row r="479" customFormat="false" ht="14.25" hidden="false" customHeight="false" outlineLevel="0" collapsed="false">
      <c r="A479" s="1" t="s">
        <v>857</v>
      </c>
      <c r="B479" s="1" t="s">
        <v>2285</v>
      </c>
      <c r="C479" s="1" t="s">
        <v>2286</v>
      </c>
      <c r="D479" s="21" t="b">
        <f aca="false">FALSE()</f>
        <v>0</v>
      </c>
      <c r="E479" s="21" t="n">
        <v>0.00344911882331999</v>
      </c>
      <c r="F479" s="21" t="n">
        <v>2.46229184378184</v>
      </c>
      <c r="G479" s="21" t="n">
        <v>151</v>
      </c>
      <c r="H479" s="21" t="n">
        <v>313</v>
      </c>
      <c r="I479" s="21" t="n">
        <v>11</v>
      </c>
      <c r="J479" s="21" t="n">
        <v>26944</v>
      </c>
      <c r="K479" s="21" t="s">
        <v>2287</v>
      </c>
    </row>
    <row r="480" customFormat="false" ht="14.25" hidden="false" customHeight="false" outlineLevel="0" collapsed="false">
      <c r="A480" s="1" t="s">
        <v>857</v>
      </c>
      <c r="B480" s="1" t="s">
        <v>2288</v>
      </c>
      <c r="C480" s="1" t="s">
        <v>2289</v>
      </c>
      <c r="D480" s="21" t="b">
        <f aca="false">FALSE()</f>
        <v>0</v>
      </c>
      <c r="E480" s="21" t="n">
        <v>0.00354315974510925</v>
      </c>
      <c r="F480" s="21" t="n">
        <v>2.45060926684393</v>
      </c>
      <c r="G480" s="21" t="n">
        <v>4131</v>
      </c>
      <c r="H480" s="21" t="n">
        <v>313</v>
      </c>
      <c r="I480" s="21" t="n">
        <v>80</v>
      </c>
      <c r="J480" s="21" t="n">
        <v>26944</v>
      </c>
      <c r="K480" s="21" t="s">
        <v>2290</v>
      </c>
    </row>
    <row r="481" customFormat="false" ht="14.25" hidden="false" customHeight="false" outlineLevel="0" collapsed="false">
      <c r="A481" s="1" t="s">
        <v>857</v>
      </c>
      <c r="B481" s="1" t="s">
        <v>2291</v>
      </c>
      <c r="C481" s="1" t="s">
        <v>2292</v>
      </c>
      <c r="D481" s="21" t="b">
        <f aca="false">FALSE()</f>
        <v>0</v>
      </c>
      <c r="E481" s="21" t="n">
        <v>0.00362068691280718</v>
      </c>
      <c r="F481" s="21" t="n">
        <v>2.44120902777036</v>
      </c>
      <c r="G481" s="21" t="n">
        <v>50</v>
      </c>
      <c r="H481" s="21" t="n">
        <v>313</v>
      </c>
      <c r="I481" s="21" t="n">
        <v>7</v>
      </c>
      <c r="J481" s="21" t="n">
        <v>26944</v>
      </c>
      <c r="K481" s="21" t="s">
        <v>2293</v>
      </c>
    </row>
    <row r="482" customFormat="false" ht="14.25" hidden="false" customHeight="false" outlineLevel="0" collapsed="false">
      <c r="A482" s="1" t="s">
        <v>857</v>
      </c>
      <c r="B482" s="1" t="s">
        <v>2294</v>
      </c>
      <c r="C482" s="1" t="s">
        <v>2295</v>
      </c>
      <c r="D482" s="21" t="b">
        <f aca="false">FALSE()</f>
        <v>0</v>
      </c>
      <c r="E482" s="21" t="n">
        <v>0.00370238612486452</v>
      </c>
      <c r="F482" s="21" t="n">
        <v>2.43151829029588</v>
      </c>
      <c r="G482" s="21" t="n">
        <v>253</v>
      </c>
      <c r="H482" s="21" t="n">
        <v>313</v>
      </c>
      <c r="I482" s="21" t="n">
        <v>14</v>
      </c>
      <c r="J482" s="21" t="n">
        <v>26944</v>
      </c>
      <c r="K482" s="21" t="s">
        <v>2296</v>
      </c>
    </row>
    <row r="483" customFormat="false" ht="14.25" hidden="false" customHeight="false" outlineLevel="0" collapsed="false">
      <c r="A483" s="1" t="s">
        <v>857</v>
      </c>
      <c r="B483" s="1" t="s">
        <v>2297</v>
      </c>
      <c r="C483" s="1" t="s">
        <v>2298</v>
      </c>
      <c r="D483" s="21" t="b">
        <f aca="false">FALSE()</f>
        <v>0</v>
      </c>
      <c r="E483" s="21" t="n">
        <v>0.00370719131989925</v>
      </c>
      <c r="F483" s="21" t="n">
        <v>2.43095500041973</v>
      </c>
      <c r="G483" s="21" t="n">
        <v>2083</v>
      </c>
      <c r="H483" s="21" t="n">
        <v>313</v>
      </c>
      <c r="I483" s="21" t="n">
        <v>49</v>
      </c>
      <c r="J483" s="21" t="n">
        <v>26944</v>
      </c>
      <c r="K483" s="21" t="s">
        <v>2299</v>
      </c>
    </row>
    <row r="484" customFormat="false" ht="14.25" hidden="false" customHeight="false" outlineLevel="0" collapsed="false">
      <c r="A484" s="1" t="s">
        <v>857</v>
      </c>
      <c r="B484" s="1" t="s">
        <v>2300</v>
      </c>
      <c r="C484" s="1" t="s">
        <v>2301</v>
      </c>
      <c r="D484" s="21" t="b">
        <f aca="false">FALSE()</f>
        <v>0</v>
      </c>
      <c r="E484" s="21" t="n">
        <v>0.00374971901146798</v>
      </c>
      <c r="F484" s="21" t="n">
        <v>2.42600127529657</v>
      </c>
      <c r="G484" s="21" t="n">
        <v>184</v>
      </c>
      <c r="H484" s="21" t="n">
        <v>313</v>
      </c>
      <c r="I484" s="21" t="n">
        <v>12</v>
      </c>
      <c r="J484" s="21" t="n">
        <v>26944</v>
      </c>
      <c r="K484" s="21" t="s">
        <v>2302</v>
      </c>
    </row>
    <row r="485" customFormat="false" ht="14.25" hidden="false" customHeight="false" outlineLevel="0" collapsed="false">
      <c r="A485" s="1" t="s">
        <v>857</v>
      </c>
      <c r="B485" s="1" t="s">
        <v>2303</v>
      </c>
      <c r="C485" s="1" t="s">
        <v>2304</v>
      </c>
      <c r="D485" s="21" t="b">
        <f aca="false">FALSE()</f>
        <v>0</v>
      </c>
      <c r="E485" s="21" t="n">
        <v>0.00376626234556835</v>
      </c>
      <c r="F485" s="21" t="n">
        <v>2.42408943172657</v>
      </c>
      <c r="G485" s="21" t="n">
        <v>782</v>
      </c>
      <c r="H485" s="21" t="n">
        <v>313</v>
      </c>
      <c r="I485" s="21" t="n">
        <v>26</v>
      </c>
      <c r="J485" s="21" t="n">
        <v>26944</v>
      </c>
      <c r="K485" s="21" t="s">
        <v>2305</v>
      </c>
    </row>
    <row r="486" customFormat="false" ht="14.25" hidden="false" customHeight="false" outlineLevel="0" collapsed="false">
      <c r="A486" s="1" t="s">
        <v>857</v>
      </c>
      <c r="B486" s="1" t="s">
        <v>2306</v>
      </c>
      <c r="C486" s="1" t="s">
        <v>2307</v>
      </c>
      <c r="D486" s="21" t="b">
        <f aca="false">FALSE()</f>
        <v>0</v>
      </c>
      <c r="E486" s="21" t="n">
        <v>0.00380648727215632</v>
      </c>
      <c r="F486" s="21" t="n">
        <v>2.41947561802921</v>
      </c>
      <c r="G486" s="21" t="n">
        <v>123</v>
      </c>
      <c r="H486" s="21" t="n">
        <v>313</v>
      </c>
      <c r="I486" s="21" t="n">
        <v>10</v>
      </c>
      <c r="J486" s="21" t="n">
        <v>26944</v>
      </c>
      <c r="K486" s="21" t="s">
        <v>2308</v>
      </c>
    </row>
    <row r="487" s="15" customFormat="true" ht="14.25" hidden="false" customHeight="false" outlineLevel="0" collapsed="false">
      <c r="A487" s="10" t="s">
        <v>857</v>
      </c>
      <c r="B487" s="10" t="s">
        <v>2309</v>
      </c>
      <c r="C487" s="10" t="s">
        <v>2310</v>
      </c>
      <c r="D487" s="13" t="b">
        <f aca="false">FALSE()</f>
        <v>0</v>
      </c>
      <c r="E487" s="13" t="n">
        <v>0.00380648727215632</v>
      </c>
      <c r="F487" s="13" t="n">
        <v>2.41947561802921</v>
      </c>
      <c r="G487" s="13" t="n">
        <v>123</v>
      </c>
      <c r="H487" s="13" t="n">
        <v>313</v>
      </c>
      <c r="I487" s="13" t="n">
        <v>10</v>
      </c>
      <c r="J487" s="13" t="n">
        <v>26944</v>
      </c>
      <c r="K487" s="13" t="s">
        <v>2311</v>
      </c>
      <c r="L487" s="13"/>
    </row>
    <row r="488" customFormat="false" ht="14.25" hidden="false" customHeight="false" outlineLevel="0" collapsed="false">
      <c r="A488" s="1" t="s">
        <v>857</v>
      </c>
      <c r="B488" s="1" t="s">
        <v>2312</v>
      </c>
      <c r="C488" s="1" t="s">
        <v>2313</v>
      </c>
      <c r="D488" s="21" t="b">
        <f aca="false">FALSE()</f>
        <v>0</v>
      </c>
      <c r="E488" s="21" t="n">
        <v>0.00396703843826665</v>
      </c>
      <c r="F488" s="21" t="n">
        <v>2.40153359144764</v>
      </c>
      <c r="G488" s="21" t="n">
        <v>72</v>
      </c>
      <c r="H488" s="21" t="n">
        <v>313</v>
      </c>
      <c r="I488" s="21" t="n">
        <v>8</v>
      </c>
      <c r="J488" s="21" t="n">
        <v>26944</v>
      </c>
      <c r="K488" s="21" t="s">
        <v>2214</v>
      </c>
    </row>
    <row r="489" customFormat="false" ht="14.25" hidden="false" customHeight="false" outlineLevel="0" collapsed="false">
      <c r="A489" s="1" t="s">
        <v>857</v>
      </c>
      <c r="B489" s="1" t="s">
        <v>2314</v>
      </c>
      <c r="C489" s="1" t="s">
        <v>2315</v>
      </c>
      <c r="D489" s="21" t="b">
        <f aca="false">FALSE()</f>
        <v>0</v>
      </c>
      <c r="E489" s="21" t="n">
        <v>0.00409833454302051</v>
      </c>
      <c r="F489" s="21" t="n">
        <v>2.38739259345613</v>
      </c>
      <c r="G489" s="21" t="n">
        <v>124</v>
      </c>
      <c r="H489" s="21" t="n">
        <v>313</v>
      </c>
      <c r="I489" s="21" t="n">
        <v>10</v>
      </c>
      <c r="J489" s="21" t="n">
        <v>26944</v>
      </c>
      <c r="K489" s="21" t="s">
        <v>2246</v>
      </c>
    </row>
    <row r="490" customFormat="false" ht="14.25" hidden="false" customHeight="false" outlineLevel="0" collapsed="false">
      <c r="A490" s="1" t="s">
        <v>857</v>
      </c>
      <c r="B490" s="1" t="s">
        <v>2316</v>
      </c>
      <c r="C490" s="1" t="s">
        <v>2317</v>
      </c>
      <c r="D490" s="21" t="b">
        <f aca="false">FALSE()</f>
        <v>0</v>
      </c>
      <c r="E490" s="21" t="n">
        <v>0.00415036746822395</v>
      </c>
      <c r="F490" s="21" t="n">
        <v>2.38191344970795</v>
      </c>
      <c r="G490" s="21" t="n">
        <v>33</v>
      </c>
      <c r="H490" s="21" t="n">
        <v>313</v>
      </c>
      <c r="I490" s="21" t="n">
        <v>6</v>
      </c>
      <c r="J490" s="21" t="n">
        <v>26944</v>
      </c>
      <c r="K490" s="21" t="s">
        <v>2318</v>
      </c>
    </row>
    <row r="491" customFormat="false" ht="14.25" hidden="false" customHeight="false" outlineLevel="0" collapsed="false">
      <c r="A491" s="1" t="s">
        <v>857</v>
      </c>
      <c r="B491" s="1" t="s">
        <v>2319</v>
      </c>
      <c r="C491" s="1" t="s">
        <v>2320</v>
      </c>
      <c r="D491" s="21" t="b">
        <f aca="false">FALSE()</f>
        <v>0</v>
      </c>
      <c r="E491" s="21" t="n">
        <v>0.00415522897839122</v>
      </c>
      <c r="F491" s="21" t="n">
        <v>2.38140503895285</v>
      </c>
      <c r="G491" s="21" t="n">
        <v>51</v>
      </c>
      <c r="H491" s="21" t="n">
        <v>313</v>
      </c>
      <c r="I491" s="21" t="n">
        <v>7</v>
      </c>
      <c r="J491" s="21" t="n">
        <v>26944</v>
      </c>
      <c r="K491" s="21" t="s">
        <v>2138</v>
      </c>
    </row>
    <row r="492" customFormat="false" ht="14.25" hidden="false" customHeight="false" outlineLevel="0" collapsed="false">
      <c r="A492" s="1" t="s">
        <v>857</v>
      </c>
      <c r="B492" s="1" t="s">
        <v>2321</v>
      </c>
      <c r="C492" s="1" t="s">
        <v>2322</v>
      </c>
      <c r="D492" s="21" t="b">
        <f aca="false">FALSE()</f>
        <v>0</v>
      </c>
      <c r="E492" s="21" t="n">
        <v>0.00443014423684086</v>
      </c>
      <c r="F492" s="21" t="n">
        <v>2.35358213376692</v>
      </c>
      <c r="G492" s="21" t="n">
        <v>789</v>
      </c>
      <c r="H492" s="21" t="n">
        <v>313</v>
      </c>
      <c r="I492" s="21" t="n">
        <v>26</v>
      </c>
      <c r="J492" s="21" t="n">
        <v>26944</v>
      </c>
      <c r="K492" s="21" t="s">
        <v>2323</v>
      </c>
    </row>
    <row r="493" customFormat="false" ht="14.25" hidden="false" customHeight="false" outlineLevel="0" collapsed="false">
      <c r="A493" s="1" t="s">
        <v>857</v>
      </c>
      <c r="B493" s="1" t="s">
        <v>2324</v>
      </c>
      <c r="C493" s="1" t="s">
        <v>2325</v>
      </c>
      <c r="D493" s="21" t="b">
        <f aca="false">FALSE()</f>
        <v>0</v>
      </c>
      <c r="E493" s="21" t="n">
        <v>0.00455267415717323</v>
      </c>
      <c r="F493" s="21" t="n">
        <v>2.34173343179276</v>
      </c>
      <c r="G493" s="21" t="n">
        <v>98</v>
      </c>
      <c r="H493" s="21" t="n">
        <v>313</v>
      </c>
      <c r="I493" s="21" t="n">
        <v>9</v>
      </c>
      <c r="J493" s="21" t="n">
        <v>26944</v>
      </c>
      <c r="K493" s="21" t="s">
        <v>2326</v>
      </c>
    </row>
    <row r="494" customFormat="false" ht="14.25" hidden="false" customHeight="false" outlineLevel="0" collapsed="false">
      <c r="A494" s="1" t="s">
        <v>857</v>
      </c>
      <c r="B494" s="1" t="s">
        <v>2327</v>
      </c>
      <c r="C494" s="1" t="s">
        <v>2328</v>
      </c>
      <c r="D494" s="21" t="b">
        <f aca="false">FALSE()</f>
        <v>0</v>
      </c>
      <c r="E494" s="21" t="n">
        <v>0.00465365370689597</v>
      </c>
      <c r="F494" s="21" t="n">
        <v>2.33220593707414</v>
      </c>
      <c r="G494" s="21" t="n">
        <v>222</v>
      </c>
      <c r="H494" s="21" t="n">
        <v>313</v>
      </c>
      <c r="I494" s="21" t="n">
        <v>13</v>
      </c>
      <c r="J494" s="21" t="n">
        <v>26944</v>
      </c>
      <c r="K494" s="21" t="s">
        <v>2329</v>
      </c>
    </row>
    <row r="495" customFormat="false" ht="14.25" hidden="false" customHeight="false" outlineLevel="0" collapsed="false">
      <c r="A495" s="1" t="s">
        <v>857</v>
      </c>
      <c r="B495" s="1" t="s">
        <v>2330</v>
      </c>
      <c r="C495" s="1" t="s">
        <v>2331</v>
      </c>
      <c r="D495" s="21" t="b">
        <f aca="false">FALSE()</f>
        <v>0</v>
      </c>
      <c r="E495" s="21" t="n">
        <v>0.00475415010597236</v>
      </c>
      <c r="F495" s="21" t="n">
        <v>2.32292711012017</v>
      </c>
      <c r="G495" s="21" t="n">
        <v>52</v>
      </c>
      <c r="H495" s="21" t="n">
        <v>313</v>
      </c>
      <c r="I495" s="21" t="n">
        <v>7</v>
      </c>
      <c r="J495" s="21" t="n">
        <v>26944</v>
      </c>
      <c r="K495" s="21" t="s">
        <v>2332</v>
      </c>
    </row>
    <row r="496" customFormat="false" ht="14.25" hidden="false" customHeight="false" outlineLevel="0" collapsed="false">
      <c r="A496" s="1" t="s">
        <v>857</v>
      </c>
      <c r="B496" s="1" t="s">
        <v>2333</v>
      </c>
      <c r="C496" s="1" t="s">
        <v>2334</v>
      </c>
      <c r="D496" s="21" t="b">
        <f aca="false">FALSE()</f>
        <v>0</v>
      </c>
      <c r="E496" s="21" t="n">
        <v>0.00475415010597236</v>
      </c>
      <c r="F496" s="21" t="n">
        <v>2.32292711012017</v>
      </c>
      <c r="G496" s="21" t="n">
        <v>52</v>
      </c>
      <c r="H496" s="21" t="n">
        <v>313</v>
      </c>
      <c r="I496" s="21" t="n">
        <v>7</v>
      </c>
      <c r="J496" s="21" t="n">
        <v>26944</v>
      </c>
      <c r="K496" s="21" t="s">
        <v>2138</v>
      </c>
    </row>
    <row r="497" customFormat="false" ht="14.25" hidden="false" customHeight="false" outlineLevel="0" collapsed="false">
      <c r="A497" s="1" t="s">
        <v>857</v>
      </c>
      <c r="B497" s="1" t="s">
        <v>2335</v>
      </c>
      <c r="C497" s="1" t="s">
        <v>2336</v>
      </c>
      <c r="D497" s="21" t="b">
        <f aca="false">FALSE()</f>
        <v>0</v>
      </c>
      <c r="E497" s="21" t="n">
        <v>0.00505697839729591</v>
      </c>
      <c r="F497" s="21" t="n">
        <v>2.29610890160874</v>
      </c>
      <c r="G497" s="21" t="n">
        <v>337</v>
      </c>
      <c r="H497" s="21" t="n">
        <v>313</v>
      </c>
      <c r="I497" s="21" t="n">
        <v>16</v>
      </c>
      <c r="J497" s="21" t="n">
        <v>26944</v>
      </c>
      <c r="K497" s="21" t="s">
        <v>2337</v>
      </c>
    </row>
    <row r="498" customFormat="false" ht="14.25" hidden="false" customHeight="false" outlineLevel="0" collapsed="false">
      <c r="A498" s="1" t="s">
        <v>857</v>
      </c>
      <c r="B498" s="1" t="s">
        <v>2338</v>
      </c>
      <c r="C498" s="1" t="s">
        <v>2339</v>
      </c>
      <c r="D498" s="21" t="b">
        <f aca="false">FALSE()</f>
        <v>0</v>
      </c>
      <c r="E498" s="21" t="n">
        <v>0.0052421322096813</v>
      </c>
      <c r="F498" s="21" t="n">
        <v>2.28049203008705</v>
      </c>
      <c r="G498" s="21" t="n">
        <v>190</v>
      </c>
      <c r="H498" s="21" t="n">
        <v>313</v>
      </c>
      <c r="I498" s="21" t="n">
        <v>12</v>
      </c>
      <c r="J498" s="21" t="n">
        <v>26944</v>
      </c>
      <c r="K498" s="21" t="s">
        <v>2340</v>
      </c>
    </row>
    <row r="499" customFormat="false" ht="14.25" hidden="false" customHeight="false" outlineLevel="0" collapsed="false">
      <c r="A499" s="1" t="s">
        <v>857</v>
      </c>
      <c r="B499" s="1" t="s">
        <v>2341</v>
      </c>
      <c r="C499" s="1" t="s">
        <v>2342</v>
      </c>
      <c r="D499" s="21" t="b">
        <f aca="false">FALSE()</f>
        <v>0</v>
      </c>
      <c r="E499" s="21" t="n">
        <v>0.00532981251883371</v>
      </c>
      <c r="F499" s="21" t="n">
        <v>2.27328806742145</v>
      </c>
      <c r="G499" s="21" t="n">
        <v>261</v>
      </c>
      <c r="H499" s="21" t="n">
        <v>313</v>
      </c>
      <c r="I499" s="21" t="n">
        <v>14</v>
      </c>
      <c r="J499" s="21" t="n">
        <v>26944</v>
      </c>
      <c r="K499" s="21" t="s">
        <v>2296</v>
      </c>
    </row>
    <row r="500" customFormat="false" ht="14.25" hidden="false" customHeight="false" outlineLevel="0" collapsed="false">
      <c r="A500" s="1" t="s">
        <v>857</v>
      </c>
      <c r="B500" s="1" t="s">
        <v>2343</v>
      </c>
      <c r="C500" s="1" t="s">
        <v>2344</v>
      </c>
      <c r="D500" s="21" t="b">
        <f aca="false">FALSE()</f>
        <v>0</v>
      </c>
      <c r="E500" s="21" t="n">
        <v>0.00542348743038221</v>
      </c>
      <c r="F500" s="21" t="n">
        <v>2.26572136203838</v>
      </c>
      <c r="G500" s="21" t="n">
        <v>53</v>
      </c>
      <c r="H500" s="21" t="n">
        <v>313</v>
      </c>
      <c r="I500" s="21" t="n">
        <v>7</v>
      </c>
      <c r="J500" s="21" t="n">
        <v>26944</v>
      </c>
      <c r="K500" s="21" t="s">
        <v>2260</v>
      </c>
    </row>
    <row r="501" customFormat="false" ht="14.25" hidden="false" customHeight="false" outlineLevel="0" collapsed="false">
      <c r="A501" s="1" t="s">
        <v>857</v>
      </c>
      <c r="B501" s="1" t="s">
        <v>2345</v>
      </c>
      <c r="C501" s="1" t="s">
        <v>2346</v>
      </c>
      <c r="D501" s="21" t="b">
        <f aca="false">FALSE()</f>
        <v>0</v>
      </c>
      <c r="E501" s="21" t="n">
        <v>0.00585911573759521</v>
      </c>
      <c r="F501" s="21" t="n">
        <v>2.23216792310487</v>
      </c>
      <c r="G501" s="21" t="n">
        <v>751</v>
      </c>
      <c r="H501" s="21" t="n">
        <v>313</v>
      </c>
      <c r="I501" s="21" t="n">
        <v>25</v>
      </c>
      <c r="J501" s="21" t="n">
        <v>26944</v>
      </c>
      <c r="K501" s="21" t="s">
        <v>2347</v>
      </c>
    </row>
    <row r="502" customFormat="false" ht="14.25" hidden="false" customHeight="false" outlineLevel="0" collapsed="false">
      <c r="A502" s="1" t="s">
        <v>857</v>
      </c>
      <c r="B502" s="1" t="s">
        <v>2348</v>
      </c>
      <c r="C502" s="1" t="s">
        <v>2349</v>
      </c>
      <c r="D502" s="21" t="b">
        <f aca="false">FALSE()</f>
        <v>0</v>
      </c>
      <c r="E502" s="21" t="n">
        <v>0.00629341710636467</v>
      </c>
      <c r="F502" s="21" t="n">
        <v>2.20111348373169</v>
      </c>
      <c r="G502" s="21" t="n">
        <v>130</v>
      </c>
      <c r="H502" s="21" t="n">
        <v>313</v>
      </c>
      <c r="I502" s="21" t="n">
        <v>10</v>
      </c>
      <c r="J502" s="21" t="n">
        <v>26944</v>
      </c>
      <c r="K502" s="21" t="s">
        <v>2350</v>
      </c>
    </row>
    <row r="503" customFormat="false" ht="14.25" hidden="false" customHeight="false" outlineLevel="0" collapsed="false">
      <c r="A503" s="1" t="s">
        <v>857</v>
      </c>
      <c r="B503" s="1" t="s">
        <v>2351</v>
      </c>
      <c r="C503" s="1" t="s">
        <v>2352</v>
      </c>
      <c r="D503" s="21" t="b">
        <f aca="false">FALSE()</f>
        <v>0</v>
      </c>
      <c r="E503" s="21" t="n">
        <v>0.00635477330260088</v>
      </c>
      <c r="F503" s="21" t="n">
        <v>2.19689993766474</v>
      </c>
      <c r="G503" s="21" t="n">
        <v>1877</v>
      </c>
      <c r="H503" s="21" t="n">
        <v>313</v>
      </c>
      <c r="I503" s="21" t="n">
        <v>45</v>
      </c>
      <c r="J503" s="21" t="n">
        <v>26944</v>
      </c>
      <c r="K503" s="21" t="s">
        <v>2353</v>
      </c>
    </row>
    <row r="504" customFormat="false" ht="14.25" hidden="false" customHeight="false" outlineLevel="0" collapsed="false">
      <c r="A504" s="1" t="s">
        <v>857</v>
      </c>
      <c r="B504" s="1" t="s">
        <v>2354</v>
      </c>
      <c r="C504" s="1" t="s">
        <v>2355</v>
      </c>
      <c r="D504" s="21" t="b">
        <f aca="false">FALSE()</f>
        <v>0</v>
      </c>
      <c r="E504" s="21" t="n">
        <v>0.00644122837911785</v>
      </c>
      <c r="F504" s="21" t="n">
        <v>2.19103130229847</v>
      </c>
      <c r="G504" s="21" t="n">
        <v>1178</v>
      </c>
      <c r="H504" s="21" t="n">
        <v>313</v>
      </c>
      <c r="I504" s="21" t="n">
        <v>33</v>
      </c>
      <c r="J504" s="21" t="n">
        <v>26944</v>
      </c>
      <c r="K504" s="21" t="s">
        <v>2356</v>
      </c>
    </row>
    <row r="505" customFormat="false" ht="14.25" hidden="false" customHeight="false" outlineLevel="0" collapsed="false">
      <c r="A505" s="1" t="s">
        <v>857</v>
      </c>
      <c r="B505" s="1" t="s">
        <v>2357</v>
      </c>
      <c r="C505" s="1" t="s">
        <v>2358</v>
      </c>
      <c r="D505" s="21" t="b">
        <f aca="false">FALSE()</f>
        <v>0</v>
      </c>
      <c r="E505" s="21" t="n">
        <v>0.00663250505619352</v>
      </c>
      <c r="F505" s="21" t="n">
        <v>2.17832241026744</v>
      </c>
      <c r="G505" s="21" t="n">
        <v>77</v>
      </c>
      <c r="H505" s="21" t="n">
        <v>313</v>
      </c>
      <c r="I505" s="21" t="n">
        <v>8</v>
      </c>
      <c r="J505" s="21" t="n">
        <v>26944</v>
      </c>
      <c r="K505" s="21" t="s">
        <v>2359</v>
      </c>
    </row>
    <row r="506" customFormat="false" ht="14.25" hidden="false" customHeight="false" outlineLevel="0" collapsed="false">
      <c r="A506" s="1" t="s">
        <v>857</v>
      </c>
      <c r="B506" s="1" t="s">
        <v>2360</v>
      </c>
      <c r="C506" s="1" t="s">
        <v>2361</v>
      </c>
      <c r="D506" s="21" t="b">
        <f aca="false">FALSE()</f>
        <v>0</v>
      </c>
      <c r="E506" s="21" t="n">
        <v>0.00674854668046436</v>
      </c>
      <c r="F506" s="21" t="n">
        <v>2.17078974370407</v>
      </c>
      <c r="G506" s="21" t="n">
        <v>386</v>
      </c>
      <c r="H506" s="21" t="n">
        <v>313</v>
      </c>
      <c r="I506" s="21" t="n">
        <v>17</v>
      </c>
      <c r="J506" s="21" t="n">
        <v>26944</v>
      </c>
      <c r="K506" s="21" t="s">
        <v>2362</v>
      </c>
    </row>
    <row r="507" customFormat="false" ht="14.25" hidden="false" customHeight="false" outlineLevel="0" collapsed="false">
      <c r="A507" s="1" t="s">
        <v>857</v>
      </c>
      <c r="B507" s="1" t="s">
        <v>2363</v>
      </c>
      <c r="C507" s="1" t="s">
        <v>2364</v>
      </c>
      <c r="D507" s="21" t="b">
        <f aca="false">FALSE()</f>
        <v>0</v>
      </c>
      <c r="E507" s="21" t="n">
        <v>0.00698547941681518</v>
      </c>
      <c r="F507" s="21" t="n">
        <v>2.15580378268759</v>
      </c>
      <c r="G507" s="21" t="n">
        <v>387</v>
      </c>
      <c r="H507" s="21" t="n">
        <v>313</v>
      </c>
      <c r="I507" s="21" t="n">
        <v>17</v>
      </c>
      <c r="J507" s="21" t="n">
        <v>26944</v>
      </c>
      <c r="K507" s="21" t="s">
        <v>2365</v>
      </c>
    </row>
    <row r="508" customFormat="false" ht="14.25" hidden="false" customHeight="false" outlineLevel="0" collapsed="false">
      <c r="A508" s="1" t="s">
        <v>857</v>
      </c>
      <c r="B508" s="1" t="s">
        <v>2366</v>
      </c>
      <c r="C508" s="1" t="s">
        <v>2367</v>
      </c>
      <c r="D508" s="21" t="b">
        <f aca="false">FALSE()</f>
        <v>0</v>
      </c>
      <c r="E508" s="21" t="n">
        <v>0.00709327013271975</v>
      </c>
      <c r="F508" s="21" t="n">
        <v>2.14915350061733</v>
      </c>
      <c r="G508" s="21" t="n">
        <v>306</v>
      </c>
      <c r="H508" s="21" t="n">
        <v>313</v>
      </c>
      <c r="I508" s="21" t="n">
        <v>15</v>
      </c>
      <c r="J508" s="21" t="n">
        <v>26944</v>
      </c>
      <c r="K508" s="21" t="s">
        <v>2368</v>
      </c>
    </row>
    <row r="509" customFormat="false" ht="14.25" hidden="false" customHeight="false" outlineLevel="0" collapsed="false">
      <c r="A509" s="1" t="s">
        <v>857</v>
      </c>
      <c r="B509" s="1" t="s">
        <v>2369</v>
      </c>
      <c r="C509" s="1" t="s">
        <v>2370</v>
      </c>
      <c r="D509" s="21" t="b">
        <f aca="false">FALSE()</f>
        <v>0</v>
      </c>
      <c r="E509" s="21" t="n">
        <v>0.00726304387416393</v>
      </c>
      <c r="F509" s="21" t="n">
        <v>2.13888133237037</v>
      </c>
      <c r="G509" s="21" t="n">
        <v>520</v>
      </c>
      <c r="H509" s="21" t="n">
        <v>313</v>
      </c>
      <c r="I509" s="21" t="n">
        <v>20</v>
      </c>
      <c r="J509" s="21" t="n">
        <v>26944</v>
      </c>
      <c r="K509" s="21" t="s">
        <v>2371</v>
      </c>
    </row>
    <row r="510" customFormat="false" ht="14.25" hidden="false" customHeight="false" outlineLevel="0" collapsed="false">
      <c r="A510" s="1" t="s">
        <v>857</v>
      </c>
      <c r="B510" s="1" t="s">
        <v>2372</v>
      </c>
      <c r="C510" s="1" t="s">
        <v>2373</v>
      </c>
      <c r="D510" s="21" t="b">
        <f aca="false">FALSE()</f>
        <v>0</v>
      </c>
      <c r="E510" s="21" t="n">
        <v>0.00731664242215673</v>
      </c>
      <c r="F510" s="21" t="n">
        <v>2.13568816922229</v>
      </c>
      <c r="G510" s="21" t="n">
        <v>78</v>
      </c>
      <c r="H510" s="21" t="n">
        <v>313</v>
      </c>
      <c r="I510" s="21" t="n">
        <v>8</v>
      </c>
      <c r="J510" s="21" t="n">
        <v>26944</v>
      </c>
      <c r="K510" s="21" t="s">
        <v>2374</v>
      </c>
    </row>
    <row r="511" customFormat="false" ht="14.25" hidden="false" customHeight="false" outlineLevel="0" collapsed="false">
      <c r="A511" s="1" t="s">
        <v>857</v>
      </c>
      <c r="B511" s="1" t="s">
        <v>2375</v>
      </c>
      <c r="C511" s="1" t="s">
        <v>2376</v>
      </c>
      <c r="D511" s="21" t="b">
        <f aca="false">FALSE()</f>
        <v>0</v>
      </c>
      <c r="E511" s="21" t="n">
        <v>0.00768158474357708</v>
      </c>
      <c r="F511" s="21" t="n">
        <v>2.11454917392787</v>
      </c>
      <c r="G511" s="21" t="n">
        <v>970</v>
      </c>
      <c r="H511" s="21" t="n">
        <v>313</v>
      </c>
      <c r="I511" s="21" t="n">
        <v>29</v>
      </c>
      <c r="J511" s="21" t="n">
        <v>26944</v>
      </c>
      <c r="K511" s="21" t="s">
        <v>2377</v>
      </c>
    </row>
    <row r="512" customFormat="false" ht="14.25" hidden="false" customHeight="false" outlineLevel="0" collapsed="false">
      <c r="A512" s="1" t="s">
        <v>857</v>
      </c>
      <c r="B512" s="1" t="s">
        <v>2378</v>
      </c>
      <c r="C512" s="1" t="s">
        <v>2379</v>
      </c>
      <c r="D512" s="21" t="b">
        <f aca="false">FALSE()</f>
        <v>0</v>
      </c>
      <c r="E512" s="21" t="n">
        <v>0.00771689212908499</v>
      </c>
      <c r="F512" s="21" t="n">
        <v>2.11255757051207</v>
      </c>
      <c r="G512" s="21" t="n">
        <v>164</v>
      </c>
      <c r="H512" s="21" t="n">
        <v>313</v>
      </c>
      <c r="I512" s="21" t="n">
        <v>11</v>
      </c>
      <c r="J512" s="21" t="n">
        <v>26944</v>
      </c>
      <c r="K512" s="21" t="s">
        <v>2380</v>
      </c>
    </row>
    <row r="513" customFormat="false" ht="14.25" hidden="false" customHeight="false" outlineLevel="0" collapsed="false">
      <c r="A513" s="1" t="s">
        <v>857</v>
      </c>
      <c r="B513" s="1" t="s">
        <v>2381</v>
      </c>
      <c r="C513" s="1" t="s">
        <v>2382</v>
      </c>
      <c r="D513" s="21" t="b">
        <f aca="false">FALSE()</f>
        <v>0</v>
      </c>
      <c r="E513" s="21" t="n">
        <v>0.00815291617332932</v>
      </c>
      <c r="F513" s="21" t="n">
        <v>2.08868702298293</v>
      </c>
      <c r="G513" s="21" t="n">
        <v>973</v>
      </c>
      <c r="H513" s="21" t="n">
        <v>313</v>
      </c>
      <c r="I513" s="21" t="n">
        <v>29</v>
      </c>
      <c r="J513" s="21" t="n">
        <v>26944</v>
      </c>
      <c r="K513" s="21" t="s">
        <v>2383</v>
      </c>
    </row>
    <row r="514" customFormat="false" ht="14.25" hidden="false" customHeight="false" outlineLevel="0" collapsed="false">
      <c r="A514" s="1" t="s">
        <v>857</v>
      </c>
      <c r="B514" s="1" t="s">
        <v>2384</v>
      </c>
      <c r="C514" s="1" t="s">
        <v>2385</v>
      </c>
      <c r="D514" s="21" t="b">
        <f aca="false">FALSE()</f>
        <v>0</v>
      </c>
      <c r="E514" s="21" t="n">
        <v>0.00826973560508305</v>
      </c>
      <c r="F514" s="21" t="n">
        <v>2.08250837522242</v>
      </c>
      <c r="G514" s="21" t="n">
        <v>134</v>
      </c>
      <c r="H514" s="21" t="n">
        <v>313</v>
      </c>
      <c r="I514" s="21" t="n">
        <v>10</v>
      </c>
      <c r="J514" s="21" t="n">
        <v>26944</v>
      </c>
      <c r="K514" s="21" t="s">
        <v>2386</v>
      </c>
    </row>
    <row r="515" customFormat="false" ht="14.25" hidden="false" customHeight="false" outlineLevel="0" collapsed="false">
      <c r="A515" s="1" t="s">
        <v>857</v>
      </c>
      <c r="B515" s="1" t="s">
        <v>2387</v>
      </c>
      <c r="C515" s="1" t="s">
        <v>2388</v>
      </c>
      <c r="D515" s="21" t="b">
        <f aca="false">FALSE()</f>
        <v>0</v>
      </c>
      <c r="E515" s="21" t="n">
        <v>0.00827958568970174</v>
      </c>
      <c r="F515" s="21" t="n">
        <v>2.08199139475837</v>
      </c>
      <c r="G515" s="21" t="n">
        <v>435</v>
      </c>
      <c r="H515" s="21" t="n">
        <v>313</v>
      </c>
      <c r="I515" s="21" t="n">
        <v>18</v>
      </c>
      <c r="J515" s="21" t="n">
        <v>26944</v>
      </c>
      <c r="K515" s="21" t="s">
        <v>2389</v>
      </c>
    </row>
    <row r="516" customFormat="false" ht="14.25" hidden="false" customHeight="false" outlineLevel="0" collapsed="false">
      <c r="A516" s="1" t="s">
        <v>857</v>
      </c>
      <c r="B516" s="1" t="s">
        <v>2390</v>
      </c>
      <c r="C516" s="1" t="s">
        <v>2391</v>
      </c>
      <c r="D516" s="21" t="b">
        <f aca="false">FALSE()</f>
        <v>0</v>
      </c>
      <c r="E516" s="21" t="n">
        <v>0.00830369450813362</v>
      </c>
      <c r="F516" s="21" t="n">
        <v>2.08072863684055</v>
      </c>
      <c r="G516" s="21" t="n">
        <v>234</v>
      </c>
      <c r="H516" s="21" t="n">
        <v>313</v>
      </c>
      <c r="I516" s="21" t="n">
        <v>13</v>
      </c>
      <c r="J516" s="21" t="n">
        <v>26944</v>
      </c>
      <c r="K516" s="21" t="s">
        <v>2392</v>
      </c>
    </row>
    <row r="517" customFormat="false" ht="14.25" hidden="false" customHeight="false" outlineLevel="0" collapsed="false">
      <c r="A517" s="1" t="s">
        <v>857</v>
      </c>
      <c r="B517" s="1" t="s">
        <v>2393</v>
      </c>
      <c r="C517" s="1" t="s">
        <v>2394</v>
      </c>
      <c r="D517" s="21" t="b">
        <f aca="false">FALSE()</f>
        <v>0</v>
      </c>
      <c r="E517" s="21" t="n">
        <v>0.00843688575126585</v>
      </c>
      <c r="F517" s="21" t="n">
        <v>2.07381783188494</v>
      </c>
      <c r="G517" s="21" t="n">
        <v>1959</v>
      </c>
      <c r="H517" s="21" t="n">
        <v>313</v>
      </c>
      <c r="I517" s="21" t="n">
        <v>46</v>
      </c>
      <c r="J517" s="21" t="n">
        <v>26944</v>
      </c>
      <c r="K517" s="21" t="s">
        <v>2395</v>
      </c>
    </row>
    <row r="518" customFormat="false" ht="14.25" hidden="false" customHeight="false" outlineLevel="0" collapsed="false">
      <c r="A518" s="1" t="s">
        <v>857</v>
      </c>
      <c r="B518" s="1" t="s">
        <v>2396</v>
      </c>
      <c r="C518" s="1" t="s">
        <v>2397</v>
      </c>
      <c r="D518" s="21" t="b">
        <f aca="false">FALSE()</f>
        <v>0</v>
      </c>
      <c r="E518" s="21" t="n">
        <v>0.0084727626477532</v>
      </c>
      <c r="F518" s="21" t="n">
        <v>2.07197495955734</v>
      </c>
      <c r="G518" s="21" t="n">
        <v>480</v>
      </c>
      <c r="H518" s="21" t="n">
        <v>313</v>
      </c>
      <c r="I518" s="21" t="n">
        <v>19</v>
      </c>
      <c r="J518" s="21" t="n">
        <v>26944</v>
      </c>
      <c r="K518" s="21" t="s">
        <v>2398</v>
      </c>
    </row>
    <row r="519" customFormat="false" ht="14.25" hidden="false" customHeight="false" outlineLevel="0" collapsed="false">
      <c r="A519" s="1" t="s">
        <v>857</v>
      </c>
      <c r="B519" s="1" t="s">
        <v>2399</v>
      </c>
      <c r="C519" s="1" t="s">
        <v>2400</v>
      </c>
      <c r="D519" s="21" t="b">
        <f aca="false">FALSE()</f>
        <v>0</v>
      </c>
      <c r="E519" s="21" t="n">
        <v>0.00867508647132449</v>
      </c>
      <c r="F519" s="21" t="n">
        <v>2.06172618756511</v>
      </c>
      <c r="G519" s="21" t="n">
        <v>166</v>
      </c>
      <c r="H519" s="21" t="n">
        <v>313</v>
      </c>
      <c r="I519" s="21" t="n">
        <v>11</v>
      </c>
      <c r="J519" s="21" t="n">
        <v>26944</v>
      </c>
      <c r="K519" s="21" t="s">
        <v>2401</v>
      </c>
    </row>
    <row r="520" customFormat="false" ht="14.25" hidden="false" customHeight="false" outlineLevel="0" collapsed="false">
      <c r="A520" s="1" t="s">
        <v>857</v>
      </c>
      <c r="B520" s="1" t="s">
        <v>2402</v>
      </c>
      <c r="C520" s="1" t="s">
        <v>2403</v>
      </c>
      <c r="D520" s="21" t="b">
        <f aca="false">FALSE()</f>
        <v>0</v>
      </c>
      <c r="E520" s="21" t="n">
        <v>0.0086995887259578</v>
      </c>
      <c r="F520" s="21" t="n">
        <v>2.06050127821689</v>
      </c>
      <c r="G520" s="21" t="n">
        <v>235</v>
      </c>
      <c r="H520" s="21" t="n">
        <v>313</v>
      </c>
      <c r="I520" s="21" t="n">
        <v>13</v>
      </c>
      <c r="J520" s="21" t="n">
        <v>26944</v>
      </c>
      <c r="K520" s="21" t="s">
        <v>2404</v>
      </c>
    </row>
    <row r="521" customFormat="false" ht="14.25" hidden="false" customHeight="false" outlineLevel="0" collapsed="false">
      <c r="A521" s="1" t="s">
        <v>857</v>
      </c>
      <c r="B521" s="1" t="s">
        <v>2405</v>
      </c>
      <c r="C521" s="1" t="s">
        <v>2406</v>
      </c>
      <c r="D521" s="21" t="b">
        <f aca="false">FALSE()</f>
        <v>0</v>
      </c>
      <c r="E521" s="21" t="n">
        <v>0.00876044750941403</v>
      </c>
      <c r="F521" s="21" t="n">
        <v>2.05747370822632</v>
      </c>
      <c r="G521" s="21" t="n">
        <v>106</v>
      </c>
      <c r="H521" s="21" t="n">
        <v>313</v>
      </c>
      <c r="I521" s="21" t="n">
        <v>9</v>
      </c>
      <c r="J521" s="21" t="n">
        <v>26944</v>
      </c>
      <c r="K521" s="21" t="s">
        <v>2407</v>
      </c>
    </row>
    <row r="522" customFormat="false" ht="14.25" hidden="false" customHeight="false" outlineLevel="0" collapsed="false">
      <c r="A522" s="1" t="s">
        <v>857</v>
      </c>
      <c r="B522" s="1" t="s">
        <v>2408</v>
      </c>
      <c r="C522" s="1" t="s">
        <v>2409</v>
      </c>
      <c r="D522" s="21" t="b">
        <f aca="false">FALSE()</f>
        <v>0</v>
      </c>
      <c r="E522" s="21" t="n">
        <v>0.00894025222391969</v>
      </c>
      <c r="F522" s="21" t="n">
        <v>2.04865022864129</v>
      </c>
      <c r="G522" s="21" t="n">
        <v>57</v>
      </c>
      <c r="H522" s="21" t="n">
        <v>313</v>
      </c>
      <c r="I522" s="21" t="n">
        <v>7</v>
      </c>
      <c r="J522" s="21" t="n">
        <v>26944</v>
      </c>
      <c r="K522" s="21" t="s">
        <v>2138</v>
      </c>
    </row>
    <row r="523" customFormat="false" ht="14.25" hidden="false" customHeight="false" outlineLevel="0" collapsed="false">
      <c r="A523" s="1" t="s">
        <v>857</v>
      </c>
      <c r="B523" s="1" t="s">
        <v>2410</v>
      </c>
      <c r="C523" s="1" t="s">
        <v>2411</v>
      </c>
      <c r="D523" s="21" t="b">
        <f aca="false">FALSE()</f>
        <v>0</v>
      </c>
      <c r="E523" s="21" t="n">
        <v>0.0089438523518316</v>
      </c>
      <c r="F523" s="21" t="n">
        <v>2.04847537888006</v>
      </c>
      <c r="G523" s="21" t="n">
        <v>2728</v>
      </c>
      <c r="H523" s="21" t="n">
        <v>313</v>
      </c>
      <c r="I523" s="21" t="n">
        <v>58</v>
      </c>
      <c r="J523" s="21" t="n">
        <v>26944</v>
      </c>
      <c r="K523" s="21" t="s">
        <v>2412</v>
      </c>
    </row>
    <row r="524" customFormat="false" ht="14.25" hidden="false" customHeight="false" outlineLevel="0" collapsed="false">
      <c r="A524" s="1" t="s">
        <v>857</v>
      </c>
      <c r="B524" s="1" t="s">
        <v>2413</v>
      </c>
      <c r="C524" s="1" t="s">
        <v>2414</v>
      </c>
      <c r="D524" s="21" t="b">
        <f aca="false">FALSE()</f>
        <v>0</v>
      </c>
      <c r="E524" s="21" t="n">
        <v>0.00899355827058713</v>
      </c>
      <c r="F524" s="21" t="n">
        <v>2.04606844713917</v>
      </c>
      <c r="G524" s="21" t="n">
        <v>482</v>
      </c>
      <c r="H524" s="21" t="n">
        <v>313</v>
      </c>
      <c r="I524" s="21" t="n">
        <v>19</v>
      </c>
      <c r="J524" s="21" t="n">
        <v>26944</v>
      </c>
      <c r="K524" s="21" t="s">
        <v>2415</v>
      </c>
    </row>
    <row r="525" customFormat="false" ht="14.25" hidden="false" customHeight="false" outlineLevel="0" collapsed="false">
      <c r="A525" s="1" t="s">
        <v>857</v>
      </c>
      <c r="B525" s="1" t="s">
        <v>2416</v>
      </c>
      <c r="C525" s="1" t="s">
        <v>2417</v>
      </c>
      <c r="D525" s="21" t="b">
        <f aca="false">FALSE()</f>
        <v>0</v>
      </c>
      <c r="E525" s="21" t="n">
        <v>0.00919204117148975</v>
      </c>
      <c r="F525" s="21" t="n">
        <v>2.03658803909449</v>
      </c>
      <c r="G525" s="21" t="n">
        <v>167</v>
      </c>
      <c r="H525" s="21" t="n">
        <v>313</v>
      </c>
      <c r="I525" s="21" t="n">
        <v>11</v>
      </c>
      <c r="J525" s="21" t="n">
        <v>26944</v>
      </c>
      <c r="K525" s="21" t="s">
        <v>2380</v>
      </c>
    </row>
    <row r="526" customFormat="false" ht="14.25" hidden="false" customHeight="false" outlineLevel="0" collapsed="false">
      <c r="A526" s="1" t="s">
        <v>857</v>
      </c>
      <c r="B526" s="1" t="s">
        <v>2418</v>
      </c>
      <c r="C526" s="1" t="s">
        <v>2419</v>
      </c>
      <c r="D526" s="21" t="b">
        <f aca="false">FALSE()</f>
        <v>0</v>
      </c>
      <c r="E526" s="21" t="n">
        <v>0.00944546565028845</v>
      </c>
      <c r="F526" s="21" t="n">
        <v>2.02477662700992</v>
      </c>
      <c r="G526" s="21" t="n">
        <v>136</v>
      </c>
      <c r="H526" s="21" t="n">
        <v>313</v>
      </c>
      <c r="I526" s="21" t="n">
        <v>10</v>
      </c>
      <c r="J526" s="21" t="n">
        <v>26944</v>
      </c>
      <c r="K526" s="21" t="s">
        <v>2420</v>
      </c>
    </row>
    <row r="527" customFormat="false" ht="14.25" hidden="false" customHeight="false" outlineLevel="0" collapsed="false">
      <c r="A527" s="1" t="s">
        <v>857</v>
      </c>
      <c r="B527" s="1" t="s">
        <v>2421</v>
      </c>
      <c r="C527" s="1" t="s">
        <v>2422</v>
      </c>
      <c r="D527" s="21" t="b">
        <f aca="false">FALSE()</f>
        <v>0</v>
      </c>
      <c r="E527" s="21" t="n">
        <v>0.00946908640260995</v>
      </c>
      <c r="F527" s="21" t="n">
        <v>2.02369192062134</v>
      </c>
      <c r="G527" s="21" t="n">
        <v>576</v>
      </c>
      <c r="H527" s="21" t="n">
        <v>313</v>
      </c>
      <c r="I527" s="21" t="n">
        <v>21</v>
      </c>
      <c r="J527" s="21" t="n">
        <v>26944</v>
      </c>
      <c r="K527" s="21" t="s">
        <v>2423</v>
      </c>
    </row>
    <row r="528" customFormat="false" ht="14.25" hidden="false" customHeight="false" outlineLevel="0" collapsed="false">
      <c r="A528" s="1" t="s">
        <v>857</v>
      </c>
      <c r="B528" s="1" t="s">
        <v>2424</v>
      </c>
      <c r="C528" s="1" t="s">
        <v>2425</v>
      </c>
      <c r="D528" s="21" t="b">
        <f aca="false">FALSE()</f>
        <v>0</v>
      </c>
      <c r="E528" s="21" t="n">
        <v>0.00947825649936675</v>
      </c>
      <c r="F528" s="21" t="n">
        <v>2.02327154265579</v>
      </c>
      <c r="G528" s="21" t="n">
        <v>354</v>
      </c>
      <c r="H528" s="21" t="n">
        <v>313</v>
      </c>
      <c r="I528" s="21" t="n">
        <v>16</v>
      </c>
      <c r="J528" s="21" t="n">
        <v>26944</v>
      </c>
      <c r="K528" s="21" t="s">
        <v>2426</v>
      </c>
    </row>
    <row r="529" customFormat="false" ht="14.25" hidden="false" customHeight="false" outlineLevel="0" collapsed="false">
      <c r="A529" s="1" t="s">
        <v>857</v>
      </c>
      <c r="B529" s="1" t="s">
        <v>2427</v>
      </c>
      <c r="C529" s="1" t="s">
        <v>2428</v>
      </c>
      <c r="D529" s="21" t="b">
        <f aca="false">FALSE()</f>
        <v>0</v>
      </c>
      <c r="E529" s="21" t="n">
        <v>0.00973572117153447</v>
      </c>
      <c r="F529" s="21" t="n">
        <v>2.01163187267836</v>
      </c>
      <c r="G529" s="21" t="n">
        <v>168</v>
      </c>
      <c r="H529" s="21" t="n">
        <v>313</v>
      </c>
      <c r="I529" s="21" t="n">
        <v>11</v>
      </c>
      <c r="J529" s="21" t="n">
        <v>26944</v>
      </c>
      <c r="K529" s="21" t="s">
        <v>2429</v>
      </c>
    </row>
    <row r="530" customFormat="false" ht="14.25" hidden="false" customHeight="false" outlineLevel="0" collapsed="false">
      <c r="A530" s="1" t="s">
        <v>857</v>
      </c>
      <c r="B530" s="1" t="s">
        <v>2430</v>
      </c>
      <c r="C530" s="1" t="s">
        <v>2431</v>
      </c>
      <c r="D530" s="21" t="b">
        <f aca="false">FALSE()</f>
        <v>0</v>
      </c>
      <c r="E530" s="21" t="n">
        <v>0.00985206546846557</v>
      </c>
      <c r="F530" s="21" t="n">
        <v>2.0064727108708</v>
      </c>
      <c r="G530" s="21" t="n">
        <v>38</v>
      </c>
      <c r="H530" s="21" t="n">
        <v>313</v>
      </c>
      <c r="I530" s="21" t="n">
        <v>6</v>
      </c>
      <c r="J530" s="21" t="n">
        <v>26944</v>
      </c>
      <c r="K530" s="21" t="s">
        <v>2144</v>
      </c>
    </row>
    <row r="531" customFormat="false" ht="14.25" hidden="false" customHeight="false" outlineLevel="0" collapsed="false">
      <c r="A531" s="1" t="s">
        <v>857</v>
      </c>
      <c r="B531" s="1" t="s">
        <v>2432</v>
      </c>
      <c r="C531" s="1" t="s">
        <v>2433</v>
      </c>
      <c r="D531" s="21" t="b">
        <f aca="false">FALSE()</f>
        <v>0</v>
      </c>
      <c r="E531" s="21" t="n">
        <v>0.00998939281578808</v>
      </c>
      <c r="F531" s="21" t="n">
        <v>2.00046090864756</v>
      </c>
      <c r="G531" s="21" t="n">
        <v>238</v>
      </c>
      <c r="H531" s="21" t="n">
        <v>313</v>
      </c>
      <c r="I531" s="21" t="n">
        <v>13</v>
      </c>
      <c r="J531" s="21" t="n">
        <v>26944</v>
      </c>
      <c r="K531" s="21" t="s">
        <v>2434</v>
      </c>
    </row>
    <row r="532" customFormat="false" ht="14.25" hidden="false" customHeight="false" outlineLevel="0" collapsed="false">
      <c r="A532" s="1" t="s">
        <v>857</v>
      </c>
      <c r="B532" s="1" t="s">
        <v>2435</v>
      </c>
      <c r="C532" s="1" t="s">
        <v>2436</v>
      </c>
      <c r="D532" s="21" t="b">
        <f aca="false">FALSE()</f>
        <v>0</v>
      </c>
      <c r="E532" s="21" t="n">
        <v>0.0100808454148994</v>
      </c>
      <c r="F532" s="21" t="n">
        <v>1.99650304491135</v>
      </c>
      <c r="G532" s="21" t="n">
        <v>315</v>
      </c>
      <c r="H532" s="21" t="n">
        <v>313</v>
      </c>
      <c r="I532" s="21" t="n">
        <v>15</v>
      </c>
      <c r="J532" s="21" t="n">
        <v>26944</v>
      </c>
      <c r="K532" s="21" t="s">
        <v>2437</v>
      </c>
    </row>
    <row r="533" customFormat="false" ht="14.25" hidden="false" customHeight="false" outlineLevel="0" collapsed="false">
      <c r="A533" s="1" t="s">
        <v>857</v>
      </c>
      <c r="B533" s="1" t="s">
        <v>2438</v>
      </c>
      <c r="C533" s="1" t="s">
        <v>2439</v>
      </c>
      <c r="D533" s="21" t="b">
        <f aca="false">FALSE()</f>
        <v>0</v>
      </c>
      <c r="E533" s="21" t="n">
        <v>0.0101739437832526</v>
      </c>
      <c r="F533" s="21" t="n">
        <v>1.9925106664187</v>
      </c>
      <c r="G533" s="21" t="n">
        <v>276</v>
      </c>
      <c r="H533" s="21" t="n">
        <v>313</v>
      </c>
      <c r="I533" s="21" t="n">
        <v>14</v>
      </c>
      <c r="J533" s="21" t="n">
        <v>26944</v>
      </c>
      <c r="K533" s="21" t="s">
        <v>2440</v>
      </c>
    </row>
    <row r="534" customFormat="false" ht="14.25" hidden="false" customHeight="false" outlineLevel="0" collapsed="false">
      <c r="A534" s="1" t="s">
        <v>857</v>
      </c>
      <c r="B534" s="1" t="s">
        <v>2441</v>
      </c>
      <c r="C534" s="1" t="s">
        <v>2442</v>
      </c>
      <c r="D534" s="21" t="b">
        <f aca="false">FALSE()</f>
        <v>0</v>
      </c>
      <c r="E534" s="21" t="n">
        <v>0.0101739437832526</v>
      </c>
      <c r="F534" s="21" t="n">
        <v>1.9925106664187</v>
      </c>
      <c r="G534" s="21" t="n">
        <v>276</v>
      </c>
      <c r="H534" s="21" t="n">
        <v>313</v>
      </c>
      <c r="I534" s="21" t="n">
        <v>14</v>
      </c>
      <c r="J534" s="21" t="n">
        <v>26944</v>
      </c>
      <c r="K534" s="21" t="s">
        <v>2443</v>
      </c>
    </row>
    <row r="535" customFormat="false" ht="14.25" hidden="false" customHeight="false" outlineLevel="0" collapsed="false">
      <c r="A535" s="1" t="s">
        <v>857</v>
      </c>
      <c r="B535" s="1" t="s">
        <v>2444</v>
      </c>
      <c r="C535" s="1" t="s">
        <v>2445</v>
      </c>
      <c r="D535" s="21" t="b">
        <f aca="false">FALSE()</f>
        <v>0</v>
      </c>
      <c r="E535" s="21" t="n">
        <v>0.0106841002757416</v>
      </c>
      <c r="F535" s="21" t="n">
        <v>1.97126204455586</v>
      </c>
      <c r="G535" s="21" t="n">
        <v>82</v>
      </c>
      <c r="H535" s="21" t="n">
        <v>313</v>
      </c>
      <c r="I535" s="21" t="n">
        <v>8</v>
      </c>
      <c r="J535" s="21" t="n">
        <v>26944</v>
      </c>
      <c r="K535" s="21" t="s">
        <v>2446</v>
      </c>
    </row>
    <row r="536" customFormat="false" ht="14.25" hidden="false" customHeight="false" outlineLevel="0" collapsed="false">
      <c r="A536" s="1" t="s">
        <v>857</v>
      </c>
      <c r="B536" s="1" t="s">
        <v>2447</v>
      </c>
      <c r="C536" s="1" t="s">
        <v>2448</v>
      </c>
      <c r="D536" s="21" t="b">
        <f aca="false">FALSE()</f>
        <v>0</v>
      </c>
      <c r="E536" s="21" t="n">
        <v>0.0106841002757416</v>
      </c>
      <c r="F536" s="21" t="n">
        <v>1.97126204455586</v>
      </c>
      <c r="G536" s="21" t="n">
        <v>82</v>
      </c>
      <c r="H536" s="21" t="n">
        <v>313</v>
      </c>
      <c r="I536" s="21" t="n">
        <v>8</v>
      </c>
      <c r="J536" s="21" t="n">
        <v>26944</v>
      </c>
      <c r="K536" s="21" t="s">
        <v>2449</v>
      </c>
    </row>
    <row r="537" customFormat="false" ht="14.25" hidden="false" customHeight="false" outlineLevel="0" collapsed="false">
      <c r="A537" s="1" t="s">
        <v>857</v>
      </c>
      <c r="B537" s="1" t="s">
        <v>2450</v>
      </c>
      <c r="C537" s="1" t="s">
        <v>2451</v>
      </c>
      <c r="D537" s="21" t="b">
        <f aca="false">FALSE()</f>
        <v>0</v>
      </c>
      <c r="E537" s="21" t="n">
        <v>0.0107634189948254</v>
      </c>
      <c r="F537" s="21" t="n">
        <v>1.96804975332294</v>
      </c>
      <c r="G537" s="21" t="n">
        <v>138</v>
      </c>
      <c r="H537" s="21" t="n">
        <v>313</v>
      </c>
      <c r="I537" s="21" t="n">
        <v>10</v>
      </c>
      <c r="J537" s="21" t="n">
        <v>26944</v>
      </c>
      <c r="K537" s="21" t="s">
        <v>2452</v>
      </c>
    </row>
    <row r="538" customFormat="false" ht="14.25" hidden="false" customHeight="false" outlineLevel="0" collapsed="false">
      <c r="A538" s="1" t="s">
        <v>857</v>
      </c>
      <c r="B538" s="1" t="s">
        <v>2453</v>
      </c>
      <c r="C538" s="1" t="s">
        <v>2454</v>
      </c>
      <c r="D538" s="21" t="b">
        <f aca="false">FALSE()</f>
        <v>0</v>
      </c>
      <c r="E538" s="21" t="n">
        <v>0.0109405828694767</v>
      </c>
      <c r="F538" s="21" t="n">
        <v>1.96095953995375</v>
      </c>
      <c r="G538" s="21" t="n">
        <v>240</v>
      </c>
      <c r="H538" s="21" t="n">
        <v>313</v>
      </c>
      <c r="I538" s="21" t="n">
        <v>13</v>
      </c>
      <c r="J538" s="21" t="n">
        <v>26944</v>
      </c>
      <c r="K538" s="21" t="s">
        <v>2455</v>
      </c>
    </row>
    <row r="539" customFormat="false" ht="14.25" hidden="false" customHeight="false" outlineLevel="0" collapsed="false">
      <c r="A539" s="1" t="s">
        <v>857</v>
      </c>
      <c r="B539" s="1" t="s">
        <v>2456</v>
      </c>
      <c r="C539" s="1" t="s">
        <v>2457</v>
      </c>
      <c r="D539" s="21" t="b">
        <f aca="false">FALSE()</f>
        <v>0</v>
      </c>
      <c r="E539" s="21" t="n">
        <v>0.0110331724182428</v>
      </c>
      <c r="F539" s="21" t="n">
        <v>1.95729959493597</v>
      </c>
      <c r="G539" s="21" t="n">
        <v>109</v>
      </c>
      <c r="H539" s="21" t="n">
        <v>313</v>
      </c>
      <c r="I539" s="21" t="n">
        <v>9</v>
      </c>
      <c r="J539" s="21" t="n">
        <v>26944</v>
      </c>
      <c r="K539" s="21" t="s">
        <v>2458</v>
      </c>
    </row>
    <row r="540" customFormat="false" ht="14.25" hidden="false" customHeight="false" outlineLevel="0" collapsed="false">
      <c r="A540" s="1" t="s">
        <v>857</v>
      </c>
      <c r="B540" s="1" t="s">
        <v>2459</v>
      </c>
      <c r="C540" s="1" t="s">
        <v>2460</v>
      </c>
      <c r="D540" s="21" t="b">
        <f aca="false">FALSE()</f>
        <v>0</v>
      </c>
      <c r="E540" s="21" t="n">
        <v>0.0110524047981738</v>
      </c>
      <c r="F540" s="21" t="n">
        <v>1.95654321727762</v>
      </c>
      <c r="G540" s="21" t="n">
        <v>278</v>
      </c>
      <c r="H540" s="21" t="n">
        <v>313</v>
      </c>
      <c r="I540" s="21" t="n">
        <v>14</v>
      </c>
      <c r="J540" s="21" t="n">
        <v>26944</v>
      </c>
      <c r="K540" s="21" t="s">
        <v>2461</v>
      </c>
    </row>
    <row r="541" customFormat="false" ht="14.25" hidden="false" customHeight="false" outlineLevel="0" collapsed="false">
      <c r="A541" s="1" t="s">
        <v>857</v>
      </c>
      <c r="B541" s="1" t="s">
        <v>2462</v>
      </c>
      <c r="C541" s="1" t="s">
        <v>2463</v>
      </c>
      <c r="D541" s="21" t="b">
        <f aca="false">TRUE()</f>
        <v>1</v>
      </c>
      <c r="E541" s="21" t="n">
        <v>0.011330062657621</v>
      </c>
      <c r="F541" s="21" t="n">
        <v>1.94576768839045</v>
      </c>
      <c r="G541" s="21" t="n">
        <v>1044</v>
      </c>
      <c r="H541" s="21" t="n">
        <v>313</v>
      </c>
      <c r="I541" s="21" t="n">
        <v>30</v>
      </c>
      <c r="J541" s="21" t="n">
        <v>26944</v>
      </c>
      <c r="K541" s="21" t="s">
        <v>2464</v>
      </c>
    </row>
    <row r="542" customFormat="false" ht="14.25" hidden="false" customHeight="false" outlineLevel="0" collapsed="false">
      <c r="A542" s="1" t="s">
        <v>857</v>
      </c>
      <c r="B542" s="1" t="s">
        <v>2465</v>
      </c>
      <c r="C542" s="1" t="s">
        <v>2466</v>
      </c>
      <c r="D542" s="21" t="b">
        <f aca="false">FALSE()</f>
        <v>0</v>
      </c>
      <c r="E542" s="21" t="n">
        <v>0.011530265914644</v>
      </c>
      <c r="F542" s="21" t="n">
        <v>1.93816067675292</v>
      </c>
      <c r="G542" s="21" t="n">
        <v>39</v>
      </c>
      <c r="H542" s="21" t="n">
        <v>313</v>
      </c>
      <c r="I542" s="21" t="n">
        <v>6</v>
      </c>
      <c r="J542" s="21" t="n">
        <v>26944</v>
      </c>
      <c r="K542" s="21" t="s">
        <v>2467</v>
      </c>
    </row>
    <row r="543" customFormat="false" ht="14.25" hidden="false" customHeight="false" outlineLevel="0" collapsed="false">
      <c r="A543" s="1" t="s">
        <v>857</v>
      </c>
      <c r="B543" s="1" t="s">
        <v>2468</v>
      </c>
      <c r="C543" s="1" t="s">
        <v>2469</v>
      </c>
      <c r="D543" s="21" t="b">
        <f aca="false">FALSE()</f>
        <v>0</v>
      </c>
      <c r="E543" s="21" t="n">
        <v>0.0115389650027034</v>
      </c>
      <c r="F543" s="21" t="n">
        <v>1.93783314384691</v>
      </c>
      <c r="G543" s="21" t="n">
        <v>171</v>
      </c>
      <c r="H543" s="21" t="n">
        <v>313</v>
      </c>
      <c r="I543" s="21" t="n">
        <v>11</v>
      </c>
      <c r="J543" s="21" t="n">
        <v>26944</v>
      </c>
      <c r="K543" s="21" t="s">
        <v>2429</v>
      </c>
    </row>
    <row r="544" customFormat="false" ht="14.25" hidden="false" customHeight="false" outlineLevel="0" collapsed="false">
      <c r="A544" s="1" t="s">
        <v>857</v>
      </c>
      <c r="B544" s="1" t="s">
        <v>2470</v>
      </c>
      <c r="C544" s="1" t="s">
        <v>2471</v>
      </c>
      <c r="D544" s="21" t="b">
        <f aca="false">FALSE()</f>
        <v>0</v>
      </c>
      <c r="E544" s="21" t="n">
        <v>0.0119976073853558</v>
      </c>
      <c r="F544" s="21" t="n">
        <v>1.92090535419747</v>
      </c>
      <c r="G544" s="21" t="n">
        <v>280</v>
      </c>
      <c r="H544" s="21" t="n">
        <v>313</v>
      </c>
      <c r="I544" s="21" t="n">
        <v>14</v>
      </c>
      <c r="J544" s="21" t="n">
        <v>26944</v>
      </c>
      <c r="K544" s="21" t="s">
        <v>2440</v>
      </c>
    </row>
    <row r="545" customFormat="false" ht="14.25" hidden="false" customHeight="false" outlineLevel="0" collapsed="false">
      <c r="A545" s="1" t="s">
        <v>857</v>
      </c>
      <c r="B545" s="1" t="s">
        <v>2472</v>
      </c>
      <c r="C545" s="1" t="s">
        <v>2473</v>
      </c>
      <c r="D545" s="21" t="b">
        <f aca="false">FALSE()</f>
        <v>0</v>
      </c>
      <c r="E545" s="21" t="n">
        <v>0.0120398665926502</v>
      </c>
      <c r="F545" s="21" t="n">
        <v>1.9193783252374</v>
      </c>
      <c r="G545" s="21" t="n">
        <v>447</v>
      </c>
      <c r="H545" s="21" t="n">
        <v>313</v>
      </c>
      <c r="I545" s="21" t="n">
        <v>18</v>
      </c>
      <c r="J545" s="21" t="n">
        <v>26944</v>
      </c>
      <c r="K545" s="21" t="s">
        <v>2150</v>
      </c>
    </row>
    <row r="546" customFormat="false" ht="14.25" hidden="false" customHeight="false" outlineLevel="0" collapsed="false">
      <c r="A546" s="1" t="s">
        <v>857</v>
      </c>
      <c r="B546" s="1" t="s">
        <v>2474</v>
      </c>
      <c r="C546" s="1" t="s">
        <v>2475</v>
      </c>
      <c r="D546" s="21" t="b">
        <f aca="false">FALSE()</f>
        <v>0</v>
      </c>
      <c r="E546" s="21" t="n">
        <v>0.0121865365264633</v>
      </c>
      <c r="F546" s="21" t="n">
        <v>1.91411970547028</v>
      </c>
      <c r="G546" s="21" t="n">
        <v>320</v>
      </c>
      <c r="H546" s="21" t="n">
        <v>313</v>
      </c>
      <c r="I546" s="21" t="n">
        <v>15</v>
      </c>
      <c r="J546" s="21" t="n">
        <v>26944</v>
      </c>
      <c r="K546" s="21" t="s">
        <v>2476</v>
      </c>
    </row>
    <row r="547" customFormat="false" ht="14.25" hidden="false" customHeight="false" outlineLevel="0" collapsed="false">
      <c r="A547" s="1" t="s">
        <v>857</v>
      </c>
      <c r="B547" s="1" t="s">
        <v>2477</v>
      </c>
      <c r="C547" s="1" t="s">
        <v>2478</v>
      </c>
      <c r="D547" s="21" t="b">
        <f aca="false">FALSE()</f>
        <v>0</v>
      </c>
      <c r="E547" s="21" t="n">
        <v>0.0126467415835585</v>
      </c>
      <c r="F547" s="21" t="n">
        <v>1.89802135548148</v>
      </c>
      <c r="G547" s="21" t="n">
        <v>587</v>
      </c>
      <c r="H547" s="21" t="n">
        <v>313</v>
      </c>
      <c r="I547" s="21" t="n">
        <v>21</v>
      </c>
      <c r="J547" s="21" t="n">
        <v>26944</v>
      </c>
      <c r="K547" s="21" t="s">
        <v>2479</v>
      </c>
    </row>
    <row r="548" customFormat="false" ht="14.25" hidden="false" customHeight="false" outlineLevel="0" collapsed="false">
      <c r="A548" s="1" t="s">
        <v>857</v>
      </c>
      <c r="B548" s="1" t="s">
        <v>2480</v>
      </c>
      <c r="C548" s="1" t="s">
        <v>2481</v>
      </c>
      <c r="D548" s="21" t="b">
        <f aca="false">FALSE()</f>
        <v>0</v>
      </c>
      <c r="E548" s="21" t="n">
        <v>0.0126754406101379</v>
      </c>
      <c r="F548" s="21" t="n">
        <v>1.89703693525098</v>
      </c>
      <c r="G548" s="21" t="n">
        <v>207</v>
      </c>
      <c r="H548" s="21" t="n">
        <v>313</v>
      </c>
      <c r="I548" s="21" t="n">
        <v>12</v>
      </c>
      <c r="J548" s="21" t="n">
        <v>26944</v>
      </c>
      <c r="K548" s="21" t="s">
        <v>2482</v>
      </c>
    </row>
    <row r="549" customFormat="false" ht="14.25" hidden="false" customHeight="false" outlineLevel="0" collapsed="false">
      <c r="A549" s="1" t="s">
        <v>857</v>
      </c>
      <c r="B549" s="1" t="s">
        <v>2483</v>
      </c>
      <c r="C549" s="1" t="s">
        <v>2484</v>
      </c>
      <c r="D549" s="21" t="b">
        <f aca="false">FALSE()</f>
        <v>0</v>
      </c>
      <c r="E549" s="21" t="n">
        <v>0.0128143742985499</v>
      </c>
      <c r="F549" s="21" t="n">
        <v>1.89230259473305</v>
      </c>
      <c r="G549" s="21" t="n">
        <v>111</v>
      </c>
      <c r="H549" s="21" t="n">
        <v>313</v>
      </c>
      <c r="I549" s="21" t="n">
        <v>9</v>
      </c>
      <c r="J549" s="21" t="n">
        <v>26944</v>
      </c>
      <c r="K549" s="21" t="s">
        <v>2485</v>
      </c>
    </row>
    <row r="550" customFormat="false" ht="14.25" hidden="false" customHeight="false" outlineLevel="0" collapsed="false">
      <c r="A550" s="1" t="s">
        <v>857</v>
      </c>
      <c r="B550" s="1" t="s">
        <v>2486</v>
      </c>
      <c r="C550" s="1" t="s">
        <v>2487</v>
      </c>
      <c r="D550" s="21" t="b">
        <f aca="false">FALSE()</f>
        <v>0</v>
      </c>
      <c r="E550" s="21" t="n">
        <v>0.0128143742985499</v>
      </c>
      <c r="F550" s="21" t="n">
        <v>1.89230259473305</v>
      </c>
      <c r="G550" s="21" t="n">
        <v>111</v>
      </c>
      <c r="H550" s="21" t="n">
        <v>313</v>
      </c>
      <c r="I550" s="21" t="n">
        <v>9</v>
      </c>
      <c r="J550" s="21" t="n">
        <v>26944</v>
      </c>
      <c r="K550" s="21" t="s">
        <v>2488</v>
      </c>
    </row>
    <row r="551" customFormat="false" ht="14.25" hidden="false" customHeight="false" outlineLevel="0" collapsed="false">
      <c r="A551" s="1" t="s">
        <v>857</v>
      </c>
      <c r="B551" s="1" t="s">
        <v>2489</v>
      </c>
      <c r="C551" s="1" t="s">
        <v>2490</v>
      </c>
      <c r="D551" s="21" t="b">
        <f aca="false">FALSE()</f>
        <v>0</v>
      </c>
      <c r="E551" s="21" t="n">
        <v>0.0130383194993722</v>
      </c>
      <c r="F551" s="21" t="n">
        <v>1.88477838093394</v>
      </c>
      <c r="G551" s="21" t="n">
        <v>141</v>
      </c>
      <c r="H551" s="21" t="n">
        <v>313</v>
      </c>
      <c r="I551" s="21" t="n">
        <v>10</v>
      </c>
      <c r="J551" s="21" t="n">
        <v>26944</v>
      </c>
      <c r="K551" s="21" t="s">
        <v>2491</v>
      </c>
    </row>
    <row r="552" customFormat="false" ht="14.25" hidden="false" customHeight="false" outlineLevel="0" collapsed="false">
      <c r="A552" s="1" t="s">
        <v>857</v>
      </c>
      <c r="B552" s="1" t="s">
        <v>2492</v>
      </c>
      <c r="C552" s="1" t="s">
        <v>2493</v>
      </c>
      <c r="D552" s="21" t="b">
        <f aca="false">FALSE()</f>
        <v>0</v>
      </c>
      <c r="E552" s="21" t="n">
        <v>0.0134332953572696</v>
      </c>
      <c r="F552" s="21" t="n">
        <v>1.87181743633177</v>
      </c>
      <c r="G552" s="21" t="n">
        <v>40</v>
      </c>
      <c r="H552" s="21" t="n">
        <v>313</v>
      </c>
      <c r="I552" s="21" t="n">
        <v>6</v>
      </c>
      <c r="J552" s="21" t="n">
        <v>26944</v>
      </c>
      <c r="K552" s="21" t="s">
        <v>2144</v>
      </c>
    </row>
    <row r="553" customFormat="false" ht="14.25" hidden="false" customHeight="false" outlineLevel="0" collapsed="false">
      <c r="A553" s="1" t="s">
        <v>857</v>
      </c>
      <c r="B553" s="1" t="s">
        <v>2494</v>
      </c>
      <c r="C553" s="1" t="s">
        <v>2495</v>
      </c>
      <c r="D553" s="21" t="b">
        <f aca="false">FALSE()</f>
        <v>0</v>
      </c>
      <c r="E553" s="21" t="n">
        <v>0.0136774878710433</v>
      </c>
      <c r="F553" s="21" t="n">
        <v>1.86399366167506</v>
      </c>
      <c r="G553" s="21" t="n">
        <v>245</v>
      </c>
      <c r="H553" s="21" t="n">
        <v>313</v>
      </c>
      <c r="I553" s="21" t="n">
        <v>13</v>
      </c>
      <c r="J553" s="21" t="n">
        <v>26944</v>
      </c>
      <c r="K553" s="21" t="s">
        <v>2496</v>
      </c>
    </row>
    <row r="554" customFormat="false" ht="14.25" hidden="false" customHeight="false" outlineLevel="0" collapsed="false">
      <c r="A554" s="1" t="s">
        <v>857</v>
      </c>
      <c r="B554" s="1" t="s">
        <v>2497</v>
      </c>
      <c r="C554" s="1" t="s">
        <v>2498</v>
      </c>
      <c r="D554" s="21" t="b">
        <f aca="false">FALSE()</f>
        <v>0</v>
      </c>
      <c r="E554" s="21" t="n">
        <v>0.0136774878710433</v>
      </c>
      <c r="F554" s="21" t="n">
        <v>1.86399366167506</v>
      </c>
      <c r="G554" s="21" t="n">
        <v>245</v>
      </c>
      <c r="H554" s="21" t="n">
        <v>313</v>
      </c>
      <c r="I554" s="21" t="n">
        <v>13</v>
      </c>
      <c r="J554" s="21" t="n">
        <v>26944</v>
      </c>
      <c r="K554" s="21" t="s">
        <v>2499</v>
      </c>
    </row>
    <row r="555" customFormat="false" ht="14.25" hidden="false" customHeight="false" outlineLevel="0" collapsed="false">
      <c r="A555" s="1" t="s">
        <v>857</v>
      </c>
      <c r="B555" s="1" t="s">
        <v>2500</v>
      </c>
      <c r="C555" s="1" t="s">
        <v>2501</v>
      </c>
      <c r="D555" s="21" t="b">
        <f aca="false">FALSE()</f>
        <v>0</v>
      </c>
      <c r="E555" s="21" t="n">
        <v>0.0139800586230197</v>
      </c>
      <c r="F555" s="21" t="n">
        <v>1.8544910074458</v>
      </c>
      <c r="G555" s="21" t="n">
        <v>209</v>
      </c>
      <c r="H555" s="21" t="n">
        <v>313</v>
      </c>
      <c r="I555" s="21" t="n">
        <v>12</v>
      </c>
      <c r="J555" s="21" t="n">
        <v>26944</v>
      </c>
      <c r="K555" s="21" t="s">
        <v>2502</v>
      </c>
    </row>
    <row r="556" customFormat="false" ht="14.25" hidden="false" customHeight="false" outlineLevel="0" collapsed="false">
      <c r="A556" s="1" t="s">
        <v>857</v>
      </c>
      <c r="B556" s="1" t="s">
        <v>2503</v>
      </c>
      <c r="C556" s="1" t="s">
        <v>2504</v>
      </c>
      <c r="D556" s="21" t="b">
        <f aca="false">FALSE()</f>
        <v>0</v>
      </c>
      <c r="E556" s="21" t="n">
        <v>0.0142922282875334</v>
      </c>
      <c r="F556" s="21" t="n">
        <v>1.84490005549616</v>
      </c>
      <c r="G556" s="21" t="n">
        <v>246</v>
      </c>
      <c r="H556" s="21" t="n">
        <v>313</v>
      </c>
      <c r="I556" s="21" t="n">
        <v>13</v>
      </c>
      <c r="J556" s="21" t="n">
        <v>26944</v>
      </c>
      <c r="K556" s="21" t="s">
        <v>2505</v>
      </c>
    </row>
    <row r="557" customFormat="false" ht="14.25" hidden="false" customHeight="false" outlineLevel="0" collapsed="false">
      <c r="A557" s="1" t="s">
        <v>857</v>
      </c>
      <c r="B557" s="1" t="s">
        <v>2506</v>
      </c>
      <c r="C557" s="1" t="s">
        <v>2507</v>
      </c>
      <c r="D557" s="21" t="b">
        <f aca="false">FALSE()</f>
        <v>0</v>
      </c>
      <c r="E557" s="21" t="n">
        <v>0.0146091845543872</v>
      </c>
      <c r="F557" s="21" t="n">
        <v>1.83537402454574</v>
      </c>
      <c r="G557" s="21" t="n">
        <v>3653</v>
      </c>
      <c r="H557" s="21" t="n">
        <v>313</v>
      </c>
      <c r="I557" s="21" t="n">
        <v>71</v>
      </c>
      <c r="J557" s="21" t="n">
        <v>26944</v>
      </c>
      <c r="K557" s="21" t="s">
        <v>2508</v>
      </c>
    </row>
    <row r="558" customFormat="false" ht="14.25" hidden="false" customHeight="false" outlineLevel="0" collapsed="false">
      <c r="A558" s="1" t="s">
        <v>857</v>
      </c>
      <c r="B558" s="1" t="s">
        <v>2509</v>
      </c>
      <c r="C558" s="1" t="s">
        <v>2510</v>
      </c>
      <c r="D558" s="21" t="b">
        <f aca="false">FALSE()</f>
        <v>0</v>
      </c>
      <c r="E558" s="21" t="n">
        <v>0.0151958740085366</v>
      </c>
      <c r="F558" s="21" t="n">
        <v>1.81827431590858</v>
      </c>
      <c r="G558" s="21" t="n">
        <v>176</v>
      </c>
      <c r="H558" s="21" t="n">
        <v>313</v>
      </c>
      <c r="I558" s="21" t="n">
        <v>11</v>
      </c>
      <c r="J558" s="21" t="n">
        <v>26944</v>
      </c>
      <c r="K558" s="21" t="s">
        <v>2287</v>
      </c>
    </row>
    <row r="559" customFormat="false" ht="14.25" hidden="false" customHeight="false" outlineLevel="0" collapsed="false">
      <c r="A559" s="1" t="s">
        <v>857</v>
      </c>
      <c r="B559" s="1" t="s">
        <v>2511</v>
      </c>
      <c r="C559" s="1" t="s">
        <v>2512</v>
      </c>
      <c r="D559" s="21" t="b">
        <f aca="false">FALSE()</f>
        <v>0</v>
      </c>
      <c r="E559" s="21" t="n">
        <v>0.0157179108951636</v>
      </c>
      <c r="F559" s="21" t="n">
        <v>1.80360517757108</v>
      </c>
      <c r="G559" s="21" t="n">
        <v>144</v>
      </c>
      <c r="H559" s="21" t="n">
        <v>313</v>
      </c>
      <c r="I559" s="21" t="n">
        <v>10</v>
      </c>
      <c r="J559" s="21" t="n">
        <v>26944</v>
      </c>
      <c r="K559" s="21" t="s">
        <v>2513</v>
      </c>
    </row>
    <row r="560" customFormat="false" ht="14.25" hidden="false" customHeight="false" outlineLevel="0" collapsed="false">
      <c r="A560" s="1" t="s">
        <v>857</v>
      </c>
      <c r="B560" s="1" t="s">
        <v>2514</v>
      </c>
      <c r="C560" s="1" t="s">
        <v>2515</v>
      </c>
      <c r="D560" s="21" t="b">
        <f aca="false">FALSE()</f>
        <v>0</v>
      </c>
      <c r="E560" s="21" t="n">
        <v>0.0158254789531261</v>
      </c>
      <c r="F560" s="21" t="n">
        <v>1.80064313732627</v>
      </c>
      <c r="G560" s="21" t="n">
        <v>62</v>
      </c>
      <c r="H560" s="21" t="n">
        <v>313</v>
      </c>
      <c r="I560" s="21" t="n">
        <v>7</v>
      </c>
      <c r="J560" s="21" t="n">
        <v>26944</v>
      </c>
      <c r="K560" s="21" t="s">
        <v>2516</v>
      </c>
    </row>
    <row r="561" customFormat="false" ht="14.25" hidden="false" customHeight="false" outlineLevel="0" collapsed="false">
      <c r="A561" s="1" t="s">
        <v>857</v>
      </c>
      <c r="B561" s="1" t="s">
        <v>2517</v>
      </c>
      <c r="C561" s="1" t="s">
        <v>2518</v>
      </c>
      <c r="D561" s="21" t="b">
        <f aca="false">FALSE()</f>
        <v>0</v>
      </c>
      <c r="E561" s="21" t="n">
        <v>0.0158854077905175</v>
      </c>
      <c r="F561" s="21" t="n">
        <v>1.79900163202359</v>
      </c>
      <c r="G561" s="21" t="n">
        <v>1287</v>
      </c>
      <c r="H561" s="21" t="n">
        <v>313</v>
      </c>
      <c r="I561" s="21" t="n">
        <v>34</v>
      </c>
      <c r="J561" s="21" t="n">
        <v>26944</v>
      </c>
      <c r="K561" s="21" t="s">
        <v>2519</v>
      </c>
    </row>
    <row r="562" customFormat="false" ht="14.25" hidden="false" customHeight="false" outlineLevel="0" collapsed="false">
      <c r="A562" s="1" t="s">
        <v>857</v>
      </c>
      <c r="B562" s="1" t="s">
        <v>2520</v>
      </c>
      <c r="C562" s="1" t="s">
        <v>2521</v>
      </c>
      <c r="D562" s="21" t="b">
        <f aca="false">FALSE()</f>
        <v>0</v>
      </c>
      <c r="E562" s="21" t="n">
        <v>0.0163780193635744</v>
      </c>
      <c r="F562" s="21" t="n">
        <v>1.78573861975997</v>
      </c>
      <c r="G562" s="21" t="n">
        <v>328</v>
      </c>
      <c r="H562" s="21" t="n">
        <v>313</v>
      </c>
      <c r="I562" s="21" t="n">
        <v>15</v>
      </c>
      <c r="J562" s="21" t="n">
        <v>26944</v>
      </c>
      <c r="K562" s="21" t="s">
        <v>2522</v>
      </c>
    </row>
    <row r="563" customFormat="false" ht="14.25" hidden="false" customHeight="false" outlineLevel="0" collapsed="false">
      <c r="A563" s="1" t="s">
        <v>857</v>
      </c>
      <c r="B563" s="1" t="s">
        <v>2523</v>
      </c>
      <c r="C563" s="1" t="s">
        <v>2524</v>
      </c>
      <c r="D563" s="21" t="b">
        <f aca="false">FALSE()</f>
        <v>0</v>
      </c>
      <c r="E563" s="21" t="n">
        <v>0.0164922560124882</v>
      </c>
      <c r="F563" s="21" t="n">
        <v>1.78271993218089</v>
      </c>
      <c r="G563" s="21" t="n">
        <v>503</v>
      </c>
      <c r="H563" s="21" t="n">
        <v>313</v>
      </c>
      <c r="I563" s="21" t="n">
        <v>19</v>
      </c>
      <c r="J563" s="21" t="n">
        <v>26944</v>
      </c>
      <c r="K563" s="21" t="s">
        <v>2525</v>
      </c>
    </row>
    <row r="564" customFormat="false" ht="14.25" hidden="false" customHeight="false" outlineLevel="0" collapsed="false">
      <c r="A564" s="1" t="s">
        <v>857</v>
      </c>
      <c r="B564" s="1" t="s">
        <v>2526</v>
      </c>
      <c r="C564" s="1" t="s">
        <v>2527</v>
      </c>
      <c r="D564" s="21" t="b">
        <f aca="false">FALSE()</f>
        <v>0</v>
      </c>
      <c r="E564" s="21" t="n">
        <v>0.0169832454304396</v>
      </c>
      <c r="F564" s="21" t="n">
        <v>1.76997931421865</v>
      </c>
      <c r="G564" s="21" t="n">
        <v>329</v>
      </c>
      <c r="H564" s="21" t="n">
        <v>313</v>
      </c>
      <c r="I564" s="21" t="n">
        <v>15</v>
      </c>
      <c r="J564" s="21" t="n">
        <v>26944</v>
      </c>
      <c r="K564" s="21" t="s">
        <v>2528</v>
      </c>
    </row>
    <row r="565" customFormat="false" ht="14.25" hidden="false" customHeight="false" outlineLevel="0" collapsed="false">
      <c r="A565" s="1" t="s">
        <v>857</v>
      </c>
      <c r="B565" s="1" t="s">
        <v>2529</v>
      </c>
      <c r="C565" s="1" t="s">
        <v>2530</v>
      </c>
      <c r="D565" s="21" t="b">
        <f aca="false">FALSE()</f>
        <v>0</v>
      </c>
      <c r="E565" s="21" t="n">
        <v>0.0171254260426871</v>
      </c>
      <c r="F565" s="21" t="n">
        <v>1.76635861541588</v>
      </c>
      <c r="G565" s="21" t="n">
        <v>115</v>
      </c>
      <c r="H565" s="21" t="n">
        <v>313</v>
      </c>
      <c r="I565" s="21" t="n">
        <v>9</v>
      </c>
      <c r="J565" s="21" t="n">
        <v>26944</v>
      </c>
      <c r="K565" s="21" t="s">
        <v>2531</v>
      </c>
    </row>
    <row r="566" customFormat="false" ht="14.25" hidden="false" customHeight="false" outlineLevel="0" collapsed="false">
      <c r="A566" s="1" t="s">
        <v>857</v>
      </c>
      <c r="B566" s="1" t="s">
        <v>2532</v>
      </c>
      <c r="C566" s="1" t="s">
        <v>2533</v>
      </c>
      <c r="D566" s="21" t="b">
        <f aca="false">FALSE()</f>
        <v>0</v>
      </c>
      <c r="E566" s="21" t="n">
        <v>0.0171254260426871</v>
      </c>
      <c r="F566" s="21" t="n">
        <v>1.76635861541588</v>
      </c>
      <c r="G566" s="21" t="n">
        <v>115</v>
      </c>
      <c r="H566" s="21" t="n">
        <v>313</v>
      </c>
      <c r="I566" s="21" t="n">
        <v>9</v>
      </c>
      <c r="J566" s="21" t="n">
        <v>26944</v>
      </c>
      <c r="K566" s="21" t="s">
        <v>2534</v>
      </c>
    </row>
    <row r="567" customFormat="false" ht="14.25" hidden="false" customHeight="false" outlineLevel="0" collapsed="false">
      <c r="A567" s="1" t="s">
        <v>857</v>
      </c>
      <c r="B567" s="1" t="s">
        <v>2535</v>
      </c>
      <c r="C567" s="1" t="s">
        <v>2536</v>
      </c>
      <c r="D567" s="21" t="b">
        <f aca="false">FALSE()</f>
        <v>0</v>
      </c>
      <c r="E567" s="21" t="n">
        <v>0.017437166261199</v>
      </c>
      <c r="F567" s="21" t="n">
        <v>1.75852409148593</v>
      </c>
      <c r="G567" s="21" t="n">
        <v>852</v>
      </c>
      <c r="H567" s="21" t="n">
        <v>313</v>
      </c>
      <c r="I567" s="21" t="n">
        <v>26</v>
      </c>
      <c r="J567" s="21" t="n">
        <v>26944</v>
      </c>
      <c r="K567" s="21" t="s">
        <v>2537</v>
      </c>
    </row>
    <row r="568" s="15" customFormat="true" ht="14.25" hidden="false" customHeight="false" outlineLevel="0" collapsed="false">
      <c r="A568" s="13" t="s">
        <v>857</v>
      </c>
      <c r="B568" s="13" t="s">
        <v>873</v>
      </c>
      <c r="C568" s="13" t="s">
        <v>874</v>
      </c>
      <c r="D568" s="13" t="b">
        <f aca="false">TRUE()</f>
        <v>1</v>
      </c>
      <c r="E568" s="13" t="n">
        <v>0.0177577976023273</v>
      </c>
      <c r="F568" s="13" t="n">
        <v>1.75061089826843</v>
      </c>
      <c r="G568" s="13" t="n">
        <v>146</v>
      </c>
      <c r="H568" s="13" t="n">
        <v>313</v>
      </c>
      <c r="I568" s="13" t="n">
        <v>10</v>
      </c>
      <c r="J568" s="13" t="n">
        <v>26944</v>
      </c>
      <c r="K568" s="13" t="s">
        <v>875</v>
      </c>
      <c r="L568" s="13"/>
    </row>
    <row r="569" customFormat="false" ht="14.25" hidden="false" customHeight="false" outlineLevel="0" collapsed="false">
      <c r="A569" s="1" t="s">
        <v>857</v>
      </c>
      <c r="B569" s="1" t="s">
        <v>2538</v>
      </c>
      <c r="C569" s="1" t="s">
        <v>2539</v>
      </c>
      <c r="D569" s="21" t="b">
        <f aca="false">TRUE()</f>
        <v>1</v>
      </c>
      <c r="E569" s="21" t="n">
        <v>0.018004120164132</v>
      </c>
      <c r="F569" s="21" t="n">
        <v>1.74462809713073</v>
      </c>
      <c r="G569" s="21" t="n">
        <v>42</v>
      </c>
      <c r="H569" s="21" t="n">
        <v>313</v>
      </c>
      <c r="I569" s="21" t="n">
        <v>6</v>
      </c>
      <c r="J569" s="21" t="n">
        <v>26944</v>
      </c>
      <c r="K569" s="21" t="s">
        <v>2540</v>
      </c>
    </row>
    <row r="570" customFormat="false" ht="14.25" hidden="false" customHeight="false" outlineLevel="0" collapsed="false">
      <c r="A570" s="1" t="s">
        <v>857</v>
      </c>
      <c r="B570" s="1" t="s">
        <v>2541</v>
      </c>
      <c r="C570" s="1" t="s">
        <v>2542</v>
      </c>
      <c r="D570" s="21" t="b">
        <f aca="false">FALSE()</f>
        <v>0</v>
      </c>
      <c r="E570" s="21" t="n">
        <v>0.018580640125727</v>
      </c>
      <c r="F570" s="21" t="n">
        <v>1.73093932810975</v>
      </c>
      <c r="G570" s="21" t="n">
        <v>3888</v>
      </c>
      <c r="H570" s="21" t="n">
        <v>313</v>
      </c>
      <c r="I570" s="21" t="n">
        <v>74</v>
      </c>
      <c r="J570" s="21" t="n">
        <v>26944</v>
      </c>
      <c r="K570" s="21" t="s">
        <v>2543</v>
      </c>
    </row>
    <row r="571" customFormat="false" ht="14.25" hidden="false" customHeight="false" outlineLevel="0" collapsed="false">
      <c r="A571" s="1" t="s">
        <v>857</v>
      </c>
      <c r="B571" s="1" t="s">
        <v>2544</v>
      </c>
      <c r="C571" s="1" t="s">
        <v>2545</v>
      </c>
      <c r="D571" s="21" t="b">
        <f aca="false">FALSE()</f>
        <v>0</v>
      </c>
      <c r="E571" s="21" t="n">
        <v>0.0185960919200211</v>
      </c>
      <c r="F571" s="21" t="n">
        <v>1.73057831577679</v>
      </c>
      <c r="G571" s="21" t="n">
        <v>291</v>
      </c>
      <c r="H571" s="21" t="n">
        <v>313</v>
      </c>
      <c r="I571" s="21" t="n">
        <v>14</v>
      </c>
      <c r="J571" s="21" t="n">
        <v>26944</v>
      </c>
      <c r="K571" s="21" t="s">
        <v>2443</v>
      </c>
    </row>
    <row r="572" customFormat="false" ht="14.25" hidden="false" customHeight="false" outlineLevel="0" collapsed="false">
      <c r="A572" s="1" t="s">
        <v>857</v>
      </c>
      <c r="B572" s="1" t="s">
        <v>2546</v>
      </c>
      <c r="C572" s="1" t="s">
        <v>2547</v>
      </c>
      <c r="D572" s="21" t="b">
        <f aca="false">FALSE()</f>
        <v>0</v>
      </c>
      <c r="E572" s="21" t="n">
        <v>0.0186658790247161</v>
      </c>
      <c r="F572" s="21" t="n">
        <v>1.72895155320113</v>
      </c>
      <c r="G572" s="21" t="n">
        <v>417</v>
      </c>
      <c r="H572" s="21" t="n">
        <v>313</v>
      </c>
      <c r="I572" s="21" t="n">
        <v>17</v>
      </c>
      <c r="J572" s="21" t="n">
        <v>26944</v>
      </c>
      <c r="K572" s="21" t="s">
        <v>2548</v>
      </c>
    </row>
    <row r="573" customFormat="false" ht="14.25" hidden="false" customHeight="false" outlineLevel="0" collapsed="false">
      <c r="A573" s="1" t="s">
        <v>857</v>
      </c>
      <c r="B573" s="1" t="s">
        <v>2549</v>
      </c>
      <c r="C573" s="1" t="s">
        <v>2550</v>
      </c>
      <c r="D573" s="21" t="b">
        <f aca="false">FALSE()</f>
        <v>0</v>
      </c>
      <c r="E573" s="21" t="n">
        <v>0.0193930757252358</v>
      </c>
      <c r="F573" s="21" t="n">
        <v>1.712353306725</v>
      </c>
      <c r="G573" s="21" t="n">
        <v>3963</v>
      </c>
      <c r="H573" s="21" t="n">
        <v>313</v>
      </c>
      <c r="I573" s="21" t="n">
        <v>75</v>
      </c>
      <c r="J573" s="21" t="n">
        <v>26944</v>
      </c>
      <c r="K573" s="21" t="s">
        <v>2551</v>
      </c>
    </row>
    <row r="574" s="15" customFormat="true" ht="14.25" hidden="false" customHeight="false" outlineLevel="0" collapsed="false">
      <c r="A574" s="13" t="s">
        <v>857</v>
      </c>
      <c r="B574" s="13" t="s">
        <v>889</v>
      </c>
      <c r="C574" s="13" t="s">
        <v>890</v>
      </c>
      <c r="D574" s="13" t="b">
        <f aca="false">FALSE()</f>
        <v>0</v>
      </c>
      <c r="E574" s="13" t="n">
        <v>0.019649490582333</v>
      </c>
      <c r="F574" s="13" t="n">
        <v>1.70664870432924</v>
      </c>
      <c r="G574" s="13" t="n">
        <v>1186</v>
      </c>
      <c r="H574" s="13" t="n">
        <v>313</v>
      </c>
      <c r="I574" s="13" t="n">
        <v>32</v>
      </c>
      <c r="J574" s="13" t="n">
        <v>26944</v>
      </c>
      <c r="K574" s="13" t="s">
        <v>895</v>
      </c>
      <c r="L574" s="13"/>
    </row>
    <row r="575" customFormat="false" ht="14.25" hidden="false" customHeight="false" outlineLevel="0" collapsed="false">
      <c r="A575" s="1" t="s">
        <v>857</v>
      </c>
      <c r="B575" s="1" t="s">
        <v>2552</v>
      </c>
      <c r="C575" s="1" t="s">
        <v>2553</v>
      </c>
      <c r="D575" s="21" t="b">
        <f aca="false">FALSE()</f>
        <v>0</v>
      </c>
      <c r="E575" s="21" t="n">
        <v>0.0197348419293048</v>
      </c>
      <c r="F575" s="21" t="n">
        <v>1.70476634783474</v>
      </c>
      <c r="G575" s="21" t="n">
        <v>89</v>
      </c>
      <c r="H575" s="21" t="n">
        <v>313</v>
      </c>
      <c r="I575" s="21" t="n">
        <v>8</v>
      </c>
      <c r="J575" s="21" t="n">
        <v>26944</v>
      </c>
      <c r="K575" s="21" t="s">
        <v>2554</v>
      </c>
    </row>
    <row r="576" s="15" customFormat="true" ht="14.25" hidden="false" customHeight="false" outlineLevel="0" collapsed="false">
      <c r="A576" s="13" t="s">
        <v>857</v>
      </c>
      <c r="B576" s="13" t="s">
        <v>892</v>
      </c>
      <c r="C576" s="13" t="s">
        <v>893</v>
      </c>
      <c r="D576" s="13" t="b">
        <f aca="false">FALSE()</f>
        <v>0</v>
      </c>
      <c r="E576" s="13" t="n">
        <v>0.020075716081177</v>
      </c>
      <c r="F576" s="13" t="n">
        <v>1.69732895491317</v>
      </c>
      <c r="G576" s="13" t="n">
        <v>912</v>
      </c>
      <c r="H576" s="13" t="n">
        <v>313</v>
      </c>
      <c r="I576" s="13" t="n">
        <v>27</v>
      </c>
      <c r="J576" s="13" t="n">
        <v>26944</v>
      </c>
      <c r="K576" s="13" t="s">
        <v>896</v>
      </c>
      <c r="L576" s="13"/>
    </row>
    <row r="577" customFormat="false" ht="14.25" hidden="false" customHeight="false" outlineLevel="0" collapsed="false">
      <c r="A577" s="1" t="s">
        <v>857</v>
      </c>
      <c r="B577" s="1" t="s">
        <v>2555</v>
      </c>
      <c r="C577" s="1" t="s">
        <v>2556</v>
      </c>
      <c r="D577" s="21" t="b">
        <f aca="false">FALSE()</f>
        <v>0</v>
      </c>
      <c r="E577" s="21" t="n">
        <v>0.0204531115899042</v>
      </c>
      <c r="F577" s="21" t="n">
        <v>1.68924061217849</v>
      </c>
      <c r="G577" s="21" t="n">
        <v>217</v>
      </c>
      <c r="H577" s="21" t="n">
        <v>313</v>
      </c>
      <c r="I577" s="21" t="n">
        <v>12</v>
      </c>
      <c r="J577" s="21" t="n">
        <v>26944</v>
      </c>
      <c r="K577" s="21" t="s">
        <v>2557</v>
      </c>
    </row>
    <row r="578" customFormat="false" ht="14.25" hidden="false" customHeight="false" outlineLevel="0" collapsed="false">
      <c r="A578" s="1" t="s">
        <v>857</v>
      </c>
      <c r="B578" s="1" t="s">
        <v>2558</v>
      </c>
      <c r="C578" s="1" t="s">
        <v>2559</v>
      </c>
      <c r="D578" s="21" t="b">
        <f aca="false">FALSE()</f>
        <v>0</v>
      </c>
      <c r="E578" s="21" t="n">
        <v>0.0212172706990656</v>
      </c>
      <c r="F578" s="21" t="n">
        <v>1.67331048266697</v>
      </c>
      <c r="G578" s="21" t="n">
        <v>3973</v>
      </c>
      <c r="H578" s="21" t="n">
        <v>313</v>
      </c>
      <c r="I578" s="21" t="n">
        <v>75</v>
      </c>
      <c r="J578" s="21" t="n">
        <v>26944</v>
      </c>
      <c r="K578" s="21" t="s">
        <v>2551</v>
      </c>
    </row>
    <row r="579" customFormat="false" ht="14.25" hidden="false" customHeight="false" outlineLevel="0" collapsed="false">
      <c r="A579" s="1" t="s">
        <v>857</v>
      </c>
      <c r="B579" s="1" t="s">
        <v>2560</v>
      </c>
      <c r="C579" s="1" t="s">
        <v>2561</v>
      </c>
      <c r="D579" s="21" t="b">
        <f aca="false">FALSE()</f>
        <v>0</v>
      </c>
      <c r="E579" s="21" t="n">
        <v>0.0217462036879969</v>
      </c>
      <c r="F579" s="21" t="n">
        <v>1.66261654842232</v>
      </c>
      <c r="G579" s="21" t="n">
        <v>65</v>
      </c>
      <c r="H579" s="21" t="n">
        <v>313</v>
      </c>
      <c r="I579" s="21" t="n">
        <v>7</v>
      </c>
      <c r="J579" s="21" t="n">
        <v>26944</v>
      </c>
      <c r="K579" s="21" t="s">
        <v>2562</v>
      </c>
    </row>
    <row r="580" customFormat="false" ht="14.25" hidden="false" customHeight="false" outlineLevel="0" collapsed="false">
      <c r="A580" s="1" t="s">
        <v>857</v>
      </c>
      <c r="B580" s="1" t="s">
        <v>2563</v>
      </c>
      <c r="C580" s="1" t="s">
        <v>2564</v>
      </c>
      <c r="D580" s="21" t="b">
        <f aca="false">FALSE()</f>
        <v>0</v>
      </c>
      <c r="E580" s="21" t="n">
        <v>0.0218072347614558</v>
      </c>
      <c r="F580" s="21" t="n">
        <v>1.66139940108699</v>
      </c>
      <c r="G580" s="21" t="n">
        <v>336</v>
      </c>
      <c r="H580" s="21" t="n">
        <v>313</v>
      </c>
      <c r="I580" s="21" t="n">
        <v>15</v>
      </c>
      <c r="J580" s="21" t="n">
        <v>26944</v>
      </c>
      <c r="K580" s="21" t="s">
        <v>2565</v>
      </c>
    </row>
    <row r="581" s="15" customFormat="true" ht="14.25" hidden="false" customHeight="false" outlineLevel="0" collapsed="false">
      <c r="A581" s="10" t="s">
        <v>857</v>
      </c>
      <c r="B581" s="10" t="s">
        <v>2566</v>
      </c>
      <c r="C581" s="10" t="s">
        <v>2567</v>
      </c>
      <c r="D581" s="13" t="b">
        <f aca="false">FALSE()</f>
        <v>0</v>
      </c>
      <c r="E581" s="13" t="n">
        <v>0.0219937662613351</v>
      </c>
      <c r="F581" s="13" t="n">
        <v>1.65770039472017</v>
      </c>
      <c r="G581" s="13" t="n">
        <v>183</v>
      </c>
      <c r="H581" s="13" t="n">
        <v>313</v>
      </c>
      <c r="I581" s="13" t="n">
        <v>11</v>
      </c>
      <c r="J581" s="13" t="n">
        <v>26944</v>
      </c>
      <c r="K581" s="13" t="s">
        <v>2380</v>
      </c>
      <c r="L581" s="13"/>
    </row>
    <row r="582" customFormat="false" ht="14.25" hidden="false" customHeight="false" outlineLevel="0" collapsed="false">
      <c r="A582" s="1" t="s">
        <v>857</v>
      </c>
      <c r="B582" s="1" t="s">
        <v>2568</v>
      </c>
      <c r="C582" s="1" t="s">
        <v>2569</v>
      </c>
      <c r="D582" s="21" t="b">
        <f aca="false">FALSE()</f>
        <v>0</v>
      </c>
      <c r="E582" s="21" t="n">
        <v>0.0226206182115594</v>
      </c>
      <c r="F582" s="21" t="n">
        <v>1.64549553017094</v>
      </c>
      <c r="G582" s="21" t="n">
        <v>119</v>
      </c>
      <c r="H582" s="21" t="n">
        <v>313</v>
      </c>
      <c r="I582" s="21" t="n">
        <v>9</v>
      </c>
      <c r="J582" s="21" t="n">
        <v>26944</v>
      </c>
      <c r="K582" s="21" t="s">
        <v>2570</v>
      </c>
    </row>
    <row r="583" customFormat="false" ht="14.25" hidden="false" customHeight="false" outlineLevel="0" collapsed="false">
      <c r="A583" s="1" t="s">
        <v>857</v>
      </c>
      <c r="B583" s="1" t="s">
        <v>2571</v>
      </c>
      <c r="C583" s="1" t="s">
        <v>2572</v>
      </c>
      <c r="D583" s="21" t="b">
        <f aca="false">FALSE()</f>
        <v>0</v>
      </c>
      <c r="E583" s="21" t="n">
        <v>0.0226206182115594</v>
      </c>
      <c r="F583" s="21" t="n">
        <v>1.64549553017094</v>
      </c>
      <c r="G583" s="21" t="n">
        <v>119</v>
      </c>
      <c r="H583" s="21" t="n">
        <v>313</v>
      </c>
      <c r="I583" s="21" t="n">
        <v>9</v>
      </c>
      <c r="J583" s="21" t="n">
        <v>26944</v>
      </c>
      <c r="K583" s="21" t="s">
        <v>2573</v>
      </c>
    </row>
    <row r="584" s="15" customFormat="true" ht="14.25" hidden="false" customHeight="false" outlineLevel="0" collapsed="false">
      <c r="A584" s="10" t="s">
        <v>857</v>
      </c>
      <c r="B584" s="10" t="s">
        <v>2574</v>
      </c>
      <c r="C584" s="10" t="s">
        <v>2575</v>
      </c>
      <c r="D584" s="13" t="b">
        <f aca="false">FALSE()</f>
        <v>0</v>
      </c>
      <c r="E584" s="13" t="n">
        <v>0.0237595204295293</v>
      </c>
      <c r="F584" s="13" t="n">
        <v>1.6241623295541</v>
      </c>
      <c r="G584" s="13" t="n">
        <v>44</v>
      </c>
      <c r="H584" s="13" t="n">
        <v>313</v>
      </c>
      <c r="I584" s="13" t="n">
        <v>6</v>
      </c>
      <c r="J584" s="13" t="n">
        <v>26944</v>
      </c>
      <c r="K584" s="13" t="s">
        <v>2576</v>
      </c>
      <c r="L584" s="13"/>
    </row>
    <row r="585" customFormat="false" ht="14.25" hidden="false" customHeight="false" outlineLevel="0" collapsed="false">
      <c r="A585" s="1" t="s">
        <v>857</v>
      </c>
      <c r="B585" s="1" t="s">
        <v>2577</v>
      </c>
      <c r="C585" s="1" t="s">
        <v>2578</v>
      </c>
      <c r="D585" s="21" t="b">
        <f aca="false">FALSE()</f>
        <v>0</v>
      </c>
      <c r="E585" s="21" t="n">
        <v>0.0244993636443057</v>
      </c>
      <c r="F585" s="21" t="n">
        <v>1.61084519601733</v>
      </c>
      <c r="G585" s="21" t="n">
        <v>13</v>
      </c>
      <c r="H585" s="21" t="n">
        <v>313</v>
      </c>
      <c r="I585" s="21" t="n">
        <v>4</v>
      </c>
      <c r="J585" s="21" t="n">
        <v>26944</v>
      </c>
      <c r="K585" s="21" t="s">
        <v>2579</v>
      </c>
    </row>
    <row r="586" customFormat="false" ht="14.25" hidden="false" customHeight="false" outlineLevel="0" collapsed="false">
      <c r="A586" s="1" t="s">
        <v>857</v>
      </c>
      <c r="B586" s="1" t="s">
        <v>2580</v>
      </c>
      <c r="C586" s="1" t="s">
        <v>2581</v>
      </c>
      <c r="D586" s="21" t="b">
        <f aca="false">FALSE()</f>
        <v>0</v>
      </c>
      <c r="E586" s="21" t="n">
        <v>0.0244993636443057</v>
      </c>
      <c r="F586" s="21" t="n">
        <v>1.61084519601733</v>
      </c>
      <c r="G586" s="21" t="n">
        <v>13</v>
      </c>
      <c r="H586" s="21" t="n">
        <v>313</v>
      </c>
      <c r="I586" s="21" t="n">
        <v>4</v>
      </c>
      <c r="J586" s="21" t="n">
        <v>26944</v>
      </c>
      <c r="K586" s="21" t="s">
        <v>2582</v>
      </c>
    </row>
    <row r="587" customFormat="false" ht="14.25" hidden="false" customHeight="false" outlineLevel="0" collapsed="false">
      <c r="A587" s="1" t="s">
        <v>857</v>
      </c>
      <c r="B587" s="1" t="s">
        <v>2583</v>
      </c>
      <c r="C587" s="1" t="s">
        <v>2584</v>
      </c>
      <c r="D587" s="21" t="b">
        <f aca="false">FALSE()</f>
        <v>0</v>
      </c>
      <c r="E587" s="21" t="n">
        <v>0.0244993636443057</v>
      </c>
      <c r="F587" s="21" t="n">
        <v>1.61084519601733</v>
      </c>
      <c r="G587" s="21" t="n">
        <v>13</v>
      </c>
      <c r="H587" s="21" t="n">
        <v>313</v>
      </c>
      <c r="I587" s="21" t="n">
        <v>4</v>
      </c>
      <c r="J587" s="21" t="n">
        <v>26944</v>
      </c>
      <c r="K587" s="21" t="s">
        <v>2585</v>
      </c>
    </row>
    <row r="588" customFormat="false" ht="14.25" hidden="false" customHeight="false" outlineLevel="0" collapsed="false">
      <c r="A588" s="1" t="s">
        <v>857</v>
      </c>
      <c r="B588" s="1" t="s">
        <v>2586</v>
      </c>
      <c r="C588" s="1" t="s">
        <v>2587</v>
      </c>
      <c r="D588" s="21" t="b">
        <f aca="false">TRUE()</f>
        <v>1</v>
      </c>
      <c r="E588" s="21" t="n">
        <v>0.0248969315720151</v>
      </c>
      <c r="F588" s="21" t="n">
        <v>1.60385417432823</v>
      </c>
      <c r="G588" s="21" t="n">
        <v>1315</v>
      </c>
      <c r="H588" s="21" t="n">
        <v>313</v>
      </c>
      <c r="I588" s="21" t="n">
        <v>34</v>
      </c>
      <c r="J588" s="21" t="n">
        <v>26944</v>
      </c>
      <c r="K588" s="21" t="s">
        <v>2588</v>
      </c>
    </row>
    <row r="589" customFormat="false" ht="14.25" hidden="false" customHeight="false" outlineLevel="0" collapsed="false">
      <c r="A589" s="1" t="s">
        <v>857</v>
      </c>
      <c r="B589" s="1" t="s">
        <v>2589</v>
      </c>
      <c r="C589" s="1" t="s">
        <v>2590</v>
      </c>
      <c r="D589" s="21" t="b">
        <f aca="false">FALSE()</f>
        <v>0</v>
      </c>
      <c r="E589" s="21" t="n">
        <v>0.025240422815294</v>
      </c>
      <c r="F589" s="21" t="n">
        <v>1.59790337427691</v>
      </c>
      <c r="G589" s="21" t="n">
        <v>299</v>
      </c>
      <c r="H589" s="21" t="n">
        <v>313</v>
      </c>
      <c r="I589" s="21" t="n">
        <v>14</v>
      </c>
      <c r="J589" s="21" t="n">
        <v>26944</v>
      </c>
      <c r="K589" s="21" t="s">
        <v>2591</v>
      </c>
    </row>
    <row r="590" customFormat="false" ht="14.25" hidden="false" customHeight="false" outlineLevel="0" collapsed="false">
      <c r="A590" s="1" t="s">
        <v>857</v>
      </c>
      <c r="B590" s="1" t="s">
        <v>2592</v>
      </c>
      <c r="C590" s="1" t="s">
        <v>2593</v>
      </c>
      <c r="D590" s="21" t="b">
        <f aca="false">FALSE()</f>
        <v>0</v>
      </c>
      <c r="E590" s="21" t="n">
        <v>0.0269272946231742</v>
      </c>
      <c r="F590" s="21" t="n">
        <v>1.56980727782678</v>
      </c>
      <c r="G590" s="21" t="n">
        <v>261</v>
      </c>
      <c r="H590" s="21" t="n">
        <v>313</v>
      </c>
      <c r="I590" s="21" t="n">
        <v>13</v>
      </c>
      <c r="J590" s="21" t="n">
        <v>26944</v>
      </c>
      <c r="K590" s="21" t="s">
        <v>2594</v>
      </c>
    </row>
    <row r="591" customFormat="false" ht="14.25" hidden="false" customHeight="false" outlineLevel="0" collapsed="false">
      <c r="A591" s="1" t="s">
        <v>857</v>
      </c>
      <c r="B591" s="1" t="s">
        <v>2595</v>
      </c>
      <c r="C591" s="1" t="s">
        <v>2596</v>
      </c>
      <c r="D591" s="21" t="b">
        <f aca="false">FALSE()</f>
        <v>0</v>
      </c>
      <c r="E591" s="21" t="n">
        <v>0.0271985579386332</v>
      </c>
      <c r="F591" s="21" t="n">
        <v>1.56545412155022</v>
      </c>
      <c r="G591" s="21" t="n">
        <v>301</v>
      </c>
      <c r="H591" s="21" t="n">
        <v>313</v>
      </c>
      <c r="I591" s="21" t="n">
        <v>14</v>
      </c>
      <c r="J591" s="21" t="n">
        <v>26944</v>
      </c>
      <c r="K591" s="21" t="s">
        <v>2597</v>
      </c>
    </row>
    <row r="592" customFormat="false" ht="14.25" hidden="false" customHeight="false" outlineLevel="0" collapsed="false">
      <c r="A592" s="1" t="s">
        <v>857</v>
      </c>
      <c r="B592" s="1" t="s">
        <v>2598</v>
      </c>
      <c r="C592" s="1" t="s">
        <v>2599</v>
      </c>
      <c r="D592" s="21" t="b">
        <f aca="false">TRUE()</f>
        <v>1</v>
      </c>
      <c r="E592" s="21" t="n">
        <v>0.0279378967849099</v>
      </c>
      <c r="F592" s="21" t="n">
        <v>1.55380629146051</v>
      </c>
      <c r="G592" s="21" t="n">
        <v>27</v>
      </c>
      <c r="H592" s="21" t="n">
        <v>313</v>
      </c>
      <c r="I592" s="21" t="n">
        <v>5</v>
      </c>
      <c r="J592" s="21" t="n">
        <v>26944</v>
      </c>
      <c r="K592" s="21" t="s">
        <v>2600</v>
      </c>
    </row>
    <row r="593" customFormat="false" ht="14.25" hidden="false" customHeight="false" outlineLevel="0" collapsed="false">
      <c r="A593" s="1" t="s">
        <v>857</v>
      </c>
      <c r="B593" s="1" t="s">
        <v>2601</v>
      </c>
      <c r="C593" s="1" t="s">
        <v>2602</v>
      </c>
      <c r="D593" s="21" t="b">
        <f aca="false">FALSE()</f>
        <v>0</v>
      </c>
      <c r="E593" s="21" t="n">
        <v>0.0295117618129896</v>
      </c>
      <c r="F593" s="21" t="n">
        <v>1.53000486292227</v>
      </c>
      <c r="G593" s="21" t="n">
        <v>621</v>
      </c>
      <c r="H593" s="21" t="n">
        <v>313</v>
      </c>
      <c r="I593" s="21" t="n">
        <v>21</v>
      </c>
      <c r="J593" s="21" t="n">
        <v>26944</v>
      </c>
      <c r="K593" s="21" t="s">
        <v>2603</v>
      </c>
    </row>
    <row r="594" customFormat="false" ht="14.25" hidden="false" customHeight="false" outlineLevel="0" collapsed="false">
      <c r="A594" s="1" t="s">
        <v>857</v>
      </c>
      <c r="B594" s="1" t="s">
        <v>2604</v>
      </c>
      <c r="C594" s="1" t="s">
        <v>2605</v>
      </c>
      <c r="D594" s="21" t="b">
        <f aca="false">FALSE()</f>
        <v>0</v>
      </c>
      <c r="E594" s="21" t="n">
        <v>0.0295835728540116</v>
      </c>
      <c r="F594" s="21" t="n">
        <v>1.52894937675294</v>
      </c>
      <c r="G594" s="21" t="n">
        <v>94</v>
      </c>
      <c r="H594" s="21" t="n">
        <v>313</v>
      </c>
      <c r="I594" s="21" t="n">
        <v>8</v>
      </c>
      <c r="J594" s="21" t="n">
        <v>26944</v>
      </c>
      <c r="K594" s="21" t="s">
        <v>2606</v>
      </c>
    </row>
    <row r="595" customFormat="false" ht="14.25" hidden="false" customHeight="false" outlineLevel="0" collapsed="false">
      <c r="A595" s="1" t="s">
        <v>857</v>
      </c>
      <c r="B595" s="1" t="s">
        <v>2607</v>
      </c>
      <c r="C595" s="1" t="s">
        <v>2608</v>
      </c>
      <c r="D595" s="21" t="b">
        <f aca="false">FALSE()</f>
        <v>0</v>
      </c>
      <c r="E595" s="21" t="n">
        <v>0.0295835728540116</v>
      </c>
      <c r="F595" s="21" t="n">
        <v>1.52894937675294</v>
      </c>
      <c r="G595" s="21" t="n">
        <v>94</v>
      </c>
      <c r="H595" s="21" t="n">
        <v>313</v>
      </c>
      <c r="I595" s="21" t="n">
        <v>8</v>
      </c>
      <c r="J595" s="21" t="n">
        <v>26944</v>
      </c>
      <c r="K595" s="21" t="s">
        <v>2609</v>
      </c>
    </row>
    <row r="596" customFormat="false" ht="14.25" hidden="false" customHeight="false" outlineLevel="0" collapsed="false">
      <c r="A596" s="1" t="s">
        <v>857</v>
      </c>
      <c r="B596" s="1" t="s">
        <v>2610</v>
      </c>
      <c r="C596" s="1" t="s">
        <v>2611</v>
      </c>
      <c r="D596" s="21" t="b">
        <f aca="false">FALSE()</f>
        <v>0</v>
      </c>
      <c r="E596" s="21" t="n">
        <v>0.0303943781382009</v>
      </c>
      <c r="F596" s="21" t="n">
        <v>1.51720673775118</v>
      </c>
      <c r="G596" s="21" t="n">
        <v>264</v>
      </c>
      <c r="H596" s="21" t="n">
        <v>313</v>
      </c>
      <c r="I596" s="21" t="n">
        <v>13</v>
      </c>
      <c r="J596" s="21" t="n">
        <v>26944</v>
      </c>
      <c r="K596" s="21" t="s">
        <v>2612</v>
      </c>
    </row>
    <row r="597" customFormat="false" ht="14.25" hidden="false" customHeight="false" outlineLevel="0" collapsed="false">
      <c r="A597" s="1" t="s">
        <v>857</v>
      </c>
      <c r="B597" s="1" t="s">
        <v>2613</v>
      </c>
      <c r="C597" s="1" t="s">
        <v>2614</v>
      </c>
      <c r="D597" s="21" t="b">
        <f aca="false">FALSE()</f>
        <v>0</v>
      </c>
      <c r="E597" s="21" t="n">
        <v>0.030745695355558</v>
      </c>
      <c r="F597" s="21" t="n">
        <v>1.51221568035012</v>
      </c>
      <c r="G597" s="21" t="n">
        <v>226</v>
      </c>
      <c r="H597" s="21" t="n">
        <v>313</v>
      </c>
      <c r="I597" s="21" t="n">
        <v>12</v>
      </c>
      <c r="J597" s="21" t="n">
        <v>26944</v>
      </c>
      <c r="K597" s="21" t="s">
        <v>2615</v>
      </c>
    </row>
    <row r="598" customFormat="false" ht="14.25" hidden="false" customHeight="false" outlineLevel="0" collapsed="false">
      <c r="A598" s="1" t="s">
        <v>857</v>
      </c>
      <c r="B598" s="1" t="s">
        <v>2616</v>
      </c>
      <c r="C598" s="1" t="s">
        <v>2617</v>
      </c>
      <c r="D598" s="21" t="b">
        <f aca="false">FALSE()</f>
        <v>0</v>
      </c>
      <c r="E598" s="21" t="n">
        <v>0.03080671049993</v>
      </c>
      <c r="F598" s="21" t="n">
        <v>1.51135467260154</v>
      </c>
      <c r="G598" s="21" t="n">
        <v>526</v>
      </c>
      <c r="H598" s="21" t="n">
        <v>313</v>
      </c>
      <c r="I598" s="21" t="n">
        <v>19</v>
      </c>
      <c r="J598" s="21" t="n">
        <v>26944</v>
      </c>
      <c r="K598" s="21" t="s">
        <v>2618</v>
      </c>
    </row>
    <row r="599" customFormat="false" ht="14.25" hidden="false" customHeight="false" outlineLevel="0" collapsed="false">
      <c r="A599" s="1" t="s">
        <v>857</v>
      </c>
      <c r="B599" s="1" t="s">
        <v>2619</v>
      </c>
      <c r="C599" s="1" t="s">
        <v>2620</v>
      </c>
      <c r="D599" s="21" t="b">
        <f aca="false">FALSE()</f>
        <v>0</v>
      </c>
      <c r="E599" s="21" t="n">
        <v>0.0309183712539256</v>
      </c>
      <c r="F599" s="21" t="n">
        <v>1.50978339231074</v>
      </c>
      <c r="G599" s="21" t="n">
        <v>46</v>
      </c>
      <c r="H599" s="21" t="n">
        <v>313</v>
      </c>
      <c r="I599" s="21" t="n">
        <v>6</v>
      </c>
      <c r="J599" s="21" t="n">
        <v>26944</v>
      </c>
      <c r="K599" s="21" t="s">
        <v>2621</v>
      </c>
    </row>
    <row r="600" customFormat="false" ht="14.25" hidden="false" customHeight="false" outlineLevel="0" collapsed="false">
      <c r="A600" s="1" t="s">
        <v>857</v>
      </c>
      <c r="B600" s="1" t="s">
        <v>2622</v>
      </c>
      <c r="C600" s="1" t="s">
        <v>2623</v>
      </c>
      <c r="D600" s="21" t="b">
        <f aca="false">FALSE()</f>
        <v>0</v>
      </c>
      <c r="E600" s="21" t="n">
        <v>0.031093215046272</v>
      </c>
      <c r="F600" s="21" t="n">
        <v>1.50733436947611</v>
      </c>
      <c r="G600" s="21" t="n">
        <v>10857</v>
      </c>
      <c r="H600" s="21" t="n">
        <v>313</v>
      </c>
      <c r="I600" s="21" t="n">
        <v>163</v>
      </c>
      <c r="J600" s="21" t="n">
        <v>26944</v>
      </c>
      <c r="K600" s="21" t="s">
        <v>2624</v>
      </c>
    </row>
    <row r="601" customFormat="false" ht="14.25" hidden="false" customHeight="false" outlineLevel="0" collapsed="false">
      <c r="A601" s="1" t="s">
        <v>857</v>
      </c>
      <c r="B601" s="1" t="s">
        <v>2625</v>
      </c>
      <c r="C601" s="1" t="s">
        <v>2626</v>
      </c>
      <c r="D601" s="21" t="b">
        <f aca="false">FALSE()</f>
        <v>0</v>
      </c>
      <c r="E601" s="21" t="n">
        <v>0.031374041396793</v>
      </c>
      <c r="F601" s="21" t="n">
        <v>1.50342953475211</v>
      </c>
      <c r="G601" s="21" t="n">
        <v>1045</v>
      </c>
      <c r="H601" s="21" t="n">
        <v>313</v>
      </c>
      <c r="I601" s="21" t="n">
        <v>29</v>
      </c>
      <c r="J601" s="21" t="n">
        <v>26944</v>
      </c>
      <c r="K601" s="21" t="s">
        <v>2627</v>
      </c>
    </row>
    <row r="602" customFormat="false" ht="14.25" hidden="false" customHeight="false" outlineLevel="0" collapsed="false">
      <c r="A602" s="1" t="s">
        <v>857</v>
      </c>
      <c r="B602" s="1" t="s">
        <v>2628</v>
      </c>
      <c r="C602" s="1" t="s">
        <v>2629</v>
      </c>
      <c r="D602" s="21" t="b">
        <f aca="false">FALSE()</f>
        <v>0</v>
      </c>
      <c r="E602" s="21" t="n">
        <v>0.0317946379944876</v>
      </c>
      <c r="F602" s="21" t="n">
        <v>1.49764611541669</v>
      </c>
      <c r="G602" s="21" t="n">
        <v>5</v>
      </c>
      <c r="H602" s="21" t="n">
        <v>313</v>
      </c>
      <c r="I602" s="21" t="n">
        <v>3</v>
      </c>
      <c r="J602" s="21" t="n">
        <v>26944</v>
      </c>
      <c r="K602" s="21" t="s">
        <v>2630</v>
      </c>
    </row>
    <row r="603" customFormat="false" ht="14.25" hidden="false" customHeight="false" outlineLevel="0" collapsed="false">
      <c r="A603" s="1" t="s">
        <v>857</v>
      </c>
      <c r="B603" s="1" t="s">
        <v>2631</v>
      </c>
      <c r="C603" s="1" t="s">
        <v>2632</v>
      </c>
      <c r="D603" s="21" t="b">
        <f aca="false">FALSE()</f>
        <v>0</v>
      </c>
      <c r="E603" s="21" t="n">
        <v>0.0317946379944876</v>
      </c>
      <c r="F603" s="21" t="n">
        <v>1.49764611541669</v>
      </c>
      <c r="G603" s="21" t="n">
        <v>5</v>
      </c>
      <c r="H603" s="21" t="n">
        <v>313</v>
      </c>
      <c r="I603" s="21" t="n">
        <v>3</v>
      </c>
      <c r="J603" s="21" t="n">
        <v>26944</v>
      </c>
      <c r="K603" s="21" t="s">
        <v>2630</v>
      </c>
    </row>
    <row r="604" customFormat="false" ht="14.25" hidden="false" customHeight="false" outlineLevel="0" collapsed="false">
      <c r="A604" s="1" t="s">
        <v>857</v>
      </c>
      <c r="B604" s="1" t="s">
        <v>2633</v>
      </c>
      <c r="C604" s="1" t="s">
        <v>2634</v>
      </c>
      <c r="D604" s="21" t="b">
        <f aca="false">FALSE()</f>
        <v>0</v>
      </c>
      <c r="E604" s="21" t="n">
        <v>0.0321551021144667</v>
      </c>
      <c r="F604" s="21" t="n">
        <v>1.49275010689667</v>
      </c>
      <c r="G604" s="21" t="n">
        <v>777</v>
      </c>
      <c r="H604" s="21" t="n">
        <v>313</v>
      </c>
      <c r="I604" s="21" t="n">
        <v>24</v>
      </c>
      <c r="J604" s="21" t="n">
        <v>26944</v>
      </c>
      <c r="K604" s="21" t="s">
        <v>2635</v>
      </c>
    </row>
    <row r="605" customFormat="false" ht="14.25" hidden="false" customHeight="false" outlineLevel="0" collapsed="false">
      <c r="A605" s="1" t="s">
        <v>857</v>
      </c>
      <c r="B605" s="1" t="s">
        <v>2636</v>
      </c>
      <c r="C605" s="1" t="s">
        <v>2637</v>
      </c>
      <c r="D605" s="21" t="b">
        <f aca="false">FALSE()</f>
        <v>0</v>
      </c>
      <c r="E605" s="21" t="n">
        <v>0.0323908500748521</v>
      </c>
      <c r="F605" s="21" t="n">
        <v>1.48957765409007</v>
      </c>
      <c r="G605" s="21" t="n">
        <v>69</v>
      </c>
      <c r="H605" s="21" t="n">
        <v>313</v>
      </c>
      <c r="I605" s="21" t="n">
        <v>7</v>
      </c>
      <c r="J605" s="21" t="n">
        <v>26944</v>
      </c>
      <c r="K605" s="21" t="s">
        <v>2638</v>
      </c>
    </row>
    <row r="606" customFormat="false" ht="14.25" hidden="false" customHeight="false" outlineLevel="0" collapsed="false">
      <c r="A606" s="1" t="s">
        <v>857</v>
      </c>
      <c r="B606" s="1" t="s">
        <v>2639</v>
      </c>
      <c r="C606" s="1" t="s">
        <v>2640</v>
      </c>
      <c r="D606" s="21" t="b">
        <f aca="false">FALSE()</f>
        <v>0</v>
      </c>
      <c r="E606" s="21" t="n">
        <v>0.0327184575766562</v>
      </c>
      <c r="F606" s="21" t="n">
        <v>1.48520717815891</v>
      </c>
      <c r="G606" s="21" t="n">
        <v>391</v>
      </c>
      <c r="H606" s="21" t="n">
        <v>313</v>
      </c>
      <c r="I606" s="21" t="n">
        <v>16</v>
      </c>
      <c r="J606" s="21" t="n">
        <v>26944</v>
      </c>
      <c r="K606" s="21" t="s">
        <v>2641</v>
      </c>
    </row>
    <row r="607" customFormat="false" ht="14.25" hidden="false" customHeight="false" outlineLevel="0" collapsed="false">
      <c r="A607" s="1" t="s">
        <v>857</v>
      </c>
      <c r="B607" s="1" t="s">
        <v>2642</v>
      </c>
      <c r="C607" s="1" t="s">
        <v>2643</v>
      </c>
      <c r="D607" s="21" t="b">
        <f aca="false">FALSE()</f>
        <v>0</v>
      </c>
      <c r="E607" s="21" t="n">
        <v>0.0330119034084385</v>
      </c>
      <c r="F607" s="21" t="n">
        <v>1.4813294342898</v>
      </c>
      <c r="G607" s="21" t="n">
        <v>884</v>
      </c>
      <c r="H607" s="21" t="n">
        <v>313</v>
      </c>
      <c r="I607" s="21" t="n">
        <v>26</v>
      </c>
      <c r="J607" s="21" t="n">
        <v>26944</v>
      </c>
      <c r="K607" s="21" t="s">
        <v>2644</v>
      </c>
    </row>
    <row r="608" customFormat="false" ht="14.25" hidden="false" customHeight="false" outlineLevel="0" collapsed="false">
      <c r="A608" s="1" t="s">
        <v>857</v>
      </c>
      <c r="B608" s="1" t="s">
        <v>2645</v>
      </c>
      <c r="C608" s="1" t="s">
        <v>2646</v>
      </c>
      <c r="D608" s="21" t="b">
        <f aca="false">FALSE()</f>
        <v>0</v>
      </c>
      <c r="E608" s="21" t="n">
        <v>0.033555426911082</v>
      </c>
      <c r="F608" s="21" t="n">
        <v>1.47423723147299</v>
      </c>
      <c r="G608" s="21" t="n">
        <v>1452</v>
      </c>
      <c r="H608" s="21" t="n">
        <v>313</v>
      </c>
      <c r="I608" s="21" t="n">
        <v>36</v>
      </c>
      <c r="J608" s="21" t="n">
        <v>26944</v>
      </c>
      <c r="K608" s="21" t="s">
        <v>2647</v>
      </c>
    </row>
    <row r="609" customFormat="false" ht="14.25" hidden="false" customHeight="false" outlineLevel="0" collapsed="false">
      <c r="A609" s="1" t="s">
        <v>857</v>
      </c>
      <c r="B609" s="1" t="s">
        <v>2648</v>
      </c>
      <c r="C609" s="1" t="s">
        <v>2649</v>
      </c>
      <c r="D609" s="21" t="b">
        <f aca="false">FALSE()</f>
        <v>0</v>
      </c>
      <c r="E609" s="21" t="n">
        <v>0.0335675713020698</v>
      </c>
      <c r="F609" s="21" t="n">
        <v>1.47408007990974</v>
      </c>
      <c r="G609" s="21" t="n">
        <v>228</v>
      </c>
      <c r="H609" s="21" t="n">
        <v>313</v>
      </c>
      <c r="I609" s="21" t="n">
        <v>12</v>
      </c>
      <c r="J609" s="21" t="n">
        <v>26944</v>
      </c>
      <c r="K609" s="21" t="s">
        <v>2650</v>
      </c>
    </row>
    <row r="610" customFormat="false" ht="14.25" hidden="false" customHeight="false" outlineLevel="0" collapsed="false">
      <c r="A610" s="1" t="s">
        <v>857</v>
      </c>
      <c r="B610" s="1" t="s">
        <v>2651</v>
      </c>
      <c r="C610" s="1" t="s">
        <v>2652</v>
      </c>
      <c r="D610" s="21" t="b">
        <f aca="false">FALSE()</f>
        <v>0</v>
      </c>
      <c r="E610" s="21" t="n">
        <v>0.0336531147837785</v>
      </c>
      <c r="F610" s="21" t="n">
        <v>1.47297473319917</v>
      </c>
      <c r="G610" s="21" t="n">
        <v>125</v>
      </c>
      <c r="H610" s="21" t="n">
        <v>313</v>
      </c>
      <c r="I610" s="21" t="n">
        <v>9</v>
      </c>
      <c r="J610" s="21" t="n">
        <v>26944</v>
      </c>
      <c r="K610" s="21" t="s">
        <v>2653</v>
      </c>
    </row>
    <row r="611" customFormat="false" ht="14.25" hidden="false" customHeight="false" outlineLevel="0" collapsed="false">
      <c r="A611" s="1" t="s">
        <v>857</v>
      </c>
      <c r="B611" s="1" t="s">
        <v>2654</v>
      </c>
      <c r="C611" s="1" t="s">
        <v>2655</v>
      </c>
      <c r="D611" s="21" t="b">
        <f aca="false">FALSE()</f>
        <v>0</v>
      </c>
      <c r="E611" s="21" t="n">
        <v>0.0336531147837785</v>
      </c>
      <c r="F611" s="21" t="n">
        <v>1.47297473319917</v>
      </c>
      <c r="G611" s="21" t="n">
        <v>125</v>
      </c>
      <c r="H611" s="21" t="n">
        <v>313</v>
      </c>
      <c r="I611" s="21" t="n">
        <v>9</v>
      </c>
      <c r="J611" s="21" t="n">
        <v>26944</v>
      </c>
      <c r="K611" s="21" t="s">
        <v>2656</v>
      </c>
    </row>
    <row r="612" customFormat="false" ht="14.25" hidden="false" customHeight="false" outlineLevel="0" collapsed="false">
      <c r="A612" s="1" t="s">
        <v>857</v>
      </c>
      <c r="B612" s="1" t="s">
        <v>2657</v>
      </c>
      <c r="C612" s="1" t="s">
        <v>2658</v>
      </c>
      <c r="D612" s="21" t="b">
        <f aca="false">FALSE()</f>
        <v>0</v>
      </c>
      <c r="E612" s="21" t="n">
        <v>0.033689078924224</v>
      </c>
      <c r="F612" s="21" t="n">
        <v>1.47251086267857</v>
      </c>
      <c r="G612" s="21" t="n">
        <v>28</v>
      </c>
      <c r="H612" s="21" t="n">
        <v>313</v>
      </c>
      <c r="I612" s="21" t="n">
        <v>5</v>
      </c>
      <c r="J612" s="21" t="n">
        <v>26944</v>
      </c>
      <c r="K612" s="21" t="s">
        <v>2659</v>
      </c>
    </row>
    <row r="613" customFormat="false" ht="14.25" hidden="false" customHeight="false" outlineLevel="0" collapsed="false">
      <c r="A613" s="1" t="s">
        <v>857</v>
      </c>
      <c r="B613" s="1" t="s">
        <v>2660</v>
      </c>
      <c r="C613" s="1" t="s">
        <v>2661</v>
      </c>
      <c r="D613" s="21" t="b">
        <f aca="false">FALSE()</f>
        <v>0</v>
      </c>
      <c r="E613" s="21" t="n">
        <v>0.033689078924224</v>
      </c>
      <c r="F613" s="21" t="n">
        <v>1.47251086267857</v>
      </c>
      <c r="G613" s="21" t="n">
        <v>28</v>
      </c>
      <c r="H613" s="21" t="n">
        <v>313</v>
      </c>
      <c r="I613" s="21" t="n">
        <v>5</v>
      </c>
      <c r="J613" s="21" t="n">
        <v>26944</v>
      </c>
      <c r="K613" s="21" t="s">
        <v>2662</v>
      </c>
    </row>
    <row r="614" customFormat="false" ht="14.25" hidden="false" customHeight="false" outlineLevel="0" collapsed="false">
      <c r="A614" s="1" t="s">
        <v>857</v>
      </c>
      <c r="B614" s="1" t="s">
        <v>2663</v>
      </c>
      <c r="C614" s="1" t="s">
        <v>2664</v>
      </c>
      <c r="D614" s="21" t="b">
        <f aca="false">FALSE()</f>
        <v>0</v>
      </c>
      <c r="E614" s="21" t="n">
        <v>0.0339853972407306</v>
      </c>
      <c r="F614" s="21" t="n">
        <v>1.46870764943013</v>
      </c>
      <c r="G614" s="21" t="n">
        <v>14</v>
      </c>
      <c r="H614" s="21" t="n">
        <v>313</v>
      </c>
      <c r="I614" s="21" t="n">
        <v>4</v>
      </c>
      <c r="J614" s="21" t="n">
        <v>26944</v>
      </c>
      <c r="K614" s="21" t="s">
        <v>2585</v>
      </c>
    </row>
    <row r="615" customFormat="false" ht="14.25" hidden="false" customHeight="false" outlineLevel="0" collapsed="false">
      <c r="A615" s="1" t="s">
        <v>857</v>
      </c>
      <c r="B615" s="1" t="s">
        <v>2665</v>
      </c>
      <c r="C615" s="1" t="s">
        <v>2666</v>
      </c>
      <c r="D615" s="21" t="b">
        <f aca="false">FALSE()</f>
        <v>0</v>
      </c>
      <c r="E615" s="21" t="n">
        <v>0.034247715607822</v>
      </c>
      <c r="F615" s="21" t="n">
        <v>1.46536839152934</v>
      </c>
      <c r="G615" s="21" t="n">
        <v>267</v>
      </c>
      <c r="H615" s="21" t="n">
        <v>313</v>
      </c>
      <c r="I615" s="21" t="n">
        <v>13</v>
      </c>
      <c r="J615" s="21" t="n">
        <v>26944</v>
      </c>
      <c r="K615" s="21" t="s">
        <v>2392</v>
      </c>
    </row>
    <row r="616" customFormat="false" ht="14.25" hidden="false" customHeight="false" outlineLevel="0" collapsed="false">
      <c r="A616" s="1" t="s">
        <v>857</v>
      </c>
      <c r="B616" s="1" t="s">
        <v>2667</v>
      </c>
      <c r="C616" s="1" t="s">
        <v>2668</v>
      </c>
      <c r="D616" s="21" t="b">
        <f aca="false">FALSE()</f>
        <v>0</v>
      </c>
      <c r="E616" s="21" t="n">
        <v>0.0350992972648647</v>
      </c>
      <c r="F616" s="21" t="n">
        <v>1.45470157860673</v>
      </c>
      <c r="G616" s="21" t="n">
        <v>47</v>
      </c>
      <c r="H616" s="21" t="n">
        <v>313</v>
      </c>
      <c r="I616" s="21" t="n">
        <v>6</v>
      </c>
      <c r="J616" s="21" t="n">
        <v>26944</v>
      </c>
      <c r="K616" s="21" t="s">
        <v>2669</v>
      </c>
    </row>
    <row r="617" customFormat="false" ht="14.25" hidden="false" customHeight="false" outlineLevel="0" collapsed="false">
      <c r="A617" s="1" t="s">
        <v>857</v>
      </c>
      <c r="B617" s="1" t="s">
        <v>2670</v>
      </c>
      <c r="C617" s="1" t="s">
        <v>2671</v>
      </c>
      <c r="D617" s="21" t="b">
        <f aca="false">FALSE()</f>
        <v>0</v>
      </c>
      <c r="E617" s="21" t="n">
        <v>0.0352408970286159</v>
      </c>
      <c r="F617" s="21" t="n">
        <v>1.45295304550346</v>
      </c>
      <c r="G617" s="21" t="n">
        <v>350</v>
      </c>
      <c r="H617" s="21" t="n">
        <v>313</v>
      </c>
      <c r="I617" s="21" t="n">
        <v>15</v>
      </c>
      <c r="J617" s="21" t="n">
        <v>26944</v>
      </c>
      <c r="K617" s="21" t="s">
        <v>2672</v>
      </c>
    </row>
    <row r="618" customFormat="false" ht="14.25" hidden="false" customHeight="false" outlineLevel="0" collapsed="false">
      <c r="A618" s="1" t="s">
        <v>857</v>
      </c>
      <c r="B618" s="1" t="s">
        <v>2673</v>
      </c>
      <c r="C618" s="1" t="s">
        <v>2674</v>
      </c>
      <c r="D618" s="21" t="b">
        <f aca="false">FALSE()</f>
        <v>0</v>
      </c>
      <c r="E618" s="21" t="n">
        <v>0.0356351143745352</v>
      </c>
      <c r="F618" s="21" t="n">
        <v>1.44812184295234</v>
      </c>
      <c r="G618" s="21" t="n">
        <v>70</v>
      </c>
      <c r="H618" s="21" t="n">
        <v>313</v>
      </c>
      <c r="I618" s="21" t="n">
        <v>7</v>
      </c>
      <c r="J618" s="21" t="n">
        <v>26944</v>
      </c>
      <c r="K618" s="21" t="s">
        <v>2675</v>
      </c>
    </row>
    <row r="619" customFormat="false" ht="14.25" hidden="false" customHeight="false" outlineLevel="0" collapsed="false">
      <c r="A619" s="1" t="s">
        <v>857</v>
      </c>
      <c r="B619" s="1" t="s">
        <v>2676</v>
      </c>
      <c r="C619" s="1" t="s">
        <v>2677</v>
      </c>
      <c r="D619" s="21" t="b">
        <f aca="false">FALSE()</f>
        <v>0</v>
      </c>
      <c r="E619" s="21" t="n">
        <v>0.0370489346666551</v>
      </c>
      <c r="F619" s="21" t="n">
        <v>1.43122427554011</v>
      </c>
      <c r="G619" s="21" t="n">
        <v>269</v>
      </c>
      <c r="H619" s="21" t="n">
        <v>313</v>
      </c>
      <c r="I619" s="21" t="n">
        <v>13</v>
      </c>
      <c r="J619" s="21" t="n">
        <v>26944</v>
      </c>
      <c r="K619" s="21" t="s">
        <v>2678</v>
      </c>
    </row>
    <row r="620" customFormat="false" ht="14.25" hidden="false" customHeight="false" outlineLevel="0" collapsed="false">
      <c r="A620" s="1" t="s">
        <v>857</v>
      </c>
      <c r="B620" s="1" t="s">
        <v>2679</v>
      </c>
      <c r="C620" s="1" t="s">
        <v>2680</v>
      </c>
      <c r="D620" s="21" t="b">
        <f aca="false">FALSE()</f>
        <v>0</v>
      </c>
      <c r="E620" s="21" t="n">
        <v>0.03914312454118</v>
      </c>
      <c r="F620" s="21" t="n">
        <v>1.40734451038899</v>
      </c>
      <c r="G620" s="21" t="n">
        <v>71</v>
      </c>
      <c r="H620" s="21" t="n">
        <v>313</v>
      </c>
      <c r="I620" s="21" t="n">
        <v>7</v>
      </c>
      <c r="J620" s="21" t="n">
        <v>26944</v>
      </c>
      <c r="K620" s="21" t="s">
        <v>2293</v>
      </c>
    </row>
    <row r="621" customFormat="false" ht="14.25" hidden="false" customHeight="false" outlineLevel="0" collapsed="false">
      <c r="A621" s="1" t="s">
        <v>857</v>
      </c>
      <c r="B621" s="1" t="s">
        <v>2681</v>
      </c>
      <c r="C621" s="1" t="s">
        <v>2682</v>
      </c>
      <c r="D621" s="21" t="b">
        <f aca="false">FALSE()</f>
        <v>0</v>
      </c>
      <c r="E621" s="21" t="n">
        <v>0.0395678445014291</v>
      </c>
      <c r="F621" s="21" t="n">
        <v>1.40265760772317</v>
      </c>
      <c r="G621" s="21" t="n">
        <v>160</v>
      </c>
      <c r="H621" s="21" t="n">
        <v>313</v>
      </c>
      <c r="I621" s="21" t="n">
        <v>10</v>
      </c>
      <c r="J621" s="21" t="n">
        <v>26944</v>
      </c>
      <c r="K621" s="21" t="s">
        <v>2683</v>
      </c>
    </row>
    <row r="622" customFormat="false" ht="14.25" hidden="false" customHeight="false" outlineLevel="0" collapsed="false">
      <c r="A622" s="1" t="s">
        <v>857</v>
      </c>
      <c r="B622" s="1" t="s">
        <v>2684</v>
      </c>
      <c r="C622" s="1" t="s">
        <v>2685</v>
      </c>
      <c r="D622" s="21" t="b">
        <f aca="false">FALSE()</f>
        <v>0</v>
      </c>
      <c r="E622" s="21" t="n">
        <v>0.0395678445014291</v>
      </c>
      <c r="F622" s="21" t="n">
        <v>1.40265760772317</v>
      </c>
      <c r="G622" s="21" t="n">
        <v>160</v>
      </c>
      <c r="H622" s="21" t="n">
        <v>313</v>
      </c>
      <c r="I622" s="21" t="n">
        <v>10</v>
      </c>
      <c r="J622" s="21" t="n">
        <v>26944</v>
      </c>
      <c r="K622" s="21" t="s">
        <v>2686</v>
      </c>
    </row>
    <row r="623" customFormat="false" ht="14.25" hidden="false" customHeight="false" outlineLevel="0" collapsed="false">
      <c r="A623" s="1" t="s">
        <v>857</v>
      </c>
      <c r="B623" s="1" t="s">
        <v>2687</v>
      </c>
      <c r="C623" s="1" t="s">
        <v>2688</v>
      </c>
      <c r="D623" s="21" t="b">
        <f aca="false">FALSE()</f>
        <v>0</v>
      </c>
      <c r="E623" s="21" t="n">
        <v>0.0397245508014165</v>
      </c>
      <c r="F623" s="21" t="n">
        <v>1.40094100502225</v>
      </c>
      <c r="G623" s="21" t="n">
        <v>48</v>
      </c>
      <c r="H623" s="21" t="n">
        <v>313</v>
      </c>
      <c r="I623" s="21" t="n">
        <v>6</v>
      </c>
      <c r="J623" s="21" t="n">
        <v>26944</v>
      </c>
      <c r="K623" s="21" t="s">
        <v>2689</v>
      </c>
    </row>
    <row r="624" customFormat="false" ht="14.25" hidden="false" customHeight="false" outlineLevel="0" collapsed="false">
      <c r="A624" s="1" t="s">
        <v>857</v>
      </c>
      <c r="B624" s="1" t="s">
        <v>2690</v>
      </c>
      <c r="C624" s="1" t="s">
        <v>2691</v>
      </c>
      <c r="D624" s="21" t="b">
        <f aca="false">FALSE()</f>
        <v>0</v>
      </c>
      <c r="E624" s="21" t="n">
        <v>0.0397245508014165</v>
      </c>
      <c r="F624" s="21" t="n">
        <v>1.40094100502225</v>
      </c>
      <c r="G624" s="21" t="n">
        <v>48</v>
      </c>
      <c r="H624" s="21" t="n">
        <v>313</v>
      </c>
      <c r="I624" s="21" t="n">
        <v>6</v>
      </c>
      <c r="J624" s="21" t="n">
        <v>26944</v>
      </c>
      <c r="K624" s="21" t="s">
        <v>2692</v>
      </c>
    </row>
    <row r="625" customFormat="false" ht="14.25" hidden="false" customHeight="false" outlineLevel="0" collapsed="false">
      <c r="A625" s="1" t="s">
        <v>857</v>
      </c>
      <c r="B625" s="1" t="s">
        <v>2693</v>
      </c>
      <c r="C625" s="1" t="s">
        <v>2694</v>
      </c>
      <c r="D625" s="21" t="b">
        <f aca="false">FALSE()</f>
        <v>0</v>
      </c>
      <c r="E625" s="21" t="n">
        <v>0.0397245508014165</v>
      </c>
      <c r="F625" s="21" t="n">
        <v>1.40094100502225</v>
      </c>
      <c r="G625" s="21" t="n">
        <v>48</v>
      </c>
      <c r="H625" s="21" t="n">
        <v>313</v>
      </c>
      <c r="I625" s="21" t="n">
        <v>6</v>
      </c>
      <c r="J625" s="21" t="n">
        <v>26944</v>
      </c>
      <c r="K625" s="21" t="s">
        <v>2695</v>
      </c>
    </row>
    <row r="626" customFormat="false" ht="14.25" hidden="false" customHeight="false" outlineLevel="0" collapsed="false">
      <c r="A626" s="1" t="s">
        <v>857</v>
      </c>
      <c r="B626" s="1" t="s">
        <v>2696</v>
      </c>
      <c r="C626" s="1" t="s">
        <v>2697</v>
      </c>
      <c r="D626" s="21" t="b">
        <f aca="false">FALSE()</f>
        <v>0</v>
      </c>
      <c r="E626" s="21" t="n">
        <v>0.0403220121271521</v>
      </c>
      <c r="F626" s="21" t="n">
        <v>1.39445780409439</v>
      </c>
      <c r="G626" s="21" t="n">
        <v>29</v>
      </c>
      <c r="H626" s="21" t="n">
        <v>313</v>
      </c>
      <c r="I626" s="21" t="n">
        <v>5</v>
      </c>
      <c r="J626" s="21" t="n">
        <v>26944</v>
      </c>
      <c r="K626" s="21" t="s">
        <v>2698</v>
      </c>
    </row>
    <row r="627" customFormat="false" ht="14.25" hidden="false" customHeight="false" outlineLevel="0" collapsed="false">
      <c r="A627" s="1" t="s">
        <v>857</v>
      </c>
      <c r="B627" s="1" t="s">
        <v>2699</v>
      </c>
      <c r="C627" s="1" t="s">
        <v>2700</v>
      </c>
      <c r="D627" s="21" t="b">
        <f aca="false">FALSE()</f>
        <v>0</v>
      </c>
      <c r="E627" s="21" t="n">
        <v>0.0406848009743475</v>
      </c>
      <c r="F627" s="21" t="n">
        <v>1.39056780418487</v>
      </c>
      <c r="G627" s="21" t="n">
        <v>2937</v>
      </c>
      <c r="H627" s="21" t="n">
        <v>313</v>
      </c>
      <c r="I627" s="21" t="n">
        <v>59</v>
      </c>
      <c r="J627" s="21" t="n">
        <v>26944</v>
      </c>
      <c r="K627" s="21" t="s">
        <v>2701</v>
      </c>
    </row>
    <row r="628" customFormat="false" ht="14.25" hidden="false" customHeight="false" outlineLevel="0" collapsed="false">
      <c r="A628" s="1" t="s">
        <v>857</v>
      </c>
      <c r="B628" s="1" t="s">
        <v>2702</v>
      </c>
      <c r="C628" s="1" t="s">
        <v>2703</v>
      </c>
      <c r="D628" s="21" t="b">
        <f aca="false">FALSE()</f>
        <v>0</v>
      </c>
      <c r="E628" s="21" t="n">
        <v>0.04162768989365</v>
      </c>
      <c r="F628" s="21" t="n">
        <v>1.38061768938412</v>
      </c>
      <c r="G628" s="21" t="n">
        <v>272</v>
      </c>
      <c r="H628" s="21" t="n">
        <v>313</v>
      </c>
      <c r="I628" s="21" t="n">
        <v>13</v>
      </c>
      <c r="J628" s="21" t="n">
        <v>26944</v>
      </c>
      <c r="K628" s="21" t="s">
        <v>2704</v>
      </c>
    </row>
    <row r="629" customFormat="false" ht="14.25" hidden="false" customHeight="false" outlineLevel="0" collapsed="false">
      <c r="A629" s="1" t="s">
        <v>857</v>
      </c>
      <c r="B629" s="1" t="s">
        <v>2705</v>
      </c>
      <c r="C629" s="1" t="s">
        <v>2706</v>
      </c>
      <c r="D629" s="21" t="b">
        <f aca="false">FALSE()</f>
        <v>0</v>
      </c>
      <c r="E629" s="21" t="n">
        <v>0.0418145851751499</v>
      </c>
      <c r="F629" s="21" t="n">
        <v>1.37867220731006</v>
      </c>
      <c r="G629" s="21" t="n">
        <v>196</v>
      </c>
      <c r="H629" s="21" t="n">
        <v>313</v>
      </c>
      <c r="I629" s="21" t="n">
        <v>11</v>
      </c>
      <c r="J629" s="21" t="n">
        <v>26944</v>
      </c>
      <c r="K629" s="21" t="s">
        <v>2707</v>
      </c>
    </row>
    <row r="630" customFormat="false" ht="14.25" hidden="false" customHeight="false" outlineLevel="0" collapsed="false">
      <c r="A630" s="1" t="s">
        <v>857</v>
      </c>
      <c r="B630" s="1" t="s">
        <v>2708</v>
      </c>
      <c r="C630" s="1" t="s">
        <v>2709</v>
      </c>
      <c r="D630" s="21" t="b">
        <f aca="false">FALSE()</f>
        <v>0</v>
      </c>
      <c r="E630" s="21" t="n">
        <v>0.0429313184291861</v>
      </c>
      <c r="F630" s="21" t="n">
        <v>1.36722577404727</v>
      </c>
      <c r="G630" s="21" t="n">
        <v>72</v>
      </c>
      <c r="H630" s="21" t="n">
        <v>313</v>
      </c>
      <c r="I630" s="21" t="n">
        <v>7</v>
      </c>
      <c r="J630" s="21" t="n">
        <v>26944</v>
      </c>
      <c r="K630" s="21" t="s">
        <v>2710</v>
      </c>
    </row>
    <row r="631" customFormat="false" ht="14.25" hidden="false" customHeight="false" outlineLevel="0" collapsed="false">
      <c r="A631" s="1" t="s">
        <v>857</v>
      </c>
      <c r="B631" s="1" t="s">
        <v>2711</v>
      </c>
      <c r="C631" s="1" t="s">
        <v>2712</v>
      </c>
      <c r="D631" s="21" t="b">
        <f aca="false">FALSE()</f>
        <v>0</v>
      </c>
      <c r="E631" s="21" t="n">
        <v>0.0429313184291861</v>
      </c>
      <c r="F631" s="21" t="n">
        <v>1.36722577404727</v>
      </c>
      <c r="G631" s="21" t="n">
        <v>72</v>
      </c>
      <c r="H631" s="21" t="n">
        <v>313</v>
      </c>
      <c r="I631" s="21" t="n">
        <v>7</v>
      </c>
      <c r="J631" s="21" t="n">
        <v>26944</v>
      </c>
      <c r="K631" s="21" t="s">
        <v>2710</v>
      </c>
    </row>
    <row r="632" customFormat="false" ht="14.25" hidden="false" customHeight="false" outlineLevel="0" collapsed="false">
      <c r="A632" s="1" t="s">
        <v>857</v>
      </c>
      <c r="B632" s="1" t="s">
        <v>2713</v>
      </c>
      <c r="C632" s="1" t="s">
        <v>2714</v>
      </c>
      <c r="D632" s="21" t="b">
        <f aca="false">FALSE()</f>
        <v>0</v>
      </c>
      <c r="E632" s="21" t="n">
        <v>0.0433148151863677</v>
      </c>
      <c r="F632" s="21" t="n">
        <v>1.36336353428845</v>
      </c>
      <c r="G632" s="21" t="n">
        <v>129</v>
      </c>
      <c r="H632" s="21" t="n">
        <v>313</v>
      </c>
      <c r="I632" s="21" t="n">
        <v>9</v>
      </c>
      <c r="J632" s="21" t="n">
        <v>26944</v>
      </c>
      <c r="K632" s="21" t="s">
        <v>2715</v>
      </c>
    </row>
    <row r="633" customFormat="false" ht="14.25" hidden="false" customHeight="false" outlineLevel="0" collapsed="false">
      <c r="A633" s="1" t="s">
        <v>857</v>
      </c>
      <c r="B633" s="1" t="s">
        <v>2716</v>
      </c>
      <c r="C633" s="1" t="s">
        <v>2717</v>
      </c>
      <c r="D633" s="21" t="b">
        <f aca="false">FALSE()</f>
        <v>0</v>
      </c>
      <c r="E633" s="21" t="n">
        <v>0.0433426502531412</v>
      </c>
      <c r="F633" s="21" t="n">
        <v>1.36308453659892</v>
      </c>
      <c r="G633" s="21" t="n">
        <v>1651</v>
      </c>
      <c r="H633" s="21" t="n">
        <v>313</v>
      </c>
      <c r="I633" s="21" t="n">
        <v>39</v>
      </c>
      <c r="J633" s="21" t="n">
        <v>26944</v>
      </c>
      <c r="K633" s="21" t="s">
        <v>2718</v>
      </c>
    </row>
    <row r="634" customFormat="false" ht="14.25" hidden="false" customHeight="false" outlineLevel="0" collapsed="false">
      <c r="A634" s="1" t="s">
        <v>857</v>
      </c>
      <c r="B634" s="1" t="s">
        <v>2719</v>
      </c>
      <c r="C634" s="1" t="s">
        <v>2720</v>
      </c>
      <c r="D634" s="21" t="b">
        <f aca="false">FALSE()</f>
        <v>0</v>
      </c>
      <c r="E634" s="21" t="n">
        <v>0.0440574670210318</v>
      </c>
      <c r="F634" s="21" t="n">
        <v>1.35598047519275</v>
      </c>
      <c r="G634" s="21" t="n">
        <v>162</v>
      </c>
      <c r="H634" s="21" t="n">
        <v>313</v>
      </c>
      <c r="I634" s="21" t="n">
        <v>10</v>
      </c>
      <c r="J634" s="21" t="n">
        <v>26944</v>
      </c>
      <c r="K634" s="21" t="s">
        <v>2721</v>
      </c>
    </row>
    <row r="635" customFormat="false" ht="14.25" hidden="false" customHeight="false" outlineLevel="0" collapsed="false">
      <c r="A635" s="1" t="s">
        <v>857</v>
      </c>
      <c r="B635" s="1" t="s">
        <v>2722</v>
      </c>
      <c r="C635" s="1" t="s">
        <v>2723</v>
      </c>
      <c r="D635" s="21" t="b">
        <f aca="false">FALSE()</f>
        <v>0</v>
      </c>
      <c r="E635" s="21" t="n">
        <v>0.0448286914548223</v>
      </c>
      <c r="F635" s="21" t="n">
        <v>1.3484439379632</v>
      </c>
      <c r="G635" s="21" t="n">
        <v>49</v>
      </c>
      <c r="H635" s="21" t="n">
        <v>313</v>
      </c>
      <c r="I635" s="21" t="n">
        <v>6</v>
      </c>
      <c r="J635" s="21" t="n">
        <v>26944</v>
      </c>
      <c r="K635" s="21" t="s">
        <v>2621</v>
      </c>
    </row>
    <row r="636" customFormat="false" ht="14.25" hidden="false" customHeight="false" outlineLevel="0" collapsed="false">
      <c r="A636" s="1" t="s">
        <v>857</v>
      </c>
      <c r="B636" s="1" t="s">
        <v>2724</v>
      </c>
      <c r="C636" s="1" t="s">
        <v>2725</v>
      </c>
      <c r="D636" s="21" t="b">
        <f aca="false">FALSE()</f>
        <v>0</v>
      </c>
      <c r="E636" s="21" t="n">
        <v>0.0448286914548223</v>
      </c>
      <c r="F636" s="21" t="n">
        <v>1.3484439379632</v>
      </c>
      <c r="G636" s="21" t="n">
        <v>49</v>
      </c>
      <c r="H636" s="21" t="n">
        <v>313</v>
      </c>
      <c r="I636" s="21" t="n">
        <v>6</v>
      </c>
      <c r="J636" s="21" t="n">
        <v>26944</v>
      </c>
      <c r="K636" s="21" t="s">
        <v>2669</v>
      </c>
    </row>
    <row r="637" customFormat="false" ht="14.25" hidden="false" customHeight="false" outlineLevel="0" collapsed="false">
      <c r="A637" s="1" t="s">
        <v>857</v>
      </c>
      <c r="B637" s="1" t="s">
        <v>2726</v>
      </c>
      <c r="C637" s="1" t="s">
        <v>2727</v>
      </c>
      <c r="D637" s="21" t="b">
        <f aca="false">FALSE()</f>
        <v>0</v>
      </c>
      <c r="E637" s="21" t="n">
        <v>0.0448286914548223</v>
      </c>
      <c r="F637" s="21" t="n">
        <v>1.3484439379632</v>
      </c>
      <c r="G637" s="21" t="n">
        <v>49</v>
      </c>
      <c r="H637" s="21" t="n">
        <v>313</v>
      </c>
      <c r="I637" s="21" t="n">
        <v>6</v>
      </c>
      <c r="J637" s="21" t="n">
        <v>26944</v>
      </c>
      <c r="K637" s="21" t="s">
        <v>2728</v>
      </c>
    </row>
    <row r="638" customFormat="false" ht="14.25" hidden="false" customHeight="false" outlineLevel="0" collapsed="false">
      <c r="A638" s="1" t="s">
        <v>857</v>
      </c>
      <c r="B638" s="1" t="s">
        <v>2729</v>
      </c>
      <c r="C638" s="1" t="s">
        <v>2730</v>
      </c>
      <c r="D638" s="21" t="b">
        <f aca="false">FALSE()</f>
        <v>0</v>
      </c>
      <c r="E638" s="21" t="n">
        <v>0.044949076916855</v>
      </c>
      <c r="F638" s="21" t="n">
        <v>1.34727922259665</v>
      </c>
      <c r="G638" s="21" t="n">
        <v>274</v>
      </c>
      <c r="H638" s="21" t="n">
        <v>313</v>
      </c>
      <c r="I638" s="21" t="n">
        <v>13</v>
      </c>
      <c r="J638" s="21" t="n">
        <v>26944</v>
      </c>
      <c r="K638" s="21" t="s">
        <v>2678</v>
      </c>
    </row>
    <row r="639" customFormat="false" ht="14.25" hidden="false" customHeight="false" outlineLevel="0" collapsed="false">
      <c r="A639" s="1" t="s">
        <v>857</v>
      </c>
      <c r="B639" s="1" t="s">
        <v>2731</v>
      </c>
      <c r="C639" s="1" t="s">
        <v>2732</v>
      </c>
      <c r="D639" s="21" t="b">
        <f aca="false">FALSE()</f>
        <v>0</v>
      </c>
      <c r="E639" s="21" t="n">
        <v>0.0450751911347103</v>
      </c>
      <c r="F639" s="21" t="n">
        <v>1.34606242303985</v>
      </c>
      <c r="G639" s="21" t="n">
        <v>1010</v>
      </c>
      <c r="H639" s="21" t="n">
        <v>313</v>
      </c>
      <c r="I639" s="21" t="n">
        <v>28</v>
      </c>
      <c r="J639" s="21" t="n">
        <v>26944</v>
      </c>
      <c r="K639" s="21" t="s">
        <v>2733</v>
      </c>
    </row>
    <row r="640" customFormat="false" ht="14.25" hidden="false" customHeight="false" outlineLevel="0" collapsed="false">
      <c r="A640" s="1" t="s">
        <v>857</v>
      </c>
      <c r="B640" s="1" t="s">
        <v>2734</v>
      </c>
      <c r="C640" s="1" t="s">
        <v>2735</v>
      </c>
      <c r="D640" s="21" t="b">
        <f aca="false">FALSE()</f>
        <v>0</v>
      </c>
      <c r="E640" s="21" t="n">
        <v>0.0455119330814899</v>
      </c>
      <c r="F640" s="21" t="n">
        <v>1.34187471780508</v>
      </c>
      <c r="G640" s="21" t="n">
        <v>447</v>
      </c>
      <c r="H640" s="21" t="n">
        <v>313</v>
      </c>
      <c r="I640" s="21" t="n">
        <v>17</v>
      </c>
      <c r="J640" s="21" t="n">
        <v>26944</v>
      </c>
      <c r="K640" s="21" t="s">
        <v>2736</v>
      </c>
    </row>
    <row r="641" customFormat="false" ht="14.25" hidden="false" customHeight="false" outlineLevel="0" collapsed="false">
      <c r="A641" s="1" t="s">
        <v>857</v>
      </c>
      <c r="B641" s="1" t="s">
        <v>2737</v>
      </c>
      <c r="C641" s="1" t="s">
        <v>2738</v>
      </c>
      <c r="D641" s="21" t="b">
        <f aca="false">TRUE()</f>
        <v>1</v>
      </c>
      <c r="E641" s="21" t="n">
        <v>0.0459200014509255</v>
      </c>
      <c r="F641" s="21" t="n">
        <v>1.33799810688776</v>
      </c>
      <c r="G641" s="21" t="n">
        <v>15</v>
      </c>
      <c r="H641" s="21" t="n">
        <v>313</v>
      </c>
      <c r="I641" s="21" t="n">
        <v>4</v>
      </c>
      <c r="J641" s="21" t="n">
        <v>26944</v>
      </c>
      <c r="K641" s="21" t="s">
        <v>2739</v>
      </c>
    </row>
    <row r="642" customFormat="false" ht="14.25" hidden="false" customHeight="false" outlineLevel="0" collapsed="false">
      <c r="A642" s="1" t="s">
        <v>857</v>
      </c>
      <c r="B642" s="1" t="s">
        <v>2740</v>
      </c>
      <c r="C642" s="1" t="s">
        <v>2741</v>
      </c>
      <c r="D642" s="21" t="b">
        <f aca="false">TRUE()</f>
        <v>1</v>
      </c>
      <c r="E642" s="21" t="n">
        <v>0.0459200014509255</v>
      </c>
      <c r="F642" s="21" t="n">
        <v>1.33799810688776</v>
      </c>
      <c r="G642" s="21" t="n">
        <v>15</v>
      </c>
      <c r="H642" s="21" t="n">
        <v>313</v>
      </c>
      <c r="I642" s="21" t="n">
        <v>4</v>
      </c>
      <c r="J642" s="21" t="n">
        <v>26944</v>
      </c>
      <c r="K642" s="21" t="s">
        <v>2742</v>
      </c>
    </row>
    <row r="643" customFormat="false" ht="14.25" hidden="false" customHeight="false" outlineLevel="0" collapsed="false">
      <c r="A643" s="1" t="s">
        <v>857</v>
      </c>
      <c r="B643" s="1" t="s">
        <v>2743</v>
      </c>
      <c r="C643" s="1" t="s">
        <v>2744</v>
      </c>
      <c r="D643" s="21" t="b">
        <f aca="false">FALSE()</f>
        <v>0</v>
      </c>
      <c r="E643" s="21" t="n">
        <v>0.0464616466967055</v>
      </c>
      <c r="F643" s="21" t="n">
        <v>1.33290540196972</v>
      </c>
      <c r="G643" s="21" t="n">
        <v>163</v>
      </c>
      <c r="H643" s="21" t="n">
        <v>313</v>
      </c>
      <c r="I643" s="21" t="n">
        <v>10</v>
      </c>
      <c r="J643" s="21" t="n">
        <v>26944</v>
      </c>
      <c r="K643" s="21" t="s">
        <v>2745</v>
      </c>
    </row>
    <row r="644" customFormat="false" ht="14.25" hidden="false" customHeight="false" outlineLevel="0" collapsed="false">
      <c r="A644" s="1" t="s">
        <v>857</v>
      </c>
      <c r="B644" s="1" t="s">
        <v>2746</v>
      </c>
      <c r="C644" s="1" t="s">
        <v>2747</v>
      </c>
      <c r="D644" s="21" t="b">
        <f aca="false">FALSE()</f>
        <v>0</v>
      </c>
      <c r="E644" s="21" t="n">
        <v>0.0470168346337695</v>
      </c>
      <c r="F644" s="21" t="n">
        <v>1.32774661271344</v>
      </c>
      <c r="G644" s="21" t="n">
        <v>73</v>
      </c>
      <c r="H644" s="21" t="n">
        <v>313</v>
      </c>
      <c r="I644" s="21" t="n">
        <v>7</v>
      </c>
      <c r="J644" s="21" t="n">
        <v>26944</v>
      </c>
      <c r="K644" s="21" t="s">
        <v>2748</v>
      </c>
    </row>
    <row r="645" customFormat="false" ht="14.25" hidden="false" customHeight="false" outlineLevel="0" collapsed="false">
      <c r="A645" s="1" t="s">
        <v>857</v>
      </c>
      <c r="B645" s="1" t="s">
        <v>2749</v>
      </c>
      <c r="C645" s="1" t="s">
        <v>2750</v>
      </c>
      <c r="D645" s="21" t="b">
        <f aca="false">TRUE()</f>
        <v>1</v>
      </c>
      <c r="E645" s="21" t="n">
        <v>0.0479281665513453</v>
      </c>
      <c r="F645" s="21" t="n">
        <v>1.31940918423298</v>
      </c>
      <c r="G645" s="21" t="n">
        <v>30</v>
      </c>
      <c r="H645" s="21" t="n">
        <v>313</v>
      </c>
      <c r="I645" s="21" t="n">
        <v>5</v>
      </c>
      <c r="J645" s="21" t="n">
        <v>26944</v>
      </c>
      <c r="K645" s="21" t="s">
        <v>2751</v>
      </c>
    </row>
    <row r="646" customFormat="false" ht="14.25" hidden="false" customHeight="false" outlineLevel="0" collapsed="false">
      <c r="A646" s="1" t="s">
        <v>857</v>
      </c>
      <c r="B646" s="1" t="s">
        <v>2752</v>
      </c>
      <c r="C646" s="1" t="s">
        <v>2753</v>
      </c>
      <c r="D646" s="21" t="b">
        <f aca="false">FALSE()</f>
        <v>0</v>
      </c>
      <c r="E646" s="21" t="n">
        <v>0.0479281665513453</v>
      </c>
      <c r="F646" s="21" t="n">
        <v>1.31940918423298</v>
      </c>
      <c r="G646" s="21" t="n">
        <v>30</v>
      </c>
      <c r="H646" s="21" t="n">
        <v>313</v>
      </c>
      <c r="I646" s="21" t="n">
        <v>5</v>
      </c>
      <c r="J646" s="21" t="n">
        <v>26944</v>
      </c>
      <c r="K646" s="21" t="s">
        <v>2754</v>
      </c>
    </row>
    <row r="647" customFormat="false" ht="14.25" hidden="false" customHeight="false" outlineLevel="0" collapsed="false">
      <c r="A647" s="1" t="s">
        <v>857</v>
      </c>
      <c r="B647" s="1" t="s">
        <v>2755</v>
      </c>
      <c r="C647" s="1" t="s">
        <v>2756</v>
      </c>
      <c r="D647" s="21" t="b">
        <f aca="false">FALSE()</f>
        <v>0</v>
      </c>
      <c r="E647" s="21" t="n">
        <v>0.0483167231606834</v>
      </c>
      <c r="F647" s="21" t="n">
        <v>1.31590252723232</v>
      </c>
      <c r="G647" s="21" t="n">
        <v>904</v>
      </c>
      <c r="H647" s="21" t="n">
        <v>313</v>
      </c>
      <c r="I647" s="21" t="n">
        <v>26</v>
      </c>
      <c r="J647" s="21" t="n">
        <v>26944</v>
      </c>
      <c r="K647" s="21" t="s">
        <v>2757</v>
      </c>
    </row>
    <row r="648" customFormat="false" ht="14.25" hidden="false" customHeight="false" outlineLevel="0" collapsed="false">
      <c r="A648" s="1" t="s">
        <v>857</v>
      </c>
      <c r="B648" s="1" t="s">
        <v>2758</v>
      </c>
      <c r="C648" s="1" t="s">
        <v>2759</v>
      </c>
      <c r="D648" s="21" t="b">
        <f aca="false">FALSE()</f>
        <v>0</v>
      </c>
      <c r="E648" s="21" t="n">
        <v>0.048969431948657</v>
      </c>
      <c r="F648" s="21" t="n">
        <v>1.31007493382116</v>
      </c>
      <c r="G648" s="21" t="n">
        <v>131</v>
      </c>
      <c r="H648" s="21" t="n">
        <v>313</v>
      </c>
      <c r="I648" s="21" t="n">
        <v>9</v>
      </c>
      <c r="J648" s="21" t="n">
        <v>26944</v>
      </c>
      <c r="K648" s="21" t="s">
        <v>2760</v>
      </c>
    </row>
    <row r="649" customFormat="false" ht="14.25" hidden="false" customHeight="false" outlineLevel="0" collapsed="false">
      <c r="A649" s="1" t="s">
        <v>857</v>
      </c>
      <c r="B649" s="1" t="s">
        <v>2761</v>
      </c>
      <c r="C649" s="1" t="s">
        <v>2762</v>
      </c>
      <c r="D649" s="21" t="b">
        <f aca="false">FALSE()</f>
        <v>0</v>
      </c>
      <c r="E649" s="21" t="n">
        <v>0.048969431948657</v>
      </c>
      <c r="F649" s="21" t="n">
        <v>1.31007493382116</v>
      </c>
      <c r="G649" s="21" t="n">
        <v>131</v>
      </c>
      <c r="H649" s="21" t="n">
        <v>313</v>
      </c>
      <c r="I649" s="21" t="n">
        <v>9</v>
      </c>
      <c r="J649" s="21" t="n">
        <v>26944</v>
      </c>
      <c r="K649" s="21" t="s">
        <v>2763</v>
      </c>
    </row>
    <row r="650" customFormat="false" ht="14.25" hidden="false" customHeight="false" outlineLevel="0" collapsed="false">
      <c r="A650" s="1" t="s">
        <v>2764</v>
      </c>
      <c r="B650" s="1" t="s">
        <v>2765</v>
      </c>
      <c r="C650" s="1" t="s">
        <v>2766</v>
      </c>
      <c r="D650" s="21" t="b">
        <f aca="false">TRUE()</f>
        <v>1</v>
      </c>
      <c r="E650" s="7" t="n">
        <v>1.38309342641602E-025</v>
      </c>
      <c r="F650" s="21" t="n">
        <v>24.8591484827926</v>
      </c>
      <c r="G650" s="21" t="n">
        <v>11561</v>
      </c>
      <c r="H650" s="21" t="n">
        <v>319</v>
      </c>
      <c r="I650" s="21" t="n">
        <v>233</v>
      </c>
      <c r="J650" s="21" t="n">
        <v>26995</v>
      </c>
      <c r="K650" s="21" t="s">
        <v>2767</v>
      </c>
    </row>
    <row r="651" customFormat="false" ht="14.25" hidden="false" customHeight="false" outlineLevel="0" collapsed="false">
      <c r="A651" s="1" t="s">
        <v>2764</v>
      </c>
      <c r="B651" s="1" t="s">
        <v>2768</v>
      </c>
      <c r="C651" s="1" t="s">
        <v>2769</v>
      </c>
      <c r="D651" s="21" t="b">
        <f aca="false">FALSE()</f>
        <v>0</v>
      </c>
      <c r="E651" s="7" t="n">
        <v>1.04774936437887E-014</v>
      </c>
      <c r="F651" s="21" t="n">
        <v>13.9797425939604</v>
      </c>
      <c r="G651" s="21" t="n">
        <v>22653</v>
      </c>
      <c r="H651" s="21" t="n">
        <v>319</v>
      </c>
      <c r="I651" s="21" t="n">
        <v>313</v>
      </c>
      <c r="J651" s="21" t="n">
        <v>26995</v>
      </c>
      <c r="K651" s="21" t="s">
        <v>2770</v>
      </c>
    </row>
    <row r="652" customFormat="false" ht="14.25" hidden="false" customHeight="false" outlineLevel="0" collapsed="false">
      <c r="A652" s="1" t="s">
        <v>2764</v>
      </c>
      <c r="B652" s="1" t="s">
        <v>2771</v>
      </c>
      <c r="C652" s="1" t="s">
        <v>2772</v>
      </c>
      <c r="D652" s="21" t="b">
        <f aca="false">FALSE()</f>
        <v>0</v>
      </c>
      <c r="E652" s="7" t="n">
        <v>4.01135953689006E-014</v>
      </c>
      <c r="F652" s="21" t="n">
        <v>13.3967084105963</v>
      </c>
      <c r="G652" s="21" t="n">
        <v>10191</v>
      </c>
      <c r="H652" s="21" t="n">
        <v>319</v>
      </c>
      <c r="I652" s="21" t="n">
        <v>193</v>
      </c>
      <c r="J652" s="21" t="n">
        <v>26995</v>
      </c>
      <c r="K652" s="21" t="s">
        <v>2773</v>
      </c>
    </row>
    <row r="653" customFormat="false" ht="14.25" hidden="false" customHeight="false" outlineLevel="0" collapsed="false">
      <c r="A653" s="1" t="s">
        <v>2764</v>
      </c>
      <c r="B653" s="1" t="s">
        <v>2774</v>
      </c>
      <c r="C653" s="1" t="s">
        <v>2775</v>
      </c>
      <c r="D653" s="21" t="b">
        <f aca="false">FALSE()</f>
        <v>0</v>
      </c>
      <c r="E653" s="7" t="n">
        <v>1.19785652463087E-011</v>
      </c>
      <c r="F653" s="21" t="n">
        <v>10.921595197216</v>
      </c>
      <c r="G653" s="21" t="n">
        <v>6862</v>
      </c>
      <c r="H653" s="21" t="n">
        <v>319</v>
      </c>
      <c r="I653" s="21" t="n">
        <v>143</v>
      </c>
      <c r="J653" s="21" t="n">
        <v>26995</v>
      </c>
      <c r="K653" s="21" t="s">
        <v>2776</v>
      </c>
    </row>
    <row r="654" customFormat="false" ht="14.25" hidden="false" customHeight="false" outlineLevel="0" collapsed="false">
      <c r="A654" s="1" t="s">
        <v>2764</v>
      </c>
      <c r="B654" s="1" t="s">
        <v>2777</v>
      </c>
      <c r="C654" s="1" t="s">
        <v>2778</v>
      </c>
      <c r="D654" s="21" t="b">
        <f aca="false">FALSE()</f>
        <v>0</v>
      </c>
      <c r="E654" s="7" t="n">
        <v>3.10657199157479E-011</v>
      </c>
      <c r="F654" s="21" t="n">
        <v>10.5077185776113</v>
      </c>
      <c r="G654" s="21" t="n">
        <v>803</v>
      </c>
      <c r="H654" s="21" t="n">
        <v>319</v>
      </c>
      <c r="I654" s="21" t="n">
        <v>39</v>
      </c>
      <c r="J654" s="21" t="n">
        <v>26995</v>
      </c>
      <c r="K654" s="21" t="s">
        <v>2779</v>
      </c>
    </row>
    <row r="655" customFormat="false" ht="14.25" hidden="false" customHeight="false" outlineLevel="0" collapsed="false">
      <c r="A655" s="1" t="s">
        <v>2764</v>
      </c>
      <c r="B655" s="1" t="s">
        <v>2780</v>
      </c>
      <c r="C655" s="1" t="s">
        <v>2781</v>
      </c>
      <c r="D655" s="21" t="b">
        <f aca="false">FALSE()</f>
        <v>0</v>
      </c>
      <c r="E655" s="7" t="n">
        <v>3.18381384147105E-010</v>
      </c>
      <c r="F655" s="21" t="n">
        <v>9.49705233351773</v>
      </c>
      <c r="G655" s="21" t="n">
        <v>1037</v>
      </c>
      <c r="H655" s="21" t="n">
        <v>319</v>
      </c>
      <c r="I655" s="21" t="n">
        <v>43</v>
      </c>
      <c r="J655" s="21" t="n">
        <v>26995</v>
      </c>
      <c r="K655" s="21" t="s">
        <v>2782</v>
      </c>
    </row>
    <row r="656" customFormat="false" ht="14.25" hidden="false" customHeight="false" outlineLevel="0" collapsed="false">
      <c r="A656" s="1" t="s">
        <v>2764</v>
      </c>
      <c r="B656" s="1" t="s">
        <v>2783</v>
      </c>
      <c r="C656" s="1" t="s">
        <v>2784</v>
      </c>
      <c r="D656" s="21" t="b">
        <f aca="false">FALSE()</f>
        <v>0</v>
      </c>
      <c r="E656" s="7" t="n">
        <v>9.46666923431617E-010</v>
      </c>
      <c r="F656" s="21" t="n">
        <v>9.02380279687869</v>
      </c>
      <c r="G656" s="21" t="n">
        <v>6367</v>
      </c>
      <c r="H656" s="21" t="n">
        <v>319</v>
      </c>
      <c r="I656" s="21" t="n">
        <v>131</v>
      </c>
      <c r="J656" s="21" t="n">
        <v>26995</v>
      </c>
      <c r="K656" s="21" t="s">
        <v>2785</v>
      </c>
    </row>
    <row r="657" customFormat="false" ht="14.25" hidden="false" customHeight="false" outlineLevel="0" collapsed="false">
      <c r="A657" s="1" t="s">
        <v>2764</v>
      </c>
      <c r="B657" s="1" t="s">
        <v>2786</v>
      </c>
      <c r="C657" s="1" t="s">
        <v>2787</v>
      </c>
      <c r="D657" s="21" t="b">
        <f aca="false">FALSE()</f>
        <v>0</v>
      </c>
      <c r="E657" s="7" t="n">
        <v>1.47673230915182E-009</v>
      </c>
      <c r="F657" s="21" t="n">
        <v>8.83069822316783</v>
      </c>
      <c r="G657" s="21" t="n">
        <v>4105</v>
      </c>
      <c r="H657" s="21" t="n">
        <v>319</v>
      </c>
      <c r="I657" s="21" t="n">
        <v>97</v>
      </c>
      <c r="J657" s="21" t="n">
        <v>26995</v>
      </c>
      <c r="K657" s="21" t="s">
        <v>2788</v>
      </c>
    </row>
    <row r="658" customFormat="false" ht="14.25" hidden="false" customHeight="false" outlineLevel="0" collapsed="false">
      <c r="A658" s="1" t="s">
        <v>2764</v>
      </c>
      <c r="B658" s="1" t="s">
        <v>2789</v>
      </c>
      <c r="C658" s="1" t="s">
        <v>2790</v>
      </c>
      <c r="D658" s="21" t="b">
        <f aca="false">FALSE()</f>
        <v>0</v>
      </c>
      <c r="E658" s="7" t="n">
        <v>3.12960464238163E-009</v>
      </c>
      <c r="F658" s="21" t="n">
        <v>8.50451052266983</v>
      </c>
      <c r="G658" s="21" t="n">
        <v>4287</v>
      </c>
      <c r="H658" s="21" t="n">
        <v>319</v>
      </c>
      <c r="I658" s="21" t="n">
        <v>99</v>
      </c>
      <c r="J658" s="21" t="n">
        <v>26995</v>
      </c>
      <c r="K658" s="21" t="s">
        <v>2791</v>
      </c>
    </row>
    <row r="659" customFormat="false" ht="14.25" hidden="false" customHeight="false" outlineLevel="0" collapsed="false">
      <c r="A659" s="1" t="s">
        <v>2764</v>
      </c>
      <c r="B659" s="1" t="s">
        <v>2792</v>
      </c>
      <c r="C659" s="1" t="s">
        <v>2793</v>
      </c>
      <c r="D659" s="21" t="b">
        <f aca="false">FALSE()</f>
        <v>0</v>
      </c>
      <c r="E659" s="7" t="n">
        <v>5.83260659671747E-008</v>
      </c>
      <c r="F659" s="21" t="n">
        <v>7.23413731529577</v>
      </c>
      <c r="G659" s="21" t="n">
        <v>1836</v>
      </c>
      <c r="H659" s="21" t="n">
        <v>319</v>
      </c>
      <c r="I659" s="21" t="n">
        <v>55</v>
      </c>
      <c r="J659" s="21" t="n">
        <v>26995</v>
      </c>
      <c r="K659" s="21" t="s">
        <v>2794</v>
      </c>
    </row>
    <row r="660" customFormat="false" ht="14.25" hidden="false" customHeight="false" outlineLevel="0" collapsed="false">
      <c r="A660" s="1" t="s">
        <v>2764</v>
      </c>
      <c r="B660" s="1" t="s">
        <v>2795</v>
      </c>
      <c r="C660" s="1" t="s">
        <v>2796</v>
      </c>
      <c r="D660" s="21" t="b">
        <f aca="false">FALSE()</f>
        <v>0</v>
      </c>
      <c r="E660" s="7" t="n">
        <v>6.4373497902394E-008</v>
      </c>
      <c r="F660" s="21" t="n">
        <v>7.19129289170318</v>
      </c>
      <c r="G660" s="21" t="n">
        <v>2228</v>
      </c>
      <c r="H660" s="21" t="n">
        <v>319</v>
      </c>
      <c r="I660" s="21" t="n">
        <v>62</v>
      </c>
      <c r="J660" s="21" t="n">
        <v>26995</v>
      </c>
      <c r="K660" s="21" t="s">
        <v>2797</v>
      </c>
    </row>
    <row r="661" customFormat="false" ht="14.25" hidden="false" customHeight="false" outlineLevel="0" collapsed="false">
      <c r="A661" s="1" t="s">
        <v>2764</v>
      </c>
      <c r="B661" s="1" t="s">
        <v>2798</v>
      </c>
      <c r="C661" s="1" t="s">
        <v>2799</v>
      </c>
      <c r="D661" s="21" t="b">
        <f aca="false">FALSE()</f>
        <v>0</v>
      </c>
      <c r="E661" s="7" t="n">
        <v>1.02478341108008E-007</v>
      </c>
      <c r="F661" s="21" t="n">
        <v>6.98936791344944</v>
      </c>
      <c r="G661" s="21" t="n">
        <v>1242</v>
      </c>
      <c r="H661" s="21" t="n">
        <v>319</v>
      </c>
      <c r="I661" s="21" t="n">
        <v>43</v>
      </c>
      <c r="J661" s="21" t="n">
        <v>26995</v>
      </c>
      <c r="K661" s="21" t="s">
        <v>2800</v>
      </c>
    </row>
    <row r="662" customFormat="false" ht="14.25" hidden="false" customHeight="false" outlineLevel="0" collapsed="false">
      <c r="A662" s="1" t="s">
        <v>2764</v>
      </c>
      <c r="B662" s="1" t="s">
        <v>2801</v>
      </c>
      <c r="C662" s="1" t="s">
        <v>2802</v>
      </c>
      <c r="D662" s="21" t="b">
        <f aca="false">FALSE()</f>
        <v>0</v>
      </c>
      <c r="E662" s="7" t="n">
        <v>2.47477275679771E-007</v>
      </c>
      <c r="F662" s="21" t="n">
        <v>6.60646467349798</v>
      </c>
      <c r="G662" s="21" t="n">
        <v>2077</v>
      </c>
      <c r="H662" s="21" t="n">
        <v>319</v>
      </c>
      <c r="I662" s="21" t="n">
        <v>58</v>
      </c>
      <c r="J662" s="21" t="n">
        <v>26995</v>
      </c>
      <c r="K662" s="21" t="s">
        <v>2803</v>
      </c>
    </row>
    <row r="663" customFormat="false" ht="14.25" hidden="false" customHeight="false" outlineLevel="0" collapsed="false">
      <c r="A663" s="1" t="s">
        <v>2764</v>
      </c>
      <c r="B663" s="1" t="s">
        <v>2804</v>
      </c>
      <c r="C663" s="1" t="s">
        <v>2805</v>
      </c>
      <c r="D663" s="21" t="b">
        <f aca="false">FALSE()</f>
        <v>0</v>
      </c>
      <c r="E663" s="7" t="n">
        <v>2.66007723322405E-007</v>
      </c>
      <c r="F663" s="21" t="n">
        <v>6.57510575379145</v>
      </c>
      <c r="G663" s="21" t="n">
        <v>2081</v>
      </c>
      <c r="H663" s="21" t="n">
        <v>319</v>
      </c>
      <c r="I663" s="21" t="n">
        <v>58</v>
      </c>
      <c r="J663" s="21" t="n">
        <v>26995</v>
      </c>
      <c r="K663" s="21" t="s">
        <v>2803</v>
      </c>
    </row>
    <row r="664" customFormat="false" ht="14.25" hidden="false" customHeight="false" outlineLevel="0" collapsed="false">
      <c r="A664" s="1" t="s">
        <v>2764</v>
      </c>
      <c r="B664" s="1" t="s">
        <v>2806</v>
      </c>
      <c r="C664" s="1" t="s">
        <v>2807</v>
      </c>
      <c r="D664" s="21" t="b">
        <f aca="false">FALSE()</f>
        <v>0</v>
      </c>
      <c r="E664" s="7" t="n">
        <v>3.22232255293336E-007</v>
      </c>
      <c r="F664" s="21" t="n">
        <v>6.49183098907268</v>
      </c>
      <c r="G664" s="21" t="n">
        <v>2554</v>
      </c>
      <c r="H664" s="21" t="n">
        <v>319</v>
      </c>
      <c r="I664" s="21" t="n">
        <v>66</v>
      </c>
      <c r="J664" s="21" t="n">
        <v>26995</v>
      </c>
      <c r="K664" s="21" t="s">
        <v>2808</v>
      </c>
    </row>
    <row r="665" customFormat="false" ht="14.25" hidden="false" customHeight="false" outlineLevel="0" collapsed="false">
      <c r="A665" s="1" t="s">
        <v>2764</v>
      </c>
      <c r="B665" s="1" t="s">
        <v>2809</v>
      </c>
      <c r="C665" s="1" t="s">
        <v>2810</v>
      </c>
      <c r="D665" s="21" t="b">
        <f aca="false">FALSE()</f>
        <v>0</v>
      </c>
      <c r="E665" s="7" t="n">
        <v>3.57741900816528E-007</v>
      </c>
      <c r="F665" s="21" t="n">
        <v>6.44643018977085</v>
      </c>
      <c r="G665" s="21" t="n">
        <v>487</v>
      </c>
      <c r="H665" s="21" t="n">
        <v>319</v>
      </c>
      <c r="I665" s="21" t="n">
        <v>25</v>
      </c>
      <c r="J665" s="21" t="n">
        <v>26995</v>
      </c>
      <c r="K665" s="21" t="s">
        <v>2811</v>
      </c>
    </row>
    <row r="666" customFormat="false" ht="14.25" hidden="false" customHeight="false" outlineLevel="0" collapsed="false">
      <c r="A666" s="1" t="s">
        <v>2764</v>
      </c>
      <c r="B666" s="1" t="s">
        <v>2812</v>
      </c>
      <c r="C666" s="1" t="s">
        <v>2813</v>
      </c>
      <c r="D666" s="21" t="b">
        <f aca="false">FALSE()</f>
        <v>0</v>
      </c>
      <c r="E666" s="7" t="n">
        <v>5.85377607192956E-007</v>
      </c>
      <c r="F666" s="21" t="n">
        <v>6.23256389491647</v>
      </c>
      <c r="G666" s="21" t="n">
        <v>973</v>
      </c>
      <c r="H666" s="21" t="n">
        <v>319</v>
      </c>
      <c r="I666" s="21" t="n">
        <v>36</v>
      </c>
      <c r="J666" s="21" t="n">
        <v>26995</v>
      </c>
      <c r="K666" s="21" t="s">
        <v>2814</v>
      </c>
    </row>
    <row r="667" customFormat="false" ht="14.25" hidden="false" customHeight="false" outlineLevel="0" collapsed="false">
      <c r="A667" s="1" t="s">
        <v>2764</v>
      </c>
      <c r="B667" s="1" t="s">
        <v>2815</v>
      </c>
      <c r="C667" s="1" t="s">
        <v>2816</v>
      </c>
      <c r="D667" s="21" t="b">
        <f aca="false">FALSE()</f>
        <v>0</v>
      </c>
      <c r="E667" s="7" t="n">
        <v>8.12753457737477E-007</v>
      </c>
      <c r="F667" s="21" t="n">
        <v>6.09004117418728</v>
      </c>
      <c r="G667" s="21" t="n">
        <v>587</v>
      </c>
      <c r="H667" s="21" t="n">
        <v>319</v>
      </c>
      <c r="I667" s="21" t="n">
        <v>27</v>
      </c>
      <c r="J667" s="21" t="n">
        <v>26995</v>
      </c>
      <c r="K667" s="21" t="s">
        <v>2817</v>
      </c>
    </row>
    <row r="668" customFormat="false" ht="14.25" hidden="false" customHeight="false" outlineLevel="0" collapsed="false">
      <c r="A668" s="1" t="s">
        <v>2764</v>
      </c>
      <c r="B668" s="1" t="s">
        <v>2818</v>
      </c>
      <c r="C668" s="1" t="s">
        <v>2819</v>
      </c>
      <c r="D668" s="21" t="b">
        <f aca="false">FALSE()</f>
        <v>0</v>
      </c>
      <c r="E668" s="7" t="n">
        <v>8.17836420758204E-007</v>
      </c>
      <c r="F668" s="21" t="n">
        <v>6.0873335528889</v>
      </c>
      <c r="G668" s="21" t="n">
        <v>2260</v>
      </c>
      <c r="H668" s="21" t="n">
        <v>319</v>
      </c>
      <c r="I668" s="21" t="n">
        <v>60</v>
      </c>
      <c r="J668" s="21" t="n">
        <v>26995</v>
      </c>
      <c r="K668" s="21" t="s">
        <v>2820</v>
      </c>
    </row>
    <row r="669" customFormat="false" ht="14.25" hidden="false" customHeight="false" outlineLevel="0" collapsed="false">
      <c r="A669" s="1" t="s">
        <v>2764</v>
      </c>
      <c r="B669" s="1" t="s">
        <v>2821</v>
      </c>
      <c r="C669" s="1" t="s">
        <v>2822</v>
      </c>
      <c r="D669" s="21" t="b">
        <f aca="false">FALSE()</f>
        <v>0</v>
      </c>
      <c r="E669" s="7" t="n">
        <v>8.18389184132225E-007</v>
      </c>
      <c r="F669" s="21" t="n">
        <v>6.08704011891311</v>
      </c>
      <c r="G669" s="21" t="n">
        <v>17412</v>
      </c>
      <c r="H669" s="21" t="n">
        <v>319</v>
      </c>
      <c r="I669" s="21" t="n">
        <v>254</v>
      </c>
      <c r="J669" s="21" t="n">
        <v>26995</v>
      </c>
      <c r="K669" s="21" t="s">
        <v>2823</v>
      </c>
    </row>
    <row r="670" customFormat="false" ht="14.25" hidden="false" customHeight="false" outlineLevel="0" collapsed="false">
      <c r="A670" s="1" t="s">
        <v>2764</v>
      </c>
      <c r="B670" s="1" t="s">
        <v>2824</v>
      </c>
      <c r="C670" s="1" t="s">
        <v>2825</v>
      </c>
      <c r="D670" s="21" t="b">
        <f aca="false">FALSE()</f>
        <v>0</v>
      </c>
      <c r="E670" s="7" t="n">
        <v>9.83105046484726E-007</v>
      </c>
      <c r="F670" s="21" t="n">
        <v>6.00740007456743</v>
      </c>
      <c r="G670" s="21" t="n">
        <v>3365</v>
      </c>
      <c r="H670" s="21" t="n">
        <v>319</v>
      </c>
      <c r="I670" s="21" t="n">
        <v>78</v>
      </c>
      <c r="J670" s="21" t="n">
        <v>26995</v>
      </c>
      <c r="K670" s="21" t="s">
        <v>2826</v>
      </c>
    </row>
    <row r="671" customFormat="false" ht="14.25" hidden="false" customHeight="false" outlineLevel="0" collapsed="false">
      <c r="A671" s="1" t="s">
        <v>2764</v>
      </c>
      <c r="B671" s="1" t="s">
        <v>2827</v>
      </c>
      <c r="C671" s="1" t="s">
        <v>2828</v>
      </c>
      <c r="D671" s="21" t="b">
        <f aca="false">FALSE()</f>
        <v>0</v>
      </c>
      <c r="E671" s="21" t="n">
        <v>2.3855439386132E-006</v>
      </c>
      <c r="F671" s="21" t="n">
        <v>5.62241257989251</v>
      </c>
      <c r="G671" s="21" t="n">
        <v>535</v>
      </c>
      <c r="H671" s="21" t="n">
        <v>319</v>
      </c>
      <c r="I671" s="21" t="n">
        <v>25</v>
      </c>
      <c r="J671" s="21" t="n">
        <v>26995</v>
      </c>
      <c r="K671" s="21" t="s">
        <v>2829</v>
      </c>
    </row>
    <row r="672" customFormat="false" ht="14.25" hidden="false" customHeight="false" outlineLevel="0" collapsed="false">
      <c r="A672" s="1" t="s">
        <v>2764</v>
      </c>
      <c r="B672" s="1" t="s">
        <v>2830</v>
      </c>
      <c r="C672" s="1" t="s">
        <v>2831</v>
      </c>
      <c r="D672" s="21" t="b">
        <f aca="false">FALSE()</f>
        <v>0</v>
      </c>
      <c r="E672" s="21" t="n">
        <v>2.3855439386132E-006</v>
      </c>
      <c r="F672" s="21" t="n">
        <v>5.62241257989251</v>
      </c>
      <c r="G672" s="21" t="n">
        <v>535</v>
      </c>
      <c r="H672" s="21" t="n">
        <v>319</v>
      </c>
      <c r="I672" s="21" t="n">
        <v>25</v>
      </c>
      <c r="J672" s="21" t="n">
        <v>26995</v>
      </c>
      <c r="K672" s="21" t="s">
        <v>2829</v>
      </c>
    </row>
    <row r="673" customFormat="false" ht="14.25" hidden="false" customHeight="false" outlineLevel="0" collapsed="false">
      <c r="A673" s="1" t="s">
        <v>2764</v>
      </c>
      <c r="B673" s="1" t="s">
        <v>2832</v>
      </c>
      <c r="C673" s="1" t="s">
        <v>2833</v>
      </c>
      <c r="D673" s="21" t="b">
        <f aca="false">FALSE()</f>
        <v>0</v>
      </c>
      <c r="E673" s="21" t="n">
        <v>2.96498899334019E-006</v>
      </c>
      <c r="F673" s="21" t="n">
        <v>5.52797691448875</v>
      </c>
      <c r="G673" s="21" t="n">
        <v>1767</v>
      </c>
      <c r="H673" s="21" t="n">
        <v>319</v>
      </c>
      <c r="I673" s="21" t="n">
        <v>50</v>
      </c>
      <c r="J673" s="21" t="n">
        <v>26995</v>
      </c>
      <c r="K673" s="21" t="s">
        <v>2834</v>
      </c>
    </row>
    <row r="674" customFormat="false" ht="14.25" hidden="false" customHeight="false" outlineLevel="0" collapsed="false">
      <c r="A674" s="1" t="s">
        <v>2764</v>
      </c>
      <c r="B674" s="1" t="s">
        <v>2835</v>
      </c>
      <c r="C674" s="1" t="s">
        <v>2836</v>
      </c>
      <c r="D674" s="21" t="b">
        <f aca="false">FALSE()</f>
        <v>0</v>
      </c>
      <c r="E674" s="21" t="n">
        <v>3.04874727850031E-006</v>
      </c>
      <c r="F674" s="21" t="n">
        <v>5.51587857435605</v>
      </c>
      <c r="G674" s="21" t="n">
        <v>2460</v>
      </c>
      <c r="H674" s="21" t="n">
        <v>319</v>
      </c>
      <c r="I674" s="21" t="n">
        <v>62</v>
      </c>
      <c r="J674" s="21" t="n">
        <v>26995</v>
      </c>
      <c r="K674" s="21" t="s">
        <v>2837</v>
      </c>
    </row>
    <row r="675" customFormat="false" ht="14.25" hidden="false" customHeight="false" outlineLevel="0" collapsed="false">
      <c r="A675" s="1" t="s">
        <v>2764</v>
      </c>
      <c r="B675" s="1" t="s">
        <v>2838</v>
      </c>
      <c r="C675" s="1" t="s">
        <v>2839</v>
      </c>
      <c r="D675" s="21" t="b">
        <f aca="false">FALSE()</f>
        <v>0</v>
      </c>
      <c r="E675" s="21" t="n">
        <v>5.88072149576204E-006</v>
      </c>
      <c r="F675" s="21" t="n">
        <v>5.23056938780044</v>
      </c>
      <c r="G675" s="21" t="n">
        <v>2564</v>
      </c>
      <c r="H675" s="21" t="n">
        <v>319</v>
      </c>
      <c r="I675" s="21" t="n">
        <v>63</v>
      </c>
      <c r="J675" s="21" t="n">
        <v>26995</v>
      </c>
      <c r="K675" s="21" t="s">
        <v>2840</v>
      </c>
    </row>
    <row r="676" customFormat="false" ht="14.25" hidden="false" customHeight="false" outlineLevel="0" collapsed="false">
      <c r="A676" s="1" t="s">
        <v>2764</v>
      </c>
      <c r="B676" s="1" t="s">
        <v>2841</v>
      </c>
      <c r="C676" s="1" t="s">
        <v>2842</v>
      </c>
      <c r="D676" s="21" t="b">
        <f aca="false">TRUE()</f>
        <v>1</v>
      </c>
      <c r="E676" s="21" t="n">
        <v>1.31410100763254E-005</v>
      </c>
      <c r="F676" s="21" t="n">
        <v>4.88137125169291</v>
      </c>
      <c r="G676" s="21" t="n">
        <v>181</v>
      </c>
      <c r="H676" s="21" t="n">
        <v>319</v>
      </c>
      <c r="I676" s="21" t="n">
        <v>14</v>
      </c>
      <c r="J676" s="21" t="n">
        <v>26995</v>
      </c>
      <c r="K676" s="21" t="s">
        <v>2843</v>
      </c>
    </row>
    <row r="677" customFormat="false" ht="14.25" hidden="false" customHeight="false" outlineLevel="0" collapsed="false">
      <c r="A677" s="1" t="s">
        <v>2764</v>
      </c>
      <c r="B677" s="1" t="s">
        <v>2844</v>
      </c>
      <c r="C677" s="1" t="s">
        <v>2845</v>
      </c>
      <c r="D677" s="21" t="b">
        <f aca="false">FALSE()</f>
        <v>0</v>
      </c>
      <c r="E677" s="21" t="n">
        <v>1.44909503874147E-005</v>
      </c>
      <c r="F677" s="21" t="n">
        <v>4.8389031304381</v>
      </c>
      <c r="G677" s="21" t="n">
        <v>16169</v>
      </c>
      <c r="H677" s="21" t="n">
        <v>319</v>
      </c>
      <c r="I677" s="21" t="n">
        <v>237</v>
      </c>
      <c r="J677" s="21" t="n">
        <v>26995</v>
      </c>
      <c r="K677" s="21" t="s">
        <v>2846</v>
      </c>
    </row>
    <row r="678" customFormat="false" ht="14.25" hidden="false" customHeight="false" outlineLevel="0" collapsed="false">
      <c r="A678" s="1" t="s">
        <v>2764</v>
      </c>
      <c r="B678" s="1" t="s">
        <v>2847</v>
      </c>
      <c r="C678" s="1" t="s">
        <v>2848</v>
      </c>
      <c r="D678" s="21" t="b">
        <f aca="false">FALSE()</f>
        <v>0</v>
      </c>
      <c r="E678" s="21" t="n">
        <v>3.66139642108724E-005</v>
      </c>
      <c r="F678" s="21" t="n">
        <v>4.43635324730796</v>
      </c>
      <c r="G678" s="21" t="n">
        <v>15836</v>
      </c>
      <c r="H678" s="21" t="n">
        <v>319</v>
      </c>
      <c r="I678" s="21" t="n">
        <v>232</v>
      </c>
      <c r="J678" s="21" t="n">
        <v>26995</v>
      </c>
      <c r="K678" s="21" t="s">
        <v>2849</v>
      </c>
    </row>
    <row r="679" customFormat="false" ht="14.25" hidden="false" customHeight="false" outlineLevel="0" collapsed="false">
      <c r="A679" s="1" t="s">
        <v>2764</v>
      </c>
      <c r="B679" s="1" t="s">
        <v>2850</v>
      </c>
      <c r="C679" s="1" t="s">
        <v>2851</v>
      </c>
      <c r="D679" s="21" t="b">
        <f aca="false">FALSE()</f>
        <v>0</v>
      </c>
      <c r="E679" s="21" t="n">
        <v>3.81335598674663E-005</v>
      </c>
      <c r="F679" s="21" t="n">
        <v>4.41869265030902</v>
      </c>
      <c r="G679" s="21" t="n">
        <v>14934</v>
      </c>
      <c r="H679" s="21" t="n">
        <v>319</v>
      </c>
      <c r="I679" s="21" t="n">
        <v>222</v>
      </c>
      <c r="J679" s="21" t="n">
        <v>26995</v>
      </c>
      <c r="K679" s="21" t="s">
        <v>2852</v>
      </c>
    </row>
    <row r="680" customFormat="false" ht="14.25" hidden="false" customHeight="false" outlineLevel="0" collapsed="false">
      <c r="A680" s="1" t="s">
        <v>2764</v>
      </c>
      <c r="B680" s="1" t="s">
        <v>2853</v>
      </c>
      <c r="C680" s="1" t="s">
        <v>2854</v>
      </c>
      <c r="D680" s="21" t="b">
        <f aca="false">FALSE()</f>
        <v>0</v>
      </c>
      <c r="E680" s="21" t="n">
        <v>4.08433545757833E-005</v>
      </c>
      <c r="F680" s="21" t="n">
        <v>4.38887859533337</v>
      </c>
      <c r="G680" s="21" t="n">
        <v>298</v>
      </c>
      <c r="H680" s="21" t="n">
        <v>319</v>
      </c>
      <c r="I680" s="21" t="n">
        <v>17</v>
      </c>
      <c r="J680" s="21" t="n">
        <v>26995</v>
      </c>
      <c r="K680" s="21" t="s">
        <v>2855</v>
      </c>
    </row>
    <row r="681" customFormat="false" ht="14.25" hidden="false" customHeight="false" outlineLevel="0" collapsed="false">
      <c r="A681" s="1" t="s">
        <v>2764</v>
      </c>
      <c r="B681" s="1" t="s">
        <v>2856</v>
      </c>
      <c r="C681" s="1" t="s">
        <v>2857</v>
      </c>
      <c r="D681" s="21" t="b">
        <f aca="false">FALSE()</f>
        <v>0</v>
      </c>
      <c r="E681" s="21" t="n">
        <v>4.08433545757833E-005</v>
      </c>
      <c r="F681" s="21" t="n">
        <v>4.38887859533337</v>
      </c>
      <c r="G681" s="21" t="n">
        <v>298</v>
      </c>
      <c r="H681" s="21" t="n">
        <v>319</v>
      </c>
      <c r="I681" s="21" t="n">
        <v>17</v>
      </c>
      <c r="J681" s="21" t="n">
        <v>26995</v>
      </c>
      <c r="K681" s="21" t="s">
        <v>2855</v>
      </c>
    </row>
    <row r="682" customFormat="false" ht="14.25" hidden="false" customHeight="false" outlineLevel="0" collapsed="false">
      <c r="A682" s="1" t="s">
        <v>2764</v>
      </c>
      <c r="B682" s="1" t="s">
        <v>2858</v>
      </c>
      <c r="C682" s="1" t="s">
        <v>2859</v>
      </c>
      <c r="D682" s="21" t="b">
        <f aca="false">FALSE()</f>
        <v>0</v>
      </c>
      <c r="E682" s="21" t="n">
        <v>4.53203070534748E-005</v>
      </c>
      <c r="F682" s="21" t="n">
        <v>4.34370715637311</v>
      </c>
      <c r="G682" s="21" t="n">
        <v>1103</v>
      </c>
      <c r="H682" s="21" t="n">
        <v>319</v>
      </c>
      <c r="I682" s="21" t="n">
        <v>35</v>
      </c>
      <c r="J682" s="21" t="n">
        <v>26995</v>
      </c>
      <c r="K682" s="21" t="s">
        <v>2860</v>
      </c>
    </row>
    <row r="683" customFormat="false" ht="14.25" hidden="false" customHeight="false" outlineLevel="0" collapsed="false">
      <c r="A683" s="1" t="s">
        <v>2764</v>
      </c>
      <c r="B683" s="1" t="s">
        <v>2861</v>
      </c>
      <c r="C683" s="1" t="s">
        <v>2862</v>
      </c>
      <c r="D683" s="21" t="b">
        <f aca="false">FALSE()</f>
        <v>0</v>
      </c>
      <c r="E683" s="21" t="n">
        <v>4.93192014461681E-005</v>
      </c>
      <c r="F683" s="21" t="n">
        <v>4.30698396391593</v>
      </c>
      <c r="G683" s="21" t="n">
        <v>14435</v>
      </c>
      <c r="H683" s="21" t="n">
        <v>319</v>
      </c>
      <c r="I683" s="21" t="n">
        <v>216</v>
      </c>
      <c r="J683" s="21" t="n">
        <v>26995</v>
      </c>
      <c r="K683" s="21" t="s">
        <v>2863</v>
      </c>
    </row>
    <row r="684" customFormat="false" ht="14.25" hidden="false" customHeight="false" outlineLevel="0" collapsed="false">
      <c r="A684" s="1" t="s">
        <v>2764</v>
      </c>
      <c r="B684" s="1" t="s">
        <v>2864</v>
      </c>
      <c r="C684" s="1" t="s">
        <v>2865</v>
      </c>
      <c r="D684" s="21" t="b">
        <f aca="false">FALSE()</f>
        <v>0</v>
      </c>
      <c r="E684" s="21" t="n">
        <v>7.04036651416342E-005</v>
      </c>
      <c r="F684" s="21" t="n">
        <v>4.15240473135001</v>
      </c>
      <c r="G684" s="21" t="n">
        <v>729</v>
      </c>
      <c r="H684" s="21" t="n">
        <v>319</v>
      </c>
      <c r="I684" s="21" t="n">
        <v>27</v>
      </c>
      <c r="J684" s="21" t="n">
        <v>26995</v>
      </c>
      <c r="K684" s="21" t="s">
        <v>2866</v>
      </c>
    </row>
    <row r="685" customFormat="false" ht="14.25" hidden="false" customHeight="false" outlineLevel="0" collapsed="false">
      <c r="A685" s="1" t="s">
        <v>2764</v>
      </c>
      <c r="B685" s="1" t="s">
        <v>2867</v>
      </c>
      <c r="C685" s="1" t="s">
        <v>2868</v>
      </c>
      <c r="D685" s="21" t="b">
        <f aca="false">FALSE()</f>
        <v>0</v>
      </c>
      <c r="E685" s="21" t="n">
        <v>7.57949763716864E-005</v>
      </c>
      <c r="F685" s="21" t="n">
        <v>4.12035957809295</v>
      </c>
      <c r="G685" s="21" t="n">
        <v>640</v>
      </c>
      <c r="H685" s="21" t="n">
        <v>319</v>
      </c>
      <c r="I685" s="21" t="n">
        <v>25</v>
      </c>
      <c r="J685" s="21" t="n">
        <v>26995</v>
      </c>
      <c r="K685" s="21" t="s">
        <v>2829</v>
      </c>
    </row>
    <row r="686" customFormat="false" ht="14.25" hidden="false" customHeight="false" outlineLevel="0" collapsed="false">
      <c r="A686" s="1" t="s">
        <v>2764</v>
      </c>
      <c r="B686" s="1" t="s">
        <v>2869</v>
      </c>
      <c r="C686" s="1" t="s">
        <v>2870</v>
      </c>
      <c r="D686" s="21" t="b">
        <f aca="false">FALSE()</f>
        <v>0</v>
      </c>
      <c r="E686" s="21" t="n">
        <v>8.05753955959656E-005</v>
      </c>
      <c r="F686" s="21" t="n">
        <v>4.09379755358201</v>
      </c>
      <c r="G686" s="21" t="n">
        <v>829</v>
      </c>
      <c r="H686" s="21" t="n">
        <v>319</v>
      </c>
      <c r="I686" s="21" t="n">
        <v>29</v>
      </c>
      <c r="J686" s="21" t="n">
        <v>26995</v>
      </c>
      <c r="K686" s="21" t="s">
        <v>2871</v>
      </c>
    </row>
    <row r="687" customFormat="false" ht="14.25" hidden="false" customHeight="false" outlineLevel="0" collapsed="false">
      <c r="A687" s="1" t="s">
        <v>2764</v>
      </c>
      <c r="B687" s="1" t="s">
        <v>2872</v>
      </c>
      <c r="C687" s="1" t="s">
        <v>2873</v>
      </c>
      <c r="D687" s="21" t="b">
        <f aca="false">FALSE()</f>
        <v>0</v>
      </c>
      <c r="E687" s="21" t="n">
        <v>0.000111257891660427</v>
      </c>
      <c r="F687" s="21" t="n">
        <v>3.9536691742075</v>
      </c>
      <c r="G687" s="21" t="n">
        <v>1525</v>
      </c>
      <c r="H687" s="21" t="n">
        <v>319</v>
      </c>
      <c r="I687" s="21" t="n">
        <v>42</v>
      </c>
      <c r="J687" s="21" t="n">
        <v>26995</v>
      </c>
      <c r="K687" s="21" t="s">
        <v>2874</v>
      </c>
    </row>
    <row r="688" customFormat="false" ht="14.25" hidden="false" customHeight="false" outlineLevel="0" collapsed="false">
      <c r="A688" s="1" t="s">
        <v>2764</v>
      </c>
      <c r="B688" s="1" t="s">
        <v>2875</v>
      </c>
      <c r="C688" s="1" t="s">
        <v>2876</v>
      </c>
      <c r="D688" s="21" t="b">
        <f aca="false">FALSE()</f>
        <v>0</v>
      </c>
      <c r="E688" s="21" t="n">
        <v>0.000133457439042846</v>
      </c>
      <c r="F688" s="21" t="n">
        <v>3.87465721321993</v>
      </c>
      <c r="G688" s="21" t="n">
        <v>324</v>
      </c>
      <c r="H688" s="21" t="n">
        <v>319</v>
      </c>
      <c r="I688" s="21" t="n">
        <v>17</v>
      </c>
      <c r="J688" s="21" t="n">
        <v>26995</v>
      </c>
      <c r="K688" s="21" t="s">
        <v>2877</v>
      </c>
    </row>
    <row r="689" customFormat="false" ht="14.25" hidden="false" customHeight="false" outlineLevel="0" collapsed="false">
      <c r="A689" s="1" t="s">
        <v>2764</v>
      </c>
      <c r="B689" s="1" t="s">
        <v>2878</v>
      </c>
      <c r="C689" s="1" t="s">
        <v>2879</v>
      </c>
      <c r="D689" s="21" t="b">
        <f aca="false">FALSE()</f>
        <v>0</v>
      </c>
      <c r="E689" s="21" t="n">
        <v>0.000139336924343874</v>
      </c>
      <c r="F689" s="21" t="n">
        <v>3.85593378010276</v>
      </c>
      <c r="G689" s="21" t="n">
        <v>325</v>
      </c>
      <c r="H689" s="21" t="n">
        <v>319</v>
      </c>
      <c r="I689" s="21" t="n">
        <v>17</v>
      </c>
      <c r="J689" s="21" t="n">
        <v>26995</v>
      </c>
      <c r="K689" s="21" t="s">
        <v>2877</v>
      </c>
    </row>
    <row r="690" customFormat="false" ht="14.25" hidden="false" customHeight="false" outlineLevel="0" collapsed="false">
      <c r="A690" s="1" t="s">
        <v>2764</v>
      </c>
      <c r="B690" s="1" t="s">
        <v>2880</v>
      </c>
      <c r="C690" s="1" t="s">
        <v>2881</v>
      </c>
      <c r="D690" s="21" t="b">
        <f aca="false">FALSE()</f>
        <v>0</v>
      </c>
      <c r="E690" s="21" t="n">
        <v>0.000196871253875385</v>
      </c>
      <c r="F690" s="21" t="n">
        <v>3.70581769267192</v>
      </c>
      <c r="G690" s="21" t="n">
        <v>453</v>
      </c>
      <c r="H690" s="21" t="n">
        <v>319</v>
      </c>
      <c r="I690" s="21" t="n">
        <v>20</v>
      </c>
      <c r="J690" s="21" t="n">
        <v>26995</v>
      </c>
      <c r="K690" s="21" t="s">
        <v>2882</v>
      </c>
    </row>
    <row r="691" customFormat="false" ht="14.25" hidden="false" customHeight="false" outlineLevel="0" collapsed="false">
      <c r="A691" s="1" t="s">
        <v>2764</v>
      </c>
      <c r="B691" s="1" t="s">
        <v>2883</v>
      </c>
      <c r="C691" s="1" t="s">
        <v>2884</v>
      </c>
      <c r="D691" s="21" t="b">
        <f aca="false">FALSE()</f>
        <v>0</v>
      </c>
      <c r="E691" s="21" t="n">
        <v>0.000222488475477288</v>
      </c>
      <c r="F691" s="21" t="n">
        <v>3.65269247981223</v>
      </c>
      <c r="G691" s="21" t="n">
        <v>499</v>
      </c>
      <c r="H691" s="21" t="n">
        <v>319</v>
      </c>
      <c r="I691" s="21" t="n">
        <v>21</v>
      </c>
      <c r="J691" s="21" t="n">
        <v>26995</v>
      </c>
      <c r="K691" s="21" t="s">
        <v>2885</v>
      </c>
    </row>
    <row r="692" customFormat="false" ht="14.25" hidden="false" customHeight="false" outlineLevel="0" collapsed="false">
      <c r="A692" s="1" t="s">
        <v>2764</v>
      </c>
      <c r="B692" s="1" t="s">
        <v>2886</v>
      </c>
      <c r="C692" s="1" t="s">
        <v>2887</v>
      </c>
      <c r="D692" s="21" t="b">
        <f aca="false">FALSE()</f>
        <v>0</v>
      </c>
      <c r="E692" s="21" t="n">
        <v>0.000236304138966208</v>
      </c>
      <c r="F692" s="21" t="n">
        <v>3.62652867145081</v>
      </c>
      <c r="G692" s="21" t="n">
        <v>7427</v>
      </c>
      <c r="H692" s="21" t="n">
        <v>319</v>
      </c>
      <c r="I692" s="21" t="n">
        <v>128</v>
      </c>
      <c r="J692" s="21" t="n">
        <v>26995</v>
      </c>
      <c r="K692" s="21" t="s">
        <v>2888</v>
      </c>
    </row>
    <row r="693" customFormat="false" ht="14.25" hidden="false" customHeight="false" outlineLevel="0" collapsed="false">
      <c r="A693" s="1" t="s">
        <v>2764</v>
      </c>
      <c r="B693" s="1" t="s">
        <v>2889</v>
      </c>
      <c r="C693" s="1" t="s">
        <v>2890</v>
      </c>
      <c r="D693" s="21" t="b">
        <f aca="false">FALSE()</f>
        <v>0</v>
      </c>
      <c r="E693" s="21" t="n">
        <v>0.000237300562365781</v>
      </c>
      <c r="F693" s="21" t="n">
        <v>3.62470123257041</v>
      </c>
      <c r="G693" s="21" t="n">
        <v>501</v>
      </c>
      <c r="H693" s="21" t="n">
        <v>319</v>
      </c>
      <c r="I693" s="21" t="n">
        <v>21</v>
      </c>
      <c r="J693" s="21" t="n">
        <v>26995</v>
      </c>
      <c r="K693" s="21" t="s">
        <v>2885</v>
      </c>
    </row>
    <row r="694" customFormat="false" ht="14.25" hidden="false" customHeight="false" outlineLevel="0" collapsed="false">
      <c r="A694" s="1" t="s">
        <v>2764</v>
      </c>
      <c r="B694" s="1" t="s">
        <v>2891</v>
      </c>
      <c r="C694" s="1" t="s">
        <v>2892</v>
      </c>
      <c r="D694" s="21" t="b">
        <f aca="false">FALSE()</f>
        <v>0</v>
      </c>
      <c r="E694" s="21" t="n">
        <v>0.000282484414849775</v>
      </c>
      <c r="F694" s="21" t="n">
        <v>3.54900550795588</v>
      </c>
      <c r="G694" s="21" t="n">
        <v>783</v>
      </c>
      <c r="H694" s="21" t="n">
        <v>319</v>
      </c>
      <c r="I694" s="21" t="n">
        <v>27</v>
      </c>
      <c r="J694" s="21" t="n">
        <v>26995</v>
      </c>
      <c r="K694" s="21" t="s">
        <v>2893</v>
      </c>
    </row>
    <row r="695" customFormat="false" ht="14.25" hidden="false" customHeight="false" outlineLevel="0" collapsed="false">
      <c r="A695" s="1" t="s">
        <v>2764</v>
      </c>
      <c r="B695" s="1" t="s">
        <v>2894</v>
      </c>
      <c r="C695" s="1" t="s">
        <v>2895</v>
      </c>
      <c r="D695" s="21" t="b">
        <f aca="false">FALSE()</f>
        <v>0</v>
      </c>
      <c r="E695" s="21" t="n">
        <v>0.000296605625288674</v>
      </c>
      <c r="F695" s="21" t="n">
        <v>3.52782061659602</v>
      </c>
      <c r="G695" s="21" t="n">
        <v>785</v>
      </c>
      <c r="H695" s="21" t="n">
        <v>319</v>
      </c>
      <c r="I695" s="21" t="n">
        <v>27</v>
      </c>
      <c r="J695" s="21" t="n">
        <v>26995</v>
      </c>
      <c r="K695" s="21" t="s">
        <v>2893</v>
      </c>
    </row>
    <row r="696" customFormat="false" ht="14.25" hidden="false" customHeight="false" outlineLevel="0" collapsed="false">
      <c r="A696" s="1" t="s">
        <v>2764</v>
      </c>
      <c r="B696" s="1" t="s">
        <v>2896</v>
      </c>
      <c r="C696" s="1" t="s">
        <v>2897</v>
      </c>
      <c r="D696" s="21" t="b">
        <f aca="false">FALSE()</f>
        <v>0</v>
      </c>
      <c r="E696" s="21" t="n">
        <v>0.000419369465907229</v>
      </c>
      <c r="F696" s="21" t="n">
        <v>3.37740319349572</v>
      </c>
      <c r="G696" s="21" t="n">
        <v>392</v>
      </c>
      <c r="H696" s="21" t="n">
        <v>319</v>
      </c>
      <c r="I696" s="21" t="n">
        <v>18</v>
      </c>
      <c r="J696" s="21" t="n">
        <v>26995</v>
      </c>
      <c r="K696" s="21" t="s">
        <v>2898</v>
      </c>
    </row>
    <row r="697" customFormat="false" ht="14.25" hidden="false" customHeight="false" outlineLevel="0" collapsed="false">
      <c r="A697" s="1" t="s">
        <v>2764</v>
      </c>
      <c r="B697" s="1" t="s">
        <v>2899</v>
      </c>
      <c r="C697" s="1" t="s">
        <v>2900</v>
      </c>
      <c r="D697" s="21" t="b">
        <f aca="false">FALSE()</f>
        <v>0</v>
      </c>
      <c r="E697" s="21" t="n">
        <v>0.00043770165664487</v>
      </c>
      <c r="F697" s="21" t="n">
        <v>3.35882180963462</v>
      </c>
      <c r="G697" s="21" t="n">
        <v>477</v>
      </c>
      <c r="H697" s="21" t="n">
        <v>319</v>
      </c>
      <c r="I697" s="21" t="n">
        <v>20</v>
      </c>
      <c r="J697" s="21" t="n">
        <v>26995</v>
      </c>
      <c r="K697" s="21" t="s">
        <v>2901</v>
      </c>
    </row>
    <row r="698" customFormat="false" ht="14.25" hidden="false" customHeight="false" outlineLevel="0" collapsed="false">
      <c r="A698" s="1" t="s">
        <v>2764</v>
      </c>
      <c r="B698" s="1" t="s">
        <v>2902</v>
      </c>
      <c r="C698" s="1" t="s">
        <v>2903</v>
      </c>
      <c r="D698" s="21" t="b">
        <f aca="false">FALSE()</f>
        <v>0</v>
      </c>
      <c r="E698" s="21" t="n">
        <v>0.000439247487220283</v>
      </c>
      <c r="F698" s="21" t="n">
        <v>3.35729071427088</v>
      </c>
      <c r="G698" s="21" t="n">
        <v>17</v>
      </c>
      <c r="H698" s="21" t="n">
        <v>319</v>
      </c>
      <c r="I698" s="21" t="n">
        <v>5</v>
      </c>
      <c r="J698" s="21" t="n">
        <v>26995</v>
      </c>
      <c r="K698" s="21" t="s">
        <v>2904</v>
      </c>
    </row>
    <row r="699" customFormat="false" ht="14.25" hidden="false" customHeight="false" outlineLevel="0" collapsed="false">
      <c r="A699" s="1" t="s">
        <v>2764</v>
      </c>
      <c r="B699" s="1" t="s">
        <v>2905</v>
      </c>
      <c r="C699" s="1" t="s">
        <v>2906</v>
      </c>
      <c r="D699" s="21" t="b">
        <f aca="false">FALSE()</f>
        <v>0</v>
      </c>
      <c r="E699" s="21" t="n">
        <v>0.000528816432391219</v>
      </c>
      <c r="F699" s="21" t="n">
        <v>3.27669505808756</v>
      </c>
      <c r="G699" s="21" t="n">
        <v>358</v>
      </c>
      <c r="H699" s="21" t="n">
        <v>319</v>
      </c>
      <c r="I699" s="21" t="n">
        <v>17</v>
      </c>
      <c r="J699" s="21" t="n">
        <v>26995</v>
      </c>
      <c r="K699" s="21" t="s">
        <v>2855</v>
      </c>
    </row>
    <row r="700" customFormat="false" ht="14.25" hidden="false" customHeight="false" outlineLevel="0" collapsed="false">
      <c r="A700" s="1" t="s">
        <v>2764</v>
      </c>
      <c r="B700" s="1" t="s">
        <v>2907</v>
      </c>
      <c r="C700" s="1" t="s">
        <v>2908</v>
      </c>
      <c r="D700" s="21" t="b">
        <f aca="false">FALSE()</f>
        <v>0</v>
      </c>
      <c r="E700" s="21" t="n">
        <v>0.000580266257007278</v>
      </c>
      <c r="F700" s="21" t="n">
        <v>3.23637268330694</v>
      </c>
      <c r="G700" s="21" t="n">
        <v>914</v>
      </c>
      <c r="H700" s="21" t="n">
        <v>319</v>
      </c>
      <c r="I700" s="21" t="n">
        <v>29</v>
      </c>
      <c r="J700" s="21" t="n">
        <v>26995</v>
      </c>
      <c r="K700" s="21" t="s">
        <v>2909</v>
      </c>
    </row>
    <row r="701" customFormat="false" ht="14.25" hidden="false" customHeight="false" outlineLevel="0" collapsed="false">
      <c r="A701" s="1" t="s">
        <v>2764</v>
      </c>
      <c r="B701" s="1" t="s">
        <v>2910</v>
      </c>
      <c r="C701" s="1" t="s">
        <v>2911</v>
      </c>
      <c r="D701" s="21" t="b">
        <f aca="false">FALSE()</f>
        <v>0</v>
      </c>
      <c r="E701" s="21" t="n">
        <v>0.000661565675636035</v>
      </c>
      <c r="F701" s="21" t="n">
        <v>3.17942703560268</v>
      </c>
      <c r="G701" s="21" t="n">
        <v>819</v>
      </c>
      <c r="H701" s="21" t="n">
        <v>319</v>
      </c>
      <c r="I701" s="21" t="n">
        <v>27</v>
      </c>
      <c r="J701" s="21" t="n">
        <v>26995</v>
      </c>
      <c r="K701" s="21" t="s">
        <v>2912</v>
      </c>
    </row>
    <row r="702" customFormat="false" ht="14.25" hidden="false" customHeight="false" outlineLevel="0" collapsed="false">
      <c r="A702" s="1" t="s">
        <v>2764</v>
      </c>
      <c r="B702" s="1" t="s">
        <v>2913</v>
      </c>
      <c r="C702" s="1" t="s">
        <v>2914</v>
      </c>
      <c r="D702" s="21" t="b">
        <f aca="false">FALSE()</f>
        <v>0</v>
      </c>
      <c r="E702" s="21" t="n">
        <v>0.000693433802580767</v>
      </c>
      <c r="F702" s="21" t="n">
        <v>3.15899499175881</v>
      </c>
      <c r="G702" s="21" t="n">
        <v>71</v>
      </c>
      <c r="H702" s="21" t="n">
        <v>319</v>
      </c>
      <c r="I702" s="21" t="n">
        <v>8</v>
      </c>
      <c r="J702" s="21" t="n">
        <v>26995</v>
      </c>
      <c r="K702" s="21" t="s">
        <v>2915</v>
      </c>
    </row>
    <row r="703" customFormat="false" ht="14.25" hidden="false" customHeight="false" outlineLevel="0" collapsed="false">
      <c r="A703" s="1" t="s">
        <v>2764</v>
      </c>
      <c r="B703" s="1" t="s">
        <v>2916</v>
      </c>
      <c r="C703" s="1" t="s">
        <v>2917</v>
      </c>
      <c r="D703" s="21" t="b">
        <f aca="false">FALSE()</f>
        <v>0</v>
      </c>
      <c r="E703" s="21" t="n">
        <v>0.000695201925483776</v>
      </c>
      <c r="F703" s="21" t="n">
        <v>3.15788903370291</v>
      </c>
      <c r="G703" s="21" t="n">
        <v>50</v>
      </c>
      <c r="H703" s="21" t="n">
        <v>319</v>
      </c>
      <c r="I703" s="21" t="n">
        <v>7</v>
      </c>
      <c r="J703" s="21" t="n">
        <v>26995</v>
      </c>
      <c r="K703" s="21" t="s">
        <v>2918</v>
      </c>
    </row>
    <row r="704" customFormat="false" ht="14.25" hidden="false" customHeight="false" outlineLevel="0" collapsed="false">
      <c r="A704" s="1" t="s">
        <v>2764</v>
      </c>
      <c r="B704" s="1" t="s">
        <v>2919</v>
      </c>
      <c r="C704" s="1" t="s">
        <v>2920</v>
      </c>
      <c r="D704" s="21" t="b">
        <f aca="false">FALSE()</f>
        <v>0</v>
      </c>
      <c r="E704" s="21" t="n">
        <v>0.00074226901369472</v>
      </c>
      <c r="F704" s="21" t="n">
        <v>3.12943866885898</v>
      </c>
      <c r="G704" s="21" t="n">
        <v>1641</v>
      </c>
      <c r="H704" s="21" t="n">
        <v>319</v>
      </c>
      <c r="I704" s="21" t="n">
        <v>42</v>
      </c>
      <c r="J704" s="21" t="n">
        <v>26995</v>
      </c>
      <c r="K704" s="21" t="s">
        <v>2921</v>
      </c>
    </row>
    <row r="705" customFormat="false" ht="14.25" hidden="false" customHeight="false" outlineLevel="0" collapsed="false">
      <c r="A705" s="1" t="s">
        <v>2764</v>
      </c>
      <c r="B705" s="1" t="s">
        <v>2922</v>
      </c>
      <c r="C705" s="1" t="s">
        <v>2923</v>
      </c>
      <c r="D705" s="21" t="b">
        <f aca="false">FALSE()</f>
        <v>0</v>
      </c>
      <c r="E705" s="21" t="n">
        <v>0.000758058513593919</v>
      </c>
      <c r="F705" s="21" t="n">
        <v>3.12029727042313</v>
      </c>
      <c r="G705" s="21" t="n">
        <v>539</v>
      </c>
      <c r="H705" s="21" t="n">
        <v>319</v>
      </c>
      <c r="I705" s="21" t="n">
        <v>21</v>
      </c>
      <c r="J705" s="21" t="n">
        <v>26995</v>
      </c>
      <c r="K705" s="21" t="s">
        <v>2924</v>
      </c>
    </row>
    <row r="706" customFormat="false" ht="14.25" hidden="false" customHeight="false" outlineLevel="0" collapsed="false">
      <c r="A706" s="1" t="s">
        <v>2764</v>
      </c>
      <c r="B706" s="1" t="s">
        <v>2925</v>
      </c>
      <c r="C706" s="1" t="s">
        <v>2926</v>
      </c>
      <c r="D706" s="21" t="b">
        <f aca="false">FALSE()</f>
        <v>0</v>
      </c>
      <c r="E706" s="21" t="n">
        <v>0.00078238593939658</v>
      </c>
      <c r="F706" s="21" t="n">
        <v>3.10657896304835</v>
      </c>
      <c r="G706" s="21" t="n">
        <v>928</v>
      </c>
      <c r="H706" s="21" t="n">
        <v>319</v>
      </c>
      <c r="I706" s="21" t="n">
        <v>29</v>
      </c>
      <c r="J706" s="21" t="n">
        <v>26995</v>
      </c>
      <c r="K706" s="21" t="s">
        <v>2909</v>
      </c>
    </row>
    <row r="707" customFormat="false" ht="14.25" hidden="false" customHeight="false" outlineLevel="0" collapsed="false">
      <c r="A707" s="1" t="s">
        <v>2764</v>
      </c>
      <c r="B707" s="1" t="s">
        <v>2927</v>
      </c>
      <c r="C707" s="1" t="s">
        <v>2928</v>
      </c>
      <c r="D707" s="21" t="b">
        <f aca="false">FALSE()</f>
        <v>0</v>
      </c>
      <c r="E707" s="21" t="n">
        <v>0.000809382813742339</v>
      </c>
      <c r="F707" s="21" t="n">
        <v>3.09184602156059</v>
      </c>
      <c r="G707" s="21" t="n">
        <v>1305</v>
      </c>
      <c r="H707" s="21" t="n">
        <v>319</v>
      </c>
      <c r="I707" s="21" t="n">
        <v>36</v>
      </c>
      <c r="J707" s="21" t="n">
        <v>26995</v>
      </c>
      <c r="K707" s="21" t="s">
        <v>2929</v>
      </c>
    </row>
    <row r="708" customFormat="false" ht="14.25" hidden="false" customHeight="false" outlineLevel="0" collapsed="false">
      <c r="A708" s="1" t="s">
        <v>2764</v>
      </c>
      <c r="B708" s="1" t="s">
        <v>2930</v>
      </c>
      <c r="C708" s="1" t="s">
        <v>2931</v>
      </c>
      <c r="D708" s="21" t="b">
        <f aca="false">FALSE()</f>
        <v>0</v>
      </c>
      <c r="E708" s="21" t="n">
        <v>0.000809382813742339</v>
      </c>
      <c r="F708" s="21" t="n">
        <v>3.09184602156059</v>
      </c>
      <c r="G708" s="21" t="n">
        <v>1305</v>
      </c>
      <c r="H708" s="21" t="n">
        <v>319</v>
      </c>
      <c r="I708" s="21" t="n">
        <v>36</v>
      </c>
      <c r="J708" s="21" t="n">
        <v>26995</v>
      </c>
      <c r="K708" s="21" t="s">
        <v>2929</v>
      </c>
    </row>
    <row r="709" customFormat="false" ht="14.25" hidden="false" customHeight="false" outlineLevel="0" collapsed="false">
      <c r="A709" s="1" t="s">
        <v>2764</v>
      </c>
      <c r="B709" s="1" t="s">
        <v>2932</v>
      </c>
      <c r="C709" s="1" t="s">
        <v>2933</v>
      </c>
      <c r="D709" s="21" t="b">
        <f aca="false">FALSE()</f>
        <v>0</v>
      </c>
      <c r="E709" s="21" t="n">
        <v>0.000856496697580523</v>
      </c>
      <c r="F709" s="21" t="n">
        <v>3.06727430721723</v>
      </c>
      <c r="G709" s="21" t="n">
        <v>371</v>
      </c>
      <c r="H709" s="21" t="n">
        <v>319</v>
      </c>
      <c r="I709" s="21" t="n">
        <v>17</v>
      </c>
      <c r="J709" s="21" t="n">
        <v>26995</v>
      </c>
      <c r="K709" s="21" t="s">
        <v>2934</v>
      </c>
    </row>
    <row r="710" customFormat="false" ht="14.25" hidden="false" customHeight="false" outlineLevel="0" collapsed="false">
      <c r="A710" s="1" t="s">
        <v>2764</v>
      </c>
      <c r="B710" s="1" t="s">
        <v>2935</v>
      </c>
      <c r="C710" s="1" t="s">
        <v>2936</v>
      </c>
      <c r="D710" s="21" t="b">
        <f aca="false">FALSE()</f>
        <v>0</v>
      </c>
      <c r="E710" s="21" t="n">
        <v>0.00217968492982617</v>
      </c>
      <c r="F710" s="21" t="n">
        <v>2.66160627847197</v>
      </c>
      <c r="G710" s="21" t="n">
        <v>39</v>
      </c>
      <c r="H710" s="21" t="n">
        <v>319</v>
      </c>
      <c r="I710" s="21" t="n">
        <v>6</v>
      </c>
      <c r="J710" s="21" t="n">
        <v>26995</v>
      </c>
      <c r="K710" s="21" t="s">
        <v>2144</v>
      </c>
    </row>
    <row r="711" customFormat="false" ht="14.25" hidden="false" customHeight="false" outlineLevel="0" collapsed="false">
      <c r="A711" s="1" t="s">
        <v>2764</v>
      </c>
      <c r="B711" s="1" t="s">
        <v>2937</v>
      </c>
      <c r="C711" s="1" t="s">
        <v>2938</v>
      </c>
      <c r="D711" s="21" t="b">
        <f aca="false">FALSE()</f>
        <v>0</v>
      </c>
      <c r="E711" s="21" t="n">
        <v>0.0029175732263493</v>
      </c>
      <c r="F711" s="21" t="n">
        <v>2.53497823505968</v>
      </c>
      <c r="G711" s="21" t="n">
        <v>113</v>
      </c>
      <c r="H711" s="21" t="n">
        <v>319</v>
      </c>
      <c r="I711" s="21" t="n">
        <v>9</v>
      </c>
      <c r="J711" s="21" t="n">
        <v>26995</v>
      </c>
      <c r="K711" s="21" t="s">
        <v>2939</v>
      </c>
    </row>
    <row r="712" customFormat="false" ht="14.25" hidden="false" customHeight="false" outlineLevel="0" collapsed="false">
      <c r="A712" s="1" t="s">
        <v>2764</v>
      </c>
      <c r="B712" s="1" t="s">
        <v>2940</v>
      </c>
      <c r="C712" s="1" t="s">
        <v>2941</v>
      </c>
      <c r="D712" s="21" t="b">
        <f aca="false">FALSE()</f>
        <v>0</v>
      </c>
      <c r="E712" s="21" t="n">
        <v>0.00344012243917859</v>
      </c>
      <c r="F712" s="21" t="n">
        <v>2.46342609995366</v>
      </c>
      <c r="G712" s="21" t="n">
        <v>288</v>
      </c>
      <c r="H712" s="21" t="n">
        <v>319</v>
      </c>
      <c r="I712" s="21" t="n">
        <v>14</v>
      </c>
      <c r="J712" s="21" t="n">
        <v>26995</v>
      </c>
      <c r="K712" s="21" t="s">
        <v>2942</v>
      </c>
    </row>
    <row r="713" customFormat="false" ht="14.25" hidden="false" customHeight="false" outlineLevel="0" collapsed="false">
      <c r="A713" s="1" t="s">
        <v>2764</v>
      </c>
      <c r="B713" s="1" t="s">
        <v>2943</v>
      </c>
      <c r="C713" s="1" t="s">
        <v>2944</v>
      </c>
      <c r="D713" s="21" t="b">
        <f aca="false">FALSE()</f>
        <v>0</v>
      </c>
      <c r="E713" s="21" t="n">
        <v>0.00348966577716963</v>
      </c>
      <c r="F713" s="21" t="n">
        <v>2.45721616561436</v>
      </c>
      <c r="G713" s="21" t="n">
        <v>25</v>
      </c>
      <c r="H713" s="21" t="n">
        <v>319</v>
      </c>
      <c r="I713" s="21" t="n">
        <v>5</v>
      </c>
      <c r="J713" s="21" t="n">
        <v>26995</v>
      </c>
      <c r="K713" s="21" t="s">
        <v>2945</v>
      </c>
    </row>
    <row r="714" customFormat="false" ht="14.25" hidden="false" customHeight="false" outlineLevel="0" collapsed="false">
      <c r="A714" s="1" t="s">
        <v>2764</v>
      </c>
      <c r="B714" s="1" t="s">
        <v>2946</v>
      </c>
      <c r="C714" s="1" t="s">
        <v>2947</v>
      </c>
      <c r="D714" s="21" t="b">
        <f aca="false">FALSE()</f>
        <v>0</v>
      </c>
      <c r="E714" s="21" t="n">
        <v>0.00348966577716963</v>
      </c>
      <c r="F714" s="21" t="n">
        <v>2.45721616561436</v>
      </c>
      <c r="G714" s="21" t="n">
        <v>25</v>
      </c>
      <c r="H714" s="21" t="n">
        <v>319</v>
      </c>
      <c r="I714" s="21" t="n">
        <v>5</v>
      </c>
      <c r="J714" s="21" t="n">
        <v>26995</v>
      </c>
      <c r="K714" s="21" t="s">
        <v>2948</v>
      </c>
    </row>
    <row r="715" customFormat="false" ht="14.25" hidden="false" customHeight="false" outlineLevel="0" collapsed="false">
      <c r="A715" s="1" t="s">
        <v>2764</v>
      </c>
      <c r="B715" s="1" t="s">
        <v>2949</v>
      </c>
      <c r="C715" s="1" t="s">
        <v>2950</v>
      </c>
      <c r="D715" s="21" t="b">
        <f aca="false">FALSE()</f>
        <v>0</v>
      </c>
      <c r="E715" s="21" t="n">
        <v>0.00348966577716963</v>
      </c>
      <c r="F715" s="21" t="n">
        <v>2.45721616561436</v>
      </c>
      <c r="G715" s="21" t="n">
        <v>25</v>
      </c>
      <c r="H715" s="21" t="n">
        <v>319</v>
      </c>
      <c r="I715" s="21" t="n">
        <v>5</v>
      </c>
      <c r="J715" s="21" t="n">
        <v>26995</v>
      </c>
      <c r="K715" s="21" t="s">
        <v>2951</v>
      </c>
    </row>
    <row r="716" customFormat="false" ht="14.25" hidden="false" customHeight="false" outlineLevel="0" collapsed="false">
      <c r="A716" s="1" t="s">
        <v>2764</v>
      </c>
      <c r="B716" s="1" t="s">
        <v>2952</v>
      </c>
      <c r="C716" s="1" t="s">
        <v>2953</v>
      </c>
      <c r="D716" s="21" t="b">
        <f aca="false">FALSE()</f>
        <v>0</v>
      </c>
      <c r="E716" s="21" t="n">
        <v>0.00359029166186325</v>
      </c>
      <c r="F716" s="21" t="n">
        <v>2.44487026952957</v>
      </c>
      <c r="G716" s="21" t="n">
        <v>1059</v>
      </c>
      <c r="H716" s="21" t="n">
        <v>319</v>
      </c>
      <c r="I716" s="21" t="n">
        <v>30</v>
      </c>
      <c r="J716" s="21" t="n">
        <v>26995</v>
      </c>
      <c r="K716" s="21" t="s">
        <v>2954</v>
      </c>
    </row>
    <row r="717" customFormat="false" ht="14.25" hidden="false" customHeight="false" outlineLevel="0" collapsed="false">
      <c r="A717" s="1" t="s">
        <v>2764</v>
      </c>
      <c r="B717" s="1" t="s">
        <v>2955</v>
      </c>
      <c r="C717" s="1" t="s">
        <v>2956</v>
      </c>
      <c r="D717" s="21" t="b">
        <f aca="false">TRUE()</f>
        <v>1</v>
      </c>
      <c r="E717" s="21" t="n">
        <v>0.0036035995773111</v>
      </c>
      <c r="F717" s="21" t="n">
        <v>2.44326347269452</v>
      </c>
      <c r="G717" s="21" t="n">
        <v>503</v>
      </c>
      <c r="H717" s="21" t="n">
        <v>319</v>
      </c>
      <c r="I717" s="21" t="n">
        <v>19</v>
      </c>
      <c r="J717" s="21" t="n">
        <v>26995</v>
      </c>
      <c r="K717" s="21" t="s">
        <v>2957</v>
      </c>
    </row>
    <row r="718" customFormat="false" ht="14.25" hidden="false" customHeight="false" outlineLevel="0" collapsed="false">
      <c r="A718" s="1" t="s">
        <v>2764</v>
      </c>
      <c r="B718" s="1" t="s">
        <v>2958</v>
      </c>
      <c r="C718" s="1" t="s">
        <v>2959</v>
      </c>
      <c r="D718" s="21" t="b">
        <f aca="false">FALSE()</f>
        <v>0</v>
      </c>
      <c r="E718" s="21" t="n">
        <v>0.00407216279356138</v>
      </c>
      <c r="F718" s="21" t="n">
        <v>2.39017486845809</v>
      </c>
      <c r="G718" s="21" t="n">
        <v>1066</v>
      </c>
      <c r="H718" s="21" t="n">
        <v>319</v>
      </c>
      <c r="I718" s="21" t="n">
        <v>30</v>
      </c>
      <c r="J718" s="21" t="n">
        <v>26995</v>
      </c>
      <c r="K718" s="21" t="s">
        <v>2954</v>
      </c>
    </row>
    <row r="719" customFormat="false" ht="14.25" hidden="false" customHeight="false" outlineLevel="0" collapsed="false">
      <c r="A719" s="1" t="s">
        <v>2764</v>
      </c>
      <c r="B719" s="1" t="s">
        <v>2960</v>
      </c>
      <c r="C719" s="1" t="s">
        <v>2961</v>
      </c>
      <c r="D719" s="21" t="b">
        <f aca="false">TRUE()</f>
        <v>1</v>
      </c>
      <c r="E719" s="21" t="n">
        <v>0.00427886370834646</v>
      </c>
      <c r="F719" s="21" t="n">
        <v>2.36867154657419</v>
      </c>
      <c r="G719" s="21" t="n">
        <v>26</v>
      </c>
      <c r="H719" s="21" t="n">
        <v>319</v>
      </c>
      <c r="I719" s="21" t="n">
        <v>5</v>
      </c>
      <c r="J719" s="21" t="n">
        <v>26995</v>
      </c>
      <c r="K719" s="21" t="s">
        <v>2962</v>
      </c>
    </row>
    <row r="720" customFormat="false" ht="14.25" hidden="false" customHeight="false" outlineLevel="0" collapsed="false">
      <c r="A720" s="1" t="s">
        <v>2764</v>
      </c>
      <c r="B720" s="1" t="s">
        <v>2963</v>
      </c>
      <c r="C720" s="1" t="s">
        <v>2964</v>
      </c>
      <c r="D720" s="21" t="b">
        <f aca="false">FALSE()</f>
        <v>0</v>
      </c>
      <c r="E720" s="21" t="n">
        <v>0.00552551861507402</v>
      </c>
      <c r="F720" s="21" t="n">
        <v>2.25762695364382</v>
      </c>
      <c r="G720" s="21" t="n">
        <v>1424</v>
      </c>
      <c r="H720" s="21" t="n">
        <v>319</v>
      </c>
      <c r="I720" s="21" t="n">
        <v>36</v>
      </c>
      <c r="J720" s="21" t="n">
        <v>26995</v>
      </c>
      <c r="K720" s="21" t="s">
        <v>2965</v>
      </c>
    </row>
    <row r="721" customFormat="false" ht="14.25" hidden="false" customHeight="false" outlineLevel="0" collapsed="false">
      <c r="A721" s="1" t="s">
        <v>2764</v>
      </c>
      <c r="B721" s="1" t="s">
        <v>2966</v>
      </c>
      <c r="C721" s="1" t="s">
        <v>2967</v>
      </c>
      <c r="D721" s="21" t="b">
        <f aca="false">TRUE()</f>
        <v>1</v>
      </c>
      <c r="E721" s="21" t="n">
        <v>0.00573666173364987</v>
      </c>
      <c r="F721" s="21" t="n">
        <v>2.24134075784641</v>
      </c>
      <c r="G721" s="21" t="n">
        <v>5</v>
      </c>
      <c r="H721" s="21" t="n">
        <v>319</v>
      </c>
      <c r="I721" s="21" t="n">
        <v>3</v>
      </c>
      <c r="J721" s="21" t="n">
        <v>26995</v>
      </c>
      <c r="K721" s="21" t="s">
        <v>2968</v>
      </c>
    </row>
    <row r="722" customFormat="false" ht="14.25" hidden="false" customHeight="false" outlineLevel="0" collapsed="false">
      <c r="A722" s="1" t="s">
        <v>2764</v>
      </c>
      <c r="B722" s="1" t="s">
        <v>2969</v>
      </c>
      <c r="C722" s="1" t="s">
        <v>2970</v>
      </c>
      <c r="D722" s="21" t="b">
        <f aca="false">FALSE()</f>
        <v>0</v>
      </c>
      <c r="E722" s="21" t="n">
        <v>0.00583781666480069</v>
      </c>
      <c r="F722" s="21" t="n">
        <v>2.23374954804544</v>
      </c>
      <c r="G722" s="21" t="n">
        <v>46</v>
      </c>
      <c r="H722" s="21" t="n">
        <v>319</v>
      </c>
      <c r="I722" s="21" t="n">
        <v>6</v>
      </c>
      <c r="J722" s="21" t="n">
        <v>26995</v>
      </c>
      <c r="K722" s="21" t="s">
        <v>2971</v>
      </c>
    </row>
    <row r="723" customFormat="false" ht="14.25" hidden="false" customHeight="false" outlineLevel="0" collapsed="false">
      <c r="A723" s="1" t="s">
        <v>2764</v>
      </c>
      <c r="B723" s="1" t="s">
        <v>2972</v>
      </c>
      <c r="C723" s="1" t="s">
        <v>2973</v>
      </c>
      <c r="D723" s="21" t="b">
        <f aca="false">FALSE()</f>
        <v>0</v>
      </c>
      <c r="E723" s="21" t="n">
        <v>0.00623063528543765</v>
      </c>
      <c r="F723" s="21" t="n">
        <v>2.20546766973025</v>
      </c>
      <c r="G723" s="21" t="n">
        <v>14</v>
      </c>
      <c r="H723" s="21" t="n">
        <v>319</v>
      </c>
      <c r="I723" s="21" t="n">
        <v>4</v>
      </c>
      <c r="J723" s="21" t="n">
        <v>26995</v>
      </c>
      <c r="K723" s="21" t="s">
        <v>2974</v>
      </c>
    </row>
    <row r="724" customFormat="false" ht="14.25" hidden="false" customHeight="false" outlineLevel="0" collapsed="false">
      <c r="A724" s="1" t="s">
        <v>2764</v>
      </c>
      <c r="B724" s="1" t="s">
        <v>2975</v>
      </c>
      <c r="C724" s="1" t="s">
        <v>2976</v>
      </c>
      <c r="D724" s="21" t="b">
        <f aca="false">FALSE()</f>
        <v>0</v>
      </c>
      <c r="E724" s="21" t="n">
        <v>0.00779239980144233</v>
      </c>
      <c r="F724" s="21" t="n">
        <v>2.10832877338996</v>
      </c>
      <c r="G724" s="21" t="n">
        <v>2373</v>
      </c>
      <c r="H724" s="21" t="n">
        <v>319</v>
      </c>
      <c r="I724" s="21" t="n">
        <v>51</v>
      </c>
      <c r="J724" s="21" t="n">
        <v>26995</v>
      </c>
      <c r="K724" s="21" t="s">
        <v>2977</v>
      </c>
    </row>
    <row r="725" customFormat="false" ht="14.25" hidden="false" customHeight="false" outlineLevel="0" collapsed="false">
      <c r="A725" s="1" t="s">
        <v>2764</v>
      </c>
      <c r="B725" s="1" t="s">
        <v>2978</v>
      </c>
      <c r="C725" s="1" t="s">
        <v>2979</v>
      </c>
      <c r="D725" s="21" t="b">
        <f aca="false">FALSE()</f>
        <v>0</v>
      </c>
      <c r="E725" s="21" t="n">
        <v>0.0096121825901655</v>
      </c>
      <c r="F725" s="21" t="n">
        <v>2.01717798806079</v>
      </c>
      <c r="G725" s="21" t="n">
        <v>843</v>
      </c>
      <c r="H725" s="21" t="n">
        <v>319</v>
      </c>
      <c r="I725" s="21" t="n">
        <v>25</v>
      </c>
      <c r="J725" s="21" t="n">
        <v>26995</v>
      </c>
      <c r="K725" s="21" t="s">
        <v>2980</v>
      </c>
    </row>
    <row r="726" customFormat="false" ht="14.25" hidden="false" customHeight="false" outlineLevel="0" collapsed="false">
      <c r="A726" s="1" t="s">
        <v>2764</v>
      </c>
      <c r="B726" s="1" t="s">
        <v>2981</v>
      </c>
      <c r="C726" s="1" t="s">
        <v>2982</v>
      </c>
      <c r="D726" s="21" t="b">
        <f aca="false">FALSE()</f>
        <v>0</v>
      </c>
      <c r="E726" s="21" t="n">
        <v>0.00971795832565392</v>
      </c>
      <c r="F726" s="21" t="n">
        <v>2.01242496769093</v>
      </c>
      <c r="G726" s="21" t="n">
        <v>791</v>
      </c>
      <c r="H726" s="21" t="n">
        <v>319</v>
      </c>
      <c r="I726" s="21" t="n">
        <v>24</v>
      </c>
      <c r="J726" s="21" t="n">
        <v>26995</v>
      </c>
      <c r="K726" s="21" t="s">
        <v>2983</v>
      </c>
    </row>
    <row r="727" customFormat="false" ht="14.25" hidden="false" customHeight="false" outlineLevel="0" collapsed="false">
      <c r="A727" s="1" t="s">
        <v>2764</v>
      </c>
      <c r="B727" s="1" t="s">
        <v>2984</v>
      </c>
      <c r="C727" s="1" t="s">
        <v>2985</v>
      </c>
      <c r="D727" s="21" t="b">
        <f aca="false">FALSE()</f>
        <v>0</v>
      </c>
      <c r="E727" s="21" t="n">
        <v>0.0105209660380985</v>
      </c>
      <c r="F727" s="21" t="n">
        <v>1.97794438130836</v>
      </c>
      <c r="G727" s="21" t="n">
        <v>743</v>
      </c>
      <c r="H727" s="21" t="n">
        <v>319</v>
      </c>
      <c r="I727" s="21" t="n">
        <v>23</v>
      </c>
      <c r="J727" s="21" t="n">
        <v>26995</v>
      </c>
      <c r="K727" s="21" t="s">
        <v>2986</v>
      </c>
    </row>
    <row r="728" customFormat="false" ht="14.25" hidden="false" customHeight="false" outlineLevel="0" collapsed="false">
      <c r="A728" s="1" t="s">
        <v>2764</v>
      </c>
      <c r="B728" s="1" t="s">
        <v>2987</v>
      </c>
      <c r="C728" s="1" t="s">
        <v>2988</v>
      </c>
      <c r="D728" s="21" t="b">
        <f aca="false">FALSE()</f>
        <v>0</v>
      </c>
      <c r="E728" s="21" t="n">
        <v>0.0151226779945801</v>
      </c>
      <c r="F728" s="21" t="n">
        <v>1.82037129512551</v>
      </c>
      <c r="G728" s="21" t="n">
        <v>209</v>
      </c>
      <c r="H728" s="21" t="n">
        <v>319</v>
      </c>
      <c r="I728" s="21" t="n">
        <v>11</v>
      </c>
      <c r="J728" s="21" t="n">
        <v>26995</v>
      </c>
      <c r="K728" s="21" t="s">
        <v>2989</v>
      </c>
    </row>
    <row r="729" customFormat="false" ht="14.25" hidden="false" customHeight="false" outlineLevel="0" collapsed="false">
      <c r="A729" s="1" t="s">
        <v>2764</v>
      </c>
      <c r="B729" s="1" t="s">
        <v>2990</v>
      </c>
      <c r="C729" s="1" t="s">
        <v>2991</v>
      </c>
      <c r="D729" s="21" t="b">
        <f aca="false">FALSE()</f>
        <v>0</v>
      </c>
      <c r="E729" s="21" t="n">
        <v>0.0191625953274124</v>
      </c>
      <c r="F729" s="21" t="n">
        <v>1.71754567166444</v>
      </c>
      <c r="G729" s="21" t="n">
        <v>82</v>
      </c>
      <c r="H729" s="21" t="n">
        <v>319</v>
      </c>
      <c r="I729" s="21" t="n">
        <v>7</v>
      </c>
      <c r="J729" s="21" t="n">
        <v>26995</v>
      </c>
      <c r="K729" s="21" t="s">
        <v>2992</v>
      </c>
    </row>
    <row r="730" customFormat="false" ht="14.25" hidden="false" customHeight="false" outlineLevel="0" collapsed="false">
      <c r="A730" s="1" t="s">
        <v>2764</v>
      </c>
      <c r="B730" s="1" t="s">
        <v>2993</v>
      </c>
      <c r="C730" s="1" t="s">
        <v>2994</v>
      </c>
      <c r="D730" s="21" t="b">
        <f aca="false">FALSE()</f>
        <v>0</v>
      </c>
      <c r="E730" s="21" t="n">
        <v>0.0203952972226236</v>
      </c>
      <c r="F730" s="21" t="n">
        <v>1.6904699612856</v>
      </c>
      <c r="G730" s="21" t="n">
        <v>112</v>
      </c>
      <c r="H730" s="21" t="n">
        <v>319</v>
      </c>
      <c r="I730" s="21" t="n">
        <v>8</v>
      </c>
      <c r="J730" s="21" t="n">
        <v>26995</v>
      </c>
      <c r="K730" s="21" t="s">
        <v>2995</v>
      </c>
    </row>
    <row r="731" customFormat="false" ht="14.25" hidden="false" customHeight="false" outlineLevel="0" collapsed="false">
      <c r="A731" s="1" t="s">
        <v>2764</v>
      </c>
      <c r="B731" s="1" t="s">
        <v>2996</v>
      </c>
      <c r="C731" s="1" t="s">
        <v>2997</v>
      </c>
      <c r="D731" s="21" t="b">
        <f aca="false">FALSE()</f>
        <v>0</v>
      </c>
      <c r="E731" s="21" t="n">
        <v>0.0217269333366254</v>
      </c>
      <c r="F731" s="21" t="n">
        <v>1.6630015681557</v>
      </c>
      <c r="G731" s="21" t="n">
        <v>113</v>
      </c>
      <c r="H731" s="21" t="n">
        <v>319</v>
      </c>
      <c r="I731" s="21" t="n">
        <v>8</v>
      </c>
      <c r="J731" s="21" t="n">
        <v>26995</v>
      </c>
      <c r="K731" s="21" t="s">
        <v>2998</v>
      </c>
    </row>
    <row r="732" customFormat="false" ht="14.25" hidden="false" customHeight="false" outlineLevel="0" collapsed="false">
      <c r="A732" s="1" t="s">
        <v>2764</v>
      </c>
      <c r="B732" s="1" t="s">
        <v>2999</v>
      </c>
      <c r="C732" s="1" t="s">
        <v>3000</v>
      </c>
      <c r="D732" s="21" t="b">
        <f aca="false">FALSE()</f>
        <v>0</v>
      </c>
      <c r="E732" s="21" t="n">
        <v>0.023492540971995</v>
      </c>
      <c r="F732" s="21" t="n">
        <v>1.62907000704382</v>
      </c>
      <c r="G732" s="21" t="n">
        <v>182</v>
      </c>
      <c r="H732" s="21" t="n">
        <v>319</v>
      </c>
      <c r="I732" s="21" t="n">
        <v>10</v>
      </c>
      <c r="J732" s="21" t="n">
        <v>26995</v>
      </c>
      <c r="K732" s="21" t="s">
        <v>3001</v>
      </c>
    </row>
    <row r="733" customFormat="false" ht="14.25" hidden="false" customHeight="false" outlineLevel="0" collapsed="false">
      <c r="A733" s="1" t="s">
        <v>2764</v>
      </c>
      <c r="B733" s="1" t="s">
        <v>3002</v>
      </c>
      <c r="C733" s="1" t="s">
        <v>3003</v>
      </c>
      <c r="D733" s="21" t="b">
        <f aca="false">FALSE()</f>
        <v>0</v>
      </c>
      <c r="E733" s="21" t="n">
        <v>0.0277054173422606</v>
      </c>
      <c r="F733" s="21" t="n">
        <v>1.55743530343312</v>
      </c>
      <c r="G733" s="21" t="n">
        <v>150</v>
      </c>
      <c r="H733" s="21" t="n">
        <v>319</v>
      </c>
      <c r="I733" s="21" t="n">
        <v>9</v>
      </c>
      <c r="J733" s="21" t="n">
        <v>26995</v>
      </c>
      <c r="K733" s="21" t="s">
        <v>3004</v>
      </c>
    </row>
    <row r="734" customFormat="false" ht="14.25" hidden="false" customHeight="false" outlineLevel="0" collapsed="false">
      <c r="A734" s="1" t="s">
        <v>2764</v>
      </c>
      <c r="B734" s="1" t="s">
        <v>3005</v>
      </c>
      <c r="C734" s="1" t="s">
        <v>3006</v>
      </c>
      <c r="D734" s="21" t="b">
        <f aca="false">FALSE()</f>
        <v>0</v>
      </c>
      <c r="E734" s="21" t="n">
        <v>0.0307892244207762</v>
      </c>
      <c r="F734" s="21" t="n">
        <v>1.51160125081812</v>
      </c>
      <c r="G734" s="21" t="n">
        <v>188</v>
      </c>
      <c r="H734" s="21" t="n">
        <v>319</v>
      </c>
      <c r="I734" s="21" t="n">
        <v>10</v>
      </c>
      <c r="J734" s="21" t="n">
        <v>26995</v>
      </c>
      <c r="K734" s="21" t="s">
        <v>3007</v>
      </c>
    </row>
    <row r="735" customFormat="false" ht="14.25" hidden="false" customHeight="false" outlineLevel="0" collapsed="false">
      <c r="A735" s="1" t="s">
        <v>2764</v>
      </c>
      <c r="B735" s="1" t="s">
        <v>3008</v>
      </c>
      <c r="C735" s="1" t="s">
        <v>3009</v>
      </c>
      <c r="D735" s="21" t="b">
        <f aca="false">FALSE()</f>
        <v>0</v>
      </c>
      <c r="E735" s="21" t="n">
        <v>0.0333445178946667</v>
      </c>
      <c r="F735" s="21" t="n">
        <v>1.47697555736362</v>
      </c>
      <c r="G735" s="21" t="n">
        <v>593</v>
      </c>
      <c r="H735" s="21" t="n">
        <v>319</v>
      </c>
      <c r="I735" s="21" t="n">
        <v>19</v>
      </c>
      <c r="J735" s="21" t="n">
        <v>26995</v>
      </c>
      <c r="K735" s="21" t="s">
        <v>3010</v>
      </c>
    </row>
    <row r="736" customFormat="false" ht="14.25" hidden="false" customHeight="false" outlineLevel="0" collapsed="false">
      <c r="A736" s="1" t="s">
        <v>2764</v>
      </c>
      <c r="B736" s="1" t="s">
        <v>3011</v>
      </c>
      <c r="C736" s="1" t="s">
        <v>3012</v>
      </c>
      <c r="D736" s="21" t="b">
        <f aca="false">FALSE()</f>
        <v>0</v>
      </c>
      <c r="E736" s="21" t="n">
        <v>0.0347489827111666</v>
      </c>
      <c r="F736" s="21" t="n">
        <v>1.45905790501325</v>
      </c>
      <c r="G736" s="21" t="n">
        <v>90</v>
      </c>
      <c r="H736" s="21" t="n">
        <v>319</v>
      </c>
      <c r="I736" s="21" t="n">
        <v>7</v>
      </c>
      <c r="J736" s="21" t="n">
        <v>26995</v>
      </c>
      <c r="K736" s="21" t="s">
        <v>3013</v>
      </c>
    </row>
    <row r="737" customFormat="false" ht="14.25" hidden="false" customHeight="false" outlineLevel="0" collapsed="false">
      <c r="A737" s="1" t="s">
        <v>2764</v>
      </c>
      <c r="B737" s="1" t="s">
        <v>3014</v>
      </c>
      <c r="C737" s="1" t="s">
        <v>3015</v>
      </c>
      <c r="D737" s="21" t="b">
        <f aca="false">TRUE()</f>
        <v>1</v>
      </c>
      <c r="E737" s="21" t="n">
        <v>0.0347489827111666</v>
      </c>
      <c r="F737" s="21" t="n">
        <v>1.45905790501325</v>
      </c>
      <c r="G737" s="21" t="n">
        <v>90</v>
      </c>
      <c r="H737" s="21" t="n">
        <v>319</v>
      </c>
      <c r="I737" s="21" t="n">
        <v>7</v>
      </c>
      <c r="J737" s="21" t="n">
        <v>26995</v>
      </c>
      <c r="K737" s="21" t="s">
        <v>3013</v>
      </c>
    </row>
    <row r="738" customFormat="false" ht="14.25" hidden="false" customHeight="false" outlineLevel="0" collapsed="false">
      <c r="A738" s="1" t="s">
        <v>2764</v>
      </c>
      <c r="B738" s="1" t="s">
        <v>3016</v>
      </c>
      <c r="C738" s="1" t="s">
        <v>3017</v>
      </c>
      <c r="D738" s="21" t="b">
        <f aca="false">FALSE()</f>
        <v>0</v>
      </c>
      <c r="E738" s="21" t="n">
        <v>0.0426537617136909</v>
      </c>
      <c r="F738" s="21" t="n">
        <v>1.37004266157835</v>
      </c>
      <c r="G738" s="21" t="n">
        <v>65</v>
      </c>
      <c r="H738" s="21" t="n">
        <v>319</v>
      </c>
      <c r="I738" s="21" t="n">
        <v>6</v>
      </c>
      <c r="J738" s="21" t="n">
        <v>26995</v>
      </c>
      <c r="K738" s="21" t="s">
        <v>3018</v>
      </c>
    </row>
    <row r="739" customFormat="false" ht="14.25" hidden="false" customHeight="false" outlineLevel="0" collapsed="false">
      <c r="A739" s="1" t="s">
        <v>2764</v>
      </c>
      <c r="B739" s="1" t="s">
        <v>3019</v>
      </c>
      <c r="C739" s="1" t="s">
        <v>3020</v>
      </c>
      <c r="D739" s="21" t="b">
        <f aca="false">TRUE()</f>
        <v>1</v>
      </c>
      <c r="E739" s="21" t="n">
        <v>0.046520931066768</v>
      </c>
      <c r="F739" s="21" t="n">
        <v>1.33235160191621</v>
      </c>
      <c r="G739" s="21" t="n">
        <v>9</v>
      </c>
      <c r="H739" s="21" t="n">
        <v>319</v>
      </c>
      <c r="I739" s="21" t="n">
        <v>3</v>
      </c>
      <c r="J739" s="21" t="n">
        <v>26995</v>
      </c>
      <c r="K739" s="21" t="s">
        <v>3021</v>
      </c>
    </row>
    <row r="740" customFormat="false" ht="14.25" hidden="false" customHeight="false" outlineLevel="0" collapsed="false">
      <c r="A740" s="1" t="s">
        <v>2764</v>
      </c>
      <c r="B740" s="1" t="s">
        <v>3022</v>
      </c>
      <c r="C740" s="1" t="s">
        <v>3023</v>
      </c>
      <c r="D740" s="21" t="b">
        <f aca="false">FALSE()</f>
        <v>0</v>
      </c>
      <c r="E740" s="21" t="n">
        <v>0.0474679176742252</v>
      </c>
      <c r="F740" s="21" t="n">
        <v>1.32359981952303</v>
      </c>
      <c r="G740" s="21" t="n">
        <v>1895</v>
      </c>
      <c r="H740" s="21" t="n">
        <v>319</v>
      </c>
      <c r="I740" s="21" t="n">
        <v>41</v>
      </c>
      <c r="J740" s="21" t="n">
        <v>26995</v>
      </c>
      <c r="K740" s="21" t="s">
        <v>3024</v>
      </c>
    </row>
    <row r="741" customFormat="false" ht="14.25" hidden="false" customHeight="false" outlineLevel="0" collapsed="false">
      <c r="A741" s="1" t="s">
        <v>2764</v>
      </c>
      <c r="B741" s="1" t="s">
        <v>3025</v>
      </c>
      <c r="C741" s="1" t="s">
        <v>3026</v>
      </c>
      <c r="D741" s="21" t="b">
        <f aca="false">FALSE()</f>
        <v>0</v>
      </c>
      <c r="E741" s="21" t="n">
        <v>0.0491959509219249</v>
      </c>
      <c r="F741" s="21" t="n">
        <v>1.30807064041616</v>
      </c>
      <c r="G741" s="21" t="n">
        <v>199</v>
      </c>
      <c r="H741" s="21" t="n">
        <v>319</v>
      </c>
      <c r="I741" s="21" t="n">
        <v>10</v>
      </c>
      <c r="J741" s="21" t="n">
        <v>26995</v>
      </c>
      <c r="K741" s="21" t="s">
        <v>3007</v>
      </c>
    </row>
    <row r="742" customFormat="false" ht="14.25" hidden="false" customHeight="false" outlineLevel="0" collapsed="false">
      <c r="A742" s="1" t="s">
        <v>2764</v>
      </c>
      <c r="B742" s="1" t="s">
        <v>3027</v>
      </c>
      <c r="C742" s="1" t="s">
        <v>3028</v>
      </c>
      <c r="D742" s="21" t="b">
        <f aca="false">TRUE()</f>
        <v>1</v>
      </c>
      <c r="E742" s="21" t="n">
        <v>0.0497174901472355</v>
      </c>
      <c r="F742" s="21" t="n">
        <v>1.30349080365707</v>
      </c>
      <c r="G742" s="21" t="n">
        <v>2</v>
      </c>
      <c r="H742" s="21" t="n">
        <v>319</v>
      </c>
      <c r="I742" s="21" t="n">
        <v>2</v>
      </c>
      <c r="J742" s="21" t="n">
        <v>26995</v>
      </c>
      <c r="K742" s="21" t="s">
        <v>3029</v>
      </c>
    </row>
    <row r="743" customFormat="false" ht="14.25" hidden="false" customHeight="false" outlineLevel="0" collapsed="false">
      <c r="A743" s="1" t="s">
        <v>2764</v>
      </c>
      <c r="B743" s="1" t="s">
        <v>3030</v>
      </c>
      <c r="C743" s="1" t="s">
        <v>3031</v>
      </c>
      <c r="D743" s="21" t="b">
        <f aca="false">TRUE()</f>
        <v>1</v>
      </c>
      <c r="E743" s="21" t="n">
        <v>0.0497174901472355</v>
      </c>
      <c r="F743" s="21" t="n">
        <v>1.30349080365707</v>
      </c>
      <c r="G743" s="21" t="n">
        <v>2</v>
      </c>
      <c r="H743" s="21" t="n">
        <v>319</v>
      </c>
      <c r="I743" s="21" t="n">
        <v>2</v>
      </c>
      <c r="J743" s="21" t="n">
        <v>26995</v>
      </c>
      <c r="K743" s="21" t="s">
        <v>3032</v>
      </c>
    </row>
    <row r="744" customFormat="false" ht="14.25" hidden="false" customHeight="false" outlineLevel="0" collapsed="false">
      <c r="A744" s="1" t="s">
        <v>2764</v>
      </c>
      <c r="B744" s="1" t="s">
        <v>3033</v>
      </c>
      <c r="C744" s="1" t="s">
        <v>3034</v>
      </c>
      <c r="D744" s="21" t="b">
        <f aca="false">FALSE()</f>
        <v>0</v>
      </c>
      <c r="E744" s="21" t="n">
        <v>0.0497174901472355</v>
      </c>
      <c r="F744" s="21" t="n">
        <v>1.30349080365707</v>
      </c>
      <c r="G744" s="21" t="n">
        <v>2</v>
      </c>
      <c r="H744" s="21" t="n">
        <v>319</v>
      </c>
      <c r="I744" s="21" t="n">
        <v>2</v>
      </c>
      <c r="J744" s="21" t="n">
        <v>26995</v>
      </c>
      <c r="K744" s="21" t="s">
        <v>3035</v>
      </c>
    </row>
    <row r="745" customFormat="false" ht="14.25" hidden="false" customHeight="false" outlineLevel="0" collapsed="false">
      <c r="A745" s="1" t="s">
        <v>2764</v>
      </c>
      <c r="B745" s="1" t="s">
        <v>3036</v>
      </c>
      <c r="C745" s="1" t="s">
        <v>3037</v>
      </c>
      <c r="D745" s="21" t="b">
        <f aca="false">TRUE()</f>
        <v>1</v>
      </c>
      <c r="E745" s="21" t="n">
        <v>0.0497174901472355</v>
      </c>
      <c r="F745" s="21" t="n">
        <v>1.30349080365707</v>
      </c>
      <c r="G745" s="21" t="n">
        <v>2</v>
      </c>
      <c r="H745" s="21" t="n">
        <v>319</v>
      </c>
      <c r="I745" s="21" t="n">
        <v>2</v>
      </c>
      <c r="J745" s="21" t="n">
        <v>26995</v>
      </c>
      <c r="K745" s="21" t="s">
        <v>3035</v>
      </c>
    </row>
    <row r="746" customFormat="false" ht="14.25" hidden="false" customHeight="false" outlineLevel="0" collapsed="false">
      <c r="A746" s="1" t="s">
        <v>3038</v>
      </c>
      <c r="B746" s="1" t="s">
        <v>3039</v>
      </c>
      <c r="C746" s="1" t="s">
        <v>3040</v>
      </c>
      <c r="D746" s="21" t="b">
        <f aca="false">FALSE()</f>
        <v>0</v>
      </c>
      <c r="E746" s="7" t="n">
        <v>5.40518973469291E-009</v>
      </c>
      <c r="F746" s="21" t="n">
        <v>8.26718905669977</v>
      </c>
      <c r="G746" s="21" t="n">
        <v>242</v>
      </c>
      <c r="H746" s="21" t="n">
        <v>184</v>
      </c>
      <c r="I746" s="21" t="n">
        <v>24</v>
      </c>
      <c r="J746" s="21" t="n">
        <v>9330</v>
      </c>
      <c r="K746" s="21" t="s">
        <v>3041</v>
      </c>
    </row>
    <row r="747" customFormat="false" ht="14.25" hidden="false" customHeight="false" outlineLevel="0" collapsed="false">
      <c r="A747" s="1" t="s">
        <v>3038</v>
      </c>
      <c r="B747" s="1" t="s">
        <v>3042</v>
      </c>
      <c r="C747" s="1" t="s">
        <v>3043</v>
      </c>
      <c r="D747" s="21" t="b">
        <f aca="false">FALSE()</f>
        <v>0</v>
      </c>
      <c r="E747" s="7" t="n">
        <v>5.00446722117104E-007</v>
      </c>
      <c r="F747" s="21" t="n">
        <v>6.30064215099617</v>
      </c>
      <c r="G747" s="21" t="n">
        <v>232</v>
      </c>
      <c r="H747" s="21" t="n">
        <v>184</v>
      </c>
      <c r="I747" s="21" t="n">
        <v>21</v>
      </c>
      <c r="J747" s="21" t="n">
        <v>9330</v>
      </c>
      <c r="K747" s="21" t="s">
        <v>3044</v>
      </c>
    </row>
    <row r="748" customFormat="false" ht="14.25" hidden="false" customHeight="false" outlineLevel="0" collapsed="false">
      <c r="A748" s="1" t="s">
        <v>3038</v>
      </c>
      <c r="B748" s="1" t="s">
        <v>3045</v>
      </c>
      <c r="C748" s="1" t="s">
        <v>3046</v>
      </c>
      <c r="D748" s="21" t="b">
        <f aca="false">FALSE()</f>
        <v>0</v>
      </c>
      <c r="E748" s="21" t="n">
        <v>7.21707954514792E-006</v>
      </c>
      <c r="F748" s="21" t="n">
        <v>5.1416385079725</v>
      </c>
      <c r="G748" s="21" t="n">
        <v>118</v>
      </c>
      <c r="H748" s="21" t="n">
        <v>184</v>
      </c>
      <c r="I748" s="21" t="n">
        <v>14</v>
      </c>
      <c r="J748" s="21" t="n">
        <v>9330</v>
      </c>
      <c r="K748" s="21" t="s">
        <v>3047</v>
      </c>
    </row>
    <row r="749" customFormat="false" ht="14.25" hidden="false" customHeight="false" outlineLevel="0" collapsed="false">
      <c r="A749" s="1" t="s">
        <v>3038</v>
      </c>
      <c r="B749" s="1" t="s">
        <v>3048</v>
      </c>
      <c r="C749" s="1" t="s">
        <v>3049</v>
      </c>
      <c r="D749" s="21" t="b">
        <f aca="false">FALSE()</f>
        <v>0</v>
      </c>
      <c r="E749" s="21" t="n">
        <v>1.35851513034926E-005</v>
      </c>
      <c r="F749" s="21" t="n">
        <v>4.86693552030048</v>
      </c>
      <c r="G749" s="21" t="n">
        <v>88</v>
      </c>
      <c r="H749" s="21" t="n">
        <v>184</v>
      </c>
      <c r="I749" s="21" t="n">
        <v>12</v>
      </c>
      <c r="J749" s="21" t="n">
        <v>9330</v>
      </c>
      <c r="K749" s="21" t="s">
        <v>3050</v>
      </c>
    </row>
    <row r="750" customFormat="false" ht="14.25" hidden="false" customHeight="false" outlineLevel="0" collapsed="false">
      <c r="A750" s="1" t="s">
        <v>3038</v>
      </c>
      <c r="B750" s="1" t="s">
        <v>3051</v>
      </c>
      <c r="C750" s="1" t="s">
        <v>3052</v>
      </c>
      <c r="D750" s="21" t="b">
        <f aca="false">FALSE()</f>
        <v>0</v>
      </c>
      <c r="E750" s="21" t="n">
        <v>3.80532939893802E-005</v>
      </c>
      <c r="F750" s="21" t="n">
        <v>4.41960774363735</v>
      </c>
      <c r="G750" s="21" t="n">
        <v>223</v>
      </c>
      <c r="H750" s="21" t="n">
        <v>184</v>
      </c>
      <c r="I750" s="21" t="n">
        <v>18</v>
      </c>
      <c r="J750" s="21" t="n">
        <v>9330</v>
      </c>
      <c r="K750" s="21" t="s">
        <v>3053</v>
      </c>
    </row>
    <row r="751" customFormat="false" ht="14.25" hidden="false" customHeight="false" outlineLevel="0" collapsed="false">
      <c r="A751" s="1" t="s">
        <v>3038</v>
      </c>
      <c r="B751" s="1" t="s">
        <v>3054</v>
      </c>
      <c r="C751" s="1" t="s">
        <v>3055</v>
      </c>
      <c r="D751" s="21" t="b">
        <f aca="false">FALSE()</f>
        <v>0</v>
      </c>
      <c r="E751" s="21" t="n">
        <v>9.16881060359806E-005</v>
      </c>
      <c r="F751" s="21" t="n">
        <v>4.03768699822273</v>
      </c>
      <c r="G751" s="21" t="n">
        <v>124</v>
      </c>
      <c r="H751" s="21" t="n">
        <v>184</v>
      </c>
      <c r="I751" s="21" t="n">
        <v>13</v>
      </c>
      <c r="J751" s="21" t="n">
        <v>9330</v>
      </c>
      <c r="K751" s="21" t="s">
        <v>3056</v>
      </c>
    </row>
    <row r="752" customFormat="false" ht="14.25" hidden="false" customHeight="false" outlineLevel="0" collapsed="false">
      <c r="A752" s="1" t="s">
        <v>3038</v>
      </c>
      <c r="B752" s="1" t="s">
        <v>3057</v>
      </c>
      <c r="C752" s="1" t="s">
        <v>3058</v>
      </c>
      <c r="D752" s="21" t="b">
        <f aca="false">FALSE()</f>
        <v>0</v>
      </c>
      <c r="E752" s="21" t="n">
        <v>0.000112410535353726</v>
      </c>
      <c r="F752" s="21" t="n">
        <v>3.94919298385973</v>
      </c>
      <c r="G752" s="21" t="n">
        <v>88</v>
      </c>
      <c r="H752" s="21" t="n">
        <v>184</v>
      </c>
      <c r="I752" s="21" t="n">
        <v>11</v>
      </c>
      <c r="J752" s="21" t="n">
        <v>9330</v>
      </c>
      <c r="K752" s="21" t="s">
        <v>3059</v>
      </c>
    </row>
    <row r="753" customFormat="false" ht="14.25" hidden="false" customHeight="false" outlineLevel="0" collapsed="false">
      <c r="A753" s="1" t="s">
        <v>3038</v>
      </c>
      <c r="B753" s="1" t="s">
        <v>3060</v>
      </c>
      <c r="C753" s="1" t="s">
        <v>3061</v>
      </c>
      <c r="D753" s="21" t="b">
        <f aca="false">FALSE()</f>
        <v>0</v>
      </c>
      <c r="E753" s="21" t="n">
        <v>0.000163608021213751</v>
      </c>
      <c r="F753" s="21" t="n">
        <v>3.78619540797842</v>
      </c>
      <c r="G753" s="21" t="n">
        <v>174</v>
      </c>
      <c r="H753" s="21" t="n">
        <v>184</v>
      </c>
      <c r="I753" s="21" t="n">
        <v>15</v>
      </c>
      <c r="J753" s="21" t="n">
        <v>9330</v>
      </c>
      <c r="K753" s="21" t="s">
        <v>3062</v>
      </c>
    </row>
    <row r="754" customFormat="false" ht="14.25" hidden="false" customHeight="false" outlineLevel="0" collapsed="false">
      <c r="A754" s="1" t="s">
        <v>3038</v>
      </c>
      <c r="B754" s="1" t="s">
        <v>3063</v>
      </c>
      <c r="C754" s="1" t="s">
        <v>3064</v>
      </c>
      <c r="D754" s="21" t="b">
        <f aca="false">FALSE()</f>
        <v>0</v>
      </c>
      <c r="E754" s="21" t="n">
        <v>0.000172084807694139</v>
      </c>
      <c r="F754" s="21" t="n">
        <v>3.76425746916017</v>
      </c>
      <c r="G754" s="21" t="n">
        <v>131</v>
      </c>
      <c r="H754" s="21" t="n">
        <v>184</v>
      </c>
      <c r="I754" s="21" t="n">
        <v>13</v>
      </c>
      <c r="J754" s="21" t="n">
        <v>9330</v>
      </c>
      <c r="K754" s="21" t="s">
        <v>3065</v>
      </c>
    </row>
    <row r="755" customFormat="false" ht="14.25" hidden="false" customHeight="false" outlineLevel="0" collapsed="false">
      <c r="A755" s="1" t="s">
        <v>3038</v>
      </c>
      <c r="B755" s="1" t="s">
        <v>3066</v>
      </c>
      <c r="C755" s="1" t="s">
        <v>3067</v>
      </c>
      <c r="D755" s="21" t="b">
        <f aca="false">FALSE()</f>
        <v>0</v>
      </c>
      <c r="E755" s="21" t="n">
        <v>0.000223956176023386</v>
      </c>
      <c r="F755" s="21" t="n">
        <v>3.6498369565464</v>
      </c>
      <c r="G755" s="21" t="n">
        <v>202</v>
      </c>
      <c r="H755" s="21" t="n">
        <v>184</v>
      </c>
      <c r="I755" s="21" t="n">
        <v>16</v>
      </c>
      <c r="J755" s="21" t="n">
        <v>9330</v>
      </c>
      <c r="K755" s="21" t="s">
        <v>3068</v>
      </c>
    </row>
    <row r="756" customFormat="false" ht="14.25" hidden="false" customHeight="false" outlineLevel="0" collapsed="false">
      <c r="A756" s="1" t="s">
        <v>3038</v>
      </c>
      <c r="B756" s="1" t="s">
        <v>3069</v>
      </c>
      <c r="C756" s="1" t="s">
        <v>3070</v>
      </c>
      <c r="D756" s="21" t="b">
        <f aca="false">FALSE()</f>
        <v>0</v>
      </c>
      <c r="E756" s="21" t="n">
        <v>0.000254881826735551</v>
      </c>
      <c r="F756" s="21" t="n">
        <v>3.59366112894749</v>
      </c>
      <c r="G756" s="21" t="n">
        <v>204</v>
      </c>
      <c r="H756" s="21" t="n">
        <v>184</v>
      </c>
      <c r="I756" s="21" t="n">
        <v>16</v>
      </c>
      <c r="J756" s="21" t="n">
        <v>9330</v>
      </c>
      <c r="K756" s="21" t="s">
        <v>3071</v>
      </c>
    </row>
    <row r="757" customFormat="false" ht="14.25" hidden="false" customHeight="false" outlineLevel="0" collapsed="false">
      <c r="A757" s="1" t="s">
        <v>3038</v>
      </c>
      <c r="B757" s="1" t="s">
        <v>3072</v>
      </c>
      <c r="C757" s="1" t="s">
        <v>3073</v>
      </c>
      <c r="D757" s="21" t="b">
        <f aca="false">FALSE()</f>
        <v>0</v>
      </c>
      <c r="E757" s="21" t="n">
        <v>0.000479115462912155</v>
      </c>
      <c r="F757" s="21" t="n">
        <v>3.31955981255021</v>
      </c>
      <c r="G757" s="21" t="n">
        <v>122</v>
      </c>
      <c r="H757" s="21" t="n">
        <v>184</v>
      </c>
      <c r="I757" s="21" t="n">
        <v>12</v>
      </c>
      <c r="J757" s="21" t="n">
        <v>9330</v>
      </c>
      <c r="K757" s="21" t="s">
        <v>3074</v>
      </c>
    </row>
    <row r="758" customFormat="false" ht="14.25" hidden="false" customHeight="false" outlineLevel="0" collapsed="false">
      <c r="A758" s="1" t="s">
        <v>3038</v>
      </c>
      <c r="B758" s="1" t="s">
        <v>3075</v>
      </c>
      <c r="C758" s="1" t="s">
        <v>3076</v>
      </c>
      <c r="D758" s="21" t="b">
        <f aca="false">FALSE()</f>
        <v>0</v>
      </c>
      <c r="E758" s="21" t="n">
        <v>0.00053547134596383</v>
      </c>
      <c r="F758" s="21" t="n">
        <v>3.27126376409028</v>
      </c>
      <c r="G758" s="21" t="n">
        <v>216</v>
      </c>
      <c r="H758" s="21" t="n">
        <v>184</v>
      </c>
      <c r="I758" s="21" t="n">
        <v>16</v>
      </c>
      <c r="J758" s="21" t="n">
        <v>9330</v>
      </c>
      <c r="K758" s="21" t="s">
        <v>3077</v>
      </c>
    </row>
    <row r="759" s="15" customFormat="true" ht="14.25" hidden="false" customHeight="false" outlineLevel="0" collapsed="false">
      <c r="A759" s="10" t="s">
        <v>3038</v>
      </c>
      <c r="B759" s="10" t="s">
        <v>3078</v>
      </c>
      <c r="C759" s="10" t="s">
        <v>3079</v>
      </c>
      <c r="D759" s="13" t="b">
        <f aca="false">FALSE()</f>
        <v>0</v>
      </c>
      <c r="E759" s="13" t="n">
        <v>0.000654200863520048</v>
      </c>
      <c r="F759" s="13" t="n">
        <v>3.18428888695859</v>
      </c>
      <c r="G759" s="13" t="n">
        <v>105</v>
      </c>
      <c r="H759" s="13" t="n">
        <v>184</v>
      </c>
      <c r="I759" s="13" t="n">
        <v>11</v>
      </c>
      <c r="J759" s="13" t="n">
        <v>9330</v>
      </c>
      <c r="K759" s="13" t="s">
        <v>3080</v>
      </c>
      <c r="L759" s="13"/>
    </row>
    <row r="760" customFormat="false" ht="14.25" hidden="false" customHeight="false" outlineLevel="0" collapsed="false">
      <c r="A760" s="1" t="s">
        <v>3038</v>
      </c>
      <c r="B760" s="1" t="s">
        <v>3081</v>
      </c>
      <c r="C760" s="1" t="s">
        <v>3082</v>
      </c>
      <c r="D760" s="21" t="b">
        <f aca="false">FALSE()</f>
        <v>0</v>
      </c>
      <c r="E760" s="21" t="n">
        <v>0.00076407678810812</v>
      </c>
      <c r="F760" s="21" t="n">
        <v>3.11686299355017</v>
      </c>
      <c r="G760" s="21" t="n">
        <v>248</v>
      </c>
      <c r="H760" s="21" t="n">
        <v>184</v>
      </c>
      <c r="I760" s="21" t="n">
        <v>17</v>
      </c>
      <c r="J760" s="21" t="n">
        <v>9330</v>
      </c>
      <c r="K760" s="21" t="s">
        <v>3083</v>
      </c>
    </row>
    <row r="761" customFormat="false" ht="14.25" hidden="false" customHeight="false" outlineLevel="0" collapsed="false">
      <c r="A761" s="1" t="s">
        <v>3038</v>
      </c>
      <c r="B761" s="1" t="s">
        <v>3084</v>
      </c>
      <c r="C761" s="1" t="s">
        <v>3085</v>
      </c>
      <c r="D761" s="21" t="b">
        <f aca="false">FALSE()</f>
        <v>0</v>
      </c>
      <c r="E761" s="21" t="n">
        <v>0.00086499361648744</v>
      </c>
      <c r="F761" s="21" t="n">
        <v>3.06298709754617</v>
      </c>
      <c r="G761" s="21" t="n">
        <v>70</v>
      </c>
      <c r="H761" s="21" t="n">
        <v>184</v>
      </c>
      <c r="I761" s="21" t="n">
        <v>9</v>
      </c>
      <c r="J761" s="21" t="n">
        <v>9330</v>
      </c>
      <c r="K761" s="21" t="s">
        <v>3086</v>
      </c>
    </row>
    <row r="762" customFormat="false" ht="14.25" hidden="false" customHeight="false" outlineLevel="0" collapsed="false">
      <c r="A762" s="1" t="s">
        <v>3038</v>
      </c>
      <c r="B762" s="1" t="s">
        <v>3087</v>
      </c>
      <c r="C762" s="1" t="s">
        <v>3088</v>
      </c>
      <c r="D762" s="21" t="b">
        <f aca="false">FALSE()</f>
        <v>0</v>
      </c>
      <c r="E762" s="21" t="n">
        <v>0.000881726446127254</v>
      </c>
      <c r="F762" s="21" t="n">
        <v>3.05466613296876</v>
      </c>
      <c r="G762" s="21" t="n">
        <v>175</v>
      </c>
      <c r="H762" s="21" t="n">
        <v>184</v>
      </c>
      <c r="I762" s="21" t="n">
        <v>14</v>
      </c>
      <c r="J762" s="21" t="n">
        <v>9330</v>
      </c>
      <c r="K762" s="21" t="s">
        <v>3089</v>
      </c>
    </row>
    <row r="763" customFormat="false" ht="14.25" hidden="false" customHeight="false" outlineLevel="0" collapsed="false">
      <c r="A763" s="1" t="s">
        <v>3038</v>
      </c>
      <c r="B763" s="1" t="s">
        <v>3090</v>
      </c>
      <c r="C763" s="1" t="s">
        <v>3091</v>
      </c>
      <c r="D763" s="21" t="b">
        <f aca="false">FALSE()</f>
        <v>0</v>
      </c>
      <c r="E763" s="21" t="n">
        <v>0.0011908282934759</v>
      </c>
      <c r="F763" s="21" t="n">
        <v>2.92415085528624</v>
      </c>
      <c r="G763" s="21" t="n">
        <v>230</v>
      </c>
      <c r="H763" s="21" t="n">
        <v>184</v>
      </c>
      <c r="I763" s="21" t="n">
        <v>16</v>
      </c>
      <c r="J763" s="21" t="n">
        <v>9330</v>
      </c>
      <c r="K763" s="21" t="s">
        <v>3092</v>
      </c>
    </row>
    <row r="764" customFormat="false" ht="14.25" hidden="false" customHeight="false" outlineLevel="0" collapsed="false">
      <c r="A764" s="1" t="s">
        <v>3038</v>
      </c>
      <c r="B764" s="1" t="s">
        <v>3093</v>
      </c>
      <c r="C764" s="1" t="s">
        <v>3094</v>
      </c>
      <c r="D764" s="21" t="b">
        <f aca="false">FALSE()</f>
        <v>0</v>
      </c>
      <c r="E764" s="21" t="n">
        <v>0.00339616078530919</v>
      </c>
      <c r="F764" s="21" t="n">
        <v>2.46901175702655</v>
      </c>
      <c r="G764" s="21" t="n">
        <v>103</v>
      </c>
      <c r="H764" s="21" t="n">
        <v>184</v>
      </c>
      <c r="I764" s="21" t="n">
        <v>10</v>
      </c>
      <c r="J764" s="21" t="n">
        <v>9330</v>
      </c>
      <c r="K764" s="21" t="s">
        <v>3095</v>
      </c>
    </row>
    <row r="765" customFormat="false" ht="14.25" hidden="false" customHeight="false" outlineLevel="0" collapsed="false">
      <c r="A765" s="1" t="s">
        <v>3038</v>
      </c>
      <c r="B765" s="1" t="s">
        <v>3096</v>
      </c>
      <c r="C765" s="1" t="s">
        <v>3097</v>
      </c>
      <c r="D765" s="21" t="b">
        <f aca="false">FALSE()</f>
        <v>0</v>
      </c>
      <c r="E765" s="21" t="n">
        <v>0.00522458685646826</v>
      </c>
      <c r="F765" s="21" t="n">
        <v>2.28194804647051</v>
      </c>
      <c r="G765" s="21" t="n">
        <v>205</v>
      </c>
      <c r="H765" s="21" t="n">
        <v>184</v>
      </c>
      <c r="I765" s="21" t="n">
        <v>14</v>
      </c>
      <c r="J765" s="21" t="n">
        <v>9330</v>
      </c>
      <c r="K765" s="21" t="s">
        <v>3098</v>
      </c>
    </row>
    <row r="766" customFormat="false" ht="14.25" hidden="false" customHeight="false" outlineLevel="0" collapsed="false">
      <c r="A766" s="1" t="s">
        <v>3038</v>
      </c>
      <c r="B766" s="1" t="s">
        <v>3099</v>
      </c>
      <c r="C766" s="1" t="s">
        <v>3100</v>
      </c>
      <c r="D766" s="21" t="b">
        <f aca="false">FALSE()</f>
        <v>0</v>
      </c>
      <c r="E766" s="21" t="n">
        <v>0.00543896831718569</v>
      </c>
      <c r="F766" s="21" t="n">
        <v>2.2644834710086</v>
      </c>
      <c r="G766" s="21" t="n">
        <v>155</v>
      </c>
      <c r="H766" s="21" t="n">
        <v>184</v>
      </c>
      <c r="I766" s="21" t="n">
        <v>12</v>
      </c>
      <c r="J766" s="21" t="n">
        <v>9330</v>
      </c>
      <c r="K766" s="21" t="s">
        <v>3101</v>
      </c>
    </row>
    <row r="767" customFormat="false" ht="14.25" hidden="false" customHeight="false" outlineLevel="0" collapsed="false">
      <c r="A767" s="1" t="s">
        <v>3038</v>
      </c>
      <c r="B767" s="1" t="s">
        <v>3102</v>
      </c>
      <c r="C767" s="1" t="s">
        <v>3103</v>
      </c>
      <c r="D767" s="21" t="b">
        <f aca="false">FALSE()</f>
        <v>0</v>
      </c>
      <c r="E767" s="21" t="n">
        <v>0.00703821637823893</v>
      </c>
      <c r="F767" s="21" t="n">
        <v>2.15253738563514</v>
      </c>
      <c r="G767" s="21" t="n">
        <v>135</v>
      </c>
      <c r="H767" s="21" t="n">
        <v>184</v>
      </c>
      <c r="I767" s="21" t="n">
        <v>11</v>
      </c>
      <c r="J767" s="21" t="n">
        <v>9330</v>
      </c>
      <c r="K767" s="21" t="s">
        <v>3104</v>
      </c>
    </row>
    <row r="768" customFormat="false" ht="14.25" hidden="false" customHeight="false" outlineLevel="0" collapsed="false">
      <c r="A768" s="1" t="s">
        <v>3038</v>
      </c>
      <c r="B768" s="1" t="s">
        <v>3105</v>
      </c>
      <c r="C768" s="1" t="s">
        <v>3106</v>
      </c>
      <c r="D768" s="21" t="b">
        <f aca="false">FALSE()</f>
        <v>0</v>
      </c>
      <c r="E768" s="21" t="n">
        <v>0.0108715893413066</v>
      </c>
      <c r="F768" s="21" t="n">
        <v>1.96370696081684</v>
      </c>
      <c r="G768" s="21" t="n">
        <v>118</v>
      </c>
      <c r="H768" s="21" t="n">
        <v>184</v>
      </c>
      <c r="I768" s="21" t="n">
        <v>10</v>
      </c>
      <c r="J768" s="21" t="n">
        <v>9330</v>
      </c>
      <c r="K768" s="21" t="s">
        <v>3107</v>
      </c>
    </row>
    <row r="769" customFormat="false" ht="14.25" hidden="false" customHeight="false" outlineLevel="0" collapsed="false">
      <c r="A769" s="1" t="s">
        <v>3038</v>
      </c>
      <c r="B769" s="1" t="s">
        <v>3108</v>
      </c>
      <c r="C769" s="1" t="s">
        <v>3109</v>
      </c>
      <c r="D769" s="21" t="b">
        <f aca="false">FALSE()</f>
        <v>0</v>
      </c>
      <c r="E769" s="21" t="n">
        <v>0.015648803108551</v>
      </c>
      <c r="F769" s="21" t="n">
        <v>1.80551887365936</v>
      </c>
      <c r="G769" s="21" t="n">
        <v>173</v>
      </c>
      <c r="H769" s="21" t="n">
        <v>184</v>
      </c>
      <c r="I769" s="21" t="n">
        <v>12</v>
      </c>
      <c r="J769" s="21" t="n">
        <v>9330</v>
      </c>
      <c r="K769" s="21" t="s">
        <v>3110</v>
      </c>
    </row>
    <row r="770" customFormat="false" ht="14.25" hidden="false" customHeight="false" outlineLevel="0" collapsed="false">
      <c r="A770" s="1" t="s">
        <v>3038</v>
      </c>
      <c r="B770" s="1" t="s">
        <v>3111</v>
      </c>
      <c r="C770" s="1" t="s">
        <v>3112</v>
      </c>
      <c r="D770" s="21" t="b">
        <f aca="false">FALSE()</f>
        <v>0</v>
      </c>
      <c r="E770" s="21" t="n">
        <v>0.0164420546835717</v>
      </c>
      <c r="F770" s="21" t="n">
        <v>1.78404391173639</v>
      </c>
      <c r="G770" s="21" t="n">
        <v>101</v>
      </c>
      <c r="H770" s="21" t="n">
        <v>184</v>
      </c>
      <c r="I770" s="21" t="n">
        <v>9</v>
      </c>
      <c r="J770" s="21" t="n">
        <v>9330</v>
      </c>
      <c r="K770" s="21" t="s">
        <v>3113</v>
      </c>
    </row>
    <row r="771" customFormat="false" ht="14.25" hidden="false" customHeight="false" outlineLevel="0" collapsed="false">
      <c r="A771" s="1" t="s">
        <v>3038</v>
      </c>
      <c r="B771" s="1" t="s">
        <v>3114</v>
      </c>
      <c r="C771" s="1" t="s">
        <v>3115</v>
      </c>
      <c r="D771" s="21" t="b">
        <f aca="false">FALSE()</f>
        <v>0</v>
      </c>
      <c r="E771" s="21" t="n">
        <v>0.0203644633198213</v>
      </c>
      <c r="F771" s="21" t="n">
        <v>1.69112703071971</v>
      </c>
      <c r="G771" s="21" t="n">
        <v>82</v>
      </c>
      <c r="H771" s="21" t="n">
        <v>184</v>
      </c>
      <c r="I771" s="21" t="n">
        <v>8</v>
      </c>
      <c r="J771" s="21" t="n">
        <v>9330</v>
      </c>
      <c r="K771" s="21" t="s">
        <v>3116</v>
      </c>
    </row>
    <row r="772" customFormat="false" ht="14.25" hidden="false" customHeight="false" outlineLevel="0" collapsed="false">
      <c r="A772" s="1" t="s">
        <v>3038</v>
      </c>
      <c r="B772" s="1" t="s">
        <v>3117</v>
      </c>
      <c r="C772" s="1" t="s">
        <v>3118</v>
      </c>
      <c r="D772" s="21" t="b">
        <f aca="false">FALSE()</f>
        <v>0</v>
      </c>
      <c r="E772" s="21" t="n">
        <v>0.0205803184902845</v>
      </c>
      <c r="F772" s="21" t="n">
        <v>1.68654790860649</v>
      </c>
      <c r="G772" s="21" t="n">
        <v>62</v>
      </c>
      <c r="H772" s="21" t="n">
        <v>184</v>
      </c>
      <c r="I772" s="21" t="n">
        <v>7</v>
      </c>
      <c r="J772" s="21" t="n">
        <v>9330</v>
      </c>
      <c r="K772" s="21" t="s">
        <v>3119</v>
      </c>
    </row>
    <row r="773" customFormat="false" ht="14.25" hidden="false" customHeight="false" outlineLevel="0" collapsed="false">
      <c r="A773" s="1" t="s">
        <v>3038</v>
      </c>
      <c r="B773" s="1" t="s">
        <v>3120</v>
      </c>
      <c r="C773" s="1" t="s">
        <v>3121</v>
      </c>
      <c r="D773" s="21" t="b">
        <f aca="false">FALSE()</f>
        <v>0</v>
      </c>
      <c r="E773" s="21" t="n">
        <v>0.0227589217534242</v>
      </c>
      <c r="F773" s="21" t="n">
        <v>1.64284831730467</v>
      </c>
      <c r="G773" s="21" t="n">
        <v>129</v>
      </c>
      <c r="H773" s="21" t="n">
        <v>184</v>
      </c>
      <c r="I773" s="21" t="n">
        <v>10</v>
      </c>
      <c r="J773" s="21" t="n">
        <v>9330</v>
      </c>
      <c r="K773" s="21" t="s">
        <v>3122</v>
      </c>
    </row>
    <row r="774" customFormat="false" ht="14.25" hidden="false" customHeight="false" outlineLevel="0" collapsed="false">
      <c r="A774" s="1" t="s">
        <v>3038</v>
      </c>
      <c r="B774" s="1" t="s">
        <v>3123</v>
      </c>
      <c r="C774" s="1" t="s">
        <v>3124</v>
      </c>
      <c r="D774" s="21" t="b">
        <f aca="false">FALSE()</f>
        <v>0</v>
      </c>
      <c r="E774" s="21" t="n">
        <v>0.0243386987485915</v>
      </c>
      <c r="F774" s="21" t="n">
        <v>1.61370264473426</v>
      </c>
      <c r="G774" s="21" t="n">
        <v>266</v>
      </c>
      <c r="H774" s="21" t="n">
        <v>184</v>
      </c>
      <c r="I774" s="21" t="n">
        <v>15</v>
      </c>
      <c r="J774" s="21" t="n">
        <v>9330</v>
      </c>
      <c r="K774" s="21" t="s">
        <v>3125</v>
      </c>
    </row>
    <row r="775" customFormat="false" ht="14.25" hidden="false" customHeight="false" outlineLevel="0" collapsed="false">
      <c r="A775" s="1" t="s">
        <v>3038</v>
      </c>
      <c r="B775" s="1" t="s">
        <v>3126</v>
      </c>
      <c r="C775" s="1" t="s">
        <v>3127</v>
      </c>
      <c r="D775" s="21" t="b">
        <f aca="false">FALSE()</f>
        <v>0</v>
      </c>
      <c r="E775" s="21" t="n">
        <v>0.0273650277939502</v>
      </c>
      <c r="F775" s="21" t="n">
        <v>1.56280410641959</v>
      </c>
      <c r="G775" s="21" t="n">
        <v>108</v>
      </c>
      <c r="H775" s="21" t="n">
        <v>184</v>
      </c>
      <c r="I775" s="21" t="n">
        <v>9</v>
      </c>
      <c r="J775" s="21" t="n">
        <v>9330</v>
      </c>
      <c r="K775" s="21" t="s">
        <v>3128</v>
      </c>
    </row>
    <row r="776" customFormat="false" ht="14.25" hidden="false" customHeight="false" outlineLevel="0" collapsed="false">
      <c r="A776" s="1" t="s">
        <v>3038</v>
      </c>
      <c r="B776" s="1" t="s">
        <v>3129</v>
      </c>
      <c r="C776" s="1" t="s">
        <v>3130</v>
      </c>
      <c r="D776" s="21" t="b">
        <f aca="false">FALSE()</f>
        <v>0</v>
      </c>
      <c r="E776" s="21" t="n">
        <v>0.0307068540025093</v>
      </c>
      <c r="F776" s="21" t="n">
        <v>1.51276467588313</v>
      </c>
      <c r="G776" s="21" t="n">
        <v>87</v>
      </c>
      <c r="H776" s="21" t="n">
        <v>184</v>
      </c>
      <c r="I776" s="21" t="n">
        <v>8</v>
      </c>
      <c r="J776" s="21" t="n">
        <v>9330</v>
      </c>
      <c r="K776" s="21" t="s">
        <v>3131</v>
      </c>
    </row>
    <row r="777" customFormat="false" ht="14.25" hidden="false" customHeight="false" outlineLevel="0" collapsed="false">
      <c r="A777" s="1" t="s">
        <v>3038</v>
      </c>
      <c r="B777" s="1" t="s">
        <v>3132</v>
      </c>
      <c r="C777" s="1" t="s">
        <v>3133</v>
      </c>
      <c r="D777" s="21" t="b">
        <f aca="false">FALSE()</f>
        <v>0</v>
      </c>
      <c r="E777" s="21" t="n">
        <v>0.0437224788919401</v>
      </c>
      <c r="F777" s="21" t="n">
        <v>1.35929522324173</v>
      </c>
      <c r="G777" s="21" t="n">
        <v>115</v>
      </c>
      <c r="H777" s="21" t="n">
        <v>184</v>
      </c>
      <c r="I777" s="21" t="n">
        <v>9</v>
      </c>
      <c r="J777" s="21" t="n">
        <v>9330</v>
      </c>
      <c r="K777" s="21" t="s">
        <v>3134</v>
      </c>
    </row>
    <row r="778" customFormat="false" ht="14.25" hidden="false" customHeight="false" outlineLevel="0" collapsed="false">
      <c r="A778" s="1" t="s">
        <v>3038</v>
      </c>
      <c r="B778" s="1" t="s">
        <v>3135</v>
      </c>
      <c r="C778" s="1" t="s">
        <v>3136</v>
      </c>
      <c r="D778" s="21" t="b">
        <f aca="false">FALSE()</f>
        <v>0</v>
      </c>
      <c r="E778" s="21" t="n">
        <v>0.0484091718333608</v>
      </c>
      <c r="F778" s="21" t="n">
        <v>1.3150723470488</v>
      </c>
      <c r="G778" s="21" t="n">
        <v>93</v>
      </c>
      <c r="H778" s="21" t="n">
        <v>184</v>
      </c>
      <c r="I778" s="21" t="n">
        <v>8</v>
      </c>
      <c r="J778" s="21" t="n">
        <v>9330</v>
      </c>
      <c r="K778" s="21" t="s">
        <v>3137</v>
      </c>
    </row>
    <row r="779" customFormat="false" ht="14.25" hidden="false" customHeight="false" outlineLevel="0" collapsed="false">
      <c r="A779" s="1" t="s">
        <v>3138</v>
      </c>
      <c r="B779" s="1" t="s">
        <v>3139</v>
      </c>
      <c r="C779" s="1" t="s">
        <v>3140</v>
      </c>
      <c r="D779" s="21" t="b">
        <f aca="false">FALSE()</f>
        <v>0</v>
      </c>
      <c r="E779" s="21" t="n">
        <v>0.0243110982762853</v>
      </c>
      <c r="F779" s="21" t="n">
        <v>1.61419542105973</v>
      </c>
      <c r="G779" s="21" t="n">
        <v>333</v>
      </c>
      <c r="H779" s="21" t="n">
        <v>98</v>
      </c>
      <c r="I779" s="21" t="n">
        <v>19</v>
      </c>
      <c r="J779" s="21" t="n">
        <v>5098</v>
      </c>
      <c r="K779" s="21" t="s">
        <v>3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K60" activeCellId="0" sqref="K6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60.5"/>
    <col collapsed="false" customWidth="false" hidden="false" outlineLevel="0" max="4" min="3" style="21" width="8.99"/>
    <col collapsed="false" customWidth="true" hidden="false" outlineLevel="0" max="5" min="5" style="21" width="10.37"/>
    <col collapsed="false" customWidth="true" hidden="false" outlineLevel="0" max="6" min="6" style="21" width="14.12"/>
    <col collapsed="false" customWidth="false" hidden="false" outlineLevel="0" max="12" min="7" style="21" width="8.99"/>
  </cols>
  <sheetData>
    <row r="1" customFormat="false" ht="14.25" hidden="false" customHeight="false" outlineLevel="0" collapsed="false">
      <c r="A1" s="21" t="s">
        <v>903</v>
      </c>
      <c r="B1" s="21" t="s">
        <v>904</v>
      </c>
      <c r="C1" s="21" t="s">
        <v>905</v>
      </c>
      <c r="D1" s="21" t="s">
        <v>906</v>
      </c>
      <c r="E1" s="21" t="s">
        <v>907</v>
      </c>
      <c r="F1" s="21" t="s">
        <v>908</v>
      </c>
      <c r="G1" s="21" t="s">
        <v>909</v>
      </c>
      <c r="H1" s="21" t="s">
        <v>910</v>
      </c>
      <c r="I1" s="21" t="s">
        <v>911</v>
      </c>
      <c r="J1" s="21" t="s">
        <v>912</v>
      </c>
      <c r="K1" s="21" t="s">
        <v>913</v>
      </c>
    </row>
    <row r="2" customFormat="false" ht="14.25" hidden="false" customHeight="false" outlineLevel="0" collapsed="false">
      <c r="A2" s="21" t="s">
        <v>914</v>
      </c>
      <c r="B2" s="21" t="s">
        <v>3142</v>
      </c>
      <c r="C2" s="21" t="s">
        <v>3143</v>
      </c>
      <c r="D2" s="21" t="b">
        <f aca="false">TRUE()</f>
        <v>1</v>
      </c>
      <c r="E2" s="7" t="n">
        <v>4.78342250899861E-013</v>
      </c>
      <c r="F2" s="21" t="n">
        <v>12.3202612571747</v>
      </c>
      <c r="G2" s="21" t="n">
        <v>348</v>
      </c>
      <c r="H2" s="21" t="n">
        <v>197</v>
      </c>
      <c r="I2" s="21" t="n">
        <v>24</v>
      </c>
      <c r="J2" s="21" t="n">
        <v>25063</v>
      </c>
      <c r="K2" s="21" t="s">
        <v>3144</v>
      </c>
    </row>
    <row r="3" customFormat="false" ht="14.25" hidden="false" customHeight="false" outlineLevel="0" collapsed="false">
      <c r="A3" s="21" t="s">
        <v>914</v>
      </c>
      <c r="B3" s="21" t="s">
        <v>915</v>
      </c>
      <c r="C3" s="21" t="s">
        <v>916</v>
      </c>
      <c r="D3" s="21" t="b">
        <f aca="false">TRUE()</f>
        <v>1</v>
      </c>
      <c r="E3" s="7" t="n">
        <v>1.86813459414405E-011</v>
      </c>
      <c r="F3" s="21" t="n">
        <v>10.7285918372128</v>
      </c>
      <c r="G3" s="21" t="n">
        <v>10460</v>
      </c>
      <c r="H3" s="21" t="n">
        <v>197</v>
      </c>
      <c r="I3" s="21" t="n">
        <v>135</v>
      </c>
      <c r="J3" s="21" t="n">
        <v>25063</v>
      </c>
      <c r="K3" s="21" t="s">
        <v>3145</v>
      </c>
    </row>
    <row r="4" customFormat="false" ht="14.25" hidden="false" customHeight="false" outlineLevel="0" collapsed="false">
      <c r="A4" s="21" t="s">
        <v>914</v>
      </c>
      <c r="B4" s="21" t="s">
        <v>3146</v>
      </c>
      <c r="C4" s="21" t="s">
        <v>3147</v>
      </c>
      <c r="D4" s="21" t="b">
        <f aca="false">TRUE()</f>
        <v>1</v>
      </c>
      <c r="E4" s="7" t="n">
        <v>2.51874677194535E-009</v>
      </c>
      <c r="F4" s="21" t="n">
        <v>8.59881549311123</v>
      </c>
      <c r="G4" s="21" t="n">
        <v>33</v>
      </c>
      <c r="H4" s="21" t="n">
        <v>197</v>
      </c>
      <c r="I4" s="21" t="n">
        <v>9</v>
      </c>
      <c r="J4" s="21" t="n">
        <v>25063</v>
      </c>
      <c r="K4" s="21" t="s">
        <v>884</v>
      </c>
    </row>
    <row r="5" customFormat="false" ht="14.25" hidden="false" customHeight="false" outlineLevel="0" collapsed="false">
      <c r="A5" s="21" t="s">
        <v>914</v>
      </c>
      <c r="B5" s="21" t="s">
        <v>3148</v>
      </c>
      <c r="C5" s="21" t="s">
        <v>3149</v>
      </c>
      <c r="D5" s="21" t="b">
        <f aca="false">FALSE()</f>
        <v>0</v>
      </c>
      <c r="E5" s="7" t="n">
        <v>1.02272481783094E-008</v>
      </c>
      <c r="F5" s="21" t="n">
        <v>7.99024120516784</v>
      </c>
      <c r="G5" s="21" t="n">
        <v>54</v>
      </c>
      <c r="H5" s="21" t="n">
        <v>197</v>
      </c>
      <c r="I5" s="21" t="n">
        <v>10</v>
      </c>
      <c r="J5" s="21" t="n">
        <v>25063</v>
      </c>
      <c r="K5" s="21" t="s">
        <v>3150</v>
      </c>
    </row>
    <row r="6" customFormat="false" ht="14.25" hidden="false" customHeight="false" outlineLevel="0" collapsed="false">
      <c r="A6" s="21" t="s">
        <v>914</v>
      </c>
      <c r="B6" s="21" t="s">
        <v>3151</v>
      </c>
      <c r="C6" s="21" t="s">
        <v>3152</v>
      </c>
      <c r="D6" s="21" t="b">
        <f aca="false">FALSE()</f>
        <v>0</v>
      </c>
      <c r="E6" s="7" t="n">
        <v>3.23741751153261E-008</v>
      </c>
      <c r="F6" s="21" t="n">
        <v>7.48980128846825</v>
      </c>
      <c r="G6" s="21" t="n">
        <v>920</v>
      </c>
      <c r="H6" s="21" t="n">
        <v>197</v>
      </c>
      <c r="I6" s="21" t="n">
        <v>30</v>
      </c>
      <c r="J6" s="21" t="n">
        <v>25063</v>
      </c>
      <c r="K6" s="21" t="s">
        <v>3153</v>
      </c>
    </row>
    <row r="7" customFormat="false" ht="14.25" hidden="false" customHeight="false" outlineLevel="0" collapsed="false">
      <c r="A7" s="21" t="s">
        <v>914</v>
      </c>
      <c r="B7" s="21" t="s">
        <v>924</v>
      </c>
      <c r="C7" s="21" t="s">
        <v>925</v>
      </c>
      <c r="D7" s="21" t="b">
        <f aca="false">FALSE()</f>
        <v>0</v>
      </c>
      <c r="E7" s="21" t="n">
        <v>2.93034608814085E-006</v>
      </c>
      <c r="F7" s="21" t="n">
        <v>5.53308108432382</v>
      </c>
      <c r="G7" s="21" t="n">
        <v>2330</v>
      </c>
      <c r="H7" s="21" t="n">
        <v>197</v>
      </c>
      <c r="I7" s="21" t="n">
        <v>46</v>
      </c>
      <c r="J7" s="21" t="n">
        <v>25063</v>
      </c>
      <c r="K7" s="21" t="s">
        <v>3154</v>
      </c>
    </row>
    <row r="8" customFormat="false" ht="14.25" hidden="false" customHeight="false" outlineLevel="0" collapsed="false">
      <c r="A8" s="21" t="s">
        <v>914</v>
      </c>
      <c r="B8" s="21" t="s">
        <v>3155</v>
      </c>
      <c r="C8" s="21" t="s">
        <v>3156</v>
      </c>
      <c r="D8" s="21" t="b">
        <f aca="false">TRUE()</f>
        <v>1</v>
      </c>
      <c r="E8" s="21" t="n">
        <v>5.4695026214217E-006</v>
      </c>
      <c r="F8" s="21" t="n">
        <v>5.2620521651827</v>
      </c>
      <c r="G8" s="21" t="n">
        <v>74</v>
      </c>
      <c r="H8" s="21" t="n">
        <v>197</v>
      </c>
      <c r="I8" s="21" t="n">
        <v>9</v>
      </c>
      <c r="J8" s="21" t="n">
        <v>25063</v>
      </c>
      <c r="K8" s="21" t="s">
        <v>3157</v>
      </c>
    </row>
    <row r="9" customFormat="false" ht="14.25" hidden="false" customHeight="false" outlineLevel="0" collapsed="false">
      <c r="A9" s="21" t="s">
        <v>914</v>
      </c>
      <c r="B9" s="21" t="s">
        <v>918</v>
      </c>
      <c r="C9" s="21" t="s">
        <v>919</v>
      </c>
      <c r="D9" s="21" t="b">
        <f aca="false">FALSE()</f>
        <v>0</v>
      </c>
      <c r="E9" s="21" t="n">
        <v>1.29463570805122E-005</v>
      </c>
      <c r="F9" s="21" t="n">
        <v>4.8878524186407</v>
      </c>
      <c r="G9" s="21" t="n">
        <v>16378</v>
      </c>
      <c r="H9" s="21" t="n">
        <v>197</v>
      </c>
      <c r="I9" s="21" t="n">
        <v>164</v>
      </c>
      <c r="J9" s="21" t="n">
        <v>25063</v>
      </c>
      <c r="K9" s="21" t="s">
        <v>3158</v>
      </c>
    </row>
    <row r="10" customFormat="false" ht="14.25" hidden="false" customHeight="false" outlineLevel="0" collapsed="false">
      <c r="A10" s="21" t="s">
        <v>914</v>
      </c>
      <c r="B10" s="21" t="s">
        <v>3159</v>
      </c>
      <c r="C10" s="21" t="s">
        <v>3160</v>
      </c>
      <c r="D10" s="21" t="b">
        <f aca="false">FALSE()</f>
        <v>0</v>
      </c>
      <c r="E10" s="21" t="n">
        <v>2.10438062982055E-005</v>
      </c>
      <c r="F10" s="21" t="n">
        <v>4.67687570440422</v>
      </c>
      <c r="G10" s="21" t="n">
        <v>115</v>
      </c>
      <c r="H10" s="21" t="n">
        <v>197</v>
      </c>
      <c r="I10" s="21" t="n">
        <v>10</v>
      </c>
      <c r="J10" s="21" t="n">
        <v>25063</v>
      </c>
      <c r="K10" s="21" t="s">
        <v>3161</v>
      </c>
    </row>
    <row r="11" customFormat="false" ht="14.25" hidden="false" customHeight="false" outlineLevel="0" collapsed="false">
      <c r="A11" s="21" t="s">
        <v>914</v>
      </c>
      <c r="B11" s="21" t="s">
        <v>3162</v>
      </c>
      <c r="C11" s="21" t="s">
        <v>3163</v>
      </c>
      <c r="D11" s="21" t="b">
        <f aca="false">FALSE()</f>
        <v>0</v>
      </c>
      <c r="E11" s="21" t="n">
        <v>2.31528530094334E-005</v>
      </c>
      <c r="F11" s="21" t="n">
        <v>4.63539548542745</v>
      </c>
      <c r="G11" s="21" t="n">
        <v>149</v>
      </c>
      <c r="H11" s="21" t="n">
        <v>197</v>
      </c>
      <c r="I11" s="21" t="n">
        <v>11</v>
      </c>
      <c r="J11" s="21" t="n">
        <v>25063</v>
      </c>
      <c r="K11" s="21" t="s">
        <v>3164</v>
      </c>
    </row>
    <row r="12" customFormat="false" ht="14.25" hidden="false" customHeight="false" outlineLevel="0" collapsed="false">
      <c r="A12" s="21" t="s">
        <v>914</v>
      </c>
      <c r="B12" s="21" t="s">
        <v>927</v>
      </c>
      <c r="C12" s="21" t="s">
        <v>928</v>
      </c>
      <c r="D12" s="21" t="b">
        <f aca="false">FALSE()</f>
        <v>0</v>
      </c>
      <c r="E12" s="21" t="n">
        <v>0.000134545399992208</v>
      </c>
      <c r="F12" s="21" t="n">
        <v>3.87113114585378</v>
      </c>
      <c r="G12" s="21" t="n">
        <v>2038</v>
      </c>
      <c r="H12" s="21" t="n">
        <v>197</v>
      </c>
      <c r="I12" s="21" t="n">
        <v>39</v>
      </c>
      <c r="J12" s="21" t="n">
        <v>25063</v>
      </c>
      <c r="K12" s="21" t="s">
        <v>3165</v>
      </c>
    </row>
    <row r="13" customFormat="false" ht="14.25" hidden="false" customHeight="false" outlineLevel="0" collapsed="false">
      <c r="A13" s="21" t="s">
        <v>914</v>
      </c>
      <c r="B13" s="21" t="s">
        <v>3166</v>
      </c>
      <c r="C13" s="21" t="s">
        <v>3167</v>
      </c>
      <c r="D13" s="21" t="b">
        <f aca="false">FALSE()</f>
        <v>0</v>
      </c>
      <c r="E13" s="21" t="n">
        <v>0.000246507123755229</v>
      </c>
      <c r="F13" s="21" t="n">
        <v>3.60817052562455</v>
      </c>
      <c r="G13" s="21" t="n">
        <v>4726</v>
      </c>
      <c r="H13" s="21" t="n">
        <v>197</v>
      </c>
      <c r="I13" s="21" t="n">
        <v>67</v>
      </c>
      <c r="J13" s="21" t="n">
        <v>25063</v>
      </c>
      <c r="K13" s="21" t="s">
        <v>3168</v>
      </c>
    </row>
    <row r="14" customFormat="false" ht="14.25" hidden="false" customHeight="false" outlineLevel="0" collapsed="false">
      <c r="A14" s="21" t="s">
        <v>914</v>
      </c>
      <c r="B14" s="21" t="s">
        <v>3169</v>
      </c>
      <c r="C14" s="21" t="s">
        <v>3170</v>
      </c>
      <c r="D14" s="21" t="b">
        <f aca="false">TRUE()</f>
        <v>1</v>
      </c>
      <c r="E14" s="21" t="n">
        <v>0.000436438663139246</v>
      </c>
      <c r="F14" s="21" t="n">
        <v>3.36007678318851</v>
      </c>
      <c r="G14" s="21" t="n">
        <v>122</v>
      </c>
      <c r="H14" s="21" t="n">
        <v>197</v>
      </c>
      <c r="I14" s="21" t="n">
        <v>9</v>
      </c>
      <c r="J14" s="21" t="n">
        <v>25063</v>
      </c>
      <c r="K14" s="21" t="s">
        <v>3171</v>
      </c>
    </row>
    <row r="15" customFormat="false" ht="14.25" hidden="false" customHeight="false" outlineLevel="0" collapsed="false">
      <c r="A15" s="21" t="s">
        <v>914</v>
      </c>
      <c r="B15" s="21" t="s">
        <v>3172</v>
      </c>
      <c r="C15" s="21" t="s">
        <v>3173</v>
      </c>
      <c r="D15" s="21" t="b">
        <f aca="false">FALSE()</f>
        <v>0</v>
      </c>
      <c r="E15" s="21" t="n">
        <v>0.000809988589955862</v>
      </c>
      <c r="F15" s="21" t="n">
        <v>3.09152109884247</v>
      </c>
      <c r="G15" s="21" t="n">
        <v>97</v>
      </c>
      <c r="H15" s="21" t="n">
        <v>197</v>
      </c>
      <c r="I15" s="21" t="n">
        <v>8</v>
      </c>
      <c r="J15" s="21" t="n">
        <v>25063</v>
      </c>
      <c r="K15" s="21" t="s">
        <v>3174</v>
      </c>
    </row>
    <row r="16" customFormat="false" ht="14.25" hidden="false" customHeight="false" outlineLevel="0" collapsed="false">
      <c r="A16" s="21" t="s">
        <v>914</v>
      </c>
      <c r="B16" s="21" t="s">
        <v>3175</v>
      </c>
      <c r="C16" s="21" t="s">
        <v>3176</v>
      </c>
      <c r="D16" s="21" t="b">
        <f aca="false">FALSE()</f>
        <v>0</v>
      </c>
      <c r="E16" s="21" t="n">
        <v>0.00120414748974107</v>
      </c>
      <c r="F16" s="21" t="n">
        <v>2.91932031535584</v>
      </c>
      <c r="G16" s="21" t="n">
        <v>317</v>
      </c>
      <c r="H16" s="21" t="n">
        <v>197</v>
      </c>
      <c r="I16" s="21" t="n">
        <v>13</v>
      </c>
      <c r="J16" s="21" t="n">
        <v>25063</v>
      </c>
      <c r="K16" s="21" t="s">
        <v>3177</v>
      </c>
    </row>
    <row r="17" customFormat="false" ht="14.25" hidden="false" customHeight="false" outlineLevel="0" collapsed="false">
      <c r="A17" s="21" t="s">
        <v>914</v>
      </c>
      <c r="B17" s="21" t="s">
        <v>3178</v>
      </c>
      <c r="C17" s="21" t="s">
        <v>3179</v>
      </c>
      <c r="D17" s="21" t="b">
        <f aca="false">FALSE()</f>
        <v>0</v>
      </c>
      <c r="E17" s="21" t="n">
        <v>0.0015615727286398</v>
      </c>
      <c r="F17" s="21" t="n">
        <v>2.80643778414502</v>
      </c>
      <c r="G17" s="21" t="n">
        <v>142</v>
      </c>
      <c r="H17" s="21" t="n">
        <v>197</v>
      </c>
      <c r="I17" s="21" t="n">
        <v>9</v>
      </c>
      <c r="J17" s="21" t="n">
        <v>25063</v>
      </c>
      <c r="K17" s="21" t="s">
        <v>884</v>
      </c>
    </row>
    <row r="18" customFormat="false" ht="14.25" hidden="false" customHeight="false" outlineLevel="0" collapsed="false">
      <c r="A18" s="21" t="s">
        <v>914</v>
      </c>
      <c r="B18" s="21" t="s">
        <v>3180</v>
      </c>
      <c r="C18" s="21" t="s">
        <v>3181</v>
      </c>
      <c r="D18" s="21" t="b">
        <f aca="false">FALSE()</f>
        <v>0</v>
      </c>
      <c r="E18" s="21" t="n">
        <v>0.00211271326487315</v>
      </c>
      <c r="F18" s="21" t="n">
        <v>2.67515944091897</v>
      </c>
      <c r="G18" s="21" t="n">
        <v>2364</v>
      </c>
      <c r="H18" s="21" t="n">
        <v>197</v>
      </c>
      <c r="I18" s="21" t="n">
        <v>40</v>
      </c>
      <c r="J18" s="21" t="n">
        <v>25063</v>
      </c>
      <c r="K18" s="21" t="s">
        <v>3182</v>
      </c>
    </row>
    <row r="19" customFormat="false" ht="14.25" hidden="false" customHeight="false" outlineLevel="0" collapsed="false">
      <c r="A19" s="21" t="s">
        <v>914</v>
      </c>
      <c r="B19" s="21" t="s">
        <v>3183</v>
      </c>
      <c r="C19" s="21" t="s">
        <v>3184</v>
      </c>
      <c r="D19" s="21" t="b">
        <f aca="false">FALSE()</f>
        <v>0</v>
      </c>
      <c r="E19" s="21" t="n">
        <v>0.00261120965014809</v>
      </c>
      <c r="F19" s="21" t="n">
        <v>2.58315825791768</v>
      </c>
      <c r="G19" s="21" t="n">
        <v>395</v>
      </c>
      <c r="H19" s="21" t="n">
        <v>197</v>
      </c>
      <c r="I19" s="21" t="n">
        <v>14</v>
      </c>
      <c r="J19" s="21" t="n">
        <v>25063</v>
      </c>
      <c r="K19" s="21" t="s">
        <v>3185</v>
      </c>
    </row>
    <row r="20" customFormat="false" ht="14.25" hidden="false" customHeight="false" outlineLevel="0" collapsed="false">
      <c r="A20" s="21" t="s">
        <v>914</v>
      </c>
      <c r="B20" s="21" t="s">
        <v>3186</v>
      </c>
      <c r="C20" s="21" t="s">
        <v>3187</v>
      </c>
      <c r="D20" s="21" t="b">
        <f aca="false">TRUE()</f>
        <v>1</v>
      </c>
      <c r="E20" s="21" t="n">
        <v>0.00275276432559783</v>
      </c>
      <c r="F20" s="21" t="n">
        <v>2.56023096858256</v>
      </c>
      <c r="G20" s="21" t="n">
        <v>114</v>
      </c>
      <c r="H20" s="21" t="n">
        <v>197</v>
      </c>
      <c r="I20" s="21" t="n">
        <v>8</v>
      </c>
      <c r="J20" s="21" t="n">
        <v>25063</v>
      </c>
      <c r="K20" s="21" t="s">
        <v>3188</v>
      </c>
    </row>
    <row r="21" customFormat="false" ht="14.25" hidden="false" customHeight="false" outlineLevel="0" collapsed="false">
      <c r="A21" s="21" t="s">
        <v>914</v>
      </c>
      <c r="B21" s="21" t="s">
        <v>3189</v>
      </c>
      <c r="C21" s="21" t="s">
        <v>3190</v>
      </c>
      <c r="D21" s="21" t="b">
        <f aca="false">FALSE()</f>
        <v>0</v>
      </c>
      <c r="E21" s="21" t="n">
        <v>0.00344356934774553</v>
      </c>
      <c r="F21" s="21" t="n">
        <v>2.46299116662378</v>
      </c>
      <c r="G21" s="21" t="n">
        <v>6937</v>
      </c>
      <c r="H21" s="21" t="n">
        <v>197</v>
      </c>
      <c r="I21" s="21" t="n">
        <v>84</v>
      </c>
      <c r="J21" s="21" t="n">
        <v>25063</v>
      </c>
      <c r="K21" s="21" t="s">
        <v>3191</v>
      </c>
    </row>
    <row r="22" customFormat="false" ht="14.25" hidden="false" customHeight="false" outlineLevel="0" collapsed="false">
      <c r="A22" s="21" t="s">
        <v>914</v>
      </c>
      <c r="B22" s="21" t="s">
        <v>3192</v>
      </c>
      <c r="C22" s="21" t="s">
        <v>3193</v>
      </c>
      <c r="D22" s="21" t="b">
        <f aca="false">FALSE()</f>
        <v>0</v>
      </c>
      <c r="E22" s="21" t="n">
        <v>0.00578531112729589</v>
      </c>
      <c r="F22" s="21" t="n">
        <v>2.23767328023264</v>
      </c>
      <c r="G22" s="21" t="n">
        <v>90</v>
      </c>
      <c r="H22" s="21" t="n">
        <v>197</v>
      </c>
      <c r="I22" s="21" t="n">
        <v>7</v>
      </c>
      <c r="J22" s="21" t="n">
        <v>25063</v>
      </c>
      <c r="K22" s="21" t="s">
        <v>3194</v>
      </c>
    </row>
    <row r="23" customFormat="false" ht="14.25" hidden="false" customHeight="false" outlineLevel="0" collapsed="false">
      <c r="A23" s="21" t="s">
        <v>914</v>
      </c>
      <c r="B23" s="21" t="s">
        <v>3195</v>
      </c>
      <c r="C23" s="21" t="s">
        <v>3196</v>
      </c>
      <c r="D23" s="21" t="b">
        <f aca="false">FALSE()</f>
        <v>0</v>
      </c>
      <c r="E23" s="21" t="n">
        <v>0.00838122223595024</v>
      </c>
      <c r="F23" s="21" t="n">
        <v>2.07669264346724</v>
      </c>
      <c r="G23" s="21" t="n">
        <v>18</v>
      </c>
      <c r="H23" s="21" t="n">
        <v>197</v>
      </c>
      <c r="I23" s="21" t="n">
        <v>4</v>
      </c>
      <c r="J23" s="21" t="n">
        <v>25063</v>
      </c>
      <c r="K23" s="21" t="s">
        <v>3197</v>
      </c>
    </row>
    <row r="24" customFormat="false" ht="14.25" hidden="false" customHeight="false" outlineLevel="0" collapsed="false">
      <c r="A24" s="21" t="s">
        <v>914</v>
      </c>
      <c r="B24" s="21" t="s">
        <v>3198</v>
      </c>
      <c r="C24" s="21" t="s">
        <v>3199</v>
      </c>
      <c r="D24" s="21" t="b">
        <f aca="false">FALSE()</f>
        <v>0</v>
      </c>
      <c r="E24" s="21" t="n">
        <v>0.00989883805030335</v>
      </c>
      <c r="F24" s="21" t="n">
        <v>2.00441578095372</v>
      </c>
      <c r="G24" s="21" t="n">
        <v>65</v>
      </c>
      <c r="H24" s="21" t="n">
        <v>197</v>
      </c>
      <c r="I24" s="21" t="n">
        <v>6</v>
      </c>
      <c r="J24" s="21" t="n">
        <v>25063</v>
      </c>
      <c r="K24" s="21" t="s">
        <v>3200</v>
      </c>
    </row>
    <row r="25" customFormat="false" ht="14.25" hidden="false" customHeight="false" outlineLevel="0" collapsed="false">
      <c r="A25" s="21" t="s">
        <v>914</v>
      </c>
      <c r="B25" s="21" t="s">
        <v>3201</v>
      </c>
      <c r="C25" s="21" t="s">
        <v>3202</v>
      </c>
      <c r="D25" s="21" t="b">
        <f aca="false">FALSE()</f>
        <v>0</v>
      </c>
      <c r="E25" s="21" t="n">
        <v>0.0105510119082108</v>
      </c>
      <c r="F25" s="21" t="n">
        <v>1.97670588680441</v>
      </c>
      <c r="G25" s="21" t="n">
        <v>19</v>
      </c>
      <c r="H25" s="21" t="n">
        <v>197</v>
      </c>
      <c r="I25" s="21" t="n">
        <v>4</v>
      </c>
      <c r="J25" s="21" t="n">
        <v>25063</v>
      </c>
      <c r="K25" s="21" t="s">
        <v>3197</v>
      </c>
    </row>
    <row r="26" customFormat="false" ht="14.25" hidden="false" customHeight="false" outlineLevel="0" collapsed="false">
      <c r="A26" s="21" t="s">
        <v>914</v>
      </c>
      <c r="B26" s="21" t="s">
        <v>3203</v>
      </c>
      <c r="C26" s="21" t="s">
        <v>3204</v>
      </c>
      <c r="D26" s="21" t="b">
        <f aca="false">FALSE()</f>
        <v>0</v>
      </c>
      <c r="E26" s="21" t="n">
        <v>0.0131900358000609</v>
      </c>
      <c r="F26" s="21" t="n">
        <v>1.87975402570095</v>
      </c>
      <c r="G26" s="21" t="n">
        <v>7</v>
      </c>
      <c r="H26" s="21" t="n">
        <v>197</v>
      </c>
      <c r="I26" s="21" t="n">
        <v>3</v>
      </c>
      <c r="J26" s="21" t="n">
        <v>25063</v>
      </c>
      <c r="K26" s="21" t="s">
        <v>3205</v>
      </c>
    </row>
    <row r="27" customFormat="false" ht="14.25" hidden="false" customHeight="false" outlineLevel="0" collapsed="false">
      <c r="A27" s="21" t="s">
        <v>914</v>
      </c>
      <c r="B27" s="21" t="s">
        <v>3206</v>
      </c>
      <c r="C27" s="21" t="s">
        <v>3207</v>
      </c>
      <c r="D27" s="21" t="b">
        <f aca="false">TRUE()</f>
        <v>1</v>
      </c>
      <c r="E27" s="21" t="n">
        <v>0.0131900358000609</v>
      </c>
      <c r="F27" s="21" t="n">
        <v>1.87975402570095</v>
      </c>
      <c r="G27" s="21" t="n">
        <v>7</v>
      </c>
      <c r="H27" s="21" t="n">
        <v>197</v>
      </c>
      <c r="I27" s="21" t="n">
        <v>3</v>
      </c>
      <c r="J27" s="21" t="n">
        <v>25063</v>
      </c>
      <c r="K27" s="21" t="s">
        <v>3208</v>
      </c>
    </row>
    <row r="28" customFormat="false" ht="14.25" hidden="false" customHeight="false" outlineLevel="0" collapsed="false">
      <c r="A28" s="21" t="s">
        <v>914</v>
      </c>
      <c r="B28" s="21" t="s">
        <v>3209</v>
      </c>
      <c r="C28" s="21" t="s">
        <v>3210</v>
      </c>
      <c r="D28" s="21" t="b">
        <f aca="false">TRUE()</f>
        <v>1</v>
      </c>
      <c r="E28" s="21" t="n">
        <v>0.0181144773636768</v>
      </c>
      <c r="F28" s="21" t="n">
        <v>1.74197419165127</v>
      </c>
      <c r="G28" s="21" t="n">
        <v>241</v>
      </c>
      <c r="H28" s="21" t="n">
        <v>197</v>
      </c>
      <c r="I28" s="21" t="n">
        <v>10</v>
      </c>
      <c r="J28" s="21" t="n">
        <v>25063</v>
      </c>
      <c r="K28" s="21" t="s">
        <v>3211</v>
      </c>
    </row>
    <row r="29" customFormat="false" ht="14.25" hidden="false" customHeight="false" outlineLevel="0" collapsed="false">
      <c r="A29" s="21" t="s">
        <v>914</v>
      </c>
      <c r="B29" s="21" t="s">
        <v>3212</v>
      </c>
      <c r="C29" s="21" t="s">
        <v>3213</v>
      </c>
      <c r="D29" s="21" t="b">
        <f aca="false">FALSE()</f>
        <v>0</v>
      </c>
      <c r="E29" s="21" t="n">
        <v>0.0195479692817347</v>
      </c>
      <c r="F29" s="21" t="n">
        <v>1.7088983521067</v>
      </c>
      <c r="G29" s="21" t="n">
        <v>22</v>
      </c>
      <c r="H29" s="21" t="n">
        <v>197</v>
      </c>
      <c r="I29" s="21" t="n">
        <v>4</v>
      </c>
      <c r="J29" s="21" t="n">
        <v>25063</v>
      </c>
      <c r="K29" s="21" t="s">
        <v>3197</v>
      </c>
    </row>
    <row r="30" customFormat="false" ht="14.25" hidden="false" customHeight="false" outlineLevel="0" collapsed="false">
      <c r="A30" s="21" t="s">
        <v>914</v>
      </c>
      <c r="B30" s="21" t="s">
        <v>3214</v>
      </c>
      <c r="C30" s="21" t="s">
        <v>3215</v>
      </c>
      <c r="D30" s="21" t="b">
        <f aca="false">FALSE()</f>
        <v>0</v>
      </c>
      <c r="E30" s="21" t="n">
        <v>0.0195479692817347</v>
      </c>
      <c r="F30" s="21" t="n">
        <v>1.7088983521067</v>
      </c>
      <c r="G30" s="21" t="n">
        <v>22</v>
      </c>
      <c r="H30" s="21" t="n">
        <v>197</v>
      </c>
      <c r="I30" s="21" t="n">
        <v>4</v>
      </c>
      <c r="J30" s="21" t="n">
        <v>25063</v>
      </c>
      <c r="K30" s="21" t="s">
        <v>3197</v>
      </c>
    </row>
    <row r="31" customFormat="false" ht="14.25" hidden="false" customHeight="false" outlineLevel="0" collapsed="false">
      <c r="A31" s="21" t="s">
        <v>914</v>
      </c>
      <c r="B31" s="21" t="s">
        <v>3216</v>
      </c>
      <c r="C31" s="21" t="s">
        <v>3217</v>
      </c>
      <c r="D31" s="21" t="b">
        <f aca="false">FALSE()</f>
        <v>0</v>
      </c>
      <c r="E31" s="21" t="n">
        <v>0.020981701361849</v>
      </c>
      <c r="F31" s="21" t="n">
        <v>1.6781592986923</v>
      </c>
      <c r="G31" s="21" t="n">
        <v>8</v>
      </c>
      <c r="H31" s="21" t="n">
        <v>197</v>
      </c>
      <c r="I31" s="21" t="n">
        <v>3</v>
      </c>
      <c r="J31" s="21" t="n">
        <v>25063</v>
      </c>
      <c r="K31" s="21" t="s">
        <v>3205</v>
      </c>
    </row>
    <row r="32" customFormat="false" ht="14.25" hidden="false" customHeight="false" outlineLevel="0" collapsed="false">
      <c r="A32" s="21" t="s">
        <v>914</v>
      </c>
      <c r="B32" s="21" t="s">
        <v>3218</v>
      </c>
      <c r="C32" s="21" t="s">
        <v>3219</v>
      </c>
      <c r="D32" s="21" t="b">
        <f aca="false">FALSE()</f>
        <v>0</v>
      </c>
      <c r="E32" s="21" t="n">
        <v>0.0352231472897226</v>
      </c>
      <c r="F32" s="21" t="n">
        <v>1.45317184117136</v>
      </c>
      <c r="G32" s="21" t="n">
        <v>435</v>
      </c>
      <c r="H32" s="21" t="n">
        <v>197</v>
      </c>
      <c r="I32" s="21" t="n">
        <v>13</v>
      </c>
      <c r="J32" s="21" t="n">
        <v>25063</v>
      </c>
      <c r="K32" s="21" t="s">
        <v>3220</v>
      </c>
    </row>
    <row r="33" customFormat="false" ht="14.25" hidden="false" customHeight="false" outlineLevel="0" collapsed="false">
      <c r="A33" s="21" t="s">
        <v>914</v>
      </c>
      <c r="B33" s="21" t="s">
        <v>930</v>
      </c>
      <c r="C33" s="21" t="s">
        <v>931</v>
      </c>
      <c r="D33" s="21" t="b">
        <f aca="false">FALSE()</f>
        <v>0</v>
      </c>
      <c r="E33" s="21" t="n">
        <v>0.0426527483811373</v>
      </c>
      <c r="F33" s="21" t="n">
        <v>1.37005297930758</v>
      </c>
      <c r="G33" s="21" t="n">
        <v>1591</v>
      </c>
      <c r="H33" s="21" t="n">
        <v>197</v>
      </c>
      <c r="I33" s="21" t="n">
        <v>28</v>
      </c>
      <c r="J33" s="21" t="n">
        <v>25063</v>
      </c>
      <c r="K33" s="21" t="s">
        <v>3221</v>
      </c>
    </row>
    <row r="34" customFormat="false" ht="14.25" hidden="false" customHeight="false" outlineLevel="0" collapsed="false">
      <c r="A34" s="21" t="s">
        <v>914</v>
      </c>
      <c r="B34" s="21" t="s">
        <v>3222</v>
      </c>
      <c r="C34" s="21" t="s">
        <v>3223</v>
      </c>
      <c r="D34" s="21" t="b">
        <f aca="false">TRUE()</f>
        <v>1</v>
      </c>
      <c r="E34" s="21" t="n">
        <v>0.0495737568833034</v>
      </c>
      <c r="F34" s="21" t="n">
        <v>1.30474816739982</v>
      </c>
      <c r="G34" s="21" t="n">
        <v>2</v>
      </c>
      <c r="H34" s="21" t="n">
        <v>197</v>
      </c>
      <c r="I34" s="21" t="n">
        <v>2</v>
      </c>
      <c r="J34" s="21" t="n">
        <v>25063</v>
      </c>
      <c r="K34" s="21" t="s">
        <v>3224</v>
      </c>
    </row>
    <row r="35" customFormat="false" ht="14.25" hidden="false" customHeight="false" outlineLevel="0" collapsed="false">
      <c r="A35" s="21" t="s">
        <v>857</v>
      </c>
      <c r="B35" s="21" t="s">
        <v>3225</v>
      </c>
      <c r="C35" s="21" t="s">
        <v>3226</v>
      </c>
      <c r="D35" s="21" t="b">
        <f aca="false">TRUE()</f>
        <v>1</v>
      </c>
      <c r="E35" s="7" t="n">
        <v>1.69487482503502E-030</v>
      </c>
      <c r="F35" s="21" t="n">
        <v>29.7708623710915</v>
      </c>
      <c r="G35" s="21" t="n">
        <v>158</v>
      </c>
      <c r="H35" s="21" t="n">
        <v>199</v>
      </c>
      <c r="I35" s="21" t="n">
        <v>30</v>
      </c>
      <c r="J35" s="21" t="n">
        <v>26944</v>
      </c>
      <c r="K35" s="21" t="s">
        <v>3227</v>
      </c>
    </row>
    <row r="36" customFormat="false" ht="14.25" hidden="false" customHeight="false" outlineLevel="0" collapsed="false">
      <c r="A36" s="21" t="s">
        <v>857</v>
      </c>
      <c r="B36" s="21" t="s">
        <v>3228</v>
      </c>
      <c r="C36" s="21" t="s">
        <v>3229</v>
      </c>
      <c r="D36" s="21" t="b">
        <f aca="false">FALSE()</f>
        <v>0</v>
      </c>
      <c r="E36" s="7" t="n">
        <v>2.44434546627024E-022</v>
      </c>
      <c r="F36" s="21" t="n">
        <v>21.6118374140219</v>
      </c>
      <c r="G36" s="21" t="n">
        <v>722</v>
      </c>
      <c r="H36" s="21" t="n">
        <v>199</v>
      </c>
      <c r="I36" s="21" t="n">
        <v>42</v>
      </c>
      <c r="J36" s="21" t="n">
        <v>26944</v>
      </c>
      <c r="K36" s="21" t="s">
        <v>3230</v>
      </c>
    </row>
    <row r="37" customFormat="false" ht="14.25" hidden="false" customHeight="false" outlineLevel="0" collapsed="false">
      <c r="A37" s="21" t="s">
        <v>857</v>
      </c>
      <c r="B37" s="21" t="s">
        <v>3231</v>
      </c>
      <c r="C37" s="21" t="s">
        <v>3232</v>
      </c>
      <c r="D37" s="21" t="b">
        <f aca="false">FALSE()</f>
        <v>0</v>
      </c>
      <c r="E37" s="7" t="n">
        <v>8.72923873232945E-022</v>
      </c>
      <c r="F37" s="21" t="n">
        <v>21.0590236290051</v>
      </c>
      <c r="G37" s="21" t="n">
        <v>746</v>
      </c>
      <c r="H37" s="21" t="n">
        <v>199</v>
      </c>
      <c r="I37" s="21" t="n">
        <v>42</v>
      </c>
      <c r="J37" s="21" t="n">
        <v>26944</v>
      </c>
      <c r="K37" s="21" t="s">
        <v>3230</v>
      </c>
    </row>
    <row r="38" customFormat="false" ht="14.25" hidden="false" customHeight="false" outlineLevel="0" collapsed="false">
      <c r="A38" s="21" t="s">
        <v>857</v>
      </c>
      <c r="B38" s="21" t="s">
        <v>3233</v>
      </c>
      <c r="C38" s="21" t="s">
        <v>3234</v>
      </c>
      <c r="D38" s="21" t="b">
        <f aca="false">FALSE()</f>
        <v>0</v>
      </c>
      <c r="E38" s="7" t="n">
        <v>3.38944490578929E-020</v>
      </c>
      <c r="F38" s="21" t="n">
        <v>19.4698714209981</v>
      </c>
      <c r="G38" s="21" t="n">
        <v>868</v>
      </c>
      <c r="H38" s="21" t="n">
        <v>199</v>
      </c>
      <c r="I38" s="21" t="n">
        <v>43</v>
      </c>
      <c r="J38" s="21" t="n">
        <v>26944</v>
      </c>
      <c r="K38" s="21" t="s">
        <v>3235</v>
      </c>
    </row>
    <row r="39" s="18" customFormat="true" ht="14.25" hidden="false" customHeight="false" outlineLevel="0" collapsed="false">
      <c r="A39" s="17" t="s">
        <v>857</v>
      </c>
      <c r="B39" s="17" t="s">
        <v>892</v>
      </c>
      <c r="C39" s="17" t="s">
        <v>893</v>
      </c>
      <c r="D39" s="17" t="b">
        <f aca="false">FALSE()</f>
        <v>0</v>
      </c>
      <c r="E39" s="19" t="n">
        <v>2.31392059553292E-019</v>
      </c>
      <c r="F39" s="17" t="n">
        <v>18.6356515483719</v>
      </c>
      <c r="G39" s="17" t="n">
        <v>912</v>
      </c>
      <c r="H39" s="17" t="n">
        <v>199</v>
      </c>
      <c r="I39" s="17" t="n">
        <v>43</v>
      </c>
      <c r="J39" s="17" t="n">
        <v>26944</v>
      </c>
      <c r="K39" s="17" t="s">
        <v>894</v>
      </c>
      <c r="L39" s="17"/>
    </row>
    <row r="40" customFormat="false" ht="14.25" hidden="false" customHeight="false" outlineLevel="0" collapsed="false">
      <c r="A40" s="21" t="s">
        <v>857</v>
      </c>
      <c r="B40" s="21" t="s">
        <v>1065</v>
      </c>
      <c r="C40" s="21" t="s">
        <v>1066</v>
      </c>
      <c r="D40" s="21" t="b">
        <f aca="false">TRUE()</f>
        <v>1</v>
      </c>
      <c r="E40" s="7" t="n">
        <v>5.22778929904306E-018</v>
      </c>
      <c r="F40" s="21" t="n">
        <v>17.2816819245549</v>
      </c>
      <c r="G40" s="21" t="n">
        <v>3936</v>
      </c>
      <c r="H40" s="21" t="n">
        <v>199</v>
      </c>
      <c r="I40" s="21" t="n">
        <v>84</v>
      </c>
      <c r="J40" s="21" t="n">
        <v>26944</v>
      </c>
      <c r="K40" s="21" t="s">
        <v>3236</v>
      </c>
    </row>
    <row r="41" customFormat="false" ht="14.25" hidden="false" customHeight="false" outlineLevel="0" collapsed="false">
      <c r="A41" s="21" t="s">
        <v>857</v>
      </c>
      <c r="B41" s="21" t="s">
        <v>2276</v>
      </c>
      <c r="C41" s="21" t="s">
        <v>2277</v>
      </c>
      <c r="D41" s="21" t="b">
        <f aca="false">FALSE()</f>
        <v>0</v>
      </c>
      <c r="E41" s="7" t="n">
        <v>6.96656034992438E-018</v>
      </c>
      <c r="F41" s="21" t="n">
        <v>17.1569815963301</v>
      </c>
      <c r="G41" s="21" t="n">
        <v>1707</v>
      </c>
      <c r="H41" s="21" t="n">
        <v>199</v>
      </c>
      <c r="I41" s="21" t="n">
        <v>55</v>
      </c>
      <c r="J41" s="21" t="n">
        <v>26944</v>
      </c>
      <c r="K41" s="21" t="s">
        <v>3237</v>
      </c>
    </row>
    <row r="42" s="18" customFormat="true" ht="14.25" hidden="false" customHeight="false" outlineLevel="0" collapsed="false">
      <c r="A42" s="17" t="s">
        <v>857</v>
      </c>
      <c r="B42" s="17" t="s">
        <v>889</v>
      </c>
      <c r="C42" s="17" t="s">
        <v>890</v>
      </c>
      <c r="D42" s="17" t="b">
        <f aca="false">FALSE()</f>
        <v>0</v>
      </c>
      <c r="E42" s="19" t="n">
        <v>1.68188486764246E-017</v>
      </c>
      <c r="F42" s="17" t="n">
        <v>16.7742037368727</v>
      </c>
      <c r="G42" s="17" t="n">
        <v>1186</v>
      </c>
      <c r="H42" s="17" t="n">
        <v>199</v>
      </c>
      <c r="I42" s="17" t="n">
        <v>46</v>
      </c>
      <c r="J42" s="17" t="n">
        <v>26944</v>
      </c>
      <c r="K42" s="17" t="s">
        <v>891</v>
      </c>
      <c r="L42" s="17"/>
    </row>
    <row r="43" customFormat="false" ht="14.25" hidden="false" customHeight="false" outlineLevel="0" collapsed="false">
      <c r="A43" s="21" t="s">
        <v>857</v>
      </c>
      <c r="B43" s="21" t="s">
        <v>1855</v>
      </c>
      <c r="C43" s="21" t="s">
        <v>1856</v>
      </c>
      <c r="D43" s="21" t="b">
        <f aca="false">FALSE()</f>
        <v>0</v>
      </c>
      <c r="E43" s="7" t="n">
        <v>1.72986228665003E-016</v>
      </c>
      <c r="F43" s="21" t="n">
        <v>15.761988469431</v>
      </c>
      <c r="G43" s="21" t="n">
        <v>4715</v>
      </c>
      <c r="H43" s="21" t="n">
        <v>199</v>
      </c>
      <c r="I43" s="21" t="n">
        <v>90</v>
      </c>
      <c r="J43" s="21" t="n">
        <v>26944</v>
      </c>
      <c r="K43" s="21" t="s">
        <v>3238</v>
      </c>
    </row>
    <row r="44" s="18" customFormat="true" ht="14.25" hidden="false" customHeight="false" outlineLevel="0" collapsed="false">
      <c r="A44" s="17" t="s">
        <v>857</v>
      </c>
      <c r="B44" s="17" t="s">
        <v>1503</v>
      </c>
      <c r="C44" s="17" t="s">
        <v>1504</v>
      </c>
      <c r="D44" s="17" t="b">
        <f aca="false">FALSE()</f>
        <v>0</v>
      </c>
      <c r="E44" s="19" t="n">
        <v>1.05555654578881E-015</v>
      </c>
      <c r="F44" s="17" t="n">
        <v>14.9765184967321</v>
      </c>
      <c r="G44" s="17" t="n">
        <v>5744</v>
      </c>
      <c r="H44" s="17" t="n">
        <v>199</v>
      </c>
      <c r="I44" s="17" t="n">
        <v>99</v>
      </c>
      <c r="J44" s="17" t="n">
        <v>26944</v>
      </c>
      <c r="K44" s="17" t="s">
        <v>3239</v>
      </c>
      <c r="L44" s="17"/>
    </row>
    <row r="45" customFormat="false" ht="14.25" hidden="false" customHeight="false" outlineLevel="0" collapsed="false">
      <c r="A45" s="21" t="s">
        <v>857</v>
      </c>
      <c r="B45" s="21" t="s">
        <v>1128</v>
      </c>
      <c r="C45" s="21" t="s">
        <v>1129</v>
      </c>
      <c r="D45" s="21" t="b">
        <f aca="false">FALSE()</f>
        <v>0</v>
      </c>
      <c r="E45" s="7" t="n">
        <v>1.60230297080521E-014</v>
      </c>
      <c r="F45" s="21" t="n">
        <v>13.7952553620917</v>
      </c>
      <c r="G45" s="21" t="n">
        <v>1812</v>
      </c>
      <c r="H45" s="21" t="n">
        <v>199</v>
      </c>
      <c r="I45" s="21" t="n">
        <v>52</v>
      </c>
      <c r="J45" s="21" t="n">
        <v>26944</v>
      </c>
      <c r="K45" s="21" t="s">
        <v>3240</v>
      </c>
    </row>
    <row r="46" customFormat="false" ht="14.25" hidden="false" customHeight="false" outlineLevel="0" collapsed="false">
      <c r="A46" s="21" t="s">
        <v>857</v>
      </c>
      <c r="B46" s="21" t="s">
        <v>1291</v>
      </c>
      <c r="C46" s="21" t="s">
        <v>1292</v>
      </c>
      <c r="D46" s="21" t="b">
        <f aca="false">FALSE()</f>
        <v>0</v>
      </c>
      <c r="E46" s="7" t="n">
        <v>1.88656676268828E-014</v>
      </c>
      <c r="F46" s="21" t="n">
        <v>13.724327821179</v>
      </c>
      <c r="G46" s="21" t="n">
        <v>1819</v>
      </c>
      <c r="H46" s="21" t="n">
        <v>199</v>
      </c>
      <c r="I46" s="21" t="n">
        <v>52</v>
      </c>
      <c r="J46" s="21" t="n">
        <v>26944</v>
      </c>
      <c r="K46" s="21" t="s">
        <v>3241</v>
      </c>
    </row>
    <row r="47" customFormat="false" ht="14.25" hidden="false" customHeight="false" outlineLevel="0" collapsed="false">
      <c r="A47" s="21" t="s">
        <v>857</v>
      </c>
      <c r="B47" s="21" t="s">
        <v>1363</v>
      </c>
      <c r="C47" s="21" t="s">
        <v>1364</v>
      </c>
      <c r="D47" s="21" t="b">
        <f aca="false">FALSE()</f>
        <v>0</v>
      </c>
      <c r="E47" s="7" t="n">
        <v>3.66967933834955E-014</v>
      </c>
      <c r="F47" s="21" t="n">
        <v>13.4353718833418</v>
      </c>
      <c r="G47" s="21" t="n">
        <v>1778</v>
      </c>
      <c r="H47" s="21" t="n">
        <v>199</v>
      </c>
      <c r="I47" s="21" t="n">
        <v>51</v>
      </c>
      <c r="J47" s="21" t="n">
        <v>26944</v>
      </c>
      <c r="K47" s="21" t="s">
        <v>3242</v>
      </c>
    </row>
    <row r="48" customFormat="false" ht="14.25" hidden="false" customHeight="false" outlineLevel="0" collapsed="false">
      <c r="A48" s="21" t="s">
        <v>857</v>
      </c>
      <c r="B48" s="21" t="s">
        <v>1366</v>
      </c>
      <c r="C48" s="21" t="s">
        <v>1367</v>
      </c>
      <c r="D48" s="21" t="b">
        <f aca="false">FALSE()</f>
        <v>0</v>
      </c>
      <c r="E48" s="7" t="n">
        <v>4.02833702056508E-014</v>
      </c>
      <c r="F48" s="21" t="n">
        <v>13.3948742024558</v>
      </c>
      <c r="G48" s="21" t="n">
        <v>1782</v>
      </c>
      <c r="H48" s="21" t="n">
        <v>199</v>
      </c>
      <c r="I48" s="21" t="n">
        <v>51</v>
      </c>
      <c r="J48" s="21" t="n">
        <v>26944</v>
      </c>
      <c r="K48" s="21" t="s">
        <v>3242</v>
      </c>
    </row>
    <row r="49" customFormat="false" ht="14.25" hidden="false" customHeight="false" outlineLevel="0" collapsed="false">
      <c r="A49" s="21" t="s">
        <v>857</v>
      </c>
      <c r="B49" s="21" t="s">
        <v>1119</v>
      </c>
      <c r="C49" s="21" t="s">
        <v>1120</v>
      </c>
      <c r="D49" s="21" t="b">
        <f aca="false">FALSE()</f>
        <v>0</v>
      </c>
      <c r="E49" s="7" t="n">
        <v>4.18902879280587E-014</v>
      </c>
      <c r="F49" s="21" t="n">
        <v>13.3778866545555</v>
      </c>
      <c r="G49" s="21" t="n">
        <v>3435</v>
      </c>
      <c r="H49" s="21" t="n">
        <v>199</v>
      </c>
      <c r="I49" s="21" t="n">
        <v>72</v>
      </c>
      <c r="J49" s="21" t="n">
        <v>26944</v>
      </c>
      <c r="K49" s="21" t="s">
        <v>3243</v>
      </c>
    </row>
    <row r="50" customFormat="false" ht="14.25" hidden="false" customHeight="false" outlineLevel="0" collapsed="false">
      <c r="A50" s="21" t="s">
        <v>857</v>
      </c>
      <c r="B50" s="21" t="s">
        <v>1077</v>
      </c>
      <c r="C50" s="21" t="s">
        <v>1078</v>
      </c>
      <c r="D50" s="21" t="b">
        <f aca="false">FALSE()</f>
        <v>0</v>
      </c>
      <c r="E50" s="7" t="n">
        <v>7.29598518105862E-014</v>
      </c>
      <c r="F50" s="21" t="n">
        <v>13.1369160567781</v>
      </c>
      <c r="G50" s="21" t="n">
        <v>3042</v>
      </c>
      <c r="H50" s="21" t="n">
        <v>199</v>
      </c>
      <c r="I50" s="21" t="n">
        <v>67</v>
      </c>
      <c r="J50" s="21" t="n">
        <v>26944</v>
      </c>
      <c r="K50" s="21" t="s">
        <v>3244</v>
      </c>
    </row>
    <row r="51" customFormat="false" ht="14.25" hidden="false" customHeight="false" outlineLevel="0" collapsed="false">
      <c r="A51" s="21" t="s">
        <v>857</v>
      </c>
      <c r="B51" s="21" t="s">
        <v>1388</v>
      </c>
      <c r="C51" s="21" t="s">
        <v>1389</v>
      </c>
      <c r="D51" s="21" t="b">
        <f aca="false">FALSE()</f>
        <v>0</v>
      </c>
      <c r="E51" s="7" t="n">
        <v>2.81083563302851E-013</v>
      </c>
      <c r="F51" s="21" t="n">
        <v>12.5511645495387</v>
      </c>
      <c r="G51" s="21" t="n">
        <v>1940</v>
      </c>
      <c r="H51" s="21" t="n">
        <v>199</v>
      </c>
      <c r="I51" s="21" t="n">
        <v>52</v>
      </c>
      <c r="J51" s="21" t="n">
        <v>26944</v>
      </c>
      <c r="K51" s="21" t="s">
        <v>3245</v>
      </c>
    </row>
    <row r="52" customFormat="false" ht="14.25" hidden="false" customHeight="false" outlineLevel="0" collapsed="false">
      <c r="A52" s="21" t="s">
        <v>857</v>
      </c>
      <c r="B52" s="21" t="s">
        <v>1080</v>
      </c>
      <c r="C52" s="21" t="s">
        <v>1081</v>
      </c>
      <c r="D52" s="21" t="b">
        <f aca="false">FALSE()</f>
        <v>0</v>
      </c>
      <c r="E52" s="7" t="n">
        <v>5.22359844803156E-013</v>
      </c>
      <c r="F52" s="21" t="n">
        <v>12.2820302158269</v>
      </c>
      <c r="G52" s="21" t="n">
        <v>3162</v>
      </c>
      <c r="H52" s="21" t="n">
        <v>199</v>
      </c>
      <c r="I52" s="21" t="n">
        <v>67</v>
      </c>
      <c r="J52" s="21" t="n">
        <v>26944</v>
      </c>
      <c r="K52" s="21" t="s">
        <v>3246</v>
      </c>
    </row>
    <row r="53" customFormat="false" ht="14.25" hidden="false" customHeight="false" outlineLevel="0" collapsed="false">
      <c r="A53" s="21" t="s">
        <v>857</v>
      </c>
      <c r="B53" s="21" t="s">
        <v>1158</v>
      </c>
      <c r="C53" s="21" t="s">
        <v>1159</v>
      </c>
      <c r="D53" s="21" t="b">
        <f aca="false">FALSE()</f>
        <v>0</v>
      </c>
      <c r="E53" s="7" t="n">
        <v>6.10835717218746E-013</v>
      </c>
      <c r="F53" s="21" t="n">
        <v>12.2140755764985</v>
      </c>
      <c r="G53" s="21" t="n">
        <v>2125</v>
      </c>
      <c r="H53" s="21" t="n">
        <v>199</v>
      </c>
      <c r="I53" s="21" t="n">
        <v>54</v>
      </c>
      <c r="J53" s="21" t="n">
        <v>26944</v>
      </c>
      <c r="K53" s="21" t="s">
        <v>3247</v>
      </c>
    </row>
    <row r="54" customFormat="false" ht="14.25" hidden="false" customHeight="false" outlineLevel="0" collapsed="false">
      <c r="A54" s="21" t="s">
        <v>857</v>
      </c>
      <c r="B54" s="21" t="s">
        <v>1161</v>
      </c>
      <c r="C54" s="21" t="s">
        <v>1162</v>
      </c>
      <c r="D54" s="21" t="b">
        <f aca="false">FALSE()</f>
        <v>0</v>
      </c>
      <c r="E54" s="7" t="n">
        <v>6.10835717218746E-013</v>
      </c>
      <c r="F54" s="21" t="n">
        <v>12.2140755764985</v>
      </c>
      <c r="G54" s="21" t="n">
        <v>2125</v>
      </c>
      <c r="H54" s="21" t="n">
        <v>199</v>
      </c>
      <c r="I54" s="21" t="n">
        <v>54</v>
      </c>
      <c r="J54" s="21" t="n">
        <v>26944</v>
      </c>
      <c r="K54" s="21" t="s">
        <v>3247</v>
      </c>
    </row>
    <row r="55" customFormat="false" ht="14.25" hidden="false" customHeight="false" outlineLevel="0" collapsed="false">
      <c r="A55" s="21" t="s">
        <v>857</v>
      </c>
      <c r="B55" s="21" t="s">
        <v>1172</v>
      </c>
      <c r="C55" s="21" t="s">
        <v>1173</v>
      </c>
      <c r="D55" s="21" t="b">
        <f aca="false">FALSE()</f>
        <v>0</v>
      </c>
      <c r="E55" s="7" t="n">
        <v>2.72573305202628E-012</v>
      </c>
      <c r="F55" s="21" t="n">
        <v>11.5645166795757</v>
      </c>
      <c r="G55" s="21" t="n">
        <v>2050</v>
      </c>
      <c r="H55" s="21" t="n">
        <v>199</v>
      </c>
      <c r="I55" s="21" t="n">
        <v>52</v>
      </c>
      <c r="J55" s="21" t="n">
        <v>26944</v>
      </c>
      <c r="K55" s="21" t="s">
        <v>3248</v>
      </c>
    </row>
    <row r="56" customFormat="false" ht="14.25" hidden="false" customHeight="false" outlineLevel="0" collapsed="false">
      <c r="A56" s="21" t="s">
        <v>857</v>
      </c>
      <c r="B56" s="21" t="s">
        <v>3249</v>
      </c>
      <c r="C56" s="21" t="s">
        <v>3250</v>
      </c>
      <c r="D56" s="21" t="b">
        <f aca="false">FALSE()</f>
        <v>0</v>
      </c>
      <c r="E56" s="7" t="n">
        <v>4.15430501972614E-012</v>
      </c>
      <c r="F56" s="21" t="n">
        <v>11.3815016196158</v>
      </c>
      <c r="G56" s="21" t="n">
        <v>51</v>
      </c>
      <c r="H56" s="21" t="n">
        <v>199</v>
      </c>
      <c r="I56" s="21" t="n">
        <v>12</v>
      </c>
      <c r="J56" s="21" t="n">
        <v>26944</v>
      </c>
      <c r="K56" s="21" t="s">
        <v>3251</v>
      </c>
    </row>
    <row r="57" customFormat="false" ht="14.25" hidden="false" customHeight="false" outlineLevel="0" collapsed="false">
      <c r="A57" s="21" t="s">
        <v>857</v>
      </c>
      <c r="B57" s="21" t="s">
        <v>3252</v>
      </c>
      <c r="C57" s="21" t="s">
        <v>3253</v>
      </c>
      <c r="D57" s="21" t="b">
        <f aca="false">FALSE()</f>
        <v>0</v>
      </c>
      <c r="E57" s="7" t="n">
        <v>5.36598869088521E-012</v>
      </c>
      <c r="F57" s="21" t="n">
        <v>11.2703502469625</v>
      </c>
      <c r="G57" s="21" t="n">
        <v>52</v>
      </c>
      <c r="H57" s="21" t="n">
        <v>199</v>
      </c>
      <c r="I57" s="21" t="n">
        <v>12</v>
      </c>
      <c r="J57" s="21" t="n">
        <v>26944</v>
      </c>
      <c r="K57" s="21" t="s">
        <v>3251</v>
      </c>
    </row>
    <row r="58" customFormat="false" ht="14.25" hidden="false" customHeight="false" outlineLevel="0" collapsed="false">
      <c r="A58" s="21" t="s">
        <v>857</v>
      </c>
      <c r="B58" s="21" t="s">
        <v>3254</v>
      </c>
      <c r="C58" s="21" t="s">
        <v>3255</v>
      </c>
      <c r="D58" s="21" t="b">
        <f aca="false">FALSE()</f>
        <v>0</v>
      </c>
      <c r="E58" s="7" t="n">
        <v>5.36598869088521E-012</v>
      </c>
      <c r="F58" s="21" t="n">
        <v>11.2703502469625</v>
      </c>
      <c r="G58" s="21" t="n">
        <v>52</v>
      </c>
      <c r="H58" s="21" t="n">
        <v>199</v>
      </c>
      <c r="I58" s="21" t="n">
        <v>12</v>
      </c>
      <c r="J58" s="21" t="n">
        <v>26944</v>
      </c>
      <c r="K58" s="21" t="s">
        <v>3251</v>
      </c>
    </row>
    <row r="59" customFormat="false" ht="14.25" hidden="false" customHeight="false" outlineLevel="0" collapsed="false">
      <c r="A59" s="21" t="s">
        <v>857</v>
      </c>
      <c r="B59" s="21" t="s">
        <v>1131</v>
      </c>
      <c r="C59" s="21" t="s">
        <v>1132</v>
      </c>
      <c r="D59" s="21" t="b">
        <f aca="false">FALSE()</f>
        <v>0</v>
      </c>
      <c r="E59" s="7" t="n">
        <v>1.72612482599907E-011</v>
      </c>
      <c r="F59" s="21" t="n">
        <v>10.762927801157</v>
      </c>
      <c r="G59" s="21" t="n">
        <v>811</v>
      </c>
      <c r="H59" s="21" t="n">
        <v>199</v>
      </c>
      <c r="I59" s="21" t="n">
        <v>32</v>
      </c>
      <c r="J59" s="21" t="n">
        <v>26944</v>
      </c>
      <c r="K59" s="21" t="s">
        <v>3256</v>
      </c>
    </row>
    <row r="60" s="25" customFormat="true" ht="14.25" hidden="false" customHeight="false" outlineLevel="0" collapsed="false">
      <c r="A60" s="8" t="s">
        <v>857</v>
      </c>
      <c r="B60" s="8" t="s">
        <v>1403</v>
      </c>
      <c r="C60" s="8" t="s">
        <v>1404</v>
      </c>
      <c r="D60" s="23" t="b">
        <f aca="false">FALSE()</f>
        <v>0</v>
      </c>
      <c r="E60" s="24" t="n">
        <v>1.96759733073667E-011</v>
      </c>
      <c r="F60" s="23" t="n">
        <v>10.7060637752807</v>
      </c>
      <c r="G60" s="23" t="n">
        <v>1707</v>
      </c>
      <c r="H60" s="23" t="n">
        <v>199</v>
      </c>
      <c r="I60" s="23" t="n">
        <v>46</v>
      </c>
      <c r="J60" s="23" t="n">
        <v>26944</v>
      </c>
      <c r="K60" s="8" t="s">
        <v>3257</v>
      </c>
      <c r="L60" s="23"/>
    </row>
    <row r="61" customFormat="false" ht="14.25" hidden="false" customHeight="false" outlineLevel="0" collapsed="false">
      <c r="A61" s="21" t="s">
        <v>857</v>
      </c>
      <c r="B61" s="21" t="s">
        <v>1592</v>
      </c>
      <c r="C61" s="21" t="s">
        <v>1593</v>
      </c>
      <c r="D61" s="21" t="b">
        <f aca="false">FALSE()</f>
        <v>0</v>
      </c>
      <c r="E61" s="7" t="n">
        <v>5.07410626732211E-011</v>
      </c>
      <c r="F61" s="21" t="n">
        <v>10.2946404415627</v>
      </c>
      <c r="G61" s="21" t="n">
        <v>4698</v>
      </c>
      <c r="H61" s="21" t="n">
        <v>199</v>
      </c>
      <c r="I61" s="21" t="n">
        <v>80</v>
      </c>
      <c r="J61" s="21" t="n">
        <v>26944</v>
      </c>
      <c r="K61" s="21" t="s">
        <v>3258</v>
      </c>
    </row>
    <row r="62" customFormat="false" ht="14.25" hidden="false" customHeight="false" outlineLevel="0" collapsed="false">
      <c r="A62" s="21" t="s">
        <v>857</v>
      </c>
      <c r="B62" s="21" t="s">
        <v>1211</v>
      </c>
      <c r="C62" s="21" t="s">
        <v>1212</v>
      </c>
      <c r="D62" s="21" t="b">
        <f aca="false">FALSE()</f>
        <v>0</v>
      </c>
      <c r="E62" s="7" t="n">
        <v>8.44452488890724E-011</v>
      </c>
      <c r="F62" s="21" t="n">
        <v>10.0734247799509</v>
      </c>
      <c r="G62" s="21" t="n">
        <v>2077</v>
      </c>
      <c r="H62" s="21" t="n">
        <v>199</v>
      </c>
      <c r="I62" s="21" t="n">
        <v>50</v>
      </c>
      <c r="J62" s="21" t="n">
        <v>26944</v>
      </c>
      <c r="K62" s="21" t="s">
        <v>3259</v>
      </c>
    </row>
    <row r="63" customFormat="false" ht="14.25" hidden="false" customHeight="false" outlineLevel="0" collapsed="false">
      <c r="A63" s="21" t="s">
        <v>857</v>
      </c>
      <c r="B63" s="21" t="s">
        <v>1140</v>
      </c>
      <c r="C63" s="21" t="s">
        <v>1141</v>
      </c>
      <c r="D63" s="21" t="b">
        <f aca="false">FALSE()</f>
        <v>0</v>
      </c>
      <c r="E63" s="7" t="n">
        <v>1.36441498688166E-010</v>
      </c>
      <c r="F63" s="21" t="n">
        <v>9.86505351890091</v>
      </c>
      <c r="G63" s="21" t="n">
        <v>2420</v>
      </c>
      <c r="H63" s="21" t="n">
        <v>199</v>
      </c>
      <c r="I63" s="21" t="n">
        <v>54</v>
      </c>
      <c r="J63" s="21" t="n">
        <v>26944</v>
      </c>
      <c r="K63" s="21" t="s">
        <v>3260</v>
      </c>
    </row>
    <row r="64" customFormat="false" ht="14.25" hidden="false" customHeight="false" outlineLevel="0" collapsed="false">
      <c r="A64" s="21" t="s">
        <v>857</v>
      </c>
      <c r="B64" s="21" t="s">
        <v>1412</v>
      </c>
      <c r="C64" s="21" t="s">
        <v>1413</v>
      </c>
      <c r="D64" s="21" t="b">
        <f aca="false">FALSE()</f>
        <v>0</v>
      </c>
      <c r="E64" s="7" t="n">
        <v>1.44391272275107E-010</v>
      </c>
      <c r="F64" s="21" t="n">
        <v>9.84045905688627</v>
      </c>
      <c r="G64" s="21" t="n">
        <v>1658</v>
      </c>
      <c r="H64" s="21" t="n">
        <v>199</v>
      </c>
      <c r="I64" s="21" t="n">
        <v>44</v>
      </c>
      <c r="J64" s="21" t="n">
        <v>26944</v>
      </c>
      <c r="K64" s="21" t="s">
        <v>3261</v>
      </c>
    </row>
    <row r="65" customFormat="false" ht="14.25" hidden="false" customHeight="false" outlineLevel="0" collapsed="false">
      <c r="A65" s="21" t="s">
        <v>857</v>
      </c>
      <c r="B65" s="21" t="s">
        <v>1491</v>
      </c>
      <c r="C65" s="21" t="s">
        <v>1492</v>
      </c>
      <c r="D65" s="21" t="b">
        <f aca="false">FALSE()</f>
        <v>0</v>
      </c>
      <c r="E65" s="7" t="n">
        <v>1.70346782496755E-010</v>
      </c>
      <c r="F65" s="21" t="n">
        <v>9.76866606495551</v>
      </c>
      <c r="G65" s="21" t="n">
        <v>1188</v>
      </c>
      <c r="H65" s="21" t="n">
        <v>199</v>
      </c>
      <c r="I65" s="21" t="n">
        <v>37</v>
      </c>
      <c r="J65" s="21" t="n">
        <v>26944</v>
      </c>
      <c r="K65" s="21" t="s">
        <v>3262</v>
      </c>
    </row>
    <row r="66" customFormat="false" ht="13" hidden="false" customHeight="true" outlineLevel="0" collapsed="false">
      <c r="A66" s="21" t="s">
        <v>857</v>
      </c>
      <c r="B66" s="21" t="s">
        <v>1506</v>
      </c>
      <c r="C66" s="21" t="s">
        <v>1507</v>
      </c>
      <c r="D66" s="21" t="b">
        <f aca="false">FALSE()</f>
        <v>0</v>
      </c>
      <c r="E66" s="7" t="n">
        <v>2.78447074209312E-010</v>
      </c>
      <c r="F66" s="21" t="n">
        <v>9.55525734111208</v>
      </c>
      <c r="G66" s="21" t="n">
        <v>523</v>
      </c>
      <c r="H66" s="21" t="n">
        <v>199</v>
      </c>
      <c r="I66" s="21" t="n">
        <v>25</v>
      </c>
      <c r="J66" s="21" t="n">
        <v>26944</v>
      </c>
      <c r="K66" s="21" t="s">
        <v>3263</v>
      </c>
    </row>
    <row r="67" customFormat="false" ht="14.25" hidden="false" customHeight="false" outlineLevel="0" collapsed="false">
      <c r="A67" s="21" t="s">
        <v>857</v>
      </c>
      <c r="B67" s="21" t="s">
        <v>1041</v>
      </c>
      <c r="C67" s="21" t="s">
        <v>1042</v>
      </c>
      <c r="D67" s="21" t="b">
        <f aca="false">FALSE()</f>
        <v>0</v>
      </c>
      <c r="E67" s="7" t="n">
        <v>3.90658111055812E-010</v>
      </c>
      <c r="F67" s="21" t="n">
        <v>9.40820315420295</v>
      </c>
      <c r="G67" s="21" t="n">
        <v>2819</v>
      </c>
      <c r="H67" s="21" t="n">
        <v>199</v>
      </c>
      <c r="I67" s="21" t="n">
        <v>58</v>
      </c>
      <c r="J67" s="21" t="n">
        <v>26944</v>
      </c>
      <c r="K67" s="21" t="s">
        <v>3264</v>
      </c>
    </row>
    <row r="68" s="22" customFormat="true" ht="14.25" hidden="false" customHeight="false" outlineLevel="0" collapsed="false">
      <c r="A68" s="21" t="s">
        <v>857</v>
      </c>
      <c r="B68" s="21" t="s">
        <v>1250</v>
      </c>
      <c r="C68" s="21" t="s">
        <v>1251</v>
      </c>
      <c r="D68" s="21" t="b">
        <f aca="false">FALSE()</f>
        <v>0</v>
      </c>
      <c r="E68" s="7" t="n">
        <v>1.01470546875464E-009</v>
      </c>
      <c r="F68" s="21" t="n">
        <v>8.99365999898923</v>
      </c>
      <c r="G68" s="21" t="n">
        <v>824</v>
      </c>
      <c r="H68" s="21" t="n">
        <v>199</v>
      </c>
      <c r="I68" s="21" t="n">
        <v>30</v>
      </c>
      <c r="J68" s="21" t="n">
        <v>26944</v>
      </c>
      <c r="K68" s="21" t="s">
        <v>3265</v>
      </c>
      <c r="L68" s="21"/>
    </row>
    <row r="69" customFormat="false" ht="15" hidden="false" customHeight="true" outlineLevel="0" collapsed="false">
      <c r="A69" s="21" t="s">
        <v>857</v>
      </c>
      <c r="B69" s="21" t="s">
        <v>1223</v>
      </c>
      <c r="C69" s="21" t="s">
        <v>1224</v>
      </c>
      <c r="D69" s="21" t="b">
        <f aca="false">FALSE()</f>
        <v>0</v>
      </c>
      <c r="E69" s="7" t="n">
        <v>1.21987170129195E-009</v>
      </c>
      <c r="F69" s="21" t="n">
        <v>8.9136858433834</v>
      </c>
      <c r="G69" s="21" t="n">
        <v>830</v>
      </c>
      <c r="H69" s="21" t="n">
        <v>199</v>
      </c>
      <c r="I69" s="21" t="n">
        <v>30</v>
      </c>
      <c r="J69" s="21" t="n">
        <v>26944</v>
      </c>
      <c r="K69" s="21" t="s">
        <v>3265</v>
      </c>
    </row>
    <row r="70" customFormat="false" ht="14.25" hidden="false" customHeight="false" outlineLevel="0" collapsed="false">
      <c r="A70" s="21" t="s">
        <v>857</v>
      </c>
      <c r="B70" s="21" t="s">
        <v>1708</v>
      </c>
      <c r="C70" s="21" t="s">
        <v>1709</v>
      </c>
      <c r="D70" s="21" t="b">
        <f aca="false">FALSE()</f>
        <v>0</v>
      </c>
      <c r="E70" s="7" t="n">
        <v>1.25706802269584E-009</v>
      </c>
      <c r="F70" s="21" t="n">
        <v>8.90064122105537</v>
      </c>
      <c r="G70" s="21" t="n">
        <v>1074</v>
      </c>
      <c r="H70" s="21" t="n">
        <v>199</v>
      </c>
      <c r="I70" s="21" t="n">
        <v>34</v>
      </c>
      <c r="J70" s="21" t="n">
        <v>26944</v>
      </c>
      <c r="K70" s="21" t="s">
        <v>3266</v>
      </c>
    </row>
    <row r="71" customFormat="false" ht="14.25" hidden="false" customHeight="false" outlineLevel="0" collapsed="false">
      <c r="A71" s="21" t="s">
        <v>857</v>
      </c>
      <c r="B71" s="21" t="s">
        <v>2091</v>
      </c>
      <c r="C71" s="21" t="s">
        <v>2092</v>
      </c>
      <c r="D71" s="21" t="b">
        <f aca="false">FALSE()</f>
        <v>0</v>
      </c>
      <c r="E71" s="7" t="n">
        <v>1.57063659558871E-009</v>
      </c>
      <c r="F71" s="21" t="n">
        <v>8.80392428777183</v>
      </c>
      <c r="G71" s="21" t="n">
        <v>12956</v>
      </c>
      <c r="H71" s="21" t="n">
        <v>199</v>
      </c>
      <c r="I71" s="21" t="n">
        <v>145</v>
      </c>
      <c r="J71" s="21" t="n">
        <v>26944</v>
      </c>
      <c r="K71" s="21" t="s">
        <v>3267</v>
      </c>
    </row>
    <row r="72" customFormat="false" ht="14.25" hidden="false" customHeight="false" outlineLevel="0" collapsed="false">
      <c r="A72" s="21" t="s">
        <v>857</v>
      </c>
      <c r="B72" s="21" t="s">
        <v>1601</v>
      </c>
      <c r="C72" s="21" t="s">
        <v>1602</v>
      </c>
      <c r="D72" s="21" t="b">
        <f aca="false">FALSE()</f>
        <v>0</v>
      </c>
      <c r="E72" s="7" t="n">
        <v>1.63615389683185E-009</v>
      </c>
      <c r="F72" s="21" t="n">
        <v>8.78617584895232</v>
      </c>
      <c r="G72" s="21" t="n">
        <v>1281</v>
      </c>
      <c r="H72" s="21" t="n">
        <v>199</v>
      </c>
      <c r="I72" s="21" t="n">
        <v>37</v>
      </c>
      <c r="J72" s="21" t="n">
        <v>26944</v>
      </c>
      <c r="K72" s="21" t="s">
        <v>3268</v>
      </c>
    </row>
    <row r="73" customFormat="false" ht="14.25" hidden="false" customHeight="false" outlineLevel="0" collapsed="false">
      <c r="A73" s="21" t="s">
        <v>857</v>
      </c>
      <c r="B73" s="21" t="s">
        <v>1620</v>
      </c>
      <c r="C73" s="21" t="s">
        <v>1621</v>
      </c>
      <c r="D73" s="21" t="b">
        <f aca="false">FALSE()</f>
        <v>0</v>
      </c>
      <c r="E73" s="7" t="n">
        <v>1.69445035059629E-009</v>
      </c>
      <c r="F73" s="21" t="n">
        <v>8.77097115198326</v>
      </c>
      <c r="G73" s="21" t="n">
        <v>1150</v>
      </c>
      <c r="H73" s="21" t="n">
        <v>199</v>
      </c>
      <c r="I73" s="21" t="n">
        <v>35</v>
      </c>
      <c r="J73" s="21" t="n">
        <v>26944</v>
      </c>
      <c r="K73" s="21" t="s">
        <v>3269</v>
      </c>
    </row>
    <row r="74" customFormat="false" ht="14.25" hidden="false" customHeight="false" outlineLevel="0" collapsed="false">
      <c r="A74" s="21" t="s">
        <v>857</v>
      </c>
      <c r="B74" s="21" t="s">
        <v>1721</v>
      </c>
      <c r="C74" s="21" t="s">
        <v>1722</v>
      </c>
      <c r="D74" s="21" t="b">
        <f aca="false">FALSE()</f>
        <v>0</v>
      </c>
      <c r="E74" s="7" t="n">
        <v>1.7947915585582E-009</v>
      </c>
      <c r="F74" s="21" t="n">
        <v>8.74598598175107</v>
      </c>
      <c r="G74" s="21" t="n">
        <v>1285</v>
      </c>
      <c r="H74" s="21" t="n">
        <v>199</v>
      </c>
      <c r="I74" s="21" t="n">
        <v>37</v>
      </c>
      <c r="J74" s="21" t="n">
        <v>26944</v>
      </c>
      <c r="K74" s="21" t="s">
        <v>3270</v>
      </c>
    </row>
    <row r="75" customFormat="false" ht="14.25" hidden="false" customHeight="false" outlineLevel="0" collapsed="false">
      <c r="A75" s="21" t="s">
        <v>857</v>
      </c>
      <c r="B75" s="21" t="s">
        <v>2139</v>
      </c>
      <c r="C75" s="21" t="s">
        <v>2140</v>
      </c>
      <c r="D75" s="21" t="b">
        <f aca="false">FALSE()</f>
        <v>0</v>
      </c>
      <c r="E75" s="7" t="n">
        <v>2.63722228690077E-009</v>
      </c>
      <c r="F75" s="21" t="n">
        <v>8.57885326273376</v>
      </c>
      <c r="G75" s="21" t="n">
        <v>14364</v>
      </c>
      <c r="H75" s="21" t="n">
        <v>199</v>
      </c>
      <c r="I75" s="21" t="n">
        <v>154</v>
      </c>
      <c r="J75" s="21" t="n">
        <v>26944</v>
      </c>
      <c r="K75" s="21" t="s">
        <v>3271</v>
      </c>
    </row>
    <row r="76" customFormat="false" ht="14.25" hidden="false" customHeight="false" outlineLevel="0" collapsed="false">
      <c r="A76" s="21" t="s">
        <v>857</v>
      </c>
      <c r="B76" s="8" t="s">
        <v>3272</v>
      </c>
      <c r="C76" s="21" t="s">
        <v>3273</v>
      </c>
      <c r="D76" s="21" t="b">
        <f aca="false">FALSE()</f>
        <v>0</v>
      </c>
      <c r="E76" s="7" t="n">
        <v>3.61948027227677E-009</v>
      </c>
      <c r="F76" s="21" t="n">
        <v>8.44135378612067</v>
      </c>
      <c r="G76" s="21" t="n">
        <v>10717</v>
      </c>
      <c r="H76" s="21" t="n">
        <v>199</v>
      </c>
      <c r="I76" s="21" t="n">
        <v>128</v>
      </c>
      <c r="J76" s="21" t="n">
        <v>26944</v>
      </c>
      <c r="K76" s="21" t="s">
        <v>3274</v>
      </c>
    </row>
    <row r="77" customFormat="false" ht="14.25" hidden="false" customHeight="false" outlineLevel="0" collapsed="false">
      <c r="A77" s="21" t="s">
        <v>857</v>
      </c>
      <c r="B77" s="21" t="s">
        <v>2273</v>
      </c>
      <c r="C77" s="21" t="s">
        <v>2274</v>
      </c>
      <c r="D77" s="21" t="b">
        <f aca="false">TRUE()</f>
        <v>1</v>
      </c>
      <c r="E77" s="7" t="n">
        <v>4.21912706741755E-009</v>
      </c>
      <c r="F77" s="21" t="n">
        <v>8.37477739477757</v>
      </c>
      <c r="G77" s="21" t="n">
        <v>491</v>
      </c>
      <c r="H77" s="21" t="n">
        <v>199</v>
      </c>
      <c r="I77" s="21" t="n">
        <v>23</v>
      </c>
      <c r="J77" s="21" t="n">
        <v>26944</v>
      </c>
      <c r="K77" s="21" t="s">
        <v>3275</v>
      </c>
    </row>
    <row r="78" s="22" customFormat="true" ht="14.25" hidden="false" customHeight="false" outlineLevel="0" collapsed="false">
      <c r="A78" s="21" t="s">
        <v>857</v>
      </c>
      <c r="B78" s="21" t="s">
        <v>2622</v>
      </c>
      <c r="C78" s="21" t="s">
        <v>2623</v>
      </c>
      <c r="D78" s="21" t="b">
        <f aca="false">FALSE()</f>
        <v>0</v>
      </c>
      <c r="E78" s="7" t="n">
        <v>1.05170283767397E-008</v>
      </c>
      <c r="F78" s="21" t="n">
        <v>7.97810695427858</v>
      </c>
      <c r="G78" s="21" t="n">
        <v>10857</v>
      </c>
      <c r="H78" s="21" t="n">
        <v>199</v>
      </c>
      <c r="I78" s="21" t="n">
        <v>128</v>
      </c>
      <c r="J78" s="21" t="n">
        <v>26944</v>
      </c>
      <c r="K78" s="21" t="s">
        <v>3274</v>
      </c>
      <c r="L78" s="21"/>
    </row>
    <row r="79" customFormat="false" ht="14.25" hidden="false" customHeight="false" outlineLevel="0" collapsed="false">
      <c r="A79" s="21" t="s">
        <v>857</v>
      </c>
      <c r="B79" s="21" t="s">
        <v>1095</v>
      </c>
      <c r="C79" s="21" t="s">
        <v>1096</v>
      </c>
      <c r="D79" s="21" t="b">
        <f aca="false">FALSE()</f>
        <v>0</v>
      </c>
      <c r="E79" s="7" t="n">
        <v>1.56478326850401E-008</v>
      </c>
      <c r="F79" s="21" t="n">
        <v>7.80554580623951</v>
      </c>
      <c r="G79" s="21" t="n">
        <v>5966</v>
      </c>
      <c r="H79" s="21" t="n">
        <v>199</v>
      </c>
      <c r="I79" s="21" t="n">
        <v>87</v>
      </c>
      <c r="J79" s="21" t="n">
        <v>26944</v>
      </c>
      <c r="K79" s="21" t="s">
        <v>3276</v>
      </c>
    </row>
    <row r="80" customFormat="false" ht="14.25" hidden="false" customHeight="false" outlineLevel="0" collapsed="false">
      <c r="A80" s="21" t="s">
        <v>857</v>
      </c>
      <c r="B80" s="21" t="s">
        <v>3277</v>
      </c>
      <c r="C80" s="21" t="s">
        <v>3278</v>
      </c>
      <c r="D80" s="21" t="b">
        <f aca="false">FALSE()</f>
        <v>0</v>
      </c>
      <c r="E80" s="7" t="n">
        <v>1.77153621516048E-008</v>
      </c>
      <c r="F80" s="21" t="n">
        <v>7.75164996504483</v>
      </c>
      <c r="G80" s="21" t="n">
        <v>10794</v>
      </c>
      <c r="H80" s="21" t="n">
        <v>199</v>
      </c>
      <c r="I80" s="21" t="n">
        <v>127</v>
      </c>
      <c r="J80" s="21" t="n">
        <v>26944</v>
      </c>
      <c r="K80" s="21" t="s">
        <v>3279</v>
      </c>
    </row>
    <row r="81" customFormat="false" ht="14.25" hidden="false" customHeight="false" outlineLevel="0" collapsed="false">
      <c r="A81" s="21" t="s">
        <v>857</v>
      </c>
      <c r="B81" s="21" t="s">
        <v>1534</v>
      </c>
      <c r="C81" s="21" t="s">
        <v>1535</v>
      </c>
      <c r="D81" s="21" t="b">
        <f aca="false">FALSE()</f>
        <v>0</v>
      </c>
      <c r="E81" s="7" t="n">
        <v>3.05995805816283E-008</v>
      </c>
      <c r="F81" s="21" t="n">
        <v>7.51428452620903</v>
      </c>
      <c r="G81" s="21" t="n">
        <v>20967</v>
      </c>
      <c r="H81" s="21" t="n">
        <v>199</v>
      </c>
      <c r="I81" s="21" t="n">
        <v>189</v>
      </c>
      <c r="J81" s="21" t="n">
        <v>26944</v>
      </c>
      <c r="K81" s="21" t="s">
        <v>3280</v>
      </c>
    </row>
    <row r="82" customFormat="false" ht="14.25" hidden="false" customHeight="false" outlineLevel="0" collapsed="false">
      <c r="A82" s="21" t="s">
        <v>857</v>
      </c>
      <c r="B82" s="21" t="s">
        <v>1146</v>
      </c>
      <c r="C82" s="21" t="s">
        <v>1147</v>
      </c>
      <c r="D82" s="21" t="b">
        <f aca="false">FALSE()</f>
        <v>0</v>
      </c>
      <c r="E82" s="7" t="n">
        <v>3.16522171169236E-008</v>
      </c>
      <c r="F82" s="21" t="n">
        <v>7.49959586391134</v>
      </c>
      <c r="G82" s="21" t="n">
        <v>1945</v>
      </c>
      <c r="H82" s="21" t="n">
        <v>199</v>
      </c>
      <c r="I82" s="21" t="n">
        <v>44</v>
      </c>
      <c r="J82" s="21" t="n">
        <v>26944</v>
      </c>
      <c r="K82" s="21" t="s">
        <v>3281</v>
      </c>
    </row>
    <row r="83" customFormat="false" ht="14.25" hidden="false" customHeight="false" outlineLevel="0" collapsed="false">
      <c r="A83" s="21" t="s">
        <v>857</v>
      </c>
      <c r="B83" s="21" t="s">
        <v>1327</v>
      </c>
      <c r="C83" s="21" t="s">
        <v>1328</v>
      </c>
      <c r="D83" s="21" t="b">
        <f aca="false">FALSE()</f>
        <v>0</v>
      </c>
      <c r="E83" s="7" t="n">
        <v>5.53738952305804E-008</v>
      </c>
      <c r="F83" s="21" t="n">
        <v>7.25669492532957</v>
      </c>
      <c r="G83" s="21" t="n">
        <v>5561</v>
      </c>
      <c r="H83" s="21" t="n">
        <v>199</v>
      </c>
      <c r="I83" s="21" t="n">
        <v>82</v>
      </c>
      <c r="J83" s="21" t="n">
        <v>26944</v>
      </c>
      <c r="K83" s="21" t="s">
        <v>3282</v>
      </c>
    </row>
    <row r="84" customFormat="false" ht="14.25" hidden="false" customHeight="false" outlineLevel="0" collapsed="false">
      <c r="A84" s="21" t="s">
        <v>857</v>
      </c>
      <c r="B84" s="21" t="s">
        <v>1639</v>
      </c>
      <c r="C84" s="21" t="s">
        <v>1640</v>
      </c>
      <c r="D84" s="21" t="b">
        <f aca="false">FALSE()</f>
        <v>0</v>
      </c>
      <c r="E84" s="7" t="n">
        <v>7.02856217678397E-008</v>
      </c>
      <c r="F84" s="21" t="n">
        <v>7.15313350891397</v>
      </c>
      <c r="G84" s="21" t="n">
        <v>977</v>
      </c>
      <c r="H84" s="21" t="n">
        <v>199</v>
      </c>
      <c r="I84" s="21" t="n">
        <v>30</v>
      </c>
      <c r="J84" s="21" t="n">
        <v>26944</v>
      </c>
      <c r="K84" s="21" t="s">
        <v>3283</v>
      </c>
    </row>
    <row r="85" customFormat="false" ht="14.25" hidden="false" customHeight="false" outlineLevel="0" collapsed="false">
      <c r="A85" s="21" t="s">
        <v>857</v>
      </c>
      <c r="B85" s="21" t="s">
        <v>1056</v>
      </c>
      <c r="C85" s="21" t="s">
        <v>1057</v>
      </c>
      <c r="D85" s="21" t="b">
        <f aca="false">FALSE()</f>
        <v>0</v>
      </c>
      <c r="E85" s="7" t="n">
        <v>1.02113713654735E-007</v>
      </c>
      <c r="F85" s="21" t="n">
        <v>6.99091592917031</v>
      </c>
      <c r="G85" s="21" t="n">
        <v>10506</v>
      </c>
      <c r="H85" s="21" t="n">
        <v>199</v>
      </c>
      <c r="I85" s="21" t="n">
        <v>123</v>
      </c>
      <c r="J85" s="21" t="n">
        <v>26944</v>
      </c>
      <c r="K85" s="21" t="s">
        <v>3284</v>
      </c>
    </row>
    <row r="86" customFormat="false" ht="14.25" hidden="false" customHeight="false" outlineLevel="0" collapsed="false">
      <c r="A86" s="21" t="s">
        <v>857</v>
      </c>
      <c r="B86" s="21" t="s">
        <v>1409</v>
      </c>
      <c r="C86" s="21" t="s">
        <v>1410</v>
      </c>
      <c r="D86" s="21" t="b">
        <f aca="false">FALSE()</f>
        <v>0</v>
      </c>
      <c r="E86" s="7" t="n">
        <v>1.37949207311885E-007</v>
      </c>
      <c r="F86" s="21" t="n">
        <v>6.86028079073436</v>
      </c>
      <c r="G86" s="21" t="n">
        <v>2799</v>
      </c>
      <c r="H86" s="21" t="n">
        <v>199</v>
      </c>
      <c r="I86" s="21" t="n">
        <v>53</v>
      </c>
      <c r="J86" s="21" t="n">
        <v>26944</v>
      </c>
      <c r="K86" s="21" t="s">
        <v>3285</v>
      </c>
    </row>
    <row r="87" customFormat="false" ht="14.25" hidden="false" customHeight="false" outlineLevel="0" collapsed="false">
      <c r="A87" s="21" t="s">
        <v>857</v>
      </c>
      <c r="B87" s="21" t="s">
        <v>1391</v>
      </c>
      <c r="C87" s="21" t="s">
        <v>1392</v>
      </c>
      <c r="D87" s="21" t="b">
        <f aca="false">FALSE()</f>
        <v>0</v>
      </c>
      <c r="E87" s="7" t="n">
        <v>1.99220266324776E-007</v>
      </c>
      <c r="F87" s="21" t="n">
        <v>6.70066648365669</v>
      </c>
      <c r="G87" s="21" t="n">
        <v>2827</v>
      </c>
      <c r="H87" s="21" t="n">
        <v>199</v>
      </c>
      <c r="I87" s="21" t="n">
        <v>53</v>
      </c>
      <c r="J87" s="21" t="n">
        <v>26944</v>
      </c>
      <c r="K87" s="21" t="s">
        <v>3285</v>
      </c>
    </row>
    <row r="88" customFormat="false" ht="14.25" hidden="false" customHeight="false" outlineLevel="0" collapsed="false">
      <c r="A88" s="21" t="s">
        <v>857</v>
      </c>
      <c r="B88" s="21" t="s">
        <v>1321</v>
      </c>
      <c r="C88" s="21" t="s">
        <v>1322</v>
      </c>
      <c r="D88" s="21" t="b">
        <f aca="false">FALSE()</f>
        <v>0</v>
      </c>
      <c r="E88" s="7" t="n">
        <v>2.34983705014337E-007</v>
      </c>
      <c r="F88" s="21" t="n">
        <v>6.62896225291005</v>
      </c>
      <c r="G88" s="21" t="n">
        <v>1374</v>
      </c>
      <c r="H88" s="21" t="n">
        <v>199</v>
      </c>
      <c r="I88" s="21" t="n">
        <v>35</v>
      </c>
      <c r="J88" s="21" t="n">
        <v>26944</v>
      </c>
      <c r="K88" s="21" t="s">
        <v>3286</v>
      </c>
    </row>
    <row r="89" customFormat="false" ht="14.25" hidden="false" customHeight="false" outlineLevel="0" collapsed="false">
      <c r="A89" s="21" t="s">
        <v>857</v>
      </c>
      <c r="B89" s="21" t="s">
        <v>1625</v>
      </c>
      <c r="C89" s="21" t="s">
        <v>1626</v>
      </c>
      <c r="D89" s="21" t="b">
        <f aca="false">FALSE()</f>
        <v>0</v>
      </c>
      <c r="E89" s="7" t="n">
        <v>2.74741209526104E-007</v>
      </c>
      <c r="F89" s="21" t="n">
        <v>6.56107619413788</v>
      </c>
      <c r="G89" s="21" t="n">
        <v>968</v>
      </c>
      <c r="H89" s="21" t="n">
        <v>199</v>
      </c>
      <c r="I89" s="21" t="n">
        <v>29</v>
      </c>
      <c r="J89" s="21" t="n">
        <v>26944</v>
      </c>
      <c r="K89" s="21" t="s">
        <v>3287</v>
      </c>
    </row>
    <row r="90" customFormat="false" ht="14.25" hidden="false" customHeight="false" outlineLevel="0" collapsed="false">
      <c r="A90" s="21" t="s">
        <v>857</v>
      </c>
      <c r="B90" s="21" t="s">
        <v>1992</v>
      </c>
      <c r="C90" s="21" t="s">
        <v>1993</v>
      </c>
      <c r="D90" s="21" t="b">
        <f aca="false">FALSE()</f>
        <v>0</v>
      </c>
      <c r="E90" s="7" t="n">
        <v>3.2474920229232E-007</v>
      </c>
      <c r="F90" s="21" t="n">
        <v>6.48845190704621</v>
      </c>
      <c r="G90" s="21" t="n">
        <v>451</v>
      </c>
      <c r="H90" s="21" t="n">
        <v>199</v>
      </c>
      <c r="I90" s="21" t="n">
        <v>20</v>
      </c>
      <c r="J90" s="21" t="n">
        <v>26944</v>
      </c>
      <c r="K90" s="21" t="s">
        <v>3288</v>
      </c>
    </row>
    <row r="91" customFormat="false" ht="14.25" hidden="false" customHeight="false" outlineLevel="0" collapsed="false">
      <c r="A91" s="21" t="s">
        <v>857</v>
      </c>
      <c r="B91" s="21" t="s">
        <v>1439</v>
      </c>
      <c r="C91" s="21" t="s">
        <v>1440</v>
      </c>
      <c r="D91" s="21" t="b">
        <f aca="false">FALSE()</f>
        <v>0</v>
      </c>
      <c r="E91" s="7" t="n">
        <v>3.70485414487565E-007</v>
      </c>
      <c r="F91" s="21" t="n">
        <v>6.43122888493769</v>
      </c>
      <c r="G91" s="21" t="n">
        <v>2697</v>
      </c>
      <c r="H91" s="21" t="n">
        <v>199</v>
      </c>
      <c r="I91" s="21" t="n">
        <v>51</v>
      </c>
      <c r="J91" s="21" t="n">
        <v>26944</v>
      </c>
      <c r="K91" s="21" t="s">
        <v>3289</v>
      </c>
    </row>
    <row r="92" customFormat="false" ht="14.25" hidden="false" customHeight="false" outlineLevel="0" collapsed="false">
      <c r="A92" s="21" t="s">
        <v>857</v>
      </c>
      <c r="B92" s="21" t="s">
        <v>3290</v>
      </c>
      <c r="C92" s="21" t="s">
        <v>3291</v>
      </c>
      <c r="D92" s="21" t="b">
        <f aca="false">FALSE()</f>
        <v>0</v>
      </c>
      <c r="E92" s="7" t="n">
        <v>3.96604060873172E-007</v>
      </c>
      <c r="F92" s="21" t="n">
        <v>6.40164284331835</v>
      </c>
      <c r="G92" s="21" t="n">
        <v>8912</v>
      </c>
      <c r="H92" s="21" t="n">
        <v>199</v>
      </c>
      <c r="I92" s="21" t="n">
        <v>109</v>
      </c>
      <c r="J92" s="21" t="n">
        <v>26944</v>
      </c>
      <c r="K92" s="21" t="s">
        <v>3292</v>
      </c>
    </row>
    <row r="93" customFormat="false" ht="14.25" hidden="false" customHeight="false" outlineLevel="0" collapsed="false">
      <c r="A93" s="21" t="s">
        <v>857</v>
      </c>
      <c r="B93" s="21" t="s">
        <v>1348</v>
      </c>
      <c r="C93" s="21" t="s">
        <v>1349</v>
      </c>
      <c r="D93" s="21" t="b">
        <f aca="false">FALSE()</f>
        <v>0</v>
      </c>
      <c r="E93" s="7" t="n">
        <v>5.94596816281059E-007</v>
      </c>
      <c r="F93" s="21" t="n">
        <v>6.22577742051834</v>
      </c>
      <c r="G93" s="21" t="n">
        <v>1497</v>
      </c>
      <c r="H93" s="21" t="n">
        <v>199</v>
      </c>
      <c r="I93" s="21" t="n">
        <v>36</v>
      </c>
      <c r="J93" s="21" t="n">
        <v>26944</v>
      </c>
      <c r="K93" s="21" t="s">
        <v>3293</v>
      </c>
    </row>
    <row r="94" customFormat="false" ht="14.25" hidden="false" customHeight="false" outlineLevel="0" collapsed="false">
      <c r="A94" s="21" t="s">
        <v>857</v>
      </c>
      <c r="B94" s="21" t="s">
        <v>1907</v>
      </c>
      <c r="C94" s="21" t="s">
        <v>1908</v>
      </c>
      <c r="D94" s="21" t="b">
        <f aca="false">FALSE()</f>
        <v>0</v>
      </c>
      <c r="E94" s="7" t="n">
        <v>5.97451608116732E-007</v>
      </c>
      <c r="F94" s="21" t="n">
        <v>6.22369726557477</v>
      </c>
      <c r="G94" s="21" t="n">
        <v>467</v>
      </c>
      <c r="H94" s="21" t="n">
        <v>199</v>
      </c>
      <c r="I94" s="21" t="n">
        <v>20</v>
      </c>
      <c r="J94" s="21" t="n">
        <v>26944</v>
      </c>
      <c r="K94" s="21" t="s">
        <v>3288</v>
      </c>
    </row>
    <row r="95" customFormat="false" ht="14.25" hidden="false" customHeight="false" outlineLevel="0" collapsed="false">
      <c r="A95" s="21" t="s">
        <v>857</v>
      </c>
      <c r="B95" s="21" t="s">
        <v>1271</v>
      </c>
      <c r="C95" s="21" t="s">
        <v>1272</v>
      </c>
      <c r="D95" s="21" t="b">
        <f aca="false">FALSE()</f>
        <v>0</v>
      </c>
      <c r="E95" s="21" t="n">
        <v>1.07589402157742E-006</v>
      </c>
      <c r="F95" s="21" t="n">
        <v>5.96823050572435</v>
      </c>
      <c r="G95" s="21" t="n">
        <v>3427</v>
      </c>
      <c r="H95" s="21" t="n">
        <v>199</v>
      </c>
      <c r="I95" s="21" t="n">
        <v>58</v>
      </c>
      <c r="J95" s="21" t="n">
        <v>26944</v>
      </c>
      <c r="K95" s="21" t="s">
        <v>3294</v>
      </c>
    </row>
    <row r="96" customFormat="false" ht="14.25" hidden="false" customHeight="false" outlineLevel="0" collapsed="false">
      <c r="A96" s="21" t="s">
        <v>857</v>
      </c>
      <c r="B96" s="21" t="s">
        <v>3295</v>
      </c>
      <c r="C96" s="21" t="s">
        <v>3296</v>
      </c>
      <c r="D96" s="21" t="b">
        <f aca="false">FALSE()</f>
        <v>0</v>
      </c>
      <c r="E96" s="21" t="n">
        <v>1.43797211654374E-006</v>
      </c>
      <c r="F96" s="21" t="n">
        <v>5.84224953519694</v>
      </c>
      <c r="G96" s="21" t="n">
        <v>13942</v>
      </c>
      <c r="H96" s="21" t="n">
        <v>199</v>
      </c>
      <c r="I96" s="21" t="n">
        <v>145</v>
      </c>
      <c r="J96" s="21" t="n">
        <v>26944</v>
      </c>
      <c r="K96" s="21" t="s">
        <v>3297</v>
      </c>
    </row>
    <row r="97" customFormat="false" ht="14.25" hidden="false" customHeight="false" outlineLevel="0" collapsed="false">
      <c r="A97" s="21" t="s">
        <v>857</v>
      </c>
      <c r="B97" s="21" t="s">
        <v>1193</v>
      </c>
      <c r="C97" s="21" t="s">
        <v>1194</v>
      </c>
      <c r="D97" s="21" t="b">
        <f aca="false">FALSE()</f>
        <v>0</v>
      </c>
      <c r="E97" s="21" t="n">
        <v>1.48291115174383E-006</v>
      </c>
      <c r="F97" s="21" t="n">
        <v>5.82888486883898</v>
      </c>
      <c r="G97" s="21" t="n">
        <v>3745</v>
      </c>
      <c r="H97" s="21" t="n">
        <v>199</v>
      </c>
      <c r="I97" s="21" t="n">
        <v>61</v>
      </c>
      <c r="J97" s="21" t="n">
        <v>26944</v>
      </c>
      <c r="K97" s="21" t="s">
        <v>3298</v>
      </c>
    </row>
    <row r="98" customFormat="false" ht="14.25" hidden="false" customHeight="false" outlineLevel="0" collapsed="false">
      <c r="A98" s="21" t="s">
        <v>857</v>
      </c>
      <c r="B98" s="21" t="s">
        <v>2670</v>
      </c>
      <c r="C98" s="21" t="s">
        <v>2671</v>
      </c>
      <c r="D98" s="21" t="b">
        <f aca="false">FALSE()</f>
        <v>0</v>
      </c>
      <c r="E98" s="21" t="n">
        <v>2.04012590160537E-006</v>
      </c>
      <c r="F98" s="21" t="n">
        <v>5.6903430302774</v>
      </c>
      <c r="G98" s="21" t="n">
        <v>350</v>
      </c>
      <c r="H98" s="21" t="n">
        <v>199</v>
      </c>
      <c r="I98" s="21" t="n">
        <v>17</v>
      </c>
      <c r="J98" s="21" t="n">
        <v>26944</v>
      </c>
      <c r="K98" s="21" t="s">
        <v>3299</v>
      </c>
    </row>
    <row r="99" customFormat="false" ht="14.25" hidden="false" customHeight="false" outlineLevel="0" collapsed="false">
      <c r="A99" s="21" t="s">
        <v>857</v>
      </c>
      <c r="B99" s="21" t="s">
        <v>3300</v>
      </c>
      <c r="C99" s="21" t="s">
        <v>3301</v>
      </c>
      <c r="D99" s="21" t="b">
        <f aca="false">FALSE()</f>
        <v>0</v>
      </c>
      <c r="E99" s="21" t="n">
        <v>2.24835623144694E-006</v>
      </c>
      <c r="F99" s="21" t="n">
        <v>5.6481348776693</v>
      </c>
      <c r="G99" s="21" t="n">
        <v>9403</v>
      </c>
      <c r="H99" s="21" t="n">
        <v>199</v>
      </c>
      <c r="I99" s="21" t="n">
        <v>111</v>
      </c>
      <c r="J99" s="21" t="n">
        <v>26944</v>
      </c>
      <c r="K99" s="21" t="s">
        <v>3302</v>
      </c>
    </row>
    <row r="100" customFormat="false" ht="14.25" hidden="false" customHeight="false" outlineLevel="0" collapsed="false">
      <c r="A100" s="21" t="s">
        <v>857</v>
      </c>
      <c r="B100" s="21" t="s">
        <v>1759</v>
      </c>
      <c r="C100" s="21" t="s">
        <v>1760</v>
      </c>
      <c r="D100" s="21" t="b">
        <f aca="false">FALSE()</f>
        <v>0</v>
      </c>
      <c r="E100" s="21" t="n">
        <v>2.69367511193608E-006</v>
      </c>
      <c r="F100" s="21" t="n">
        <v>5.56965478634206</v>
      </c>
      <c r="G100" s="21" t="n">
        <v>1069</v>
      </c>
      <c r="H100" s="21" t="n">
        <v>199</v>
      </c>
      <c r="I100" s="21" t="n">
        <v>29</v>
      </c>
      <c r="J100" s="21" t="n">
        <v>26944</v>
      </c>
      <c r="K100" s="21" t="s">
        <v>3303</v>
      </c>
    </row>
    <row r="101" customFormat="false" ht="14.25" hidden="false" customHeight="false" outlineLevel="0" collapsed="false">
      <c r="A101" s="21" t="s">
        <v>857</v>
      </c>
      <c r="B101" s="21" t="s">
        <v>1382</v>
      </c>
      <c r="C101" s="21" t="s">
        <v>1383</v>
      </c>
      <c r="D101" s="21" t="b">
        <f aca="false">FALSE()</f>
        <v>0</v>
      </c>
      <c r="E101" s="21" t="n">
        <v>3.20731762995086E-006</v>
      </c>
      <c r="F101" s="21" t="n">
        <v>5.49385802850181</v>
      </c>
      <c r="G101" s="21" t="n">
        <v>811</v>
      </c>
      <c r="H101" s="21" t="n">
        <v>199</v>
      </c>
      <c r="I101" s="21" t="n">
        <v>25</v>
      </c>
      <c r="J101" s="21" t="n">
        <v>26944</v>
      </c>
      <c r="K101" s="21" t="s">
        <v>3304</v>
      </c>
    </row>
    <row r="102" customFormat="false" ht="14.25" hidden="false" customHeight="false" outlineLevel="0" collapsed="false">
      <c r="A102" s="21" t="s">
        <v>857</v>
      </c>
      <c r="B102" s="21" t="s">
        <v>1274</v>
      </c>
      <c r="C102" s="21" t="s">
        <v>1275</v>
      </c>
      <c r="D102" s="21" t="b">
        <f aca="false">FALSE()</f>
        <v>0</v>
      </c>
      <c r="E102" s="21" t="n">
        <v>3.68842052426489E-006</v>
      </c>
      <c r="F102" s="21" t="n">
        <v>5.43315957000553</v>
      </c>
      <c r="G102" s="21" t="n">
        <v>5706</v>
      </c>
      <c r="H102" s="21" t="n">
        <v>199</v>
      </c>
      <c r="I102" s="21" t="n">
        <v>79</v>
      </c>
      <c r="J102" s="21" t="n">
        <v>26944</v>
      </c>
      <c r="K102" s="21" t="s">
        <v>3305</v>
      </c>
    </row>
    <row r="103" customFormat="false" ht="14.25" hidden="false" customHeight="false" outlineLevel="0" collapsed="false">
      <c r="A103" s="21" t="s">
        <v>857</v>
      </c>
      <c r="B103" s="21" t="s">
        <v>1572</v>
      </c>
      <c r="C103" s="21" t="s">
        <v>1573</v>
      </c>
      <c r="D103" s="21" t="b">
        <f aca="false">FALSE()</f>
        <v>0</v>
      </c>
      <c r="E103" s="21" t="n">
        <v>3.73819861760816E-006</v>
      </c>
      <c r="F103" s="21" t="n">
        <v>5.42733762745166</v>
      </c>
      <c r="G103" s="21" t="n">
        <v>1155</v>
      </c>
      <c r="H103" s="21" t="n">
        <v>199</v>
      </c>
      <c r="I103" s="21" t="n">
        <v>30</v>
      </c>
      <c r="J103" s="21" t="n">
        <v>26944</v>
      </c>
      <c r="K103" s="21" t="s">
        <v>3306</v>
      </c>
    </row>
    <row r="104" customFormat="false" ht="14.25" hidden="false" customHeight="false" outlineLevel="0" collapsed="false">
      <c r="A104" s="21" t="s">
        <v>857</v>
      </c>
      <c r="B104" s="21" t="s">
        <v>1101</v>
      </c>
      <c r="C104" s="21" t="s">
        <v>1102</v>
      </c>
      <c r="D104" s="21" t="b">
        <f aca="false">FALSE()</f>
        <v>0</v>
      </c>
      <c r="E104" s="21" t="n">
        <v>3.75199031417423E-006</v>
      </c>
      <c r="F104" s="21" t="n">
        <v>5.42573829142999</v>
      </c>
      <c r="G104" s="21" t="n">
        <v>5599</v>
      </c>
      <c r="H104" s="21" t="n">
        <v>199</v>
      </c>
      <c r="I104" s="21" t="n">
        <v>78</v>
      </c>
      <c r="J104" s="21" t="n">
        <v>26944</v>
      </c>
      <c r="K104" s="21" t="s">
        <v>3307</v>
      </c>
    </row>
    <row r="105" customFormat="false" ht="14.25" hidden="false" customHeight="false" outlineLevel="0" collapsed="false">
      <c r="A105" s="21" t="s">
        <v>857</v>
      </c>
      <c r="B105" s="21" t="s">
        <v>1050</v>
      </c>
      <c r="C105" s="21" t="s">
        <v>1051</v>
      </c>
      <c r="D105" s="21" t="b">
        <f aca="false">FALSE()</f>
        <v>0</v>
      </c>
      <c r="E105" s="21" t="n">
        <v>4.13045718766846E-006</v>
      </c>
      <c r="F105" s="21" t="n">
        <v>5.38400187495557</v>
      </c>
      <c r="G105" s="21" t="n">
        <v>1160</v>
      </c>
      <c r="H105" s="21" t="n">
        <v>199</v>
      </c>
      <c r="I105" s="21" t="n">
        <v>30</v>
      </c>
      <c r="J105" s="21" t="n">
        <v>26944</v>
      </c>
      <c r="K105" s="21" t="s">
        <v>3308</v>
      </c>
    </row>
    <row r="106" customFormat="false" ht="14.25" hidden="false" customHeight="false" outlineLevel="0" collapsed="false">
      <c r="A106" s="21" t="s">
        <v>857</v>
      </c>
      <c r="B106" s="21" t="s">
        <v>3309</v>
      </c>
      <c r="C106" s="21" t="s">
        <v>3310</v>
      </c>
      <c r="D106" s="21" t="b">
        <f aca="false">FALSE()</f>
        <v>0</v>
      </c>
      <c r="E106" s="21" t="n">
        <v>4.21804334553764E-006</v>
      </c>
      <c r="F106" s="21" t="n">
        <v>5.37488896166834</v>
      </c>
      <c r="G106" s="21" t="n">
        <v>417</v>
      </c>
      <c r="H106" s="21" t="n">
        <v>199</v>
      </c>
      <c r="I106" s="21" t="n">
        <v>18</v>
      </c>
      <c r="J106" s="21" t="n">
        <v>26944</v>
      </c>
      <c r="K106" s="21" t="s">
        <v>3311</v>
      </c>
    </row>
    <row r="107" customFormat="false" ht="14.25" hidden="false" customHeight="false" outlineLevel="0" collapsed="false">
      <c r="A107" s="21" t="s">
        <v>857</v>
      </c>
      <c r="B107" s="21" t="s">
        <v>3312</v>
      </c>
      <c r="C107" s="21" t="s">
        <v>3313</v>
      </c>
      <c r="D107" s="21" t="b">
        <f aca="false">FALSE()</f>
        <v>0</v>
      </c>
      <c r="E107" s="21" t="n">
        <v>4.64900105791992E-006</v>
      </c>
      <c r="F107" s="21" t="n">
        <v>5.33264035498948</v>
      </c>
      <c r="G107" s="21" t="n">
        <v>12143</v>
      </c>
      <c r="H107" s="21" t="n">
        <v>199</v>
      </c>
      <c r="I107" s="21" t="n">
        <v>131</v>
      </c>
      <c r="J107" s="21" t="n">
        <v>26944</v>
      </c>
      <c r="K107" s="21" t="s">
        <v>3314</v>
      </c>
    </row>
    <row r="108" customFormat="false" ht="14.25" hidden="false" customHeight="false" outlineLevel="0" collapsed="false">
      <c r="A108" s="21" t="s">
        <v>857</v>
      </c>
      <c r="B108" s="21" t="s">
        <v>1053</v>
      </c>
      <c r="C108" s="21" t="s">
        <v>1054</v>
      </c>
      <c r="D108" s="21" t="b">
        <f aca="false">FALSE()</f>
        <v>0</v>
      </c>
      <c r="E108" s="21" t="n">
        <v>5.18042428054453E-006</v>
      </c>
      <c r="F108" s="21" t="n">
        <v>5.28563466976182</v>
      </c>
      <c r="G108" s="21" t="n">
        <v>6078</v>
      </c>
      <c r="H108" s="21" t="n">
        <v>199</v>
      </c>
      <c r="I108" s="21" t="n">
        <v>82</v>
      </c>
      <c r="J108" s="21" t="n">
        <v>26944</v>
      </c>
      <c r="K108" s="21" t="s">
        <v>3315</v>
      </c>
    </row>
    <row r="109" customFormat="false" ht="14.25" hidden="false" customHeight="false" outlineLevel="0" collapsed="false">
      <c r="A109" s="21" t="s">
        <v>857</v>
      </c>
      <c r="B109" s="21" t="s">
        <v>1152</v>
      </c>
      <c r="C109" s="21" t="s">
        <v>1153</v>
      </c>
      <c r="D109" s="21" t="b">
        <f aca="false">FALSE()</f>
        <v>0</v>
      </c>
      <c r="E109" s="21" t="n">
        <v>5.68197585697009E-006</v>
      </c>
      <c r="F109" s="21" t="n">
        <v>5.24550061595045</v>
      </c>
      <c r="G109" s="21" t="n">
        <v>6882</v>
      </c>
      <c r="H109" s="21" t="n">
        <v>199</v>
      </c>
      <c r="I109" s="21" t="n">
        <v>89</v>
      </c>
      <c r="J109" s="21" t="n">
        <v>26944</v>
      </c>
      <c r="K109" s="21" t="s">
        <v>3316</v>
      </c>
    </row>
    <row r="110" customFormat="false" ht="14.25" hidden="false" customHeight="false" outlineLevel="0" collapsed="false">
      <c r="A110" s="21" t="s">
        <v>857</v>
      </c>
      <c r="B110" s="21" t="s">
        <v>1794</v>
      </c>
      <c r="C110" s="21" t="s">
        <v>1795</v>
      </c>
      <c r="D110" s="21" t="b">
        <f aca="false">FALSE()</f>
        <v>0</v>
      </c>
      <c r="E110" s="21" t="n">
        <v>6.15558778443833E-006</v>
      </c>
      <c r="F110" s="21" t="n">
        <v>5.21073047086425</v>
      </c>
      <c r="G110" s="21" t="n">
        <v>1039</v>
      </c>
      <c r="H110" s="21" t="n">
        <v>199</v>
      </c>
      <c r="I110" s="21" t="n">
        <v>28</v>
      </c>
      <c r="J110" s="21" t="n">
        <v>26944</v>
      </c>
      <c r="K110" s="21" t="s">
        <v>3317</v>
      </c>
    </row>
    <row r="111" customFormat="false" ht="14.25" hidden="false" customHeight="false" outlineLevel="0" collapsed="false">
      <c r="A111" s="21" t="s">
        <v>857</v>
      </c>
      <c r="B111" s="21" t="s">
        <v>1288</v>
      </c>
      <c r="C111" s="21" t="s">
        <v>1289</v>
      </c>
      <c r="D111" s="21" t="b">
        <f aca="false">FALSE()</f>
        <v>0</v>
      </c>
      <c r="E111" s="21" t="n">
        <v>6.42310017831234E-006</v>
      </c>
      <c r="F111" s="21" t="n">
        <v>5.19225530443008</v>
      </c>
      <c r="G111" s="21" t="n">
        <v>5663</v>
      </c>
      <c r="H111" s="21" t="n">
        <v>199</v>
      </c>
      <c r="I111" s="21" t="n">
        <v>78</v>
      </c>
      <c r="J111" s="21" t="n">
        <v>26944</v>
      </c>
      <c r="K111" s="21" t="s">
        <v>3318</v>
      </c>
    </row>
    <row r="112" customFormat="false" ht="14.25" hidden="false" customHeight="false" outlineLevel="0" collapsed="false">
      <c r="A112" s="21" t="s">
        <v>857</v>
      </c>
      <c r="B112" s="21" t="s">
        <v>1062</v>
      </c>
      <c r="C112" s="21" t="s">
        <v>1063</v>
      </c>
      <c r="D112" s="21" t="b">
        <f aca="false">FALSE()</f>
        <v>0</v>
      </c>
      <c r="E112" s="21" t="n">
        <v>6.42588815697242E-006</v>
      </c>
      <c r="F112" s="21" t="n">
        <v>5.19206683764419</v>
      </c>
      <c r="G112" s="21" t="n">
        <v>3987</v>
      </c>
      <c r="H112" s="21" t="n">
        <v>199</v>
      </c>
      <c r="I112" s="21" t="n">
        <v>62</v>
      </c>
      <c r="J112" s="21" t="n">
        <v>26944</v>
      </c>
      <c r="K112" s="21" t="s">
        <v>3319</v>
      </c>
    </row>
    <row r="113" customFormat="false" ht="14.25" hidden="false" customHeight="false" outlineLevel="0" collapsed="false">
      <c r="A113" s="21" t="s">
        <v>857</v>
      </c>
      <c r="B113" s="21" t="s">
        <v>3320</v>
      </c>
      <c r="C113" s="21" t="s">
        <v>3321</v>
      </c>
      <c r="D113" s="21" t="b">
        <f aca="false">TRUE()</f>
        <v>1</v>
      </c>
      <c r="E113" s="21" t="n">
        <v>7.3713300034197E-006</v>
      </c>
      <c r="F113" s="21" t="n">
        <v>5.1324541456506</v>
      </c>
      <c r="G113" s="21" t="n">
        <v>101</v>
      </c>
      <c r="H113" s="21" t="n">
        <v>199</v>
      </c>
      <c r="I113" s="21" t="n">
        <v>10</v>
      </c>
      <c r="J113" s="21" t="n">
        <v>26944</v>
      </c>
      <c r="K113" s="21" t="s">
        <v>3322</v>
      </c>
    </row>
    <row r="114" customFormat="false" ht="14.25" hidden="false" customHeight="false" outlineLevel="0" collapsed="false">
      <c r="A114" s="21" t="s">
        <v>857</v>
      </c>
      <c r="B114" s="21" t="s">
        <v>3323</v>
      </c>
      <c r="C114" s="21" t="s">
        <v>3324</v>
      </c>
      <c r="D114" s="21" t="b">
        <f aca="false">FALSE()</f>
        <v>0</v>
      </c>
      <c r="E114" s="21" t="n">
        <v>7.9011004710579E-006</v>
      </c>
      <c r="F114" s="21" t="n">
        <v>5.10231241564332</v>
      </c>
      <c r="G114" s="21" t="n">
        <v>383</v>
      </c>
      <c r="H114" s="21" t="n">
        <v>199</v>
      </c>
      <c r="I114" s="21" t="n">
        <v>17</v>
      </c>
      <c r="J114" s="21" t="n">
        <v>26944</v>
      </c>
      <c r="K114" s="21" t="s">
        <v>3299</v>
      </c>
    </row>
    <row r="115" s="18" customFormat="true" ht="14.25" hidden="false" customHeight="false" outlineLevel="0" collapsed="false">
      <c r="A115" s="17" t="s">
        <v>857</v>
      </c>
      <c r="B115" s="17" t="s">
        <v>876</v>
      </c>
      <c r="C115" s="17" t="s">
        <v>877</v>
      </c>
      <c r="D115" s="17" t="b">
        <f aca="false">FALSE()</f>
        <v>0</v>
      </c>
      <c r="E115" s="17" t="n">
        <v>9.7317061117459E-006</v>
      </c>
      <c r="F115" s="17" t="n">
        <v>5.01181101482283</v>
      </c>
      <c r="G115" s="17" t="n">
        <v>135</v>
      </c>
      <c r="H115" s="17" t="n">
        <v>199</v>
      </c>
      <c r="I115" s="17" t="n">
        <v>11</v>
      </c>
      <c r="J115" s="17" t="n">
        <v>26944</v>
      </c>
      <c r="K115" s="17" t="s">
        <v>878</v>
      </c>
      <c r="L115" s="17"/>
    </row>
    <row r="116" customFormat="false" ht="14.25" hidden="false" customHeight="false" outlineLevel="0" collapsed="false">
      <c r="A116" s="21" t="s">
        <v>857</v>
      </c>
      <c r="B116" s="21" t="s">
        <v>1068</v>
      </c>
      <c r="C116" s="21" t="s">
        <v>1069</v>
      </c>
      <c r="D116" s="21" t="b">
        <f aca="false">FALSE()</f>
        <v>0</v>
      </c>
      <c r="E116" s="21" t="n">
        <v>1.12530233017187E-005</v>
      </c>
      <c r="F116" s="21" t="n">
        <v>4.94873078183187</v>
      </c>
      <c r="G116" s="21" t="n">
        <v>3165</v>
      </c>
      <c r="H116" s="21" t="n">
        <v>199</v>
      </c>
      <c r="I116" s="21" t="n">
        <v>53</v>
      </c>
      <c r="J116" s="21" t="n">
        <v>26944</v>
      </c>
      <c r="K116" s="21" t="s">
        <v>3325</v>
      </c>
    </row>
    <row r="117" customFormat="false" ht="14.25" hidden="false" customHeight="false" outlineLevel="0" collapsed="false">
      <c r="A117" s="21" t="s">
        <v>857</v>
      </c>
      <c r="B117" s="21" t="s">
        <v>3326</v>
      </c>
      <c r="C117" s="21" t="s">
        <v>3327</v>
      </c>
      <c r="D117" s="21" t="b">
        <f aca="false">TRUE()</f>
        <v>1</v>
      </c>
      <c r="E117" s="21" t="n">
        <v>1.22714015920375E-005</v>
      </c>
      <c r="F117" s="21" t="n">
        <v>4.91110583100367</v>
      </c>
      <c r="G117" s="21" t="n">
        <v>138</v>
      </c>
      <c r="H117" s="21" t="n">
        <v>199</v>
      </c>
      <c r="I117" s="21" t="n">
        <v>11</v>
      </c>
      <c r="J117" s="21" t="n">
        <v>26944</v>
      </c>
      <c r="K117" s="21" t="s">
        <v>3328</v>
      </c>
    </row>
    <row r="118" customFormat="false" ht="14.25" hidden="false" customHeight="false" outlineLevel="0" collapsed="false">
      <c r="A118" s="21" t="s">
        <v>857</v>
      </c>
      <c r="B118" s="21" t="s">
        <v>3329</v>
      </c>
      <c r="C118" s="21" t="s">
        <v>3330</v>
      </c>
      <c r="D118" s="21" t="b">
        <f aca="false">FALSE()</f>
        <v>0</v>
      </c>
      <c r="E118" s="21" t="n">
        <v>1.24578812068644E-005</v>
      </c>
      <c r="F118" s="21" t="n">
        <v>4.90455581469235</v>
      </c>
      <c r="G118" s="21" t="n">
        <v>447</v>
      </c>
      <c r="H118" s="21" t="n">
        <v>199</v>
      </c>
      <c r="I118" s="21" t="n">
        <v>18</v>
      </c>
      <c r="J118" s="21" t="n">
        <v>26944</v>
      </c>
      <c r="K118" s="21" t="s">
        <v>3331</v>
      </c>
    </row>
    <row r="119" customFormat="false" ht="14.25" hidden="false" customHeight="false" outlineLevel="0" collapsed="false">
      <c r="A119" s="21" t="s">
        <v>857</v>
      </c>
      <c r="B119" s="21" t="s">
        <v>3332</v>
      </c>
      <c r="C119" s="21" t="s">
        <v>3333</v>
      </c>
      <c r="D119" s="21" t="b">
        <f aca="false">FALSE()</f>
        <v>0</v>
      </c>
      <c r="E119" s="21" t="n">
        <v>1.27519949467495E-005</v>
      </c>
      <c r="F119" s="21" t="n">
        <v>4.89442186804639</v>
      </c>
      <c r="G119" s="21" t="n">
        <v>254</v>
      </c>
      <c r="H119" s="21" t="n">
        <v>199</v>
      </c>
      <c r="I119" s="21" t="n">
        <v>14</v>
      </c>
      <c r="J119" s="21" t="n">
        <v>26944</v>
      </c>
      <c r="K119" s="21" t="s">
        <v>3334</v>
      </c>
    </row>
    <row r="120" customFormat="false" ht="15" hidden="false" customHeight="true" outlineLevel="0" collapsed="false">
      <c r="A120" s="21" t="s">
        <v>857</v>
      </c>
      <c r="B120" s="21" t="s">
        <v>3335</v>
      </c>
      <c r="C120" s="21" t="s">
        <v>3336</v>
      </c>
      <c r="D120" s="21" t="b">
        <f aca="false">FALSE()</f>
        <v>0</v>
      </c>
      <c r="E120" s="21" t="n">
        <v>1.63982082924972E-005</v>
      </c>
      <c r="F120" s="21" t="n">
        <v>4.78520360141512</v>
      </c>
      <c r="G120" s="21" t="n">
        <v>352</v>
      </c>
      <c r="H120" s="21" t="n">
        <v>199</v>
      </c>
      <c r="I120" s="21" t="n">
        <v>16</v>
      </c>
      <c r="J120" s="21" t="n">
        <v>26944</v>
      </c>
      <c r="K120" s="21" t="s">
        <v>3337</v>
      </c>
    </row>
    <row r="121" s="18" customFormat="true" ht="14.25" hidden="false" customHeight="false" outlineLevel="0" collapsed="false">
      <c r="A121" s="17" t="s">
        <v>857</v>
      </c>
      <c r="B121" s="17" t="s">
        <v>879</v>
      </c>
      <c r="C121" s="17" t="s">
        <v>880</v>
      </c>
      <c r="D121" s="17" t="b">
        <f aca="false">FALSE()</f>
        <v>0</v>
      </c>
      <c r="E121" s="17" t="n">
        <v>1.8551513781614E-005</v>
      </c>
      <c r="F121" s="17" t="n">
        <v>4.73162064668621</v>
      </c>
      <c r="G121" s="17" t="n">
        <v>111</v>
      </c>
      <c r="H121" s="17" t="n">
        <v>199</v>
      </c>
      <c r="I121" s="17" t="n">
        <v>10</v>
      </c>
      <c r="J121" s="17" t="n">
        <v>26944</v>
      </c>
      <c r="K121" s="17" t="s">
        <v>881</v>
      </c>
      <c r="L121" s="17"/>
    </row>
    <row r="122" customFormat="false" ht="14.25" hidden="false" customHeight="false" outlineLevel="0" collapsed="false">
      <c r="A122" s="21" t="s">
        <v>857</v>
      </c>
      <c r="B122" s="21" t="s">
        <v>3338</v>
      </c>
      <c r="C122" s="21" t="s">
        <v>3339</v>
      </c>
      <c r="D122" s="21" t="b">
        <f aca="false">FALSE()</f>
        <v>0</v>
      </c>
      <c r="E122" s="21" t="n">
        <v>1.89096688090048E-005</v>
      </c>
      <c r="F122" s="21" t="n">
        <v>4.72331607748395</v>
      </c>
      <c r="G122" s="21" t="n">
        <v>262</v>
      </c>
      <c r="H122" s="21" t="n">
        <v>199</v>
      </c>
      <c r="I122" s="21" t="n">
        <v>14</v>
      </c>
      <c r="J122" s="21" t="n">
        <v>26944</v>
      </c>
      <c r="K122" s="21" t="s">
        <v>3334</v>
      </c>
    </row>
    <row r="123" customFormat="false" ht="14.25" hidden="false" customHeight="false" outlineLevel="0" collapsed="false">
      <c r="A123" s="21" t="s">
        <v>857</v>
      </c>
      <c r="B123" s="21" t="s">
        <v>3340</v>
      </c>
      <c r="C123" s="21" t="s">
        <v>3341</v>
      </c>
      <c r="D123" s="21" t="b">
        <f aca="false">FALSE()</f>
        <v>0</v>
      </c>
      <c r="E123" s="21" t="n">
        <v>1.89096688090048E-005</v>
      </c>
      <c r="F123" s="21" t="n">
        <v>4.72331607748395</v>
      </c>
      <c r="G123" s="21" t="n">
        <v>262</v>
      </c>
      <c r="H123" s="21" t="n">
        <v>199</v>
      </c>
      <c r="I123" s="21" t="n">
        <v>14</v>
      </c>
      <c r="J123" s="21" t="n">
        <v>26944</v>
      </c>
      <c r="K123" s="21" t="s">
        <v>3334</v>
      </c>
    </row>
    <row r="124" customFormat="false" ht="14.25" hidden="false" customHeight="false" outlineLevel="0" collapsed="false">
      <c r="A124" s="21" t="s">
        <v>857</v>
      </c>
      <c r="B124" s="21" t="s">
        <v>1823</v>
      </c>
      <c r="C124" s="21" t="s">
        <v>1824</v>
      </c>
      <c r="D124" s="21" t="b">
        <f aca="false">FALSE()</f>
        <v>0</v>
      </c>
      <c r="E124" s="21" t="n">
        <v>1.9888744536797E-005</v>
      </c>
      <c r="F124" s="21" t="n">
        <v>4.70139263054825</v>
      </c>
      <c r="G124" s="21" t="n">
        <v>633</v>
      </c>
      <c r="H124" s="21" t="n">
        <v>199</v>
      </c>
      <c r="I124" s="21" t="n">
        <v>21</v>
      </c>
      <c r="J124" s="21" t="n">
        <v>26944</v>
      </c>
      <c r="K124" s="21" t="s">
        <v>3342</v>
      </c>
    </row>
    <row r="125" customFormat="false" ht="14.25" hidden="false" customHeight="false" outlineLevel="0" collapsed="false">
      <c r="A125" s="21" t="s">
        <v>857</v>
      </c>
      <c r="B125" s="21" t="s">
        <v>1044</v>
      </c>
      <c r="C125" s="21" t="s">
        <v>1045</v>
      </c>
      <c r="D125" s="21" t="b">
        <f aca="false">FALSE()</f>
        <v>0</v>
      </c>
      <c r="E125" s="21" t="n">
        <v>1.99276289648385E-005</v>
      </c>
      <c r="F125" s="21" t="n">
        <v>4.70054437158271</v>
      </c>
      <c r="G125" s="21" t="n">
        <v>6589</v>
      </c>
      <c r="H125" s="21" t="n">
        <v>199</v>
      </c>
      <c r="I125" s="21" t="n">
        <v>85</v>
      </c>
      <c r="J125" s="21" t="n">
        <v>26944</v>
      </c>
      <c r="K125" s="21" t="s">
        <v>3343</v>
      </c>
    </row>
    <row r="126" s="18" customFormat="true" ht="14.25" hidden="false" customHeight="false" outlineLevel="0" collapsed="false">
      <c r="A126" s="17" t="s">
        <v>857</v>
      </c>
      <c r="B126" s="17" t="s">
        <v>882</v>
      </c>
      <c r="C126" s="17" t="s">
        <v>883</v>
      </c>
      <c r="D126" s="17" t="b">
        <f aca="false">FALSE()</f>
        <v>0</v>
      </c>
      <c r="E126" s="17" t="n">
        <v>1.99782135925325E-005</v>
      </c>
      <c r="F126" s="17" t="n">
        <v>4.69944334802149</v>
      </c>
      <c r="G126" s="17" t="n">
        <v>83</v>
      </c>
      <c r="H126" s="17" t="n">
        <v>199</v>
      </c>
      <c r="I126" s="17" t="n">
        <v>9</v>
      </c>
      <c r="J126" s="17" t="n">
        <v>26944</v>
      </c>
      <c r="K126" s="17" t="s">
        <v>884</v>
      </c>
      <c r="L126" s="17"/>
    </row>
    <row r="127" customFormat="false" ht="14.25" hidden="false" customHeight="false" outlineLevel="0" collapsed="false">
      <c r="A127" s="21" t="s">
        <v>857</v>
      </c>
      <c r="B127" s="21" t="s">
        <v>3344</v>
      </c>
      <c r="C127" s="21" t="s">
        <v>3345</v>
      </c>
      <c r="D127" s="21" t="b">
        <f aca="false">FALSE()</f>
        <v>0</v>
      </c>
      <c r="E127" s="21" t="n">
        <v>2.15972495950046E-005</v>
      </c>
      <c r="F127" s="21" t="n">
        <v>4.66560155263462</v>
      </c>
      <c r="G127" s="21" t="n">
        <v>9868</v>
      </c>
      <c r="H127" s="21" t="n">
        <v>199</v>
      </c>
      <c r="I127" s="21" t="n">
        <v>112</v>
      </c>
      <c r="J127" s="21" t="n">
        <v>26944</v>
      </c>
      <c r="K127" s="21" t="s">
        <v>3346</v>
      </c>
    </row>
    <row r="128" customFormat="false" ht="14.25" hidden="false" customHeight="false" outlineLevel="0" collapsed="false">
      <c r="A128" s="21" t="s">
        <v>857</v>
      </c>
      <c r="B128" s="21" t="s">
        <v>1059</v>
      </c>
      <c r="C128" s="21" t="s">
        <v>1060</v>
      </c>
      <c r="D128" s="21" t="b">
        <f aca="false">FALSE()</f>
        <v>0</v>
      </c>
      <c r="E128" s="21" t="n">
        <v>2.19738752098899E-005</v>
      </c>
      <c r="F128" s="21" t="n">
        <v>4.65809334618093</v>
      </c>
      <c r="G128" s="21" t="n">
        <v>1031</v>
      </c>
      <c r="H128" s="21" t="n">
        <v>199</v>
      </c>
      <c r="I128" s="21" t="n">
        <v>27</v>
      </c>
      <c r="J128" s="21" t="n">
        <v>26944</v>
      </c>
      <c r="K128" s="21" t="s">
        <v>3347</v>
      </c>
    </row>
    <row r="129" customFormat="false" ht="14.25" hidden="false" customHeight="false" outlineLevel="0" collapsed="false">
      <c r="A129" s="21" t="s">
        <v>857</v>
      </c>
      <c r="B129" s="21" t="s">
        <v>1071</v>
      </c>
      <c r="C129" s="21" t="s">
        <v>1072</v>
      </c>
      <c r="D129" s="21" t="b">
        <f aca="false">FALSE()</f>
        <v>0</v>
      </c>
      <c r="E129" s="21" t="n">
        <v>2.33986407868443E-005</v>
      </c>
      <c r="F129" s="21" t="n">
        <v>4.63080936976583</v>
      </c>
      <c r="G129" s="21" t="n">
        <v>13527</v>
      </c>
      <c r="H129" s="21" t="n">
        <v>199</v>
      </c>
      <c r="I129" s="21" t="n">
        <v>139</v>
      </c>
      <c r="J129" s="21" t="n">
        <v>26944</v>
      </c>
      <c r="K129" s="21" t="s">
        <v>3348</v>
      </c>
    </row>
    <row r="130" customFormat="false" ht="14.25" hidden="false" customHeight="false" outlineLevel="0" collapsed="false">
      <c r="A130" s="21" t="s">
        <v>857</v>
      </c>
      <c r="B130" s="21" t="s">
        <v>1351</v>
      </c>
      <c r="C130" s="21" t="s">
        <v>1352</v>
      </c>
      <c r="D130" s="21" t="b">
        <f aca="false">FALSE()</f>
        <v>0</v>
      </c>
      <c r="E130" s="21" t="n">
        <v>2.40257922475542E-005</v>
      </c>
      <c r="F130" s="21" t="n">
        <v>4.61932228261599</v>
      </c>
      <c r="G130" s="21" t="n">
        <v>2766</v>
      </c>
      <c r="H130" s="21" t="n">
        <v>199</v>
      </c>
      <c r="I130" s="21" t="n">
        <v>48</v>
      </c>
      <c r="J130" s="21" t="n">
        <v>26944</v>
      </c>
      <c r="K130" s="21" t="s">
        <v>3349</v>
      </c>
    </row>
    <row r="131" customFormat="false" ht="14.25" hidden="false" customHeight="false" outlineLevel="0" collapsed="false">
      <c r="A131" s="21" t="s">
        <v>857</v>
      </c>
      <c r="B131" s="21" t="s">
        <v>1241</v>
      </c>
      <c r="C131" s="21" t="s">
        <v>1242</v>
      </c>
      <c r="D131" s="21" t="b">
        <f aca="false">FALSE()</f>
        <v>0</v>
      </c>
      <c r="E131" s="21" t="n">
        <v>2.53785622588896E-005</v>
      </c>
      <c r="F131" s="21" t="n">
        <v>4.59553298510644</v>
      </c>
      <c r="G131" s="21" t="n">
        <v>3434</v>
      </c>
      <c r="H131" s="21" t="n">
        <v>199</v>
      </c>
      <c r="I131" s="21" t="n">
        <v>55</v>
      </c>
      <c r="J131" s="21" t="n">
        <v>26944</v>
      </c>
      <c r="K131" s="21" t="s">
        <v>3350</v>
      </c>
    </row>
    <row r="132" customFormat="false" ht="14.25" hidden="false" customHeight="false" outlineLevel="0" collapsed="false">
      <c r="A132" s="21" t="s">
        <v>857</v>
      </c>
      <c r="B132" s="21" t="s">
        <v>3351</v>
      </c>
      <c r="C132" s="21" t="s">
        <v>3352</v>
      </c>
      <c r="D132" s="21" t="b">
        <f aca="false">FALSE()</f>
        <v>0</v>
      </c>
      <c r="E132" s="21" t="n">
        <v>2.56300127260649E-005</v>
      </c>
      <c r="F132" s="21" t="n">
        <v>4.59125117817555</v>
      </c>
      <c r="G132" s="21" t="n">
        <v>5</v>
      </c>
      <c r="H132" s="21" t="n">
        <v>199</v>
      </c>
      <c r="I132" s="21" t="n">
        <v>4</v>
      </c>
      <c r="J132" s="21" t="n">
        <v>26944</v>
      </c>
      <c r="K132" s="21" t="s">
        <v>3353</v>
      </c>
    </row>
    <row r="133" customFormat="false" ht="14.25" hidden="false" customHeight="false" outlineLevel="0" collapsed="false">
      <c r="A133" s="21" t="s">
        <v>857</v>
      </c>
      <c r="B133" s="21" t="s">
        <v>3354</v>
      </c>
      <c r="C133" s="21" t="s">
        <v>3355</v>
      </c>
      <c r="D133" s="21" t="b">
        <f aca="false">FALSE()</f>
        <v>0</v>
      </c>
      <c r="E133" s="21" t="n">
        <v>2.56300127260649E-005</v>
      </c>
      <c r="F133" s="21" t="n">
        <v>4.59125117817555</v>
      </c>
      <c r="G133" s="21" t="n">
        <v>5</v>
      </c>
      <c r="H133" s="21" t="n">
        <v>199</v>
      </c>
      <c r="I133" s="21" t="n">
        <v>4</v>
      </c>
      <c r="J133" s="21" t="n">
        <v>26944</v>
      </c>
      <c r="K133" s="21" t="s">
        <v>3353</v>
      </c>
    </row>
    <row r="134" customFormat="false" ht="14.25" hidden="false" customHeight="false" outlineLevel="0" collapsed="false">
      <c r="A134" s="21" t="s">
        <v>857</v>
      </c>
      <c r="B134" s="21" t="s">
        <v>3356</v>
      </c>
      <c r="C134" s="21" t="s">
        <v>3357</v>
      </c>
      <c r="D134" s="21" t="b">
        <f aca="false">FALSE()</f>
        <v>0</v>
      </c>
      <c r="E134" s="21" t="n">
        <v>2.72685273698404E-005</v>
      </c>
      <c r="F134" s="21" t="n">
        <v>4.56433831539248</v>
      </c>
      <c r="G134" s="21" t="n">
        <v>316</v>
      </c>
      <c r="H134" s="21" t="n">
        <v>199</v>
      </c>
      <c r="I134" s="21" t="n">
        <v>15</v>
      </c>
      <c r="J134" s="21" t="n">
        <v>26944</v>
      </c>
      <c r="K134" s="21" t="s">
        <v>3358</v>
      </c>
    </row>
    <row r="135" customFormat="false" ht="14.25" hidden="false" customHeight="false" outlineLevel="0" collapsed="false">
      <c r="A135" s="21" t="s">
        <v>857</v>
      </c>
      <c r="B135" s="21" t="s">
        <v>1268</v>
      </c>
      <c r="C135" s="21" t="s">
        <v>1269</v>
      </c>
      <c r="D135" s="21" t="b">
        <f aca="false">FALSE()</f>
        <v>0</v>
      </c>
      <c r="E135" s="21" t="n">
        <v>2.85028680372922E-005</v>
      </c>
      <c r="F135" s="21" t="n">
        <v>4.54511143788267</v>
      </c>
      <c r="G135" s="21" t="n">
        <v>1044</v>
      </c>
      <c r="H135" s="21" t="n">
        <v>199</v>
      </c>
      <c r="I135" s="21" t="n">
        <v>27</v>
      </c>
      <c r="J135" s="21" t="n">
        <v>26944</v>
      </c>
      <c r="K135" s="21" t="s">
        <v>3359</v>
      </c>
    </row>
    <row r="136" customFormat="false" ht="14.25" hidden="false" customHeight="false" outlineLevel="0" collapsed="false">
      <c r="A136" s="21" t="s">
        <v>857</v>
      </c>
      <c r="B136" s="21" t="s">
        <v>3360</v>
      </c>
      <c r="C136" s="21" t="s">
        <v>3361</v>
      </c>
      <c r="D136" s="21" t="b">
        <f aca="false">FALSE()</f>
        <v>0</v>
      </c>
      <c r="E136" s="21" t="n">
        <v>2.97297506500389E-005</v>
      </c>
      <c r="F136" s="21" t="n">
        <v>4.52680873330317</v>
      </c>
      <c r="G136" s="21" t="n">
        <v>473</v>
      </c>
      <c r="H136" s="21" t="n">
        <v>199</v>
      </c>
      <c r="I136" s="21" t="n">
        <v>18</v>
      </c>
      <c r="J136" s="21" t="n">
        <v>26944</v>
      </c>
      <c r="K136" s="21" t="s">
        <v>3362</v>
      </c>
    </row>
    <row r="137" customFormat="false" ht="14.25" hidden="false" customHeight="false" outlineLevel="0" collapsed="false">
      <c r="A137" s="21" t="s">
        <v>857</v>
      </c>
      <c r="B137" s="21" t="s">
        <v>1083</v>
      </c>
      <c r="C137" s="21" t="s">
        <v>1084</v>
      </c>
      <c r="D137" s="21" t="b">
        <f aca="false">FALSE()</f>
        <v>0</v>
      </c>
      <c r="E137" s="21" t="n">
        <v>3.01697983058905E-005</v>
      </c>
      <c r="F137" s="21" t="n">
        <v>4.52042759320358</v>
      </c>
      <c r="G137" s="21" t="n">
        <v>13144</v>
      </c>
      <c r="H137" s="21" t="n">
        <v>199</v>
      </c>
      <c r="I137" s="21" t="n">
        <v>136</v>
      </c>
      <c r="J137" s="21" t="n">
        <v>26944</v>
      </c>
      <c r="K137" s="21" t="s">
        <v>3363</v>
      </c>
    </row>
    <row r="138" customFormat="false" ht="14.25" hidden="false" customHeight="false" outlineLevel="0" collapsed="false">
      <c r="A138" s="21" t="s">
        <v>857</v>
      </c>
      <c r="B138" s="21" t="s">
        <v>3364</v>
      </c>
      <c r="C138" s="21" t="s">
        <v>3365</v>
      </c>
      <c r="D138" s="21" t="b">
        <f aca="false">FALSE()</f>
        <v>0</v>
      </c>
      <c r="E138" s="21" t="n">
        <v>3.3121132125577E-005</v>
      </c>
      <c r="F138" s="21" t="n">
        <v>4.47989482685431</v>
      </c>
      <c r="G138" s="21" t="n">
        <v>230</v>
      </c>
      <c r="H138" s="21" t="n">
        <v>199</v>
      </c>
      <c r="I138" s="21" t="n">
        <v>13</v>
      </c>
      <c r="J138" s="21" t="n">
        <v>26944</v>
      </c>
      <c r="K138" s="21" t="s">
        <v>3366</v>
      </c>
    </row>
    <row r="139" customFormat="false" ht="14.25" hidden="false" customHeight="false" outlineLevel="0" collapsed="false">
      <c r="A139" s="21" t="s">
        <v>857</v>
      </c>
      <c r="B139" s="21" t="s">
        <v>1400</v>
      </c>
      <c r="C139" s="21" t="s">
        <v>1401</v>
      </c>
      <c r="D139" s="21" t="b">
        <f aca="false">FALSE()</f>
        <v>0</v>
      </c>
      <c r="E139" s="21" t="n">
        <v>3.47069973986833E-005</v>
      </c>
      <c r="F139" s="21" t="n">
        <v>4.45958295675752</v>
      </c>
      <c r="G139" s="21" t="n">
        <v>1126</v>
      </c>
      <c r="H139" s="21" t="n">
        <v>199</v>
      </c>
      <c r="I139" s="21" t="n">
        <v>28</v>
      </c>
      <c r="J139" s="21" t="n">
        <v>26944</v>
      </c>
      <c r="K139" s="21" t="s">
        <v>3367</v>
      </c>
    </row>
    <row r="140" customFormat="false" ht="14.25" hidden="false" customHeight="false" outlineLevel="0" collapsed="false">
      <c r="A140" s="21" t="s">
        <v>857</v>
      </c>
      <c r="B140" s="21" t="s">
        <v>1089</v>
      </c>
      <c r="C140" s="21" t="s">
        <v>1090</v>
      </c>
      <c r="D140" s="21" t="b">
        <f aca="false">FALSE()</f>
        <v>0</v>
      </c>
      <c r="E140" s="21" t="n">
        <v>3.57691656600507E-005</v>
      </c>
      <c r="F140" s="21" t="n">
        <v>4.44649118994501</v>
      </c>
      <c r="G140" s="21" t="n">
        <v>848</v>
      </c>
      <c r="H140" s="21" t="n">
        <v>199</v>
      </c>
      <c r="I140" s="21" t="n">
        <v>24</v>
      </c>
      <c r="J140" s="21" t="n">
        <v>26944</v>
      </c>
      <c r="K140" s="21" t="s">
        <v>3368</v>
      </c>
    </row>
    <row r="141" customFormat="false" ht="14.25" hidden="false" customHeight="false" outlineLevel="0" collapsed="false">
      <c r="A141" s="21" t="s">
        <v>857</v>
      </c>
      <c r="B141" s="21" t="s">
        <v>3369</v>
      </c>
      <c r="C141" s="21" t="s">
        <v>3370</v>
      </c>
      <c r="D141" s="21" t="b">
        <f aca="false">FALSE()</f>
        <v>0</v>
      </c>
      <c r="E141" s="21" t="n">
        <v>3.64791243946947E-005</v>
      </c>
      <c r="F141" s="21" t="n">
        <v>4.43795559455185</v>
      </c>
      <c r="G141" s="21" t="n">
        <v>323</v>
      </c>
      <c r="H141" s="21" t="n">
        <v>199</v>
      </c>
      <c r="I141" s="21" t="n">
        <v>15</v>
      </c>
      <c r="J141" s="21" t="n">
        <v>26944</v>
      </c>
      <c r="K141" s="21" t="s">
        <v>3358</v>
      </c>
    </row>
    <row r="142" customFormat="false" ht="14.25" hidden="false" customHeight="false" outlineLevel="0" collapsed="false">
      <c r="A142" s="21" t="s">
        <v>857</v>
      </c>
      <c r="B142" s="21" t="s">
        <v>1342</v>
      </c>
      <c r="C142" s="21" t="s">
        <v>1343</v>
      </c>
      <c r="D142" s="21" t="b">
        <f aca="false">FALSE()</f>
        <v>0</v>
      </c>
      <c r="E142" s="21" t="n">
        <v>3.87271374542293E-005</v>
      </c>
      <c r="F142" s="21" t="n">
        <v>4.41198460303397</v>
      </c>
      <c r="G142" s="21" t="n">
        <v>5229</v>
      </c>
      <c r="H142" s="21" t="n">
        <v>199</v>
      </c>
      <c r="I142" s="21" t="n">
        <v>72</v>
      </c>
      <c r="J142" s="21" t="n">
        <v>26944</v>
      </c>
      <c r="K142" s="21" t="s">
        <v>3371</v>
      </c>
    </row>
    <row r="143" customFormat="false" ht="14.25" hidden="false" customHeight="false" outlineLevel="0" collapsed="false">
      <c r="A143" s="21" t="s">
        <v>857</v>
      </c>
      <c r="B143" s="21" t="s">
        <v>3372</v>
      </c>
      <c r="C143" s="21" t="s">
        <v>3373</v>
      </c>
      <c r="D143" s="21" t="b">
        <f aca="false">FALSE()</f>
        <v>0</v>
      </c>
      <c r="E143" s="21" t="n">
        <v>4.17745099610432E-005</v>
      </c>
      <c r="F143" s="21" t="n">
        <v>4.379088635928</v>
      </c>
      <c r="G143" s="21" t="n">
        <v>279</v>
      </c>
      <c r="H143" s="21" t="n">
        <v>199</v>
      </c>
      <c r="I143" s="21" t="n">
        <v>14</v>
      </c>
      <c r="J143" s="21" t="n">
        <v>26944</v>
      </c>
      <c r="K143" s="21" t="s">
        <v>3334</v>
      </c>
    </row>
    <row r="144" customFormat="false" ht="14.25" hidden="false" customHeight="false" outlineLevel="0" collapsed="false">
      <c r="A144" s="21" t="s">
        <v>857</v>
      </c>
      <c r="B144" s="21" t="s">
        <v>1232</v>
      </c>
      <c r="C144" s="21" t="s">
        <v>1233</v>
      </c>
      <c r="D144" s="21" t="b">
        <f aca="false">FALSE()</f>
        <v>0</v>
      </c>
      <c r="E144" s="21" t="n">
        <v>4.55166921455674E-005</v>
      </c>
      <c r="F144" s="21" t="n">
        <v>4.3418293071386</v>
      </c>
      <c r="G144" s="21" t="n">
        <v>6358</v>
      </c>
      <c r="H144" s="21" t="n">
        <v>199</v>
      </c>
      <c r="I144" s="21" t="n">
        <v>82</v>
      </c>
      <c r="J144" s="21" t="n">
        <v>26944</v>
      </c>
      <c r="K144" s="21" t="s">
        <v>3374</v>
      </c>
    </row>
    <row r="145" customFormat="false" ht="14.25" hidden="false" customHeight="false" outlineLevel="0" collapsed="false">
      <c r="A145" s="21" t="s">
        <v>857</v>
      </c>
      <c r="B145" s="21" t="s">
        <v>1208</v>
      </c>
      <c r="C145" s="21" t="s">
        <v>1209</v>
      </c>
      <c r="D145" s="21" t="b">
        <f aca="false">FALSE()</f>
        <v>0</v>
      </c>
      <c r="E145" s="21" t="n">
        <v>5.00865418352376E-005</v>
      </c>
      <c r="F145" s="21" t="n">
        <v>4.30027895261313</v>
      </c>
      <c r="G145" s="21" t="n">
        <v>668</v>
      </c>
      <c r="H145" s="21" t="n">
        <v>199</v>
      </c>
      <c r="I145" s="21" t="n">
        <v>21</v>
      </c>
      <c r="J145" s="21" t="n">
        <v>26944</v>
      </c>
      <c r="K145" s="21" t="s">
        <v>3375</v>
      </c>
    </row>
    <row r="146" customFormat="false" ht="14.25" hidden="false" customHeight="false" outlineLevel="0" collapsed="false">
      <c r="A146" s="21" t="s">
        <v>857</v>
      </c>
      <c r="B146" s="21" t="s">
        <v>1424</v>
      </c>
      <c r="C146" s="21" t="s">
        <v>1425</v>
      </c>
      <c r="D146" s="21" t="b">
        <f aca="false">FALSE()</f>
        <v>0</v>
      </c>
      <c r="E146" s="21" t="n">
        <v>5.54094660145008E-005</v>
      </c>
      <c r="F146" s="21" t="n">
        <v>4.25641603515092</v>
      </c>
      <c r="G146" s="21" t="n">
        <v>5382</v>
      </c>
      <c r="H146" s="21" t="n">
        <v>199</v>
      </c>
      <c r="I146" s="21" t="n">
        <v>73</v>
      </c>
      <c r="J146" s="21" t="n">
        <v>26944</v>
      </c>
      <c r="K146" s="21" t="s">
        <v>3376</v>
      </c>
    </row>
    <row r="147" customFormat="false" ht="14.25" hidden="false" customHeight="false" outlineLevel="0" collapsed="false">
      <c r="A147" s="21" t="s">
        <v>857</v>
      </c>
      <c r="B147" s="21" t="s">
        <v>1107</v>
      </c>
      <c r="C147" s="21" t="s">
        <v>1108</v>
      </c>
      <c r="D147" s="21" t="b">
        <f aca="false">FALSE()</f>
        <v>0</v>
      </c>
      <c r="E147" s="21" t="n">
        <v>5.65515675860009E-005</v>
      </c>
      <c r="F147" s="21" t="n">
        <v>4.24755535210874</v>
      </c>
      <c r="G147" s="21" t="n">
        <v>611</v>
      </c>
      <c r="H147" s="21" t="n">
        <v>199</v>
      </c>
      <c r="I147" s="21" t="n">
        <v>20</v>
      </c>
      <c r="J147" s="21" t="n">
        <v>26944</v>
      </c>
      <c r="K147" s="21" t="s">
        <v>3377</v>
      </c>
    </row>
    <row r="148" customFormat="false" ht="14.25" hidden="false" customHeight="false" outlineLevel="0" collapsed="false">
      <c r="A148" s="21" t="s">
        <v>857</v>
      </c>
      <c r="B148" s="21" t="s">
        <v>1306</v>
      </c>
      <c r="C148" s="21" t="s">
        <v>1307</v>
      </c>
      <c r="D148" s="21" t="b">
        <f aca="false">FALSE()</f>
        <v>0</v>
      </c>
      <c r="E148" s="21" t="n">
        <v>6.22005633262675E-005</v>
      </c>
      <c r="F148" s="21" t="n">
        <v>4.20620568205545</v>
      </c>
      <c r="G148" s="21" t="n">
        <v>5506</v>
      </c>
      <c r="H148" s="21" t="n">
        <v>199</v>
      </c>
      <c r="I148" s="21" t="n">
        <v>74</v>
      </c>
      <c r="J148" s="21" t="n">
        <v>26944</v>
      </c>
      <c r="K148" s="21" t="s">
        <v>3378</v>
      </c>
    </row>
    <row r="149" customFormat="false" ht="14.25" hidden="false" customHeight="false" outlineLevel="0" collapsed="false">
      <c r="A149" s="21" t="s">
        <v>857</v>
      </c>
      <c r="B149" s="21" t="s">
        <v>3379</v>
      </c>
      <c r="C149" s="21" t="s">
        <v>3380</v>
      </c>
      <c r="D149" s="21" t="b">
        <f aca="false">FALSE()</f>
        <v>0</v>
      </c>
      <c r="E149" s="21" t="n">
        <v>6.946018823338E-005</v>
      </c>
      <c r="F149" s="21" t="n">
        <v>4.15826404410893</v>
      </c>
      <c r="G149" s="21" t="n">
        <v>68</v>
      </c>
      <c r="H149" s="21" t="n">
        <v>199</v>
      </c>
      <c r="I149" s="21" t="n">
        <v>8</v>
      </c>
      <c r="J149" s="21" t="n">
        <v>26944</v>
      </c>
      <c r="K149" s="21" t="s">
        <v>3381</v>
      </c>
    </row>
    <row r="150" customFormat="false" ht="14.25" hidden="false" customHeight="false" outlineLevel="0" collapsed="false">
      <c r="A150" s="21" t="s">
        <v>857</v>
      </c>
      <c r="B150" s="21" t="s">
        <v>1202</v>
      </c>
      <c r="C150" s="21" t="s">
        <v>1203</v>
      </c>
      <c r="D150" s="21" t="b">
        <f aca="false">FALSE()</f>
        <v>0</v>
      </c>
      <c r="E150" s="21" t="n">
        <v>7.45032368357364E-005</v>
      </c>
      <c r="F150" s="21" t="n">
        <v>4.12782485866966</v>
      </c>
      <c r="G150" s="21" t="n">
        <v>6425</v>
      </c>
      <c r="H150" s="21" t="n">
        <v>199</v>
      </c>
      <c r="I150" s="21" t="n">
        <v>82</v>
      </c>
      <c r="J150" s="21" t="n">
        <v>26944</v>
      </c>
      <c r="K150" s="21" t="s">
        <v>3382</v>
      </c>
    </row>
    <row r="151" customFormat="false" ht="14.25" hidden="false" customHeight="false" outlineLevel="0" collapsed="false">
      <c r="A151" s="21" t="s">
        <v>857</v>
      </c>
      <c r="B151" s="21" t="s">
        <v>1256</v>
      </c>
      <c r="C151" s="21" t="s">
        <v>1257</v>
      </c>
      <c r="D151" s="21" t="b">
        <f aca="false">FALSE()</f>
        <v>0</v>
      </c>
      <c r="E151" s="21" t="n">
        <v>7.83230403271477E-005</v>
      </c>
      <c r="F151" s="21" t="n">
        <v>4.10611046252673</v>
      </c>
      <c r="G151" s="21" t="n">
        <v>1804</v>
      </c>
      <c r="H151" s="21" t="n">
        <v>199</v>
      </c>
      <c r="I151" s="21" t="n">
        <v>36</v>
      </c>
      <c r="J151" s="21" t="n">
        <v>26944</v>
      </c>
      <c r="K151" s="21" t="s">
        <v>3383</v>
      </c>
    </row>
    <row r="152" customFormat="false" ht="14.25" hidden="false" customHeight="false" outlineLevel="0" collapsed="false">
      <c r="A152" s="21" t="s">
        <v>857</v>
      </c>
      <c r="B152" s="21" t="s">
        <v>3384</v>
      </c>
      <c r="C152" s="21" t="s">
        <v>3385</v>
      </c>
      <c r="D152" s="21" t="b">
        <f aca="false">FALSE()</f>
        <v>0</v>
      </c>
      <c r="E152" s="21" t="n">
        <v>7.89116502316752E-005</v>
      </c>
      <c r="F152" s="21" t="n">
        <v>4.10285887438477</v>
      </c>
      <c r="G152" s="21" t="n">
        <v>165</v>
      </c>
      <c r="H152" s="21" t="n">
        <v>199</v>
      </c>
      <c r="I152" s="21" t="n">
        <v>11</v>
      </c>
      <c r="J152" s="21" t="n">
        <v>26944</v>
      </c>
      <c r="K152" s="21" t="s">
        <v>3386</v>
      </c>
    </row>
    <row r="153" customFormat="false" ht="14.25" hidden="false" customHeight="false" outlineLevel="0" collapsed="false">
      <c r="A153" s="21" t="s">
        <v>857</v>
      </c>
      <c r="B153" s="21" t="s">
        <v>3387</v>
      </c>
      <c r="C153" s="21" t="s">
        <v>3388</v>
      </c>
      <c r="D153" s="21" t="b">
        <f aca="false">FALSE()</f>
        <v>0</v>
      </c>
      <c r="E153" s="21" t="n">
        <v>9.13696360220498E-005</v>
      </c>
      <c r="F153" s="21" t="n">
        <v>4.03919810513014</v>
      </c>
      <c r="G153" s="21" t="n">
        <v>131</v>
      </c>
      <c r="H153" s="21" t="n">
        <v>199</v>
      </c>
      <c r="I153" s="21" t="n">
        <v>10</v>
      </c>
      <c r="J153" s="21" t="n">
        <v>26944</v>
      </c>
      <c r="K153" s="21" t="s">
        <v>3389</v>
      </c>
    </row>
    <row r="154" customFormat="false" ht="14.25" hidden="false" customHeight="false" outlineLevel="0" collapsed="false">
      <c r="A154" s="21" t="s">
        <v>857</v>
      </c>
      <c r="B154" s="21" t="s">
        <v>1662</v>
      </c>
      <c r="C154" s="21" t="s">
        <v>1663</v>
      </c>
      <c r="D154" s="21" t="b">
        <f aca="false">FALSE()</f>
        <v>0</v>
      </c>
      <c r="E154" s="21" t="n">
        <v>9.59004492657893E-005</v>
      </c>
      <c r="F154" s="21" t="n">
        <v>4.01817935828088</v>
      </c>
      <c r="G154" s="21" t="n">
        <v>511</v>
      </c>
      <c r="H154" s="21" t="n">
        <v>199</v>
      </c>
      <c r="I154" s="21" t="n">
        <v>18</v>
      </c>
      <c r="J154" s="21" t="n">
        <v>26944</v>
      </c>
      <c r="K154" s="21" t="s">
        <v>3390</v>
      </c>
    </row>
    <row r="155" customFormat="false" ht="14.25" hidden="false" customHeight="false" outlineLevel="0" collapsed="false">
      <c r="A155" s="21" t="s">
        <v>857</v>
      </c>
      <c r="B155" s="21" t="s">
        <v>1235</v>
      </c>
      <c r="C155" s="21" t="s">
        <v>1236</v>
      </c>
      <c r="D155" s="21" t="b">
        <f aca="false">FALSE()</f>
        <v>0</v>
      </c>
      <c r="E155" s="21" t="n">
        <v>0.00010297218443912</v>
      </c>
      <c r="F155" s="21" t="n">
        <v>3.98728007409133</v>
      </c>
      <c r="G155" s="21" t="n">
        <v>2168</v>
      </c>
      <c r="H155" s="21" t="n">
        <v>199</v>
      </c>
      <c r="I155" s="21" t="n">
        <v>40</v>
      </c>
      <c r="J155" s="21" t="n">
        <v>26944</v>
      </c>
      <c r="K155" s="21" t="s">
        <v>3391</v>
      </c>
    </row>
    <row r="156" customFormat="false" ht="14.25" hidden="false" customHeight="false" outlineLevel="0" collapsed="false">
      <c r="A156" s="21" t="s">
        <v>857</v>
      </c>
      <c r="B156" s="21" t="s">
        <v>1903</v>
      </c>
      <c r="C156" s="21" t="s">
        <v>1904</v>
      </c>
      <c r="D156" s="21" t="b">
        <f aca="false">FALSE()</f>
        <v>0</v>
      </c>
      <c r="E156" s="21" t="n">
        <v>0.000116549124975054</v>
      </c>
      <c r="F156" s="21" t="n">
        <v>3.93349098271768</v>
      </c>
      <c r="G156" s="21" t="n">
        <v>212</v>
      </c>
      <c r="H156" s="21" t="n">
        <v>199</v>
      </c>
      <c r="I156" s="21" t="n">
        <v>12</v>
      </c>
      <c r="J156" s="21" t="n">
        <v>26944</v>
      </c>
      <c r="K156" s="21" t="s">
        <v>3392</v>
      </c>
    </row>
    <row r="157" customFormat="false" ht="14.25" hidden="false" customHeight="false" outlineLevel="0" collapsed="false">
      <c r="A157" s="21" t="s">
        <v>857</v>
      </c>
      <c r="B157" s="21" t="s">
        <v>1905</v>
      </c>
      <c r="C157" s="21" t="s">
        <v>1906</v>
      </c>
      <c r="D157" s="21" t="b">
        <f aca="false">FALSE()</f>
        <v>0</v>
      </c>
      <c r="E157" s="21" t="n">
        <v>0.000116549124975054</v>
      </c>
      <c r="F157" s="21" t="n">
        <v>3.93349098271768</v>
      </c>
      <c r="G157" s="21" t="n">
        <v>212</v>
      </c>
      <c r="H157" s="21" t="n">
        <v>199</v>
      </c>
      <c r="I157" s="21" t="n">
        <v>12</v>
      </c>
      <c r="J157" s="21" t="n">
        <v>26944</v>
      </c>
      <c r="K157" s="21" t="s">
        <v>3392</v>
      </c>
    </row>
    <row r="158" customFormat="false" ht="14.25" hidden="false" customHeight="false" outlineLevel="0" collapsed="false">
      <c r="A158" s="21" t="s">
        <v>857</v>
      </c>
      <c r="B158" s="21" t="s">
        <v>1181</v>
      </c>
      <c r="C158" s="21" t="s">
        <v>1182</v>
      </c>
      <c r="D158" s="21" t="b">
        <f aca="false">TRUE()</f>
        <v>1</v>
      </c>
      <c r="E158" s="21" t="n">
        <v>0.000125240041530847</v>
      </c>
      <c r="F158" s="21" t="n">
        <v>3.90225679703871</v>
      </c>
      <c r="G158" s="21" t="n">
        <v>6269</v>
      </c>
      <c r="H158" s="21" t="n">
        <v>199</v>
      </c>
      <c r="I158" s="21" t="n">
        <v>80</v>
      </c>
      <c r="J158" s="21" t="n">
        <v>26944</v>
      </c>
      <c r="K158" s="21" t="s">
        <v>3393</v>
      </c>
    </row>
    <row r="159" customFormat="false" ht="14.25" hidden="false" customHeight="false" outlineLevel="0" collapsed="false">
      <c r="A159" s="21" t="s">
        <v>857</v>
      </c>
      <c r="B159" s="21" t="s">
        <v>3394</v>
      </c>
      <c r="C159" s="21" t="s">
        <v>3395</v>
      </c>
      <c r="D159" s="21" t="b">
        <f aca="false">FALSE()</f>
        <v>0</v>
      </c>
      <c r="E159" s="21" t="n">
        <v>0.000129957934709646</v>
      </c>
      <c r="F159" s="21" t="n">
        <v>3.88619719907629</v>
      </c>
      <c r="G159" s="21" t="n">
        <v>1511</v>
      </c>
      <c r="H159" s="21" t="n">
        <v>199</v>
      </c>
      <c r="I159" s="21" t="n">
        <v>32</v>
      </c>
      <c r="J159" s="21" t="n">
        <v>26944</v>
      </c>
      <c r="K159" s="21" t="s">
        <v>3396</v>
      </c>
    </row>
    <row r="160" customFormat="false" ht="14.25" hidden="false" customHeight="false" outlineLevel="0" collapsed="false">
      <c r="A160" s="21" t="s">
        <v>857</v>
      </c>
      <c r="B160" s="21" t="s">
        <v>3397</v>
      </c>
      <c r="C160" s="21" t="s">
        <v>3398</v>
      </c>
      <c r="D160" s="21" t="b">
        <f aca="false">FALSE()</f>
        <v>0</v>
      </c>
      <c r="E160" s="21" t="n">
        <v>0.000130430923730677</v>
      </c>
      <c r="F160" s="21" t="n">
        <v>3.88461942997362</v>
      </c>
      <c r="G160" s="21" t="n">
        <v>136</v>
      </c>
      <c r="H160" s="21" t="n">
        <v>199</v>
      </c>
      <c r="I160" s="21" t="n">
        <v>10</v>
      </c>
      <c r="J160" s="21" t="n">
        <v>26944</v>
      </c>
      <c r="K160" s="21" t="s">
        <v>3399</v>
      </c>
    </row>
    <row r="161" customFormat="false" ht="14.25" hidden="false" customHeight="false" outlineLevel="0" collapsed="false">
      <c r="A161" s="21" t="s">
        <v>857</v>
      </c>
      <c r="B161" s="21" t="s">
        <v>3400</v>
      </c>
      <c r="C161" s="21" t="s">
        <v>3401</v>
      </c>
      <c r="D161" s="21" t="b">
        <f aca="false">FALSE()</f>
        <v>0</v>
      </c>
      <c r="E161" s="21" t="n">
        <v>0.000134346608888159</v>
      </c>
      <c r="F161" s="21" t="n">
        <v>3.8717732913428</v>
      </c>
      <c r="G161" s="21" t="n">
        <v>103</v>
      </c>
      <c r="H161" s="21" t="n">
        <v>199</v>
      </c>
      <c r="I161" s="21" t="n">
        <v>9</v>
      </c>
      <c r="J161" s="21" t="n">
        <v>26944</v>
      </c>
      <c r="K161" s="21" t="s">
        <v>3402</v>
      </c>
    </row>
    <row r="162" customFormat="false" ht="14.25" hidden="false" customHeight="false" outlineLevel="0" collapsed="false">
      <c r="A162" s="21" t="s">
        <v>857</v>
      </c>
      <c r="B162" s="21" t="s">
        <v>1724</v>
      </c>
      <c r="C162" s="21" t="s">
        <v>1725</v>
      </c>
      <c r="D162" s="21" t="b">
        <f aca="false">FALSE()</f>
        <v>0</v>
      </c>
      <c r="E162" s="21" t="n">
        <v>0.000147462471325237</v>
      </c>
      <c r="F162" s="21" t="n">
        <v>3.83131849202575</v>
      </c>
      <c r="G162" s="21" t="n">
        <v>468</v>
      </c>
      <c r="H162" s="21" t="n">
        <v>199</v>
      </c>
      <c r="I162" s="21" t="n">
        <v>17</v>
      </c>
      <c r="J162" s="21" t="n">
        <v>26944</v>
      </c>
      <c r="K162" s="21" t="s">
        <v>3403</v>
      </c>
    </row>
    <row r="163" customFormat="false" ht="14.25" hidden="false" customHeight="false" outlineLevel="0" collapsed="false">
      <c r="A163" s="21" t="s">
        <v>857</v>
      </c>
      <c r="B163" s="21" t="s">
        <v>3404</v>
      </c>
      <c r="C163" s="21" t="s">
        <v>3405</v>
      </c>
      <c r="D163" s="21" t="b">
        <f aca="false">FALSE()</f>
        <v>0</v>
      </c>
      <c r="E163" s="21" t="n">
        <v>0.000155056037445829</v>
      </c>
      <c r="F163" s="21" t="n">
        <v>3.80951131889224</v>
      </c>
      <c r="G163" s="21" t="n">
        <v>12727</v>
      </c>
      <c r="H163" s="21" t="n">
        <v>199</v>
      </c>
      <c r="I163" s="21" t="n">
        <v>131</v>
      </c>
      <c r="J163" s="21" t="n">
        <v>26944</v>
      </c>
      <c r="K163" s="21" t="s">
        <v>3406</v>
      </c>
    </row>
    <row r="164" customFormat="false" ht="14.25" hidden="false" customHeight="false" outlineLevel="0" collapsed="false">
      <c r="A164" s="21" t="s">
        <v>857</v>
      </c>
      <c r="B164" s="21" t="s">
        <v>1116</v>
      </c>
      <c r="C164" s="21" t="s">
        <v>1117</v>
      </c>
      <c r="D164" s="21" t="b">
        <f aca="false">FALSE()</f>
        <v>0</v>
      </c>
      <c r="E164" s="21" t="n">
        <v>0.00015897222331458</v>
      </c>
      <c r="F164" s="21" t="n">
        <v>3.79867875187469</v>
      </c>
      <c r="G164" s="21" t="n">
        <v>12593</v>
      </c>
      <c r="H164" s="21" t="n">
        <v>199</v>
      </c>
      <c r="I164" s="21" t="n">
        <v>130</v>
      </c>
      <c r="J164" s="21" t="n">
        <v>26944</v>
      </c>
      <c r="K164" s="21" t="s">
        <v>3407</v>
      </c>
    </row>
    <row r="165" s="18" customFormat="true" ht="14.25" hidden="false" customHeight="false" outlineLevel="0" collapsed="false">
      <c r="A165" s="17" t="s">
        <v>857</v>
      </c>
      <c r="B165" s="17" t="s">
        <v>864</v>
      </c>
      <c r="C165" s="17" t="s">
        <v>865</v>
      </c>
      <c r="D165" s="17" t="b">
        <f aca="false">FALSE()</f>
        <v>0</v>
      </c>
      <c r="E165" s="17" t="n">
        <v>0.000170734882899906</v>
      </c>
      <c r="F165" s="17" t="n">
        <v>3.76767773897172</v>
      </c>
      <c r="G165" s="17" t="n">
        <v>654</v>
      </c>
      <c r="H165" s="17" t="n">
        <v>199</v>
      </c>
      <c r="I165" s="17" t="n">
        <v>20</v>
      </c>
      <c r="J165" s="17" t="n">
        <v>26944</v>
      </c>
      <c r="K165" s="17" t="s">
        <v>885</v>
      </c>
      <c r="L165" s="17"/>
    </row>
    <row r="166" customFormat="false" ht="14.25" hidden="false" customHeight="false" outlineLevel="0" collapsed="false">
      <c r="A166" s="21" t="s">
        <v>857</v>
      </c>
      <c r="B166" s="21" t="s">
        <v>2321</v>
      </c>
      <c r="C166" s="21" t="s">
        <v>2322</v>
      </c>
      <c r="D166" s="21" t="b">
        <f aca="false">FALSE()</f>
        <v>0</v>
      </c>
      <c r="E166" s="21" t="n">
        <v>0.000188113349442748</v>
      </c>
      <c r="F166" s="21" t="n">
        <v>3.7255803836968</v>
      </c>
      <c r="G166" s="21" t="n">
        <v>789</v>
      </c>
      <c r="H166" s="21" t="n">
        <v>199</v>
      </c>
      <c r="I166" s="21" t="n">
        <v>22</v>
      </c>
      <c r="J166" s="21" t="n">
        <v>26944</v>
      </c>
      <c r="K166" s="21" t="s">
        <v>3408</v>
      </c>
    </row>
    <row r="167" s="18" customFormat="true" ht="14.25" hidden="false" customHeight="false" outlineLevel="0" collapsed="false">
      <c r="A167" s="17" t="s">
        <v>857</v>
      </c>
      <c r="B167" s="17" t="s">
        <v>861</v>
      </c>
      <c r="C167" s="17" t="s">
        <v>862</v>
      </c>
      <c r="D167" s="17" t="b">
        <f aca="false">FALSE()</f>
        <v>0</v>
      </c>
      <c r="E167" s="17" t="n">
        <v>0.000195772571418241</v>
      </c>
      <c r="F167" s="17" t="n">
        <v>3.70824815480117</v>
      </c>
      <c r="G167" s="17" t="n">
        <v>316</v>
      </c>
      <c r="H167" s="17" t="n">
        <v>199</v>
      </c>
      <c r="I167" s="17" t="n">
        <v>14</v>
      </c>
      <c r="J167" s="17" t="n">
        <v>26944</v>
      </c>
      <c r="K167" s="17" t="s">
        <v>886</v>
      </c>
      <c r="L167" s="17"/>
    </row>
    <row r="168" customFormat="false" ht="14.25" hidden="false" customHeight="false" outlineLevel="0" collapsed="false">
      <c r="A168" s="21" t="s">
        <v>857</v>
      </c>
      <c r="B168" s="21" t="s">
        <v>3409</v>
      </c>
      <c r="C168" s="21" t="s">
        <v>3410</v>
      </c>
      <c r="D168" s="21" t="b">
        <f aca="false">FALSE()</f>
        <v>0</v>
      </c>
      <c r="E168" s="21" t="n">
        <v>0.000237264107666977</v>
      </c>
      <c r="F168" s="21" t="n">
        <v>3.62476795508711</v>
      </c>
      <c r="G168" s="21" t="n">
        <v>321</v>
      </c>
      <c r="H168" s="21" t="n">
        <v>199</v>
      </c>
      <c r="I168" s="21" t="n">
        <v>14</v>
      </c>
      <c r="J168" s="21" t="n">
        <v>26944</v>
      </c>
      <c r="K168" s="21" t="s">
        <v>3411</v>
      </c>
    </row>
    <row r="169" s="18" customFormat="true" ht="14.25" hidden="false" customHeight="false" outlineLevel="0" collapsed="false">
      <c r="A169" s="17" t="s">
        <v>857</v>
      </c>
      <c r="B169" s="17" t="s">
        <v>873</v>
      </c>
      <c r="C169" s="17" t="s">
        <v>874</v>
      </c>
      <c r="D169" s="17" t="b">
        <f aca="false">FALSE()</f>
        <v>0</v>
      </c>
      <c r="E169" s="17" t="n">
        <v>0.000254753462711315</v>
      </c>
      <c r="F169" s="17" t="n">
        <v>3.5938799041765</v>
      </c>
      <c r="G169" s="17" t="n">
        <v>146</v>
      </c>
      <c r="H169" s="17" t="n">
        <v>199</v>
      </c>
      <c r="I169" s="17" t="n">
        <v>10</v>
      </c>
      <c r="J169" s="17" t="n">
        <v>26944</v>
      </c>
      <c r="K169" s="17" t="s">
        <v>887</v>
      </c>
      <c r="L169" s="17"/>
    </row>
    <row r="170" customFormat="false" ht="14.25" hidden="false" customHeight="false" outlineLevel="0" collapsed="false">
      <c r="A170" s="21" t="s">
        <v>857</v>
      </c>
      <c r="B170" s="21" t="s">
        <v>1220</v>
      </c>
      <c r="C170" s="21" t="s">
        <v>1221</v>
      </c>
      <c r="D170" s="21" t="b">
        <f aca="false">TRUE()</f>
        <v>1</v>
      </c>
      <c r="E170" s="21" t="n">
        <v>0.000262803142381464</v>
      </c>
      <c r="F170" s="21" t="n">
        <v>3.58036944614889</v>
      </c>
      <c r="G170" s="21" t="n">
        <v>4397</v>
      </c>
      <c r="H170" s="21" t="n">
        <v>199</v>
      </c>
      <c r="I170" s="21" t="n">
        <v>62</v>
      </c>
      <c r="J170" s="21" t="n">
        <v>26944</v>
      </c>
      <c r="K170" s="21" t="s">
        <v>3412</v>
      </c>
    </row>
    <row r="171" customFormat="false" ht="14.25" hidden="false" customHeight="false" outlineLevel="0" collapsed="false">
      <c r="A171" s="21" t="s">
        <v>857</v>
      </c>
      <c r="B171" s="21" t="s">
        <v>3413</v>
      </c>
      <c r="C171" s="21" t="s">
        <v>3414</v>
      </c>
      <c r="D171" s="21" t="b">
        <f aca="false">FALSE()</f>
        <v>0</v>
      </c>
      <c r="E171" s="21" t="n">
        <v>0.000270091818733191</v>
      </c>
      <c r="F171" s="21" t="n">
        <v>3.56848857069163</v>
      </c>
      <c r="G171" s="21" t="n">
        <v>229</v>
      </c>
      <c r="H171" s="21" t="n">
        <v>199</v>
      </c>
      <c r="I171" s="21" t="n">
        <v>12</v>
      </c>
      <c r="J171" s="21" t="n">
        <v>26944</v>
      </c>
      <c r="K171" s="21" t="s">
        <v>3415</v>
      </c>
    </row>
    <row r="172" customFormat="false" ht="14.25" hidden="false" customHeight="false" outlineLevel="0" collapsed="false">
      <c r="A172" s="21" t="s">
        <v>857</v>
      </c>
      <c r="B172" s="21" t="s">
        <v>3416</v>
      </c>
      <c r="C172" s="21" t="s">
        <v>3417</v>
      </c>
      <c r="D172" s="21" t="b">
        <f aca="false">FALSE()</f>
        <v>0</v>
      </c>
      <c r="E172" s="21" t="n">
        <v>0.000278461000732486</v>
      </c>
      <c r="F172" s="21" t="n">
        <v>3.55523562042803</v>
      </c>
      <c r="G172" s="21" t="n">
        <v>81</v>
      </c>
      <c r="H172" s="21" t="n">
        <v>199</v>
      </c>
      <c r="I172" s="21" t="n">
        <v>8</v>
      </c>
      <c r="J172" s="21" t="n">
        <v>26944</v>
      </c>
      <c r="K172" s="21" t="s">
        <v>3381</v>
      </c>
    </row>
    <row r="173" customFormat="false" ht="14.25" hidden="false" customHeight="false" outlineLevel="0" collapsed="false">
      <c r="A173" s="21" t="s">
        <v>857</v>
      </c>
      <c r="B173" s="21" t="s">
        <v>1187</v>
      </c>
      <c r="C173" s="21" t="s">
        <v>1188</v>
      </c>
      <c r="D173" s="21" t="b">
        <f aca="false">FALSE()</f>
        <v>0</v>
      </c>
      <c r="E173" s="21" t="n">
        <v>0.000299447198074471</v>
      </c>
      <c r="F173" s="21" t="n">
        <v>3.52367974625146</v>
      </c>
      <c r="G173" s="21" t="n">
        <v>6854</v>
      </c>
      <c r="H173" s="21" t="n">
        <v>199</v>
      </c>
      <c r="I173" s="21" t="n">
        <v>84</v>
      </c>
      <c r="J173" s="21" t="n">
        <v>26944</v>
      </c>
      <c r="K173" s="21" t="s">
        <v>3418</v>
      </c>
    </row>
    <row r="174" customFormat="false" ht="14.25" hidden="false" customHeight="false" outlineLevel="0" collapsed="false">
      <c r="A174" s="21" t="s">
        <v>857</v>
      </c>
      <c r="B174" s="21" t="s">
        <v>1318</v>
      </c>
      <c r="C174" s="21" t="s">
        <v>1319</v>
      </c>
      <c r="D174" s="21" t="b">
        <f aca="false">FALSE()</f>
        <v>0</v>
      </c>
      <c r="E174" s="21" t="n">
        <v>0.000310182251818295</v>
      </c>
      <c r="F174" s="21" t="n">
        <v>3.50838305551626</v>
      </c>
      <c r="G174" s="21" t="n">
        <v>3005</v>
      </c>
      <c r="H174" s="21" t="n">
        <v>199</v>
      </c>
      <c r="I174" s="21" t="n">
        <v>48</v>
      </c>
      <c r="J174" s="21" t="n">
        <v>26944</v>
      </c>
      <c r="K174" s="21" t="s">
        <v>3419</v>
      </c>
    </row>
    <row r="175" customFormat="false" ht="14.25" hidden="false" customHeight="false" outlineLevel="0" collapsed="false">
      <c r="A175" s="21" t="s">
        <v>857</v>
      </c>
      <c r="B175" s="21" t="s">
        <v>1497</v>
      </c>
      <c r="C175" s="21" t="s">
        <v>1498</v>
      </c>
      <c r="D175" s="21" t="b">
        <f aca="false">FALSE()</f>
        <v>0</v>
      </c>
      <c r="E175" s="21" t="n">
        <v>0.000314622040672275</v>
      </c>
      <c r="F175" s="21" t="n">
        <v>3.50221085638834</v>
      </c>
      <c r="G175" s="21" t="n">
        <v>381</v>
      </c>
      <c r="H175" s="21" t="n">
        <v>199</v>
      </c>
      <c r="I175" s="21" t="n">
        <v>15</v>
      </c>
      <c r="J175" s="21" t="n">
        <v>26944</v>
      </c>
      <c r="K175" s="21" t="s">
        <v>3420</v>
      </c>
    </row>
    <row r="176" customFormat="false" ht="14.25" hidden="false" customHeight="false" outlineLevel="0" collapsed="false">
      <c r="A176" s="21" t="s">
        <v>857</v>
      </c>
      <c r="B176" s="21" t="s">
        <v>1357</v>
      </c>
      <c r="C176" s="21" t="s">
        <v>1358</v>
      </c>
      <c r="D176" s="21" t="b">
        <f aca="false">FALSE()</f>
        <v>0</v>
      </c>
      <c r="E176" s="21" t="n">
        <v>0.000362959246036513</v>
      </c>
      <c r="F176" s="21" t="n">
        <v>3.44014213588696</v>
      </c>
      <c r="G176" s="21" t="n">
        <v>5407</v>
      </c>
      <c r="H176" s="21" t="n">
        <v>199</v>
      </c>
      <c r="I176" s="21" t="n">
        <v>71</v>
      </c>
      <c r="J176" s="21" t="n">
        <v>26944</v>
      </c>
      <c r="K176" s="21" t="s">
        <v>3421</v>
      </c>
    </row>
    <row r="177" customFormat="false" ht="14.25" hidden="false" customHeight="false" outlineLevel="0" collapsed="false">
      <c r="A177" s="21" t="s">
        <v>857</v>
      </c>
      <c r="B177" s="21" t="s">
        <v>3422</v>
      </c>
      <c r="C177" s="21" t="s">
        <v>3423</v>
      </c>
      <c r="D177" s="21" t="b">
        <f aca="false">FALSE()</f>
        <v>0</v>
      </c>
      <c r="E177" s="21" t="n">
        <v>0.000373901556205642</v>
      </c>
      <c r="F177" s="21" t="n">
        <v>3.4272427272766</v>
      </c>
      <c r="G177" s="21" t="n">
        <v>236</v>
      </c>
      <c r="H177" s="21" t="n">
        <v>199</v>
      </c>
      <c r="I177" s="21" t="n">
        <v>12</v>
      </c>
      <c r="J177" s="21" t="n">
        <v>26944</v>
      </c>
      <c r="K177" s="21" t="s">
        <v>3424</v>
      </c>
    </row>
    <row r="178" customFormat="false" ht="14.25" hidden="false" customHeight="false" outlineLevel="0" collapsed="false">
      <c r="A178" s="21" t="s">
        <v>857</v>
      </c>
      <c r="B178" s="21" t="s">
        <v>3425</v>
      </c>
      <c r="C178" s="21" t="s">
        <v>3426</v>
      </c>
      <c r="D178" s="21" t="b">
        <f aca="false">FALSE()</f>
        <v>0</v>
      </c>
      <c r="E178" s="21" t="n">
        <v>0.000394921818138154</v>
      </c>
      <c r="F178" s="21" t="n">
        <v>3.40348887225166</v>
      </c>
      <c r="G178" s="21" t="n">
        <v>153</v>
      </c>
      <c r="H178" s="21" t="n">
        <v>199</v>
      </c>
      <c r="I178" s="21" t="n">
        <v>10</v>
      </c>
      <c r="J178" s="21" t="n">
        <v>26944</v>
      </c>
      <c r="K178" s="21" t="s">
        <v>3427</v>
      </c>
    </row>
    <row r="179" customFormat="false" ht="14.25" hidden="false" customHeight="false" outlineLevel="0" collapsed="false">
      <c r="A179" s="21" t="s">
        <v>857</v>
      </c>
      <c r="B179" s="21" t="s">
        <v>1650</v>
      </c>
      <c r="C179" s="21" t="s">
        <v>1651</v>
      </c>
      <c r="D179" s="21" t="b">
        <f aca="false">FALSE()</f>
        <v>0</v>
      </c>
      <c r="E179" s="21" t="n">
        <v>0.000448684958249612</v>
      </c>
      <c r="F179" s="21" t="n">
        <v>3.34805848954579</v>
      </c>
      <c r="G179" s="21" t="n">
        <v>3336</v>
      </c>
      <c r="H179" s="21" t="n">
        <v>199</v>
      </c>
      <c r="I179" s="21" t="n">
        <v>51</v>
      </c>
      <c r="J179" s="21" t="n">
        <v>26944</v>
      </c>
      <c r="K179" s="21" t="s">
        <v>3428</v>
      </c>
    </row>
    <row r="180" customFormat="false" ht="14.25" hidden="false" customHeight="false" outlineLevel="0" collapsed="false">
      <c r="A180" s="21" t="s">
        <v>857</v>
      </c>
      <c r="B180" s="21" t="s">
        <v>3429</v>
      </c>
      <c r="C180" s="21" t="s">
        <v>3430</v>
      </c>
      <c r="D180" s="21" t="b">
        <f aca="false">FALSE()</f>
        <v>0</v>
      </c>
      <c r="E180" s="21" t="n">
        <v>0.000511909319712494</v>
      </c>
      <c r="F180" s="21" t="n">
        <v>3.29080696370455</v>
      </c>
      <c r="G180" s="21" t="n">
        <v>243</v>
      </c>
      <c r="H180" s="21" t="n">
        <v>199</v>
      </c>
      <c r="I180" s="21" t="n">
        <v>12</v>
      </c>
      <c r="J180" s="21" t="n">
        <v>26944</v>
      </c>
      <c r="K180" s="21" t="s">
        <v>3431</v>
      </c>
    </row>
    <row r="181" customFormat="false" ht="14.25" hidden="false" customHeight="false" outlineLevel="0" collapsed="false">
      <c r="A181" s="21" t="s">
        <v>857</v>
      </c>
      <c r="B181" s="21" t="s">
        <v>3432</v>
      </c>
      <c r="C181" s="21" t="s">
        <v>3433</v>
      </c>
      <c r="D181" s="21" t="b">
        <f aca="false">FALSE()</f>
        <v>0</v>
      </c>
      <c r="E181" s="21" t="n">
        <v>0.000611680772252955</v>
      </c>
      <c r="F181" s="21" t="n">
        <v>3.21347517102367</v>
      </c>
      <c r="G181" s="21" t="n">
        <v>12286</v>
      </c>
      <c r="H181" s="21" t="n">
        <v>199</v>
      </c>
      <c r="I181" s="21" t="n">
        <v>126</v>
      </c>
      <c r="J181" s="21" t="n">
        <v>26944</v>
      </c>
      <c r="K181" s="21" t="s">
        <v>3434</v>
      </c>
    </row>
    <row r="182" customFormat="false" ht="14.25" hidden="false" customHeight="false" outlineLevel="0" collapsed="false">
      <c r="A182" s="21" t="s">
        <v>857</v>
      </c>
      <c r="B182" s="21" t="s">
        <v>3435</v>
      </c>
      <c r="C182" s="21" t="s">
        <v>3436</v>
      </c>
      <c r="D182" s="21" t="b">
        <f aca="false">FALSE()</f>
        <v>0</v>
      </c>
      <c r="E182" s="21" t="n">
        <v>0.000614303128440891</v>
      </c>
      <c r="F182" s="21" t="n">
        <v>3.21161727295789</v>
      </c>
      <c r="G182" s="21" t="n">
        <v>202</v>
      </c>
      <c r="H182" s="21" t="n">
        <v>199</v>
      </c>
      <c r="I182" s="21" t="n">
        <v>11</v>
      </c>
      <c r="J182" s="21" t="n">
        <v>26944</v>
      </c>
      <c r="K182" s="21" t="s">
        <v>3437</v>
      </c>
    </row>
    <row r="183" customFormat="false" ht="14.25" hidden="false" customHeight="false" outlineLevel="0" collapsed="false">
      <c r="A183" s="21" t="s">
        <v>857</v>
      </c>
      <c r="B183" s="21" t="s">
        <v>1092</v>
      </c>
      <c r="C183" s="21" t="s">
        <v>1093</v>
      </c>
      <c r="D183" s="21" t="b">
        <f aca="false">FALSE()</f>
        <v>0</v>
      </c>
      <c r="E183" s="21" t="n">
        <v>0.000629888454645049</v>
      </c>
      <c r="F183" s="21" t="n">
        <v>3.20073635184999</v>
      </c>
      <c r="G183" s="21" t="n">
        <v>1538</v>
      </c>
      <c r="H183" s="21" t="n">
        <v>199</v>
      </c>
      <c r="I183" s="21" t="n">
        <v>31</v>
      </c>
      <c r="J183" s="21" t="n">
        <v>26944</v>
      </c>
      <c r="K183" s="21" t="s">
        <v>3438</v>
      </c>
    </row>
    <row r="184" customFormat="false" ht="14.25" hidden="false" customHeight="false" outlineLevel="0" collapsed="false">
      <c r="A184" s="21" t="s">
        <v>857</v>
      </c>
      <c r="B184" s="21" t="s">
        <v>2040</v>
      </c>
      <c r="C184" s="21" t="s">
        <v>2041</v>
      </c>
      <c r="D184" s="21" t="b">
        <f aca="false">FALSE()</f>
        <v>0</v>
      </c>
      <c r="E184" s="21" t="n">
        <v>0.000703332202917327</v>
      </c>
      <c r="F184" s="21" t="n">
        <v>3.15283949743215</v>
      </c>
      <c r="G184" s="21" t="n">
        <v>1799</v>
      </c>
      <c r="H184" s="21" t="n">
        <v>199</v>
      </c>
      <c r="I184" s="21" t="n">
        <v>34</v>
      </c>
      <c r="J184" s="21" t="n">
        <v>26944</v>
      </c>
      <c r="K184" s="21" t="s">
        <v>3439</v>
      </c>
    </row>
    <row r="185" customFormat="false" ht="14.25" hidden="false" customHeight="false" outlineLevel="0" collapsed="false">
      <c r="A185" s="21" t="s">
        <v>857</v>
      </c>
      <c r="B185" s="21" t="s">
        <v>3440</v>
      </c>
      <c r="C185" s="21" t="s">
        <v>3441</v>
      </c>
      <c r="D185" s="21" t="b">
        <f aca="false">TRUE()</f>
        <v>1</v>
      </c>
      <c r="E185" s="21" t="n">
        <v>0.000715781335836001</v>
      </c>
      <c r="F185" s="21" t="n">
        <v>3.1452196301275</v>
      </c>
      <c r="G185" s="21" t="n">
        <v>39</v>
      </c>
      <c r="H185" s="21" t="n">
        <v>199</v>
      </c>
      <c r="I185" s="21" t="n">
        <v>6</v>
      </c>
      <c r="J185" s="21" t="n">
        <v>26944</v>
      </c>
      <c r="K185" s="21" t="s">
        <v>3442</v>
      </c>
    </row>
    <row r="186" customFormat="false" ht="14.25" hidden="false" customHeight="false" outlineLevel="0" collapsed="false">
      <c r="A186" s="21" t="s">
        <v>857</v>
      </c>
      <c r="B186" s="21" t="s">
        <v>3443</v>
      </c>
      <c r="C186" s="21" t="s">
        <v>3444</v>
      </c>
      <c r="D186" s="21" t="b">
        <f aca="false">FALSE()</f>
        <v>0</v>
      </c>
      <c r="E186" s="21" t="n">
        <v>0.000715781335836001</v>
      </c>
      <c r="F186" s="21" t="n">
        <v>3.1452196301275</v>
      </c>
      <c r="G186" s="21" t="n">
        <v>39</v>
      </c>
      <c r="H186" s="21" t="n">
        <v>199</v>
      </c>
      <c r="I186" s="21" t="n">
        <v>6</v>
      </c>
      <c r="J186" s="21" t="n">
        <v>26944</v>
      </c>
      <c r="K186" s="21" t="s">
        <v>3445</v>
      </c>
    </row>
    <row r="187" customFormat="false" ht="14.25" hidden="false" customHeight="false" outlineLevel="0" collapsed="false">
      <c r="A187" s="21" t="s">
        <v>857</v>
      </c>
      <c r="B187" s="21" t="s">
        <v>3446</v>
      </c>
      <c r="C187" s="21" t="s">
        <v>3447</v>
      </c>
      <c r="D187" s="21" t="b">
        <f aca="false">FALSE()</f>
        <v>0</v>
      </c>
      <c r="E187" s="21" t="n">
        <v>0.000761759979514109</v>
      </c>
      <c r="F187" s="21" t="n">
        <v>3.11818184754897</v>
      </c>
      <c r="G187" s="21" t="n">
        <v>126</v>
      </c>
      <c r="H187" s="21" t="n">
        <v>199</v>
      </c>
      <c r="I187" s="21" t="n">
        <v>9</v>
      </c>
      <c r="J187" s="21" t="n">
        <v>26944</v>
      </c>
      <c r="K187" s="21" t="s">
        <v>3402</v>
      </c>
    </row>
    <row r="188" customFormat="false" ht="14.25" hidden="false" customHeight="false" outlineLevel="0" collapsed="false">
      <c r="A188" s="21" t="s">
        <v>857</v>
      </c>
      <c r="B188" s="21" t="s">
        <v>3448</v>
      </c>
      <c r="C188" s="21" t="s">
        <v>3449</v>
      </c>
      <c r="D188" s="21" t="b">
        <f aca="false">FALSE()</f>
        <v>0</v>
      </c>
      <c r="E188" s="21" t="n">
        <v>0.000761759979514109</v>
      </c>
      <c r="F188" s="21" t="n">
        <v>3.11818184754897</v>
      </c>
      <c r="G188" s="21" t="n">
        <v>126</v>
      </c>
      <c r="H188" s="21" t="n">
        <v>199</v>
      </c>
      <c r="I188" s="21" t="n">
        <v>9</v>
      </c>
      <c r="J188" s="21" t="n">
        <v>26944</v>
      </c>
      <c r="K188" s="21" t="s">
        <v>3402</v>
      </c>
    </row>
    <row r="189" customFormat="false" ht="14.25" hidden="false" customHeight="false" outlineLevel="0" collapsed="false">
      <c r="A189" s="21" t="s">
        <v>857</v>
      </c>
      <c r="B189" s="21" t="s">
        <v>3450</v>
      </c>
      <c r="C189" s="21" t="s">
        <v>3451</v>
      </c>
      <c r="D189" s="21" t="b">
        <f aca="false">FALSE()</f>
        <v>0</v>
      </c>
      <c r="E189" s="21" t="n">
        <v>0.000795939954814003</v>
      </c>
      <c r="F189" s="21" t="n">
        <v>3.09911969391628</v>
      </c>
      <c r="G189" s="21" t="n">
        <v>165</v>
      </c>
      <c r="H189" s="21" t="n">
        <v>199</v>
      </c>
      <c r="I189" s="21" t="n">
        <v>10</v>
      </c>
      <c r="J189" s="21" t="n">
        <v>26944</v>
      </c>
      <c r="K189" s="21" t="s">
        <v>3452</v>
      </c>
    </row>
    <row r="190" customFormat="false" ht="14.25" hidden="false" customHeight="false" outlineLevel="0" collapsed="false">
      <c r="A190" s="21" t="s">
        <v>857</v>
      </c>
      <c r="B190" s="21" t="s">
        <v>3453</v>
      </c>
      <c r="C190" s="21" t="s">
        <v>3454</v>
      </c>
      <c r="D190" s="21" t="b">
        <f aca="false">FALSE()</f>
        <v>0</v>
      </c>
      <c r="E190" s="21" t="n">
        <v>0.000795939954814003</v>
      </c>
      <c r="F190" s="21" t="n">
        <v>3.09911969391628</v>
      </c>
      <c r="G190" s="21" t="n">
        <v>165</v>
      </c>
      <c r="H190" s="21" t="n">
        <v>199</v>
      </c>
      <c r="I190" s="21" t="n">
        <v>10</v>
      </c>
      <c r="J190" s="21" t="n">
        <v>26944</v>
      </c>
      <c r="K190" s="21" t="s">
        <v>3452</v>
      </c>
    </row>
    <row r="191" customFormat="false" ht="14.25" hidden="false" customHeight="false" outlineLevel="0" collapsed="false">
      <c r="A191" s="21" t="s">
        <v>857</v>
      </c>
      <c r="B191" s="21" t="s">
        <v>1849</v>
      </c>
      <c r="C191" s="21" t="s">
        <v>1850</v>
      </c>
      <c r="D191" s="21" t="b">
        <f aca="false">FALSE()</f>
        <v>0</v>
      </c>
      <c r="E191" s="21" t="n">
        <v>0.00084367639556868</v>
      </c>
      <c r="F191" s="21" t="n">
        <v>3.07382410144118</v>
      </c>
      <c r="G191" s="21" t="n">
        <v>3108</v>
      </c>
      <c r="H191" s="21" t="n">
        <v>199</v>
      </c>
      <c r="I191" s="21" t="n">
        <v>48</v>
      </c>
      <c r="J191" s="21" t="n">
        <v>26944</v>
      </c>
      <c r="K191" s="21" t="s">
        <v>3455</v>
      </c>
    </row>
    <row r="192" s="18" customFormat="true" ht="14.25" hidden="false" customHeight="false" outlineLevel="0" collapsed="false">
      <c r="A192" s="17" t="s">
        <v>857</v>
      </c>
      <c r="B192" s="17" t="s">
        <v>870</v>
      </c>
      <c r="C192" s="17" t="s">
        <v>871</v>
      </c>
      <c r="D192" s="17" t="b">
        <f aca="false">FALSE()</f>
        <v>0</v>
      </c>
      <c r="E192" s="17" t="n">
        <v>0.000862524347231863</v>
      </c>
      <c r="F192" s="17" t="n">
        <v>3.06422863687009</v>
      </c>
      <c r="G192" s="17" t="n">
        <v>209</v>
      </c>
      <c r="H192" s="17" t="n">
        <v>199</v>
      </c>
      <c r="I192" s="17" t="n">
        <v>11</v>
      </c>
      <c r="J192" s="17" t="n">
        <v>26944</v>
      </c>
      <c r="K192" s="17" t="s">
        <v>888</v>
      </c>
      <c r="L192" s="17"/>
    </row>
    <row r="193" customFormat="false" ht="14.25" hidden="false" customHeight="false" outlineLevel="0" collapsed="false">
      <c r="A193" s="21" t="s">
        <v>857</v>
      </c>
      <c r="B193" s="21" t="s">
        <v>1889</v>
      </c>
      <c r="C193" s="21" t="s">
        <v>1890</v>
      </c>
      <c r="D193" s="21" t="b">
        <f aca="false">FALSE()</f>
        <v>0</v>
      </c>
      <c r="E193" s="21" t="n">
        <v>0.000862524347231863</v>
      </c>
      <c r="F193" s="21" t="n">
        <v>3.06422863687009</v>
      </c>
      <c r="G193" s="21" t="n">
        <v>209</v>
      </c>
      <c r="H193" s="21" t="n">
        <v>199</v>
      </c>
      <c r="I193" s="21" t="n">
        <v>11</v>
      </c>
      <c r="J193" s="21" t="n">
        <v>26944</v>
      </c>
      <c r="K193" s="21" t="s">
        <v>888</v>
      </c>
    </row>
    <row r="194" customFormat="false" ht="14.25" hidden="false" customHeight="false" outlineLevel="0" collapsed="false">
      <c r="A194" s="21" t="s">
        <v>857</v>
      </c>
      <c r="B194" s="21" t="s">
        <v>2592</v>
      </c>
      <c r="C194" s="21" t="s">
        <v>2593</v>
      </c>
      <c r="D194" s="21" t="b">
        <f aca="false">FALSE()</f>
        <v>0</v>
      </c>
      <c r="E194" s="21" t="n">
        <v>0.00109605979047979</v>
      </c>
      <c r="F194" s="21" t="n">
        <v>2.96016575427575</v>
      </c>
      <c r="G194" s="21" t="n">
        <v>261</v>
      </c>
      <c r="H194" s="21" t="n">
        <v>199</v>
      </c>
      <c r="I194" s="21" t="n">
        <v>12</v>
      </c>
      <c r="J194" s="21" t="n">
        <v>26944</v>
      </c>
      <c r="K194" s="21" t="s">
        <v>3456</v>
      </c>
    </row>
    <row r="195" customFormat="false" ht="14.25" hidden="false" customHeight="false" outlineLevel="0" collapsed="false">
      <c r="A195" s="21" t="s">
        <v>857</v>
      </c>
      <c r="B195" s="21" t="s">
        <v>1143</v>
      </c>
      <c r="C195" s="21" t="s">
        <v>1144</v>
      </c>
      <c r="D195" s="21" t="b">
        <f aca="false">FALSE()</f>
        <v>0</v>
      </c>
      <c r="E195" s="21" t="n">
        <v>0.00113714162048096</v>
      </c>
      <c r="F195" s="21" t="n">
        <v>2.94418544457936</v>
      </c>
      <c r="G195" s="21" t="n">
        <v>8752</v>
      </c>
      <c r="H195" s="21" t="n">
        <v>199</v>
      </c>
      <c r="I195" s="21" t="n">
        <v>98</v>
      </c>
      <c r="J195" s="21" t="n">
        <v>26944</v>
      </c>
      <c r="K195" s="21" t="s">
        <v>3457</v>
      </c>
    </row>
    <row r="196" customFormat="false" ht="14.25" hidden="false" customHeight="false" outlineLevel="0" collapsed="false">
      <c r="A196" s="21" t="s">
        <v>857</v>
      </c>
      <c r="B196" s="21" t="s">
        <v>1214</v>
      </c>
      <c r="C196" s="21" t="s">
        <v>1215</v>
      </c>
      <c r="D196" s="21" t="b">
        <f aca="false">FALSE()</f>
        <v>0</v>
      </c>
      <c r="E196" s="21" t="n">
        <v>0.0012103561188759</v>
      </c>
      <c r="F196" s="21" t="n">
        <v>2.91708682992497</v>
      </c>
      <c r="G196" s="21" t="n">
        <v>4696</v>
      </c>
      <c r="H196" s="21" t="n">
        <v>199</v>
      </c>
      <c r="I196" s="21" t="n">
        <v>63</v>
      </c>
      <c r="J196" s="21" t="n">
        <v>26944</v>
      </c>
      <c r="K196" s="21" t="s">
        <v>3458</v>
      </c>
    </row>
    <row r="197" customFormat="false" ht="14.25" hidden="false" customHeight="false" outlineLevel="0" collapsed="false">
      <c r="A197" s="21" t="s">
        <v>857</v>
      </c>
      <c r="B197" s="21" t="s">
        <v>2610</v>
      </c>
      <c r="C197" s="21" t="s">
        <v>2611</v>
      </c>
      <c r="D197" s="21" t="b">
        <f aca="false">FALSE()</f>
        <v>0</v>
      </c>
      <c r="E197" s="21" t="n">
        <v>0.00123686407907447</v>
      </c>
      <c r="F197" s="21" t="n">
        <v>2.90767802304771</v>
      </c>
      <c r="G197" s="21" t="n">
        <v>264</v>
      </c>
      <c r="H197" s="21" t="n">
        <v>199</v>
      </c>
      <c r="I197" s="21" t="n">
        <v>12</v>
      </c>
      <c r="J197" s="21" t="n">
        <v>26944</v>
      </c>
      <c r="K197" s="21" t="s">
        <v>3459</v>
      </c>
    </row>
    <row r="198" customFormat="false" ht="14.25" hidden="false" customHeight="false" outlineLevel="0" collapsed="false">
      <c r="A198" s="21" t="s">
        <v>857</v>
      </c>
      <c r="B198" s="21" t="s">
        <v>3460</v>
      </c>
      <c r="C198" s="21" t="s">
        <v>3461</v>
      </c>
      <c r="D198" s="21" t="b">
        <f aca="false">FALSE()</f>
        <v>0</v>
      </c>
      <c r="E198" s="21" t="n">
        <v>0.00128274695169606</v>
      </c>
      <c r="F198" s="21" t="n">
        <v>2.89185900872336</v>
      </c>
      <c r="G198" s="21" t="n">
        <v>134</v>
      </c>
      <c r="H198" s="21" t="n">
        <v>199</v>
      </c>
      <c r="I198" s="21" t="n">
        <v>9</v>
      </c>
      <c r="J198" s="21" t="n">
        <v>26944</v>
      </c>
      <c r="K198" s="21" t="s">
        <v>3462</v>
      </c>
    </row>
    <row r="199" customFormat="false" ht="14.25" hidden="false" customHeight="false" outlineLevel="0" collapsed="false">
      <c r="A199" s="21" t="s">
        <v>857</v>
      </c>
      <c r="B199" s="21" t="s">
        <v>3463</v>
      </c>
      <c r="C199" s="21" t="s">
        <v>3464</v>
      </c>
      <c r="D199" s="21" t="b">
        <f aca="false">FALSE()</f>
        <v>0</v>
      </c>
      <c r="E199" s="21" t="n">
        <v>0.00137955590226632</v>
      </c>
      <c r="F199" s="21" t="n">
        <v>2.86026069637806</v>
      </c>
      <c r="G199" s="21" t="n">
        <v>549</v>
      </c>
      <c r="H199" s="21" t="n">
        <v>199</v>
      </c>
      <c r="I199" s="21" t="n">
        <v>17</v>
      </c>
      <c r="J199" s="21" t="n">
        <v>26944</v>
      </c>
      <c r="K199" s="21" t="s">
        <v>3465</v>
      </c>
    </row>
    <row r="200" customFormat="false" ht="14.25" hidden="false" customHeight="false" outlineLevel="0" collapsed="false">
      <c r="A200" s="21" t="s">
        <v>857</v>
      </c>
      <c r="B200" s="21" t="s">
        <v>3466</v>
      </c>
      <c r="C200" s="21" t="s">
        <v>3467</v>
      </c>
      <c r="D200" s="21" t="b">
        <f aca="false">FALSE()</f>
        <v>0</v>
      </c>
      <c r="E200" s="21" t="n">
        <v>0.00141502047735675</v>
      </c>
      <c r="F200" s="21" t="n">
        <v>2.84923727523602</v>
      </c>
      <c r="G200" s="21" t="n">
        <v>24</v>
      </c>
      <c r="H200" s="21" t="n">
        <v>199</v>
      </c>
      <c r="I200" s="21" t="n">
        <v>5</v>
      </c>
      <c r="J200" s="21" t="n">
        <v>26944</v>
      </c>
      <c r="K200" s="21" t="s">
        <v>3468</v>
      </c>
    </row>
    <row r="201" customFormat="false" ht="14.25" hidden="false" customHeight="false" outlineLevel="0" collapsed="false">
      <c r="A201" s="21" t="s">
        <v>857</v>
      </c>
      <c r="B201" s="21" t="s">
        <v>3469</v>
      </c>
      <c r="C201" s="21" t="s">
        <v>3470</v>
      </c>
      <c r="D201" s="21" t="b">
        <f aca="false">FALSE()</f>
        <v>0</v>
      </c>
      <c r="E201" s="21" t="n">
        <v>0.00142938174380901</v>
      </c>
      <c r="F201" s="21" t="n">
        <v>2.84485176904724</v>
      </c>
      <c r="G201" s="21" t="n">
        <v>100</v>
      </c>
      <c r="H201" s="21" t="n">
        <v>199</v>
      </c>
      <c r="I201" s="21" t="n">
        <v>8</v>
      </c>
      <c r="J201" s="21" t="n">
        <v>26944</v>
      </c>
      <c r="K201" s="21" t="s">
        <v>3471</v>
      </c>
    </row>
    <row r="202" customFormat="false" ht="14.25" hidden="false" customHeight="false" outlineLevel="0" collapsed="false">
      <c r="A202" s="21" t="s">
        <v>857</v>
      </c>
      <c r="B202" s="21" t="s">
        <v>1190</v>
      </c>
      <c r="C202" s="21" t="s">
        <v>1191</v>
      </c>
      <c r="D202" s="21" t="b">
        <f aca="false">FALSE()</f>
        <v>0</v>
      </c>
      <c r="E202" s="21" t="n">
        <v>0.00149388776169074</v>
      </c>
      <c r="F202" s="21" t="n">
        <v>2.82568203057246</v>
      </c>
      <c r="G202" s="21" t="n">
        <v>1273</v>
      </c>
      <c r="H202" s="21" t="n">
        <v>199</v>
      </c>
      <c r="I202" s="21" t="n">
        <v>27</v>
      </c>
      <c r="J202" s="21" t="n">
        <v>26944</v>
      </c>
      <c r="K202" s="21" t="s">
        <v>3472</v>
      </c>
    </row>
    <row r="203" customFormat="false" ht="14.25" hidden="false" customHeight="false" outlineLevel="0" collapsed="false">
      <c r="A203" s="21" t="s">
        <v>857</v>
      </c>
      <c r="B203" s="21" t="s">
        <v>3473</v>
      </c>
      <c r="C203" s="21" t="s">
        <v>3474</v>
      </c>
      <c r="D203" s="21" t="b">
        <f aca="false">FALSE()</f>
        <v>0</v>
      </c>
      <c r="E203" s="21" t="n">
        <v>0.00155315313786184</v>
      </c>
      <c r="F203" s="21" t="n">
        <v>2.80878572157373</v>
      </c>
      <c r="G203" s="21" t="n">
        <v>321</v>
      </c>
      <c r="H203" s="21" t="n">
        <v>199</v>
      </c>
      <c r="I203" s="21" t="n">
        <v>13</v>
      </c>
      <c r="J203" s="21" t="n">
        <v>26944</v>
      </c>
      <c r="K203" s="21" t="s">
        <v>3475</v>
      </c>
    </row>
    <row r="204" customFormat="false" ht="14.25" hidden="false" customHeight="false" outlineLevel="0" collapsed="false">
      <c r="A204" s="21" t="s">
        <v>857</v>
      </c>
      <c r="B204" s="21" t="s">
        <v>1980</v>
      </c>
      <c r="C204" s="21" t="s">
        <v>1981</v>
      </c>
      <c r="D204" s="21" t="b">
        <f aca="false">FALSE()</f>
        <v>0</v>
      </c>
      <c r="E204" s="21" t="n">
        <v>0.00167114327345036</v>
      </c>
      <c r="F204" s="21" t="n">
        <v>2.7769863147975</v>
      </c>
      <c r="G204" s="21" t="n">
        <v>2791</v>
      </c>
      <c r="H204" s="21" t="n">
        <v>199</v>
      </c>
      <c r="I204" s="21" t="n">
        <v>44</v>
      </c>
      <c r="J204" s="21" t="n">
        <v>26944</v>
      </c>
      <c r="K204" s="21" t="s">
        <v>3476</v>
      </c>
    </row>
    <row r="205" customFormat="false" ht="14.25" hidden="false" customHeight="false" outlineLevel="0" collapsed="false">
      <c r="A205" s="21" t="s">
        <v>857</v>
      </c>
      <c r="B205" s="21" t="s">
        <v>3477</v>
      </c>
      <c r="C205" s="21" t="s">
        <v>3478</v>
      </c>
      <c r="D205" s="21" t="b">
        <f aca="false">FALSE()</f>
        <v>0</v>
      </c>
      <c r="E205" s="21" t="n">
        <v>0.00168048055754252</v>
      </c>
      <c r="F205" s="21" t="n">
        <v>2.77456650777102</v>
      </c>
      <c r="G205" s="21" t="n">
        <v>179</v>
      </c>
      <c r="H205" s="21" t="n">
        <v>199</v>
      </c>
      <c r="I205" s="21" t="n">
        <v>10</v>
      </c>
      <c r="J205" s="21" t="n">
        <v>26944</v>
      </c>
      <c r="K205" s="21" t="s">
        <v>3479</v>
      </c>
    </row>
    <row r="206" customFormat="false" ht="14.25" hidden="false" customHeight="false" outlineLevel="0" collapsed="false">
      <c r="A206" s="21" t="s">
        <v>857</v>
      </c>
      <c r="B206" s="21" t="s">
        <v>3480</v>
      </c>
      <c r="C206" s="21" t="s">
        <v>3481</v>
      </c>
      <c r="D206" s="21" t="b">
        <f aca="false">FALSE()</f>
        <v>0</v>
      </c>
      <c r="E206" s="21" t="n">
        <v>0.00168048055754252</v>
      </c>
      <c r="F206" s="21" t="n">
        <v>2.77456650777102</v>
      </c>
      <c r="G206" s="21" t="n">
        <v>179</v>
      </c>
      <c r="H206" s="21" t="n">
        <v>199</v>
      </c>
      <c r="I206" s="21" t="n">
        <v>10</v>
      </c>
      <c r="J206" s="21" t="n">
        <v>26944</v>
      </c>
      <c r="K206" s="21" t="s">
        <v>3479</v>
      </c>
    </row>
    <row r="207" customFormat="false" ht="14.25" hidden="false" customHeight="false" outlineLevel="0" collapsed="false">
      <c r="A207" s="21" t="s">
        <v>857</v>
      </c>
      <c r="B207" s="21" t="s">
        <v>1788</v>
      </c>
      <c r="C207" s="21" t="s">
        <v>1789</v>
      </c>
      <c r="D207" s="21" t="b">
        <f aca="false">FALSE()</f>
        <v>0</v>
      </c>
      <c r="E207" s="21" t="n">
        <v>0.00170563667863841</v>
      </c>
      <c r="F207" s="21" t="n">
        <v>2.76811347332484</v>
      </c>
      <c r="G207" s="21" t="n">
        <v>622</v>
      </c>
      <c r="H207" s="21" t="n">
        <v>199</v>
      </c>
      <c r="I207" s="21" t="n">
        <v>18</v>
      </c>
      <c r="J207" s="21" t="n">
        <v>26944</v>
      </c>
      <c r="K207" s="21" t="s">
        <v>3482</v>
      </c>
    </row>
    <row r="208" customFormat="false" ht="14.25" hidden="false" customHeight="false" outlineLevel="0" collapsed="false">
      <c r="A208" s="21" t="s">
        <v>857</v>
      </c>
      <c r="B208" s="21" t="s">
        <v>3483</v>
      </c>
      <c r="C208" s="21" t="s">
        <v>3484</v>
      </c>
      <c r="D208" s="21" t="b">
        <f aca="false">FALSE()</f>
        <v>0</v>
      </c>
      <c r="E208" s="21" t="n">
        <v>0.00192931199181564</v>
      </c>
      <c r="F208" s="21" t="n">
        <v>2.71459753629199</v>
      </c>
      <c r="G208" s="21" t="n">
        <v>104</v>
      </c>
      <c r="H208" s="21" t="n">
        <v>199</v>
      </c>
      <c r="I208" s="21" t="n">
        <v>8</v>
      </c>
      <c r="J208" s="21" t="n">
        <v>26944</v>
      </c>
      <c r="K208" s="21" t="s">
        <v>3471</v>
      </c>
    </row>
    <row r="209" customFormat="false" ht="14.25" hidden="false" customHeight="false" outlineLevel="0" collapsed="false">
      <c r="A209" s="21" t="s">
        <v>857</v>
      </c>
      <c r="B209" s="21" t="s">
        <v>3485</v>
      </c>
      <c r="C209" s="21" t="s">
        <v>3486</v>
      </c>
      <c r="D209" s="21" t="b">
        <f aca="false">FALSE()</f>
        <v>0</v>
      </c>
      <c r="E209" s="21" t="n">
        <v>0.00207533088332786</v>
      </c>
      <c r="F209" s="21" t="n">
        <v>2.68291265107368</v>
      </c>
      <c r="G209" s="21" t="n">
        <v>105</v>
      </c>
      <c r="H209" s="21" t="n">
        <v>199</v>
      </c>
      <c r="I209" s="21" t="n">
        <v>8</v>
      </c>
      <c r="J209" s="21" t="n">
        <v>26944</v>
      </c>
      <c r="K209" s="21" t="s">
        <v>3487</v>
      </c>
    </row>
    <row r="210" customFormat="false" ht="14.25" hidden="false" customHeight="false" outlineLevel="0" collapsed="false">
      <c r="A210" s="21" t="s">
        <v>857</v>
      </c>
      <c r="B210" s="21" t="s">
        <v>3488</v>
      </c>
      <c r="C210" s="21" t="s">
        <v>3489</v>
      </c>
      <c r="D210" s="21" t="b">
        <f aca="false">FALSE()</f>
        <v>0</v>
      </c>
      <c r="E210" s="21" t="n">
        <v>0.00216378005603865</v>
      </c>
      <c r="F210" s="21" t="n">
        <v>2.66478688649675</v>
      </c>
      <c r="G210" s="21" t="n">
        <v>26</v>
      </c>
      <c r="H210" s="21" t="n">
        <v>199</v>
      </c>
      <c r="I210" s="21" t="n">
        <v>5</v>
      </c>
      <c r="J210" s="21" t="n">
        <v>26944</v>
      </c>
      <c r="K210" s="21" t="s">
        <v>3468</v>
      </c>
    </row>
    <row r="211" customFormat="false" ht="14.25" hidden="false" customHeight="false" outlineLevel="0" collapsed="false">
      <c r="A211" s="21" t="s">
        <v>857</v>
      </c>
      <c r="B211" s="21" t="s">
        <v>1253</v>
      </c>
      <c r="C211" s="21" t="s">
        <v>1254</v>
      </c>
      <c r="D211" s="21" t="b">
        <f aca="false">FALSE()</f>
        <v>0</v>
      </c>
      <c r="E211" s="21" t="n">
        <v>0.00219214805236317</v>
      </c>
      <c r="F211" s="21" t="n">
        <v>2.65913011800106</v>
      </c>
      <c r="G211" s="21" t="n">
        <v>505</v>
      </c>
      <c r="H211" s="21" t="n">
        <v>199</v>
      </c>
      <c r="I211" s="21" t="n">
        <v>16</v>
      </c>
      <c r="J211" s="21" t="n">
        <v>26944</v>
      </c>
      <c r="K211" s="21" t="s">
        <v>3490</v>
      </c>
    </row>
    <row r="212" customFormat="false" ht="14.25" hidden="false" customHeight="false" outlineLevel="0" collapsed="false">
      <c r="A212" s="21" t="s">
        <v>857</v>
      </c>
      <c r="B212" s="21" t="s">
        <v>1333</v>
      </c>
      <c r="C212" s="21" t="s">
        <v>1334</v>
      </c>
      <c r="D212" s="21" t="b">
        <f aca="false">FALSE()</f>
        <v>0</v>
      </c>
      <c r="E212" s="21" t="n">
        <v>0.0021953301962256</v>
      </c>
      <c r="F212" s="21" t="n">
        <v>2.65850014894636</v>
      </c>
      <c r="G212" s="21" t="n">
        <v>3616</v>
      </c>
      <c r="H212" s="21" t="n">
        <v>199</v>
      </c>
      <c r="I212" s="21" t="n">
        <v>52</v>
      </c>
      <c r="J212" s="21" t="n">
        <v>26944</v>
      </c>
      <c r="K212" s="21" t="s">
        <v>3491</v>
      </c>
    </row>
    <row r="213" customFormat="false" ht="14.25" hidden="false" customHeight="false" outlineLevel="0" collapsed="false">
      <c r="A213" s="21" t="s">
        <v>857</v>
      </c>
      <c r="B213" s="21" t="s">
        <v>1374</v>
      </c>
      <c r="C213" s="21" t="s">
        <v>1375</v>
      </c>
      <c r="D213" s="21" t="b">
        <f aca="false">FALSE()</f>
        <v>0</v>
      </c>
      <c r="E213" s="21" t="n">
        <v>0.0021953301962256</v>
      </c>
      <c r="F213" s="21" t="n">
        <v>2.65850014894636</v>
      </c>
      <c r="G213" s="21" t="n">
        <v>3616</v>
      </c>
      <c r="H213" s="21" t="n">
        <v>199</v>
      </c>
      <c r="I213" s="21" t="n">
        <v>52</v>
      </c>
      <c r="J213" s="21" t="n">
        <v>26944</v>
      </c>
      <c r="K213" s="21" t="s">
        <v>3491</v>
      </c>
    </row>
    <row r="214" customFormat="false" ht="14.25" hidden="false" customHeight="false" outlineLevel="0" collapsed="false">
      <c r="A214" s="21" t="s">
        <v>857</v>
      </c>
      <c r="B214" s="21" t="s">
        <v>3492</v>
      </c>
      <c r="C214" s="21" t="s">
        <v>3493</v>
      </c>
      <c r="D214" s="21" t="b">
        <f aca="false">FALSE()</f>
        <v>0</v>
      </c>
      <c r="E214" s="21" t="n">
        <v>0.00228084024212975</v>
      </c>
      <c r="F214" s="21" t="n">
        <v>2.64190513313251</v>
      </c>
      <c r="G214" s="21" t="n">
        <v>74</v>
      </c>
      <c r="H214" s="21" t="n">
        <v>199</v>
      </c>
      <c r="I214" s="21" t="n">
        <v>7</v>
      </c>
      <c r="J214" s="21" t="n">
        <v>26944</v>
      </c>
      <c r="K214" s="21" t="s">
        <v>3494</v>
      </c>
    </row>
    <row r="215" customFormat="false" ht="14.25" hidden="false" customHeight="false" outlineLevel="0" collapsed="false">
      <c r="A215" s="21" t="s">
        <v>857</v>
      </c>
      <c r="B215" s="21" t="s">
        <v>2511</v>
      </c>
      <c r="C215" s="21" t="s">
        <v>2512</v>
      </c>
      <c r="D215" s="21" t="b">
        <f aca="false">FALSE()</f>
        <v>0</v>
      </c>
      <c r="E215" s="21" t="n">
        <v>0.00234626896776278</v>
      </c>
      <c r="F215" s="21" t="n">
        <v>2.62962220342273</v>
      </c>
      <c r="G215" s="21" t="n">
        <v>144</v>
      </c>
      <c r="H215" s="21" t="n">
        <v>199</v>
      </c>
      <c r="I215" s="21" t="n">
        <v>9</v>
      </c>
      <c r="J215" s="21" t="n">
        <v>26944</v>
      </c>
      <c r="K215" s="21" t="s">
        <v>3495</v>
      </c>
    </row>
    <row r="216" customFormat="false" ht="14.25" hidden="false" customHeight="false" outlineLevel="0" collapsed="false">
      <c r="A216" s="21" t="s">
        <v>857</v>
      </c>
      <c r="B216" s="21" t="s">
        <v>3496</v>
      </c>
      <c r="C216" s="21" t="s">
        <v>3497</v>
      </c>
      <c r="D216" s="21" t="b">
        <f aca="false">FALSE()</f>
        <v>0</v>
      </c>
      <c r="E216" s="21" t="n">
        <v>0.00238186483819727</v>
      </c>
      <c r="F216" s="21" t="n">
        <v>2.62308288671997</v>
      </c>
      <c r="G216" s="21" t="n">
        <v>186</v>
      </c>
      <c r="H216" s="21" t="n">
        <v>199</v>
      </c>
      <c r="I216" s="21" t="n">
        <v>10</v>
      </c>
      <c r="J216" s="21" t="n">
        <v>26944</v>
      </c>
      <c r="K216" s="21" t="s">
        <v>3479</v>
      </c>
    </row>
    <row r="217" customFormat="false" ht="14.25" hidden="false" customHeight="false" outlineLevel="0" collapsed="false">
      <c r="A217" s="21" t="s">
        <v>857</v>
      </c>
      <c r="B217" s="21" t="s">
        <v>3498</v>
      </c>
      <c r="C217" s="21" t="s">
        <v>3499</v>
      </c>
      <c r="D217" s="21" t="b">
        <f aca="false">FALSE()</f>
        <v>0</v>
      </c>
      <c r="E217" s="21" t="n">
        <v>0.00239580143007687</v>
      </c>
      <c r="F217" s="21" t="n">
        <v>2.62054918018739</v>
      </c>
      <c r="G217" s="21" t="n">
        <v>107</v>
      </c>
      <c r="H217" s="21" t="n">
        <v>199</v>
      </c>
      <c r="I217" s="21" t="n">
        <v>8</v>
      </c>
      <c r="J217" s="21" t="n">
        <v>26944</v>
      </c>
      <c r="K217" s="21" t="s">
        <v>3471</v>
      </c>
    </row>
    <row r="218" customFormat="false" ht="14.25" hidden="false" customHeight="false" outlineLevel="0" collapsed="false">
      <c r="A218" s="21" t="s">
        <v>857</v>
      </c>
      <c r="B218" s="21" t="s">
        <v>3500</v>
      </c>
      <c r="C218" s="21" t="s">
        <v>3501</v>
      </c>
      <c r="D218" s="21" t="b">
        <f aca="false">FALSE()</f>
        <v>0</v>
      </c>
      <c r="E218" s="21" t="n">
        <v>0.00243637412965908</v>
      </c>
      <c r="F218" s="21" t="n">
        <v>2.613256020649</v>
      </c>
      <c r="G218" s="21" t="n">
        <v>12</v>
      </c>
      <c r="H218" s="21" t="n">
        <v>199</v>
      </c>
      <c r="I218" s="21" t="n">
        <v>4</v>
      </c>
      <c r="J218" s="21" t="n">
        <v>26944</v>
      </c>
      <c r="K218" s="21" t="s">
        <v>3502</v>
      </c>
    </row>
    <row r="219" customFormat="false" ht="14.25" hidden="false" customHeight="false" outlineLevel="0" collapsed="false">
      <c r="A219" s="21" t="s">
        <v>857</v>
      </c>
      <c r="B219" s="21" t="s">
        <v>3503</v>
      </c>
      <c r="C219" s="21" t="s">
        <v>3504</v>
      </c>
      <c r="D219" s="21" t="b">
        <f aca="false">FALSE()</f>
        <v>0</v>
      </c>
      <c r="E219" s="21" t="n">
        <v>0.00257123844898816</v>
      </c>
      <c r="F219" s="21" t="n">
        <v>2.58985764631402</v>
      </c>
      <c r="G219" s="21" t="n">
        <v>108</v>
      </c>
      <c r="H219" s="21" t="n">
        <v>199</v>
      </c>
      <c r="I219" s="21" t="n">
        <v>8</v>
      </c>
      <c r="J219" s="21" t="n">
        <v>26944</v>
      </c>
      <c r="K219" s="21" t="s">
        <v>3471</v>
      </c>
    </row>
    <row r="220" customFormat="false" ht="14.25" hidden="false" customHeight="false" outlineLevel="0" collapsed="false">
      <c r="A220" s="21" t="s">
        <v>857</v>
      </c>
      <c r="B220" s="21" t="s">
        <v>3505</v>
      </c>
      <c r="C220" s="21" t="s">
        <v>3506</v>
      </c>
      <c r="D220" s="21" t="b">
        <f aca="false">FALSE()</f>
        <v>0</v>
      </c>
      <c r="E220" s="21" t="n">
        <v>0.00257123844898816</v>
      </c>
      <c r="F220" s="21" t="n">
        <v>2.58985764631402</v>
      </c>
      <c r="G220" s="21" t="n">
        <v>108</v>
      </c>
      <c r="H220" s="21" t="n">
        <v>199</v>
      </c>
      <c r="I220" s="21" t="n">
        <v>8</v>
      </c>
      <c r="J220" s="21" t="n">
        <v>26944</v>
      </c>
      <c r="K220" s="21" t="s">
        <v>3471</v>
      </c>
    </row>
    <row r="221" customFormat="false" ht="14.25" hidden="false" customHeight="false" outlineLevel="0" collapsed="false">
      <c r="A221" s="21" t="s">
        <v>857</v>
      </c>
      <c r="B221" s="21" t="s">
        <v>1738</v>
      </c>
      <c r="C221" s="21" t="s">
        <v>1739</v>
      </c>
      <c r="D221" s="21" t="b">
        <f aca="false">FALSE()</f>
        <v>0</v>
      </c>
      <c r="E221" s="21" t="n">
        <v>0.00267142503684145</v>
      </c>
      <c r="F221" s="21" t="n">
        <v>2.57325700809641</v>
      </c>
      <c r="G221" s="21" t="n">
        <v>642</v>
      </c>
      <c r="H221" s="21" t="n">
        <v>199</v>
      </c>
      <c r="I221" s="21" t="n">
        <v>18</v>
      </c>
      <c r="J221" s="21" t="n">
        <v>26944</v>
      </c>
      <c r="K221" s="21" t="s">
        <v>3482</v>
      </c>
    </row>
    <row r="222" customFormat="false" ht="14.25" hidden="false" customHeight="false" outlineLevel="0" collapsed="false">
      <c r="A222" s="21" t="s">
        <v>857</v>
      </c>
      <c r="B222" s="21" t="s">
        <v>3507</v>
      </c>
      <c r="C222" s="21" t="s">
        <v>3508</v>
      </c>
      <c r="D222" s="21" t="b">
        <f aca="false">FALSE()</f>
        <v>0</v>
      </c>
      <c r="E222" s="21" t="n">
        <v>0.0027574992910963</v>
      </c>
      <c r="F222" s="21" t="n">
        <v>2.55948459053709</v>
      </c>
      <c r="G222" s="21" t="n">
        <v>109</v>
      </c>
      <c r="H222" s="21" t="n">
        <v>199</v>
      </c>
      <c r="I222" s="21" t="n">
        <v>8</v>
      </c>
      <c r="J222" s="21" t="n">
        <v>26944</v>
      </c>
      <c r="K222" s="21" t="s">
        <v>3471</v>
      </c>
    </row>
    <row r="223" customFormat="false" ht="14.25" hidden="false" customHeight="false" outlineLevel="0" collapsed="false">
      <c r="A223" s="21" t="s">
        <v>857</v>
      </c>
      <c r="B223" s="21" t="s">
        <v>1468</v>
      </c>
      <c r="C223" s="21" t="s">
        <v>1469</v>
      </c>
      <c r="D223" s="21" t="b">
        <f aca="false">FALSE()</f>
        <v>0</v>
      </c>
      <c r="E223" s="21" t="n">
        <v>0.0028334148547294</v>
      </c>
      <c r="F223" s="21" t="n">
        <v>2.54768983355249</v>
      </c>
      <c r="G223" s="21" t="n">
        <v>2944</v>
      </c>
      <c r="H223" s="21" t="n">
        <v>199</v>
      </c>
      <c r="I223" s="21" t="n">
        <v>45</v>
      </c>
      <c r="J223" s="21" t="n">
        <v>26944</v>
      </c>
      <c r="K223" s="21" t="s">
        <v>3509</v>
      </c>
    </row>
    <row r="224" customFormat="false" ht="14.25" hidden="false" customHeight="false" outlineLevel="0" collapsed="false">
      <c r="A224" s="21" t="s">
        <v>857</v>
      </c>
      <c r="B224" s="21" t="s">
        <v>3510</v>
      </c>
      <c r="C224" s="21" t="s">
        <v>3511</v>
      </c>
      <c r="D224" s="21" t="b">
        <f aca="false">TRUE()</f>
        <v>1</v>
      </c>
      <c r="E224" s="21" t="n">
        <v>0.0028852707796476</v>
      </c>
      <c r="F224" s="21" t="n">
        <v>2.53981342251228</v>
      </c>
      <c r="G224" s="21" t="n">
        <v>49</v>
      </c>
      <c r="H224" s="21" t="n">
        <v>199</v>
      </c>
      <c r="I224" s="21" t="n">
        <v>6</v>
      </c>
      <c r="J224" s="21" t="n">
        <v>26944</v>
      </c>
      <c r="K224" s="21" t="s">
        <v>3512</v>
      </c>
    </row>
    <row r="225" customFormat="false" ht="14.25" hidden="false" customHeight="false" outlineLevel="0" collapsed="false">
      <c r="A225" s="21" t="s">
        <v>857</v>
      </c>
      <c r="B225" s="21" t="s">
        <v>1451</v>
      </c>
      <c r="C225" s="21" t="s">
        <v>1452</v>
      </c>
      <c r="D225" s="21" t="b">
        <f aca="false">FALSE()</f>
        <v>0</v>
      </c>
      <c r="E225" s="21" t="n">
        <v>0.00293133928643806</v>
      </c>
      <c r="F225" s="21" t="n">
        <v>2.53293391144896</v>
      </c>
      <c r="G225" s="21" t="n">
        <v>455</v>
      </c>
      <c r="H225" s="21" t="n">
        <v>199</v>
      </c>
      <c r="I225" s="21" t="n">
        <v>15</v>
      </c>
      <c r="J225" s="21" t="n">
        <v>26944</v>
      </c>
      <c r="K225" s="21" t="s">
        <v>3513</v>
      </c>
    </row>
    <row r="226" customFormat="false" ht="14.25" hidden="false" customHeight="false" outlineLevel="0" collapsed="false">
      <c r="A226" s="21" t="s">
        <v>857</v>
      </c>
      <c r="B226" s="21" t="s">
        <v>3514</v>
      </c>
      <c r="C226" s="21" t="s">
        <v>3515</v>
      </c>
      <c r="D226" s="21" t="b">
        <f aca="false">FALSE()</f>
        <v>0</v>
      </c>
      <c r="E226" s="21" t="n">
        <v>0.00295512603426793</v>
      </c>
      <c r="F226" s="21" t="n">
        <v>2.52942399200105</v>
      </c>
      <c r="G226" s="21" t="n">
        <v>110</v>
      </c>
      <c r="H226" s="21" t="n">
        <v>199</v>
      </c>
      <c r="I226" s="21" t="n">
        <v>8</v>
      </c>
      <c r="J226" s="21" t="n">
        <v>26944</v>
      </c>
      <c r="K226" s="21" t="s">
        <v>3471</v>
      </c>
    </row>
    <row r="227" customFormat="false" ht="14.25" hidden="false" customHeight="false" outlineLevel="0" collapsed="false">
      <c r="A227" s="21" t="s">
        <v>857</v>
      </c>
      <c r="B227" s="21" t="s">
        <v>3516</v>
      </c>
      <c r="C227" s="21" t="s">
        <v>3517</v>
      </c>
      <c r="D227" s="21" t="b">
        <f aca="false">FALSE()</f>
        <v>0</v>
      </c>
      <c r="E227" s="21" t="n">
        <v>0.00312360167378822</v>
      </c>
      <c r="F227" s="21" t="n">
        <v>2.5053443531255</v>
      </c>
      <c r="G227" s="21" t="n">
        <v>583</v>
      </c>
      <c r="H227" s="21" t="n">
        <v>199</v>
      </c>
      <c r="I227" s="21" t="n">
        <v>17</v>
      </c>
      <c r="J227" s="21" t="n">
        <v>26944</v>
      </c>
      <c r="K227" s="21" t="s">
        <v>3465</v>
      </c>
    </row>
    <row r="228" customFormat="false" ht="14.25" hidden="false" customHeight="false" outlineLevel="0" collapsed="false">
      <c r="A228" s="21" t="s">
        <v>857</v>
      </c>
      <c r="B228" s="21" t="s">
        <v>2483</v>
      </c>
      <c r="C228" s="21" t="s">
        <v>2484</v>
      </c>
      <c r="D228" s="21" t="b">
        <f aca="false">FALSE()</f>
        <v>0</v>
      </c>
      <c r="E228" s="21" t="n">
        <v>0.00316468144723678</v>
      </c>
      <c r="F228" s="21" t="n">
        <v>2.49966999897044</v>
      </c>
      <c r="G228" s="21" t="n">
        <v>111</v>
      </c>
      <c r="H228" s="21" t="n">
        <v>199</v>
      </c>
      <c r="I228" s="21" t="n">
        <v>8</v>
      </c>
      <c r="J228" s="21" t="n">
        <v>26944</v>
      </c>
      <c r="K228" s="21" t="s">
        <v>3518</v>
      </c>
    </row>
    <row r="229" customFormat="false" ht="14.25" hidden="false" customHeight="false" outlineLevel="0" collapsed="false">
      <c r="A229" s="21" t="s">
        <v>857</v>
      </c>
      <c r="B229" s="21" t="s">
        <v>2028</v>
      </c>
      <c r="C229" s="21" t="s">
        <v>2029</v>
      </c>
      <c r="D229" s="21" t="b">
        <f aca="false">FALSE()</f>
        <v>0</v>
      </c>
      <c r="E229" s="21" t="n">
        <v>0.00337932425030465</v>
      </c>
      <c r="F229" s="21" t="n">
        <v>2.47117013513782</v>
      </c>
      <c r="G229" s="21" t="n">
        <v>2768</v>
      </c>
      <c r="H229" s="21" t="n">
        <v>199</v>
      </c>
      <c r="I229" s="21" t="n">
        <v>43</v>
      </c>
      <c r="J229" s="21" t="n">
        <v>26944</v>
      </c>
      <c r="K229" s="21" t="s">
        <v>3519</v>
      </c>
    </row>
    <row r="230" customFormat="false" ht="14.25" hidden="false" customHeight="false" outlineLevel="0" collapsed="false">
      <c r="A230" s="21" t="s">
        <v>857</v>
      </c>
      <c r="B230" s="21" t="s">
        <v>3520</v>
      </c>
      <c r="C230" s="21" t="s">
        <v>3521</v>
      </c>
      <c r="D230" s="21" t="b">
        <f aca="false">FALSE()</f>
        <v>0</v>
      </c>
      <c r="E230" s="21" t="n">
        <v>0.00338674951628601</v>
      </c>
      <c r="F230" s="21" t="n">
        <v>2.47021692255156</v>
      </c>
      <c r="G230" s="21" t="n">
        <v>112</v>
      </c>
      <c r="H230" s="21" t="n">
        <v>199</v>
      </c>
      <c r="I230" s="21" t="n">
        <v>8</v>
      </c>
      <c r="J230" s="21" t="n">
        <v>26944</v>
      </c>
      <c r="K230" s="21" t="s">
        <v>3471</v>
      </c>
    </row>
    <row r="231" customFormat="false" ht="14.25" hidden="false" customHeight="false" outlineLevel="0" collapsed="false">
      <c r="A231" s="21" t="s">
        <v>857</v>
      </c>
      <c r="B231" s="21" t="s">
        <v>3522</v>
      </c>
      <c r="C231" s="21" t="s">
        <v>3523</v>
      </c>
      <c r="D231" s="21" t="b">
        <f aca="false">FALSE()</f>
        <v>0</v>
      </c>
      <c r="E231" s="21" t="n">
        <v>0.00353590173012242</v>
      </c>
      <c r="F231" s="21" t="n">
        <v>2.45149981341536</v>
      </c>
      <c r="G231" s="21" t="n">
        <v>462</v>
      </c>
      <c r="H231" s="21" t="n">
        <v>199</v>
      </c>
      <c r="I231" s="21" t="n">
        <v>15</v>
      </c>
      <c r="J231" s="21" t="n">
        <v>26944</v>
      </c>
      <c r="K231" s="21" t="s">
        <v>3524</v>
      </c>
    </row>
    <row r="232" customFormat="false" ht="14.25" hidden="false" customHeight="false" outlineLevel="0" collapsed="false">
      <c r="A232" s="21" t="s">
        <v>857</v>
      </c>
      <c r="B232" s="21" t="s">
        <v>3525</v>
      </c>
      <c r="C232" s="21" t="s">
        <v>3526</v>
      </c>
      <c r="D232" s="21" t="b">
        <f aca="false">FALSE()</f>
        <v>0</v>
      </c>
      <c r="E232" s="21" t="n">
        <v>0.0035613656805319</v>
      </c>
      <c r="F232" s="21" t="n">
        <v>2.44838343073927</v>
      </c>
      <c r="G232" s="21" t="n">
        <v>79</v>
      </c>
      <c r="H232" s="21" t="n">
        <v>199</v>
      </c>
      <c r="I232" s="21" t="n">
        <v>7</v>
      </c>
      <c r="J232" s="21" t="n">
        <v>26944</v>
      </c>
      <c r="K232" s="21" t="s">
        <v>3527</v>
      </c>
    </row>
    <row r="233" customFormat="false" ht="14.25" hidden="false" customHeight="false" outlineLevel="0" collapsed="false">
      <c r="A233" s="21" t="s">
        <v>857</v>
      </c>
      <c r="B233" s="21" t="s">
        <v>1300</v>
      </c>
      <c r="C233" s="21" t="s">
        <v>1301</v>
      </c>
      <c r="D233" s="21" t="b">
        <f aca="false">FALSE()</f>
        <v>0</v>
      </c>
      <c r="E233" s="21" t="n">
        <v>0.00363464581733219</v>
      </c>
      <c r="F233" s="21" t="n">
        <v>2.43953790311926</v>
      </c>
      <c r="G233" s="21" t="n">
        <v>1935</v>
      </c>
      <c r="H233" s="21" t="n">
        <v>199</v>
      </c>
      <c r="I233" s="21" t="n">
        <v>34</v>
      </c>
      <c r="J233" s="21" t="n">
        <v>26944</v>
      </c>
      <c r="K233" s="21" t="s">
        <v>3528</v>
      </c>
    </row>
    <row r="234" customFormat="false" ht="14.25" hidden="false" customHeight="false" outlineLevel="0" collapsed="false">
      <c r="A234" s="21" t="s">
        <v>857</v>
      </c>
      <c r="B234" s="21" t="s">
        <v>3529</v>
      </c>
      <c r="C234" s="21" t="s">
        <v>3530</v>
      </c>
      <c r="D234" s="21" t="b">
        <f aca="false">FALSE()</f>
        <v>0</v>
      </c>
      <c r="E234" s="21" t="n">
        <v>0.00413419899653225</v>
      </c>
      <c r="F234" s="21" t="n">
        <v>2.38360862277019</v>
      </c>
      <c r="G234" s="21" t="n">
        <v>115</v>
      </c>
      <c r="H234" s="21" t="n">
        <v>199</v>
      </c>
      <c r="I234" s="21" t="n">
        <v>8</v>
      </c>
      <c r="J234" s="21" t="n">
        <v>26944</v>
      </c>
      <c r="K234" s="21" t="s">
        <v>3471</v>
      </c>
    </row>
    <row r="235" customFormat="false" ht="14.25" hidden="false" customHeight="false" outlineLevel="0" collapsed="false">
      <c r="A235" s="21" t="s">
        <v>857</v>
      </c>
      <c r="B235" s="21" t="s">
        <v>1699</v>
      </c>
      <c r="C235" s="21" t="s">
        <v>1700</v>
      </c>
      <c r="D235" s="21" t="b">
        <f aca="false">FALSE()</f>
        <v>0</v>
      </c>
      <c r="E235" s="21" t="n">
        <v>0.00425988275242064</v>
      </c>
      <c r="F235" s="21" t="n">
        <v>2.37060235410795</v>
      </c>
      <c r="G235" s="21" t="n">
        <v>246</v>
      </c>
      <c r="H235" s="21" t="n">
        <v>199</v>
      </c>
      <c r="I235" s="21" t="n">
        <v>11</v>
      </c>
      <c r="J235" s="21" t="n">
        <v>26944</v>
      </c>
      <c r="K235" s="21" t="s">
        <v>3531</v>
      </c>
    </row>
    <row r="236" customFormat="false" ht="14.25" hidden="false" customHeight="false" outlineLevel="0" collapsed="false">
      <c r="A236" s="21" t="s">
        <v>857</v>
      </c>
      <c r="B236" s="21" t="s">
        <v>2424</v>
      </c>
      <c r="C236" s="21" t="s">
        <v>2425</v>
      </c>
      <c r="D236" s="21" t="b">
        <f aca="false">FALSE()</f>
        <v>0</v>
      </c>
      <c r="E236" s="21" t="n">
        <v>0.00458862944485067</v>
      </c>
      <c r="F236" s="21" t="n">
        <v>2.33831701237602</v>
      </c>
      <c r="G236" s="21" t="n">
        <v>354</v>
      </c>
      <c r="H236" s="21" t="n">
        <v>199</v>
      </c>
      <c r="I236" s="21" t="n">
        <v>13</v>
      </c>
      <c r="J236" s="21" t="n">
        <v>26944</v>
      </c>
      <c r="K236" s="21" t="s">
        <v>3532</v>
      </c>
    </row>
    <row r="237" customFormat="false" ht="14.25" hidden="false" customHeight="false" outlineLevel="0" collapsed="false">
      <c r="A237" s="21" t="s">
        <v>857</v>
      </c>
      <c r="B237" s="21" t="s">
        <v>1558</v>
      </c>
      <c r="C237" s="21" t="s">
        <v>1559</v>
      </c>
      <c r="D237" s="21" t="b">
        <f aca="false">FALSE()</f>
        <v>0</v>
      </c>
      <c r="E237" s="21" t="n">
        <v>0.00458862944485067</v>
      </c>
      <c r="F237" s="21" t="n">
        <v>2.33831701237602</v>
      </c>
      <c r="G237" s="21" t="n">
        <v>354</v>
      </c>
      <c r="H237" s="21" t="n">
        <v>199</v>
      </c>
      <c r="I237" s="21" t="n">
        <v>13</v>
      </c>
      <c r="J237" s="21" t="n">
        <v>26944</v>
      </c>
      <c r="K237" s="21" t="s">
        <v>3533</v>
      </c>
    </row>
    <row r="238" customFormat="false" ht="14.25" hidden="false" customHeight="false" outlineLevel="0" collapsed="false">
      <c r="A238" s="21" t="s">
        <v>857</v>
      </c>
      <c r="B238" s="21" t="s">
        <v>3534</v>
      </c>
      <c r="C238" s="21" t="s">
        <v>3535</v>
      </c>
      <c r="D238" s="21" t="b">
        <f aca="false">FALSE()</f>
        <v>0</v>
      </c>
      <c r="E238" s="21" t="n">
        <v>0.00470677193252675</v>
      </c>
      <c r="F238" s="21" t="n">
        <v>2.32727684500013</v>
      </c>
      <c r="G238" s="21" t="n">
        <v>117</v>
      </c>
      <c r="H238" s="21" t="n">
        <v>199</v>
      </c>
      <c r="I238" s="21" t="n">
        <v>8</v>
      </c>
      <c r="J238" s="21" t="n">
        <v>26944</v>
      </c>
      <c r="K238" s="21" t="s">
        <v>3471</v>
      </c>
    </row>
    <row r="239" customFormat="false" ht="14.25" hidden="false" customHeight="false" outlineLevel="0" collapsed="false">
      <c r="A239" s="21" t="s">
        <v>857</v>
      </c>
      <c r="B239" s="21" t="s">
        <v>3536</v>
      </c>
      <c r="C239" s="21" t="s">
        <v>3537</v>
      </c>
      <c r="D239" s="21" t="b">
        <f aca="false">FALSE()</f>
        <v>0</v>
      </c>
      <c r="E239" s="21" t="n">
        <v>0.00470677193252675</v>
      </c>
      <c r="F239" s="21" t="n">
        <v>2.32727684500013</v>
      </c>
      <c r="G239" s="21" t="n">
        <v>117</v>
      </c>
      <c r="H239" s="21" t="n">
        <v>199</v>
      </c>
      <c r="I239" s="21" t="n">
        <v>8</v>
      </c>
      <c r="J239" s="21" t="n">
        <v>26944</v>
      </c>
      <c r="K239" s="21" t="s">
        <v>3471</v>
      </c>
    </row>
    <row r="240" customFormat="false" ht="14.25" hidden="false" customHeight="false" outlineLevel="0" collapsed="false">
      <c r="A240" s="21" t="s">
        <v>857</v>
      </c>
      <c r="B240" s="21" t="s">
        <v>1744</v>
      </c>
      <c r="C240" s="21" t="s">
        <v>1745</v>
      </c>
      <c r="D240" s="21" t="b">
        <f aca="false">FALSE()</f>
        <v>0</v>
      </c>
      <c r="E240" s="21" t="n">
        <v>0.00512270987700614</v>
      </c>
      <c r="F240" s="21" t="n">
        <v>2.29050023955274</v>
      </c>
      <c r="G240" s="21" t="n">
        <v>3109</v>
      </c>
      <c r="H240" s="21" t="n">
        <v>199</v>
      </c>
      <c r="I240" s="21" t="n">
        <v>46</v>
      </c>
      <c r="J240" s="21" t="n">
        <v>26944</v>
      </c>
      <c r="K240" s="21" t="s">
        <v>3538</v>
      </c>
    </row>
    <row r="241" customFormat="false" ht="14.25" hidden="false" customHeight="false" outlineLevel="0" collapsed="false">
      <c r="A241" s="21" t="s">
        <v>857</v>
      </c>
      <c r="B241" s="21" t="s">
        <v>3539</v>
      </c>
      <c r="C241" s="21" t="s">
        <v>3540</v>
      </c>
      <c r="D241" s="21" t="b">
        <f aca="false">FALSE()</f>
        <v>0</v>
      </c>
      <c r="E241" s="21" t="n">
        <v>0.00513251190360847</v>
      </c>
      <c r="F241" s="21" t="n">
        <v>2.28967003471616</v>
      </c>
      <c r="G241" s="21" t="n">
        <v>605</v>
      </c>
      <c r="H241" s="21" t="n">
        <v>199</v>
      </c>
      <c r="I241" s="21" t="n">
        <v>17</v>
      </c>
      <c r="J241" s="21" t="n">
        <v>26944</v>
      </c>
      <c r="K241" s="21" t="s">
        <v>3465</v>
      </c>
    </row>
    <row r="242" customFormat="false" ht="14.25" hidden="false" customHeight="false" outlineLevel="0" collapsed="false">
      <c r="A242" s="21" t="s">
        <v>857</v>
      </c>
      <c r="B242" s="21" t="s">
        <v>3541</v>
      </c>
      <c r="C242" s="21" t="s">
        <v>3542</v>
      </c>
      <c r="D242" s="21" t="b">
        <f aca="false">FALSE()</f>
        <v>0</v>
      </c>
      <c r="E242" s="21" t="n">
        <v>0.00539422582300452</v>
      </c>
      <c r="F242" s="21" t="n">
        <v>2.26807087626802</v>
      </c>
      <c r="G242" s="21" t="n">
        <v>84</v>
      </c>
      <c r="H242" s="21" t="n">
        <v>199</v>
      </c>
      <c r="I242" s="21" t="n">
        <v>7</v>
      </c>
      <c r="J242" s="21" t="n">
        <v>26944</v>
      </c>
      <c r="K242" s="21" t="s">
        <v>3543</v>
      </c>
    </row>
    <row r="243" customFormat="false" ht="14.25" hidden="false" customHeight="false" outlineLevel="0" collapsed="false">
      <c r="A243" s="21" t="s">
        <v>857</v>
      </c>
      <c r="B243" s="21" t="s">
        <v>1567</v>
      </c>
      <c r="C243" s="21" t="s">
        <v>1568</v>
      </c>
      <c r="D243" s="21" t="b">
        <f aca="false">FALSE()</f>
        <v>0</v>
      </c>
      <c r="E243" s="21" t="n">
        <v>0.00551397407941553</v>
      </c>
      <c r="F243" s="21" t="n">
        <v>2.25853527979594</v>
      </c>
      <c r="G243" s="21" t="n">
        <v>360</v>
      </c>
      <c r="H243" s="21" t="n">
        <v>199</v>
      </c>
      <c r="I243" s="21" t="n">
        <v>13</v>
      </c>
      <c r="J243" s="21" t="n">
        <v>26944</v>
      </c>
      <c r="K243" s="21" t="s">
        <v>3533</v>
      </c>
    </row>
    <row r="244" customFormat="false" ht="14.25" hidden="false" customHeight="false" outlineLevel="0" collapsed="false">
      <c r="A244" s="21" t="s">
        <v>857</v>
      </c>
      <c r="B244" s="21" t="s">
        <v>2684</v>
      </c>
      <c r="C244" s="21" t="s">
        <v>2685</v>
      </c>
      <c r="D244" s="21" t="b">
        <f aca="false">FALSE()</f>
        <v>0</v>
      </c>
      <c r="E244" s="21" t="n">
        <v>0.0056162903490162</v>
      </c>
      <c r="F244" s="21" t="n">
        <v>2.25055044829348</v>
      </c>
      <c r="G244" s="21" t="n">
        <v>160</v>
      </c>
      <c r="H244" s="21" t="n">
        <v>199</v>
      </c>
      <c r="I244" s="21" t="n">
        <v>9</v>
      </c>
      <c r="J244" s="21" t="n">
        <v>26944</v>
      </c>
      <c r="K244" s="21" t="s">
        <v>3544</v>
      </c>
    </row>
    <row r="245" customFormat="false" ht="14.25" hidden="false" customHeight="false" outlineLevel="0" collapsed="false">
      <c r="A245" s="21" t="s">
        <v>857</v>
      </c>
      <c r="B245" s="21" t="s">
        <v>3545</v>
      </c>
      <c r="C245" s="21" t="s">
        <v>3546</v>
      </c>
      <c r="D245" s="21" t="b">
        <f aca="false">FALSE()</f>
        <v>0</v>
      </c>
      <c r="E245" s="21" t="n">
        <v>0.0060359282515906</v>
      </c>
      <c r="F245" s="21" t="n">
        <v>2.21925593127608</v>
      </c>
      <c r="G245" s="21" t="n">
        <v>363</v>
      </c>
      <c r="H245" s="21" t="n">
        <v>199</v>
      </c>
      <c r="I245" s="21" t="n">
        <v>13</v>
      </c>
      <c r="J245" s="21" t="n">
        <v>26944</v>
      </c>
      <c r="K245" s="21" t="s">
        <v>3547</v>
      </c>
    </row>
    <row r="246" customFormat="false" ht="14.25" hidden="false" customHeight="false" outlineLevel="0" collapsed="false">
      <c r="A246" s="21" t="s">
        <v>857</v>
      </c>
      <c r="B246" s="21" t="s">
        <v>1671</v>
      </c>
      <c r="C246" s="21" t="s">
        <v>1672</v>
      </c>
      <c r="D246" s="21" t="b">
        <f aca="false">FALSE()</f>
        <v>0</v>
      </c>
      <c r="E246" s="21" t="n">
        <v>0.00604281951891423</v>
      </c>
      <c r="F246" s="21" t="n">
        <v>2.21876037664516</v>
      </c>
      <c r="G246" s="21" t="n">
        <v>7815</v>
      </c>
      <c r="H246" s="21" t="n">
        <v>199</v>
      </c>
      <c r="I246" s="21" t="n">
        <v>88</v>
      </c>
      <c r="J246" s="21" t="n">
        <v>26944</v>
      </c>
      <c r="K246" s="21" t="s">
        <v>3548</v>
      </c>
    </row>
    <row r="247" customFormat="false" ht="14.25" hidden="false" customHeight="false" outlineLevel="0" collapsed="false">
      <c r="A247" s="21" t="s">
        <v>857</v>
      </c>
      <c r="B247" s="21" t="s">
        <v>3549</v>
      </c>
      <c r="C247" s="21" t="s">
        <v>3550</v>
      </c>
      <c r="D247" s="21" t="b">
        <f aca="false">FALSE()</f>
        <v>0</v>
      </c>
      <c r="E247" s="21" t="n">
        <v>0.00607760753523845</v>
      </c>
      <c r="F247" s="21" t="n">
        <v>2.21626734814937</v>
      </c>
      <c r="G247" s="21" t="n">
        <v>483</v>
      </c>
      <c r="H247" s="21" t="n">
        <v>199</v>
      </c>
      <c r="I247" s="21" t="n">
        <v>15</v>
      </c>
      <c r="J247" s="21" t="n">
        <v>26944</v>
      </c>
      <c r="K247" s="21" t="s">
        <v>3524</v>
      </c>
    </row>
    <row r="248" customFormat="false" ht="14.25" hidden="false" customHeight="false" outlineLevel="0" collapsed="false">
      <c r="A248" s="21" t="s">
        <v>857</v>
      </c>
      <c r="B248" s="21" t="s">
        <v>3551</v>
      </c>
      <c r="C248" s="21" t="s">
        <v>3552</v>
      </c>
      <c r="D248" s="21" t="b">
        <f aca="false">FALSE()</f>
        <v>0</v>
      </c>
      <c r="E248" s="21" t="n">
        <v>0.00624632957991493</v>
      </c>
      <c r="F248" s="21" t="n">
        <v>2.20437510448587</v>
      </c>
      <c r="G248" s="21" t="n">
        <v>614</v>
      </c>
      <c r="H248" s="21" t="n">
        <v>199</v>
      </c>
      <c r="I248" s="21" t="n">
        <v>17</v>
      </c>
      <c r="J248" s="21" t="n">
        <v>26944</v>
      </c>
      <c r="K248" s="21" t="s">
        <v>3465</v>
      </c>
    </row>
    <row r="249" customFormat="false" ht="14.25" hidden="false" customHeight="false" outlineLevel="0" collapsed="false">
      <c r="A249" s="21" t="s">
        <v>857</v>
      </c>
      <c r="B249" s="21" t="s">
        <v>1205</v>
      </c>
      <c r="C249" s="21" t="s">
        <v>1206</v>
      </c>
      <c r="D249" s="21" t="b">
        <f aca="false">FALSE()</f>
        <v>0</v>
      </c>
      <c r="E249" s="21" t="n">
        <v>0.00681139569066265</v>
      </c>
      <c r="F249" s="21" t="n">
        <v>2.16676388975413</v>
      </c>
      <c r="G249" s="21" t="n">
        <v>1723</v>
      </c>
      <c r="H249" s="21" t="n">
        <v>199</v>
      </c>
      <c r="I249" s="21" t="n">
        <v>31</v>
      </c>
      <c r="J249" s="21" t="n">
        <v>26944</v>
      </c>
      <c r="K249" s="21" t="s">
        <v>3553</v>
      </c>
    </row>
    <row r="250" customFormat="false" ht="14.25" hidden="false" customHeight="false" outlineLevel="0" collapsed="false">
      <c r="A250" s="21" t="s">
        <v>857</v>
      </c>
      <c r="B250" s="21" t="s">
        <v>1312</v>
      </c>
      <c r="C250" s="21" t="s">
        <v>1313</v>
      </c>
      <c r="D250" s="21" t="b">
        <f aca="false">FALSE()</f>
        <v>0</v>
      </c>
      <c r="E250" s="21" t="n">
        <v>0.00681737766919046</v>
      </c>
      <c r="F250" s="21" t="n">
        <v>2.16638264628287</v>
      </c>
      <c r="G250" s="21" t="n">
        <v>1901</v>
      </c>
      <c r="H250" s="21" t="n">
        <v>199</v>
      </c>
      <c r="I250" s="21" t="n">
        <v>33</v>
      </c>
      <c r="J250" s="21" t="n">
        <v>26944</v>
      </c>
      <c r="K250" s="21" t="s">
        <v>3554</v>
      </c>
    </row>
    <row r="251" customFormat="false" ht="14.25" hidden="false" customHeight="false" outlineLevel="0" collapsed="false">
      <c r="A251" s="21" t="s">
        <v>857</v>
      </c>
      <c r="B251" s="21" t="s">
        <v>1628</v>
      </c>
      <c r="C251" s="21" t="s">
        <v>1629</v>
      </c>
      <c r="D251" s="21" t="b">
        <f aca="false">FALSE()</f>
        <v>0</v>
      </c>
      <c r="E251" s="21" t="n">
        <v>0.00698756920763112</v>
      </c>
      <c r="F251" s="21" t="n">
        <v>2.15567387766101</v>
      </c>
      <c r="G251" s="21" t="n">
        <v>259</v>
      </c>
      <c r="H251" s="21" t="n">
        <v>199</v>
      </c>
      <c r="I251" s="21" t="n">
        <v>11</v>
      </c>
      <c r="J251" s="21" t="n">
        <v>26944</v>
      </c>
      <c r="K251" s="21" t="s">
        <v>3555</v>
      </c>
    </row>
    <row r="252" customFormat="false" ht="14.25" hidden="false" customHeight="false" outlineLevel="0" collapsed="false">
      <c r="A252" s="21" t="s">
        <v>857</v>
      </c>
      <c r="B252" s="21" t="s">
        <v>1815</v>
      </c>
      <c r="C252" s="21" t="s">
        <v>1816</v>
      </c>
      <c r="D252" s="21" t="b">
        <f aca="false">FALSE()</f>
        <v>0</v>
      </c>
      <c r="E252" s="21" t="n">
        <v>0.00708560691237793</v>
      </c>
      <c r="F252" s="21" t="n">
        <v>2.1496229446532</v>
      </c>
      <c r="G252" s="21" t="n">
        <v>1300</v>
      </c>
      <c r="H252" s="21" t="n">
        <v>199</v>
      </c>
      <c r="I252" s="21" t="n">
        <v>26</v>
      </c>
      <c r="J252" s="21" t="n">
        <v>26944</v>
      </c>
      <c r="K252" s="21" t="s">
        <v>3556</v>
      </c>
    </row>
    <row r="253" customFormat="false" ht="14.25" hidden="false" customHeight="false" outlineLevel="0" collapsed="false">
      <c r="A253" s="21" t="s">
        <v>857</v>
      </c>
      <c r="B253" s="21" t="s">
        <v>3557</v>
      </c>
      <c r="C253" s="21" t="s">
        <v>3558</v>
      </c>
      <c r="D253" s="21" t="b">
        <f aca="false">FALSE()</f>
        <v>0</v>
      </c>
      <c r="E253" s="21" t="n">
        <v>0.00727145149400489</v>
      </c>
      <c r="F253" s="21" t="n">
        <v>2.13837888860227</v>
      </c>
      <c r="G253" s="21" t="n">
        <v>124</v>
      </c>
      <c r="H253" s="21" t="n">
        <v>199</v>
      </c>
      <c r="I253" s="21" t="n">
        <v>8</v>
      </c>
      <c r="J253" s="21" t="n">
        <v>26944</v>
      </c>
      <c r="K253" s="21" t="s">
        <v>3559</v>
      </c>
    </row>
    <row r="254" customFormat="false" ht="14.25" hidden="false" customHeight="false" outlineLevel="0" collapsed="false">
      <c r="A254" s="21" t="s">
        <v>857</v>
      </c>
      <c r="B254" s="21" t="s">
        <v>2435</v>
      </c>
      <c r="C254" s="21" t="s">
        <v>2436</v>
      </c>
      <c r="D254" s="21" t="b">
        <f aca="false">FALSE()</f>
        <v>0</v>
      </c>
      <c r="E254" s="21" t="n">
        <v>0.00774139827038847</v>
      </c>
      <c r="F254" s="21" t="n">
        <v>2.11118058889486</v>
      </c>
      <c r="G254" s="21" t="n">
        <v>315</v>
      </c>
      <c r="H254" s="21" t="n">
        <v>199</v>
      </c>
      <c r="I254" s="21" t="n">
        <v>12</v>
      </c>
      <c r="J254" s="21" t="n">
        <v>26944</v>
      </c>
      <c r="K254" s="21" t="s">
        <v>3560</v>
      </c>
    </row>
    <row r="255" customFormat="false" ht="14.25" hidden="false" customHeight="false" outlineLevel="0" collapsed="false">
      <c r="A255" s="21" t="s">
        <v>857</v>
      </c>
      <c r="B255" s="21" t="s">
        <v>1642</v>
      </c>
      <c r="C255" s="21" t="s">
        <v>1643</v>
      </c>
      <c r="D255" s="21" t="b">
        <f aca="false">FALSE()</f>
        <v>0</v>
      </c>
      <c r="E255" s="21" t="n">
        <v>0.00808870799882213</v>
      </c>
      <c r="F255" s="21" t="n">
        <v>2.09212084226813</v>
      </c>
      <c r="G255" s="21" t="n">
        <v>263</v>
      </c>
      <c r="H255" s="21" t="n">
        <v>199</v>
      </c>
      <c r="I255" s="21" t="n">
        <v>11</v>
      </c>
      <c r="J255" s="21" t="n">
        <v>26944</v>
      </c>
      <c r="K255" s="21" t="s">
        <v>3555</v>
      </c>
    </row>
    <row r="256" customFormat="false" ht="14.25" hidden="false" customHeight="false" outlineLevel="0" collapsed="false">
      <c r="A256" s="21" t="s">
        <v>857</v>
      </c>
      <c r="B256" s="21" t="s">
        <v>3561</v>
      </c>
      <c r="C256" s="21" t="s">
        <v>3562</v>
      </c>
      <c r="D256" s="21" t="b">
        <f aca="false">FALSE()</f>
        <v>0</v>
      </c>
      <c r="E256" s="21" t="n">
        <v>0.00817301148426763</v>
      </c>
      <c r="F256" s="21" t="n">
        <v>2.08761789083397</v>
      </c>
      <c r="G256" s="21" t="n">
        <v>495</v>
      </c>
      <c r="H256" s="21" t="n">
        <v>199</v>
      </c>
      <c r="I256" s="21" t="n">
        <v>15</v>
      </c>
      <c r="J256" s="21" t="n">
        <v>26944</v>
      </c>
      <c r="K256" s="21" t="s">
        <v>3524</v>
      </c>
    </row>
    <row r="257" customFormat="false" ht="14.25" hidden="false" customHeight="false" outlineLevel="0" collapsed="false">
      <c r="A257" s="21" t="s">
        <v>857</v>
      </c>
      <c r="B257" s="21" t="s">
        <v>3563</v>
      </c>
      <c r="C257" s="21" t="s">
        <v>3564</v>
      </c>
      <c r="D257" s="21" t="b">
        <f aca="false">FALSE()</f>
        <v>0</v>
      </c>
      <c r="E257" s="21" t="n">
        <v>0.00875270006929545</v>
      </c>
      <c r="F257" s="21" t="n">
        <v>2.05785795334236</v>
      </c>
      <c r="G257" s="21" t="n">
        <v>16</v>
      </c>
      <c r="H257" s="21" t="n">
        <v>199</v>
      </c>
      <c r="I257" s="21" t="n">
        <v>4</v>
      </c>
      <c r="J257" s="21" t="n">
        <v>26944</v>
      </c>
      <c r="K257" s="21" t="s">
        <v>3565</v>
      </c>
    </row>
    <row r="258" customFormat="false" ht="14.25" hidden="false" customHeight="false" outlineLevel="0" collapsed="false">
      <c r="A258" s="21" t="s">
        <v>857</v>
      </c>
      <c r="B258" s="21" t="s">
        <v>3566</v>
      </c>
      <c r="C258" s="21" t="s">
        <v>3567</v>
      </c>
      <c r="D258" s="21" t="b">
        <f aca="false">FALSE()</f>
        <v>0</v>
      </c>
      <c r="E258" s="21" t="n">
        <v>0.00920877633958519</v>
      </c>
      <c r="F258" s="21" t="n">
        <v>2.03579807493587</v>
      </c>
      <c r="G258" s="21" t="n">
        <v>128</v>
      </c>
      <c r="H258" s="21" t="n">
        <v>199</v>
      </c>
      <c r="I258" s="21" t="n">
        <v>8</v>
      </c>
      <c r="J258" s="21" t="n">
        <v>26944</v>
      </c>
      <c r="K258" s="21" t="s">
        <v>3471</v>
      </c>
    </row>
    <row r="259" customFormat="false" ht="14.25" hidden="false" customHeight="false" outlineLevel="0" collapsed="false">
      <c r="A259" s="21" t="s">
        <v>857</v>
      </c>
      <c r="B259" s="21" t="s">
        <v>2665</v>
      </c>
      <c r="C259" s="21" t="s">
        <v>2666</v>
      </c>
      <c r="D259" s="21" t="b">
        <f aca="false">TRUE()</f>
        <v>1</v>
      </c>
      <c r="E259" s="21" t="n">
        <v>0.00933865411089738</v>
      </c>
      <c r="F259" s="21" t="n">
        <v>2.02971570988645</v>
      </c>
      <c r="G259" s="21" t="n">
        <v>267</v>
      </c>
      <c r="H259" s="21" t="n">
        <v>199</v>
      </c>
      <c r="I259" s="21" t="n">
        <v>11</v>
      </c>
      <c r="J259" s="21" t="n">
        <v>26944</v>
      </c>
      <c r="K259" s="21" t="s">
        <v>3568</v>
      </c>
    </row>
    <row r="260" customFormat="false" ht="14.25" hidden="false" customHeight="false" outlineLevel="0" collapsed="false">
      <c r="A260" s="21" t="s">
        <v>857</v>
      </c>
      <c r="B260" s="21" t="s">
        <v>1774</v>
      </c>
      <c r="C260" s="21" t="s">
        <v>1775</v>
      </c>
      <c r="D260" s="21" t="b">
        <f aca="false">FALSE()</f>
        <v>0</v>
      </c>
      <c r="E260" s="21" t="n">
        <v>0.00936035837743306</v>
      </c>
      <c r="F260" s="21" t="n">
        <v>2.02870752323175</v>
      </c>
      <c r="G260" s="21" t="n">
        <v>378</v>
      </c>
      <c r="H260" s="21" t="n">
        <v>199</v>
      </c>
      <c r="I260" s="21" t="n">
        <v>13</v>
      </c>
      <c r="J260" s="21" t="n">
        <v>26944</v>
      </c>
      <c r="K260" s="21" t="s">
        <v>3569</v>
      </c>
    </row>
    <row r="261" customFormat="false" ht="14.25" hidden="false" customHeight="false" outlineLevel="0" collapsed="false">
      <c r="A261" s="21" t="s">
        <v>857</v>
      </c>
      <c r="B261" s="21" t="s">
        <v>1134</v>
      </c>
      <c r="C261" s="21" t="s">
        <v>1135</v>
      </c>
      <c r="D261" s="21" t="b">
        <f aca="false">FALSE()</f>
        <v>0</v>
      </c>
      <c r="E261" s="21" t="n">
        <v>0.00981181532669701</v>
      </c>
      <c r="F261" s="21" t="n">
        <v>2.00825063447209</v>
      </c>
      <c r="G261" s="21" t="n">
        <v>4879</v>
      </c>
      <c r="H261" s="21" t="n">
        <v>199</v>
      </c>
      <c r="I261" s="21" t="n">
        <v>62</v>
      </c>
      <c r="J261" s="21" t="n">
        <v>26944</v>
      </c>
      <c r="K261" s="21" t="s">
        <v>3570</v>
      </c>
    </row>
    <row r="262" customFormat="false" ht="14.25" hidden="false" customHeight="false" outlineLevel="0" collapsed="false">
      <c r="A262" s="21" t="s">
        <v>857</v>
      </c>
      <c r="B262" s="21" t="s">
        <v>2247</v>
      </c>
      <c r="C262" s="21" t="s">
        <v>2248</v>
      </c>
      <c r="D262" s="21" t="b">
        <f aca="false">FALSE()</f>
        <v>0</v>
      </c>
      <c r="E262" s="21" t="n">
        <v>0.00981517437559613</v>
      </c>
      <c r="F262" s="21" t="n">
        <v>2.0081019803547</v>
      </c>
      <c r="G262" s="21" t="n">
        <v>2495</v>
      </c>
      <c r="H262" s="21" t="n">
        <v>199</v>
      </c>
      <c r="I262" s="21" t="n">
        <v>39</v>
      </c>
      <c r="J262" s="21" t="n">
        <v>26944</v>
      </c>
      <c r="K262" s="21" t="s">
        <v>3571</v>
      </c>
    </row>
    <row r="263" customFormat="false" ht="14.25" hidden="false" customHeight="false" outlineLevel="0" collapsed="false">
      <c r="A263" s="21" t="s">
        <v>857</v>
      </c>
      <c r="B263" s="21" t="s">
        <v>1125</v>
      </c>
      <c r="C263" s="21" t="s">
        <v>1126</v>
      </c>
      <c r="D263" s="21" t="b">
        <f aca="false">FALSE()</f>
        <v>0</v>
      </c>
      <c r="E263" s="21" t="n">
        <v>0.0104618974443438</v>
      </c>
      <c r="F263" s="21" t="n">
        <v>1.98038954158002</v>
      </c>
      <c r="G263" s="21" t="n">
        <v>1760</v>
      </c>
      <c r="H263" s="21" t="n">
        <v>199</v>
      </c>
      <c r="I263" s="21" t="n">
        <v>31</v>
      </c>
      <c r="J263" s="21" t="n">
        <v>26944</v>
      </c>
      <c r="K263" s="21" t="s">
        <v>3438</v>
      </c>
    </row>
    <row r="264" customFormat="false" ht="14.25" hidden="false" customHeight="false" outlineLevel="0" collapsed="false">
      <c r="A264" s="21" t="s">
        <v>857</v>
      </c>
      <c r="B264" s="21" t="s">
        <v>1837</v>
      </c>
      <c r="C264" s="21" t="s">
        <v>1838</v>
      </c>
      <c r="D264" s="21" t="b">
        <f aca="false">FALSE()</f>
        <v>0</v>
      </c>
      <c r="E264" s="21" t="n">
        <v>0.0106764547992663</v>
      </c>
      <c r="F264" s="21" t="n">
        <v>1.97157293426587</v>
      </c>
      <c r="G264" s="21" t="n">
        <v>2219</v>
      </c>
      <c r="H264" s="21" t="n">
        <v>199</v>
      </c>
      <c r="I264" s="21" t="n">
        <v>36</v>
      </c>
      <c r="J264" s="21" t="n">
        <v>26944</v>
      </c>
      <c r="K264" s="21" t="s">
        <v>3572</v>
      </c>
    </row>
    <row r="265" customFormat="false" ht="14.25" hidden="false" customHeight="false" outlineLevel="0" collapsed="false">
      <c r="A265" s="21" t="s">
        <v>857</v>
      </c>
      <c r="B265" s="21" t="s">
        <v>3573</v>
      </c>
      <c r="C265" s="21" t="s">
        <v>3574</v>
      </c>
      <c r="D265" s="21" t="b">
        <f aca="false">FALSE()</f>
        <v>0</v>
      </c>
      <c r="E265" s="21" t="n">
        <v>0.0109337621249056</v>
      </c>
      <c r="F265" s="21" t="n">
        <v>1.961230378859</v>
      </c>
      <c r="G265" s="21" t="n">
        <v>131</v>
      </c>
      <c r="H265" s="21" t="n">
        <v>199</v>
      </c>
      <c r="I265" s="21" t="n">
        <v>8</v>
      </c>
      <c r="J265" s="21" t="n">
        <v>26944</v>
      </c>
      <c r="K265" s="21" t="s">
        <v>3487</v>
      </c>
    </row>
    <row r="266" customFormat="false" ht="14.25" hidden="false" customHeight="false" outlineLevel="0" collapsed="false">
      <c r="A266" s="21" t="s">
        <v>857</v>
      </c>
      <c r="B266" s="21" t="s">
        <v>3575</v>
      </c>
      <c r="C266" s="21" t="s">
        <v>3576</v>
      </c>
      <c r="D266" s="21" t="b">
        <f aca="false">FALSE()</f>
        <v>0</v>
      </c>
      <c r="E266" s="21" t="n">
        <v>0.0116790085599558</v>
      </c>
      <c r="F266" s="21" t="n">
        <v>1.93259402325237</v>
      </c>
      <c r="G266" s="21" t="n">
        <v>36</v>
      </c>
      <c r="H266" s="21" t="n">
        <v>199</v>
      </c>
      <c r="I266" s="21" t="n">
        <v>5</v>
      </c>
      <c r="J266" s="21" t="n">
        <v>26944</v>
      </c>
      <c r="K266" s="21" t="s">
        <v>3577</v>
      </c>
    </row>
    <row r="267" customFormat="false" ht="14.25" hidden="false" customHeight="false" outlineLevel="0" collapsed="false">
      <c r="A267" s="21" t="s">
        <v>857</v>
      </c>
      <c r="B267" s="21" t="s">
        <v>2037</v>
      </c>
      <c r="C267" s="21" t="s">
        <v>2038</v>
      </c>
      <c r="D267" s="21" t="b">
        <f aca="false">FALSE()</f>
        <v>0</v>
      </c>
      <c r="E267" s="21" t="n">
        <v>0.0119152385476271</v>
      </c>
      <c r="F267" s="21" t="n">
        <v>1.92389725848906</v>
      </c>
      <c r="G267" s="21" t="n">
        <v>2710</v>
      </c>
      <c r="H267" s="21" t="n">
        <v>199</v>
      </c>
      <c r="I267" s="21" t="n">
        <v>41</v>
      </c>
      <c r="J267" s="21" t="n">
        <v>26944</v>
      </c>
      <c r="K267" s="21" t="s">
        <v>3578</v>
      </c>
    </row>
    <row r="268" customFormat="false" ht="14.25" hidden="false" customHeight="false" outlineLevel="0" collapsed="false">
      <c r="A268" s="21" t="s">
        <v>857</v>
      </c>
      <c r="B268" s="21" t="s">
        <v>3579</v>
      </c>
      <c r="C268" s="21" t="s">
        <v>3580</v>
      </c>
      <c r="D268" s="21" t="b">
        <f aca="false">FALSE()</f>
        <v>0</v>
      </c>
      <c r="E268" s="21" t="n">
        <v>0.0122898331474385</v>
      </c>
      <c r="F268" s="21" t="n">
        <v>1.91045401325989</v>
      </c>
      <c r="G268" s="21" t="n">
        <v>95</v>
      </c>
      <c r="H268" s="21" t="n">
        <v>199</v>
      </c>
      <c r="I268" s="21" t="n">
        <v>7</v>
      </c>
      <c r="J268" s="21" t="n">
        <v>26944</v>
      </c>
      <c r="K268" s="21" t="s">
        <v>3543</v>
      </c>
    </row>
    <row r="269" customFormat="false" ht="14.25" hidden="false" customHeight="false" outlineLevel="0" collapsed="false">
      <c r="A269" s="21" t="s">
        <v>857</v>
      </c>
      <c r="B269" s="21" t="s">
        <v>3581</v>
      </c>
      <c r="C269" s="21" t="s">
        <v>3582</v>
      </c>
      <c r="D269" s="21" t="b">
        <f aca="false">FALSE()</f>
        <v>0</v>
      </c>
      <c r="E269" s="21" t="n">
        <v>0.0122898331474385</v>
      </c>
      <c r="F269" s="21" t="n">
        <v>1.91045401325989</v>
      </c>
      <c r="G269" s="21" t="n">
        <v>95</v>
      </c>
      <c r="H269" s="21" t="n">
        <v>199</v>
      </c>
      <c r="I269" s="21" t="n">
        <v>7</v>
      </c>
      <c r="J269" s="21" t="n">
        <v>26944</v>
      </c>
      <c r="K269" s="21" t="s">
        <v>3543</v>
      </c>
    </row>
    <row r="270" customFormat="false" ht="14.25" hidden="false" customHeight="false" outlineLevel="0" collapsed="false">
      <c r="A270" s="21" t="s">
        <v>857</v>
      </c>
      <c r="B270" s="21" t="s">
        <v>1122</v>
      </c>
      <c r="C270" s="21" t="s">
        <v>1123</v>
      </c>
      <c r="D270" s="21" t="b">
        <f aca="false">FALSE()</f>
        <v>0</v>
      </c>
      <c r="E270" s="21" t="n">
        <v>0.0127097210234741</v>
      </c>
      <c r="F270" s="21" t="n">
        <v>1.89586398204201</v>
      </c>
      <c r="G270" s="21" t="n">
        <v>5364</v>
      </c>
      <c r="H270" s="21" t="n">
        <v>199</v>
      </c>
      <c r="I270" s="21" t="n">
        <v>66</v>
      </c>
      <c r="J270" s="21" t="n">
        <v>26944</v>
      </c>
      <c r="K270" s="21" t="s">
        <v>3583</v>
      </c>
    </row>
    <row r="271" customFormat="false" ht="14.25" hidden="false" customHeight="false" outlineLevel="0" collapsed="false">
      <c r="A271" s="21" t="s">
        <v>857</v>
      </c>
      <c r="B271" s="21" t="s">
        <v>3584</v>
      </c>
      <c r="C271" s="21" t="s">
        <v>3585</v>
      </c>
      <c r="D271" s="21" t="b">
        <f aca="false">FALSE()</f>
        <v>0</v>
      </c>
      <c r="E271" s="21" t="n">
        <v>0.0129244728398469</v>
      </c>
      <c r="F271" s="21" t="n">
        <v>1.88858716176705</v>
      </c>
      <c r="G271" s="21" t="n">
        <v>134</v>
      </c>
      <c r="H271" s="21" t="n">
        <v>199</v>
      </c>
      <c r="I271" s="21" t="n">
        <v>8</v>
      </c>
      <c r="J271" s="21" t="n">
        <v>26944</v>
      </c>
      <c r="K271" s="21" t="s">
        <v>3471</v>
      </c>
    </row>
    <row r="272" customFormat="false" ht="14.25" hidden="false" customHeight="false" outlineLevel="0" collapsed="false">
      <c r="A272" s="21" t="s">
        <v>857</v>
      </c>
      <c r="B272" s="21" t="s">
        <v>3586</v>
      </c>
      <c r="C272" s="21" t="s">
        <v>3587</v>
      </c>
      <c r="D272" s="21" t="b">
        <f aca="false">FALSE()</f>
        <v>0</v>
      </c>
      <c r="E272" s="21" t="n">
        <v>0.0137448958179628</v>
      </c>
      <c r="F272" s="21" t="n">
        <v>1.86185854762519</v>
      </c>
      <c r="G272" s="21" t="n">
        <v>517</v>
      </c>
      <c r="H272" s="21" t="n">
        <v>199</v>
      </c>
      <c r="I272" s="21" t="n">
        <v>15</v>
      </c>
      <c r="J272" s="21" t="n">
        <v>26944</v>
      </c>
      <c r="K272" s="21" t="s">
        <v>3588</v>
      </c>
    </row>
    <row r="273" customFormat="false" ht="14.25" hidden="false" customHeight="false" outlineLevel="0" collapsed="false">
      <c r="A273" s="21" t="s">
        <v>857</v>
      </c>
      <c r="B273" s="21" t="s">
        <v>3589</v>
      </c>
      <c r="C273" s="21" t="s">
        <v>3590</v>
      </c>
      <c r="D273" s="21" t="b">
        <f aca="false">FALSE()</f>
        <v>0</v>
      </c>
      <c r="E273" s="21" t="n">
        <v>0.0141106497612304</v>
      </c>
      <c r="F273" s="21" t="n">
        <v>1.85045298757663</v>
      </c>
      <c r="G273" s="21" t="n">
        <v>64</v>
      </c>
      <c r="H273" s="21" t="n">
        <v>199</v>
      </c>
      <c r="I273" s="21" t="n">
        <v>6</v>
      </c>
      <c r="J273" s="21" t="n">
        <v>26944</v>
      </c>
      <c r="K273" s="21" t="s">
        <v>3591</v>
      </c>
    </row>
    <row r="274" customFormat="false" ht="14.25" hidden="false" customHeight="false" outlineLevel="0" collapsed="false">
      <c r="A274" s="21" t="s">
        <v>857</v>
      </c>
      <c r="B274" s="21" t="s">
        <v>3592</v>
      </c>
      <c r="C274" s="21" t="s">
        <v>3593</v>
      </c>
      <c r="D274" s="21" t="b">
        <f aca="false">FALSE()</f>
        <v>0</v>
      </c>
      <c r="E274" s="21" t="n">
        <v>0.0141106497612304</v>
      </c>
      <c r="F274" s="21" t="n">
        <v>1.85045298757663</v>
      </c>
      <c r="G274" s="21" t="n">
        <v>64</v>
      </c>
      <c r="H274" s="21" t="n">
        <v>199</v>
      </c>
      <c r="I274" s="21" t="n">
        <v>6</v>
      </c>
      <c r="J274" s="21" t="n">
        <v>26944</v>
      </c>
      <c r="K274" s="21" t="s">
        <v>3591</v>
      </c>
    </row>
    <row r="275" customFormat="false" ht="14.25" hidden="false" customHeight="false" outlineLevel="0" collapsed="false">
      <c r="A275" s="21" t="s">
        <v>857</v>
      </c>
      <c r="B275" s="21" t="s">
        <v>3594</v>
      </c>
      <c r="C275" s="21" t="s">
        <v>3595</v>
      </c>
      <c r="D275" s="21" t="b">
        <f aca="false">FALSE()</f>
        <v>0</v>
      </c>
      <c r="E275" s="21" t="n">
        <v>0.0144218674230169</v>
      </c>
      <c r="F275" s="21" t="n">
        <v>1.84097850112822</v>
      </c>
      <c r="G275" s="21" t="n">
        <v>455</v>
      </c>
      <c r="H275" s="21" t="n">
        <v>199</v>
      </c>
      <c r="I275" s="21" t="n">
        <v>14</v>
      </c>
      <c r="J275" s="21" t="n">
        <v>26944</v>
      </c>
      <c r="K275" s="21" t="s">
        <v>3596</v>
      </c>
    </row>
    <row r="276" customFormat="false" ht="14.25" hidden="false" customHeight="false" outlineLevel="0" collapsed="false">
      <c r="A276" s="21" t="s">
        <v>857</v>
      </c>
      <c r="B276" s="21" t="s">
        <v>3597</v>
      </c>
      <c r="C276" s="21" t="s">
        <v>3598</v>
      </c>
      <c r="D276" s="21" t="b">
        <f aca="false">FALSE()</f>
        <v>0</v>
      </c>
      <c r="E276" s="21" t="n">
        <v>0.0145465931392122</v>
      </c>
      <c r="F276" s="21" t="n">
        <v>1.83723870799</v>
      </c>
      <c r="G276" s="21" t="n">
        <v>18</v>
      </c>
      <c r="H276" s="21" t="n">
        <v>199</v>
      </c>
      <c r="I276" s="21" t="n">
        <v>4</v>
      </c>
      <c r="J276" s="21" t="n">
        <v>26944</v>
      </c>
      <c r="K276" s="21" t="s">
        <v>3502</v>
      </c>
    </row>
    <row r="277" customFormat="false" ht="14.25" hidden="false" customHeight="false" outlineLevel="0" collapsed="false">
      <c r="A277" s="21" t="s">
        <v>857</v>
      </c>
      <c r="B277" s="21" t="s">
        <v>1569</v>
      </c>
      <c r="C277" s="21" t="s">
        <v>1570</v>
      </c>
      <c r="D277" s="21" t="b">
        <f aca="false">FALSE()</f>
        <v>0</v>
      </c>
      <c r="E277" s="21" t="n">
        <v>0.0150032411124191</v>
      </c>
      <c r="F277" s="21" t="n">
        <v>1.82381491126511</v>
      </c>
      <c r="G277" s="21" t="n">
        <v>395</v>
      </c>
      <c r="H277" s="21" t="n">
        <v>199</v>
      </c>
      <c r="I277" s="21" t="n">
        <v>13</v>
      </c>
      <c r="J277" s="21" t="n">
        <v>26944</v>
      </c>
      <c r="K277" s="21" t="s">
        <v>3533</v>
      </c>
    </row>
    <row r="278" customFormat="false" ht="14.25" hidden="false" customHeight="false" outlineLevel="0" collapsed="false">
      <c r="A278" s="21" t="s">
        <v>857</v>
      </c>
      <c r="B278" s="21" t="s">
        <v>3599</v>
      </c>
      <c r="C278" s="21" t="s">
        <v>3600</v>
      </c>
      <c r="D278" s="21" t="b">
        <f aca="false">FALSE()</f>
        <v>0</v>
      </c>
      <c r="E278" s="21" t="n">
        <v>0.0151526979366574</v>
      </c>
      <c r="F278" s="21" t="n">
        <v>1.81951003417908</v>
      </c>
      <c r="G278" s="21" t="n">
        <v>457</v>
      </c>
      <c r="H278" s="21" t="n">
        <v>199</v>
      </c>
      <c r="I278" s="21" t="n">
        <v>14</v>
      </c>
      <c r="J278" s="21" t="n">
        <v>26944</v>
      </c>
      <c r="K278" s="21" t="s">
        <v>3596</v>
      </c>
    </row>
    <row r="279" customFormat="false" ht="14.25" hidden="false" customHeight="false" outlineLevel="0" collapsed="false">
      <c r="A279" s="21" t="s">
        <v>857</v>
      </c>
      <c r="B279" s="21" t="s">
        <v>1098</v>
      </c>
      <c r="C279" s="21" t="s">
        <v>1099</v>
      </c>
      <c r="D279" s="21" t="b">
        <f aca="false">FALSE()</f>
        <v>0</v>
      </c>
      <c r="E279" s="21" t="n">
        <v>0.0166243135822006</v>
      </c>
      <c r="F279" s="21" t="n">
        <v>1.77925627767098</v>
      </c>
      <c r="G279" s="21" t="n">
        <v>2359</v>
      </c>
      <c r="H279" s="21" t="n">
        <v>199</v>
      </c>
      <c r="I279" s="21" t="n">
        <v>37</v>
      </c>
      <c r="J279" s="21" t="n">
        <v>26944</v>
      </c>
      <c r="K279" s="21" t="s">
        <v>3601</v>
      </c>
    </row>
    <row r="280" customFormat="false" ht="14.25" hidden="false" customHeight="false" outlineLevel="0" collapsed="false">
      <c r="A280" s="21" t="s">
        <v>857</v>
      </c>
      <c r="B280" s="21" t="s">
        <v>3602</v>
      </c>
      <c r="C280" s="21" t="s">
        <v>3603</v>
      </c>
      <c r="D280" s="21" t="b">
        <f aca="false">FALSE()</f>
        <v>0</v>
      </c>
      <c r="E280" s="21" t="n">
        <v>0.0175189059330583</v>
      </c>
      <c r="F280" s="21" t="n">
        <v>1.75649301929076</v>
      </c>
      <c r="G280" s="21" t="n">
        <v>39</v>
      </c>
      <c r="H280" s="21" t="n">
        <v>199</v>
      </c>
      <c r="I280" s="21" t="n">
        <v>5</v>
      </c>
      <c r="J280" s="21" t="n">
        <v>26944</v>
      </c>
      <c r="K280" s="21" t="s">
        <v>3577</v>
      </c>
    </row>
    <row r="281" customFormat="false" ht="14.25" hidden="false" customHeight="false" outlineLevel="0" collapsed="false">
      <c r="A281" s="21" t="s">
        <v>857</v>
      </c>
      <c r="B281" s="21" t="s">
        <v>3604</v>
      </c>
      <c r="C281" s="21" t="s">
        <v>3605</v>
      </c>
      <c r="D281" s="21" t="b">
        <f aca="false">FALSE()</f>
        <v>0</v>
      </c>
      <c r="E281" s="21" t="n">
        <v>0.0175189059330583</v>
      </c>
      <c r="F281" s="21" t="n">
        <v>1.75649301929076</v>
      </c>
      <c r="G281" s="21" t="n">
        <v>39</v>
      </c>
      <c r="H281" s="21" t="n">
        <v>199</v>
      </c>
      <c r="I281" s="21" t="n">
        <v>5</v>
      </c>
      <c r="J281" s="21" t="n">
        <v>26944</v>
      </c>
      <c r="K281" s="21" t="s">
        <v>3606</v>
      </c>
    </row>
    <row r="282" customFormat="false" ht="14.25" hidden="false" customHeight="false" outlineLevel="0" collapsed="false">
      <c r="A282" s="21" t="s">
        <v>857</v>
      </c>
      <c r="B282" s="21" t="s">
        <v>1711</v>
      </c>
      <c r="C282" s="21" t="s">
        <v>1712</v>
      </c>
      <c r="D282" s="21" t="b">
        <f aca="false">FALSE()</f>
        <v>0</v>
      </c>
      <c r="E282" s="21" t="n">
        <v>0.0178673338341869</v>
      </c>
      <c r="F282" s="21" t="n">
        <v>1.74794024813717</v>
      </c>
      <c r="G282" s="21" t="n">
        <v>286</v>
      </c>
      <c r="H282" s="21" t="n">
        <v>199</v>
      </c>
      <c r="I282" s="21" t="n">
        <v>11</v>
      </c>
      <c r="J282" s="21" t="n">
        <v>26944</v>
      </c>
      <c r="K282" s="21" t="s">
        <v>3555</v>
      </c>
    </row>
    <row r="283" customFormat="false" ht="14.25" hidden="false" customHeight="false" outlineLevel="0" collapsed="false">
      <c r="A283" s="21" t="s">
        <v>857</v>
      </c>
      <c r="B283" s="21" t="s">
        <v>3607</v>
      </c>
      <c r="C283" s="21" t="s">
        <v>3608</v>
      </c>
      <c r="D283" s="21" t="b">
        <f aca="false">FALSE()</f>
        <v>0</v>
      </c>
      <c r="E283" s="21" t="n">
        <v>0.0190824491322966</v>
      </c>
      <c r="F283" s="21" t="n">
        <v>1.71936588663494</v>
      </c>
      <c r="G283" s="21" t="n">
        <v>186</v>
      </c>
      <c r="H283" s="21" t="n">
        <v>199</v>
      </c>
      <c r="I283" s="21" t="n">
        <v>9</v>
      </c>
      <c r="J283" s="21" t="n">
        <v>26944</v>
      </c>
      <c r="K283" s="21" t="s">
        <v>3609</v>
      </c>
    </row>
    <row r="284" customFormat="false" ht="14.25" hidden="false" customHeight="false" outlineLevel="0" collapsed="false">
      <c r="A284" s="21" t="s">
        <v>857</v>
      </c>
      <c r="B284" s="21" t="s">
        <v>3610</v>
      </c>
      <c r="C284" s="21" t="s">
        <v>3611</v>
      </c>
      <c r="D284" s="21" t="b">
        <f aca="false">TRUE()</f>
        <v>1</v>
      </c>
      <c r="E284" s="21" t="n">
        <v>0.0196644477647654</v>
      </c>
      <c r="F284" s="21" t="n">
        <v>1.70631824534285</v>
      </c>
      <c r="G284" s="21" t="n">
        <v>102</v>
      </c>
      <c r="H284" s="21" t="n">
        <v>199</v>
      </c>
      <c r="I284" s="21" t="n">
        <v>7</v>
      </c>
      <c r="J284" s="21" t="n">
        <v>26944</v>
      </c>
      <c r="K284" s="21" t="s">
        <v>3612</v>
      </c>
    </row>
    <row r="285" customFormat="false" ht="14.25" hidden="false" customHeight="false" outlineLevel="0" collapsed="false">
      <c r="A285" s="21" t="s">
        <v>857</v>
      </c>
      <c r="B285" s="21" t="s">
        <v>3613</v>
      </c>
      <c r="C285" s="21" t="s">
        <v>3614</v>
      </c>
      <c r="D285" s="21" t="b">
        <f aca="false">FALSE()</f>
        <v>0</v>
      </c>
      <c r="E285" s="21" t="n">
        <v>0.0198425879648513</v>
      </c>
      <c r="F285" s="21" t="n">
        <v>1.70240168573242</v>
      </c>
      <c r="G285" s="21" t="n">
        <v>1378</v>
      </c>
      <c r="H285" s="21" t="n">
        <v>199</v>
      </c>
      <c r="I285" s="21" t="n">
        <v>26</v>
      </c>
      <c r="J285" s="21" t="n">
        <v>26944</v>
      </c>
      <c r="K285" s="21" t="s">
        <v>3615</v>
      </c>
    </row>
    <row r="286" customFormat="false" ht="14.25" hidden="false" customHeight="false" outlineLevel="0" collapsed="false">
      <c r="A286" s="21" t="s">
        <v>857</v>
      </c>
      <c r="B286" s="21" t="s">
        <v>3616</v>
      </c>
      <c r="C286" s="21" t="s">
        <v>3617</v>
      </c>
      <c r="D286" s="21" t="b">
        <f aca="false">FALSE()</f>
        <v>0</v>
      </c>
      <c r="E286" s="21" t="n">
        <v>0.0211244090883057</v>
      </c>
      <c r="F286" s="21" t="n">
        <v>1.67521543069909</v>
      </c>
      <c r="G286" s="21" t="n">
        <v>674</v>
      </c>
      <c r="H286" s="21" t="n">
        <v>199</v>
      </c>
      <c r="I286" s="21" t="n">
        <v>17</v>
      </c>
      <c r="J286" s="21" t="n">
        <v>26944</v>
      </c>
      <c r="K286" s="21" t="s">
        <v>3465</v>
      </c>
    </row>
    <row r="287" customFormat="false" ht="14.25" hidden="false" customHeight="false" outlineLevel="0" collapsed="false">
      <c r="A287" s="21" t="s">
        <v>857</v>
      </c>
      <c r="B287" s="21" t="s">
        <v>1385</v>
      </c>
      <c r="C287" s="21" t="s">
        <v>1386</v>
      </c>
      <c r="D287" s="21" t="b">
        <f aca="false">TRUE()</f>
        <v>1</v>
      </c>
      <c r="E287" s="21" t="n">
        <v>0.0239230939218868</v>
      </c>
      <c r="F287" s="21" t="n">
        <v>1.6211826546873</v>
      </c>
      <c r="G287" s="21" t="n">
        <v>1835</v>
      </c>
      <c r="H287" s="21" t="n">
        <v>199</v>
      </c>
      <c r="I287" s="21" t="n">
        <v>31</v>
      </c>
      <c r="J287" s="21" t="n">
        <v>26944</v>
      </c>
      <c r="K287" s="21" t="s">
        <v>3618</v>
      </c>
    </row>
    <row r="288" customFormat="false" ht="14.25" hidden="false" customHeight="false" outlineLevel="0" collapsed="false">
      <c r="A288" s="21" t="s">
        <v>857</v>
      </c>
      <c r="B288" s="21" t="s">
        <v>2010</v>
      </c>
      <c r="C288" s="21" t="s">
        <v>2011</v>
      </c>
      <c r="D288" s="21" t="b">
        <f aca="false">FALSE()</f>
        <v>0</v>
      </c>
      <c r="E288" s="21" t="n">
        <v>0.0246865761240033</v>
      </c>
      <c r="F288" s="21" t="n">
        <v>1.60753913986005</v>
      </c>
      <c r="G288" s="21" t="n">
        <v>414</v>
      </c>
      <c r="H288" s="21" t="n">
        <v>199</v>
      </c>
      <c r="I288" s="21" t="n">
        <v>13</v>
      </c>
      <c r="J288" s="21" t="n">
        <v>26944</v>
      </c>
      <c r="K288" s="21" t="s">
        <v>3619</v>
      </c>
    </row>
    <row r="289" customFormat="false" ht="14.25" hidden="false" customHeight="false" outlineLevel="0" collapsed="false">
      <c r="A289" s="21" t="s">
        <v>857</v>
      </c>
      <c r="B289" s="21" t="s">
        <v>1330</v>
      </c>
      <c r="C289" s="21" t="s">
        <v>1331</v>
      </c>
      <c r="D289" s="21" t="b">
        <f aca="false">FALSE()</f>
        <v>0</v>
      </c>
      <c r="E289" s="21" t="n">
        <v>0.024835384178264</v>
      </c>
      <c r="F289" s="21" t="n">
        <v>1.60492911752059</v>
      </c>
      <c r="G289" s="21" t="n">
        <v>984</v>
      </c>
      <c r="H289" s="21" t="n">
        <v>199</v>
      </c>
      <c r="I289" s="21" t="n">
        <v>21</v>
      </c>
      <c r="J289" s="21" t="n">
        <v>26944</v>
      </c>
      <c r="K289" s="21" t="s">
        <v>3620</v>
      </c>
    </row>
    <row r="290" customFormat="false" ht="14.25" hidden="false" customHeight="false" outlineLevel="0" collapsed="false">
      <c r="A290" s="21" t="s">
        <v>857</v>
      </c>
      <c r="B290" s="21" t="s">
        <v>3621</v>
      </c>
      <c r="C290" s="21" t="s">
        <v>3622</v>
      </c>
      <c r="D290" s="21" t="b">
        <f aca="false">FALSE()</f>
        <v>0</v>
      </c>
      <c r="E290" s="21" t="n">
        <v>0.0253134575657948</v>
      </c>
      <c r="F290" s="21" t="n">
        <v>1.59664853049607</v>
      </c>
      <c r="G290" s="21" t="n">
        <v>106</v>
      </c>
      <c r="H290" s="21" t="n">
        <v>199</v>
      </c>
      <c r="I290" s="21" t="n">
        <v>7</v>
      </c>
      <c r="J290" s="21" t="n">
        <v>26944</v>
      </c>
      <c r="K290" s="21" t="s">
        <v>3612</v>
      </c>
    </row>
    <row r="291" customFormat="false" ht="14.25" hidden="false" customHeight="false" outlineLevel="0" collapsed="false">
      <c r="A291" s="21" t="s">
        <v>857</v>
      </c>
      <c r="B291" s="21" t="s">
        <v>3623</v>
      </c>
      <c r="C291" s="21" t="s">
        <v>3624</v>
      </c>
      <c r="D291" s="21" t="b">
        <f aca="false">FALSE()</f>
        <v>0</v>
      </c>
      <c r="E291" s="21" t="n">
        <v>0.0263684662341135</v>
      </c>
      <c r="F291" s="21" t="n">
        <v>1.57891513093592</v>
      </c>
      <c r="G291" s="21" t="n">
        <v>244</v>
      </c>
      <c r="H291" s="21" t="n">
        <v>199</v>
      </c>
      <c r="I291" s="21" t="n">
        <v>10</v>
      </c>
      <c r="J291" s="21" t="n">
        <v>26944</v>
      </c>
      <c r="K291" s="21" t="s">
        <v>3625</v>
      </c>
    </row>
    <row r="292" customFormat="false" ht="14.25" hidden="false" customHeight="false" outlineLevel="0" collapsed="false">
      <c r="A292" s="21" t="s">
        <v>857</v>
      </c>
      <c r="B292" s="21" t="s">
        <v>2162</v>
      </c>
      <c r="C292" s="21" t="s">
        <v>2163</v>
      </c>
      <c r="D292" s="21" t="b">
        <f aca="false">FALSE()</f>
        <v>0</v>
      </c>
      <c r="E292" s="21" t="n">
        <v>0.0266355069464169</v>
      </c>
      <c r="F292" s="21" t="n">
        <v>1.57453903299079</v>
      </c>
      <c r="G292" s="21" t="n">
        <v>417</v>
      </c>
      <c r="H292" s="21" t="n">
        <v>199</v>
      </c>
      <c r="I292" s="21" t="n">
        <v>13</v>
      </c>
      <c r="J292" s="21" t="n">
        <v>26944</v>
      </c>
      <c r="K292" s="21" t="s">
        <v>3626</v>
      </c>
    </row>
    <row r="293" customFormat="false" ht="14.25" hidden="false" customHeight="false" outlineLevel="0" collapsed="false">
      <c r="A293" s="21" t="s">
        <v>857</v>
      </c>
      <c r="B293" s="21" t="s">
        <v>1104</v>
      </c>
      <c r="C293" s="21" t="s">
        <v>1105</v>
      </c>
      <c r="D293" s="21" t="b">
        <f aca="false">FALSE()</f>
        <v>0</v>
      </c>
      <c r="E293" s="21" t="n">
        <v>0.0279734519515937</v>
      </c>
      <c r="F293" s="21" t="n">
        <v>1.5532539379536</v>
      </c>
      <c r="G293" s="21" t="n">
        <v>2610</v>
      </c>
      <c r="H293" s="21" t="n">
        <v>199</v>
      </c>
      <c r="I293" s="21" t="n">
        <v>39</v>
      </c>
      <c r="J293" s="21" t="n">
        <v>26944</v>
      </c>
      <c r="K293" s="21" t="s">
        <v>3627</v>
      </c>
    </row>
    <row r="294" customFormat="false" ht="14.25" hidden="false" customHeight="false" outlineLevel="0" collapsed="false">
      <c r="A294" s="21" t="s">
        <v>857</v>
      </c>
      <c r="B294" s="21" t="s">
        <v>3628</v>
      </c>
      <c r="C294" s="21" t="s">
        <v>3629</v>
      </c>
      <c r="D294" s="21" t="b">
        <f aca="false">FALSE()</f>
        <v>0</v>
      </c>
      <c r="E294" s="21" t="n">
        <v>0.028095372486008</v>
      </c>
      <c r="F294" s="21" t="n">
        <v>1.55136520569239</v>
      </c>
      <c r="G294" s="21" t="n">
        <v>149</v>
      </c>
      <c r="H294" s="21" t="n">
        <v>199</v>
      </c>
      <c r="I294" s="21" t="n">
        <v>8</v>
      </c>
      <c r="J294" s="21" t="n">
        <v>26944</v>
      </c>
      <c r="K294" s="21" t="s">
        <v>3630</v>
      </c>
    </row>
    <row r="295" customFormat="false" ht="14.25" hidden="false" customHeight="false" outlineLevel="0" collapsed="false">
      <c r="A295" s="21" t="s">
        <v>857</v>
      </c>
      <c r="B295" s="21" t="s">
        <v>3631</v>
      </c>
      <c r="C295" s="21" t="s">
        <v>3632</v>
      </c>
      <c r="D295" s="21" t="b">
        <f aca="false">FALSE()</f>
        <v>0</v>
      </c>
      <c r="E295" s="21" t="n">
        <v>0.0286050715678115</v>
      </c>
      <c r="F295" s="21" t="n">
        <v>1.5435569613237</v>
      </c>
      <c r="G295" s="21" t="n">
        <v>108</v>
      </c>
      <c r="H295" s="21" t="n">
        <v>199</v>
      </c>
      <c r="I295" s="21" t="n">
        <v>7</v>
      </c>
      <c r="J295" s="21" t="n">
        <v>26944</v>
      </c>
      <c r="K295" s="21" t="s">
        <v>3527</v>
      </c>
    </row>
    <row r="296" customFormat="false" ht="14.25" hidden="false" customHeight="false" outlineLevel="0" collapsed="false">
      <c r="A296" s="21" t="s">
        <v>857</v>
      </c>
      <c r="B296" s="21" t="s">
        <v>3633</v>
      </c>
      <c r="C296" s="21" t="s">
        <v>3634</v>
      </c>
      <c r="D296" s="21" t="b">
        <f aca="false">FALSE()</f>
        <v>0</v>
      </c>
      <c r="E296" s="21" t="n">
        <v>0.0286050715678115</v>
      </c>
      <c r="F296" s="21" t="n">
        <v>1.5435569613237</v>
      </c>
      <c r="G296" s="21" t="n">
        <v>108</v>
      </c>
      <c r="H296" s="21" t="n">
        <v>199</v>
      </c>
      <c r="I296" s="21" t="n">
        <v>7</v>
      </c>
      <c r="J296" s="21" t="n">
        <v>26944</v>
      </c>
      <c r="K296" s="21" t="s">
        <v>3527</v>
      </c>
    </row>
    <row r="297" customFormat="false" ht="14.25" hidden="false" customHeight="false" outlineLevel="0" collapsed="false">
      <c r="A297" s="21" t="s">
        <v>857</v>
      </c>
      <c r="B297" s="21" t="s">
        <v>2173</v>
      </c>
      <c r="C297" s="21" t="s">
        <v>2174</v>
      </c>
      <c r="D297" s="21" t="b">
        <f aca="false">FALSE()</f>
        <v>0</v>
      </c>
      <c r="E297" s="21" t="n">
        <v>0.028719300083011</v>
      </c>
      <c r="F297" s="21" t="n">
        <v>1.54182614847535</v>
      </c>
      <c r="G297" s="21" t="n">
        <v>3949</v>
      </c>
      <c r="H297" s="21" t="n">
        <v>199</v>
      </c>
      <c r="I297" s="21" t="n">
        <v>52</v>
      </c>
      <c r="J297" s="21" t="n">
        <v>26944</v>
      </c>
      <c r="K297" s="21" t="s">
        <v>3635</v>
      </c>
    </row>
    <row r="298" customFormat="false" ht="14.25" hidden="false" customHeight="false" outlineLevel="0" collapsed="false">
      <c r="A298" s="21" t="s">
        <v>857</v>
      </c>
      <c r="B298" s="21" t="s">
        <v>3636</v>
      </c>
      <c r="C298" s="21" t="s">
        <v>3637</v>
      </c>
      <c r="D298" s="21" t="b">
        <f aca="false">FALSE()</f>
        <v>0</v>
      </c>
      <c r="E298" s="21" t="n">
        <v>0.0294925398926774</v>
      </c>
      <c r="F298" s="21" t="n">
        <v>1.53028782446836</v>
      </c>
      <c r="G298" s="21" t="n">
        <v>150</v>
      </c>
      <c r="H298" s="21" t="n">
        <v>199</v>
      </c>
      <c r="I298" s="21" t="n">
        <v>8</v>
      </c>
      <c r="J298" s="21" t="n">
        <v>26944</v>
      </c>
      <c r="K298" s="21" t="s">
        <v>3471</v>
      </c>
    </row>
    <row r="299" customFormat="false" ht="14.25" hidden="false" customHeight="false" outlineLevel="0" collapsed="false">
      <c r="A299" s="21" t="s">
        <v>857</v>
      </c>
      <c r="B299" s="21" t="s">
        <v>3638</v>
      </c>
      <c r="C299" s="21" t="s">
        <v>3639</v>
      </c>
      <c r="D299" s="21" t="b">
        <f aca="false">FALSE()</f>
        <v>0</v>
      </c>
      <c r="E299" s="21" t="n">
        <v>0.0296965954394155</v>
      </c>
      <c r="F299" s="21" t="n">
        <v>1.52729333743793</v>
      </c>
      <c r="G299" s="21" t="n">
        <v>552</v>
      </c>
      <c r="H299" s="21" t="n">
        <v>199</v>
      </c>
      <c r="I299" s="21" t="n">
        <v>15</v>
      </c>
      <c r="J299" s="21" t="n">
        <v>26944</v>
      </c>
      <c r="K299" s="21" t="s">
        <v>3588</v>
      </c>
    </row>
    <row r="300" customFormat="false" ht="14.25" hidden="false" customHeight="false" outlineLevel="0" collapsed="false">
      <c r="A300" s="21" t="s">
        <v>857</v>
      </c>
      <c r="B300" s="21" t="s">
        <v>3640</v>
      </c>
      <c r="C300" s="21" t="s">
        <v>3641</v>
      </c>
      <c r="D300" s="21" t="b">
        <f aca="false">FALSE()</f>
        <v>0</v>
      </c>
      <c r="E300" s="21" t="n">
        <v>0.0303789245671939</v>
      </c>
      <c r="F300" s="21" t="n">
        <v>1.51742760449562</v>
      </c>
      <c r="G300" s="21" t="n">
        <v>109</v>
      </c>
      <c r="H300" s="21" t="n">
        <v>199</v>
      </c>
      <c r="I300" s="21" t="n">
        <v>7</v>
      </c>
      <c r="J300" s="21" t="n">
        <v>26944</v>
      </c>
      <c r="K300" s="21" t="s">
        <v>3642</v>
      </c>
    </row>
    <row r="301" customFormat="false" ht="14.25" hidden="false" customHeight="false" outlineLevel="0" collapsed="false">
      <c r="A301" s="21" t="s">
        <v>857</v>
      </c>
      <c r="B301" s="21" t="s">
        <v>3643</v>
      </c>
      <c r="C301" s="21" t="s">
        <v>3644</v>
      </c>
      <c r="D301" s="21" t="b">
        <f aca="false">FALSE()</f>
        <v>0</v>
      </c>
      <c r="E301" s="21" t="n">
        <v>0.0309726976129191</v>
      </c>
      <c r="F301" s="21" t="n">
        <v>1.50902096747549</v>
      </c>
      <c r="G301" s="21" t="n">
        <v>554</v>
      </c>
      <c r="H301" s="21" t="n">
        <v>199</v>
      </c>
      <c r="I301" s="21" t="n">
        <v>15</v>
      </c>
      <c r="J301" s="21" t="n">
        <v>26944</v>
      </c>
      <c r="K301" s="21" t="s">
        <v>3588</v>
      </c>
    </row>
    <row r="302" customFormat="false" ht="14.25" hidden="false" customHeight="false" outlineLevel="0" collapsed="false">
      <c r="A302" s="21" t="s">
        <v>857</v>
      </c>
      <c r="B302" s="21" t="s">
        <v>3645</v>
      </c>
      <c r="C302" s="21" t="s">
        <v>3646</v>
      </c>
      <c r="D302" s="21" t="b">
        <f aca="false">FALSE()</f>
        <v>0</v>
      </c>
      <c r="E302" s="21" t="n">
        <v>0.0320699610528054</v>
      </c>
      <c r="F302" s="21" t="n">
        <v>1.49390156749787</v>
      </c>
      <c r="G302" s="21" t="n">
        <v>44</v>
      </c>
      <c r="H302" s="21" t="n">
        <v>199</v>
      </c>
      <c r="I302" s="21" t="n">
        <v>5</v>
      </c>
      <c r="J302" s="21" t="n">
        <v>26944</v>
      </c>
      <c r="K302" s="21" t="s">
        <v>3647</v>
      </c>
    </row>
    <row r="303" customFormat="false" ht="14.25" hidden="false" customHeight="false" outlineLevel="0" collapsed="false">
      <c r="A303" s="21" t="s">
        <v>857</v>
      </c>
      <c r="B303" s="21" t="s">
        <v>2046</v>
      </c>
      <c r="C303" s="21" t="s">
        <v>2047</v>
      </c>
      <c r="D303" s="21" t="b">
        <f aca="false">FALSE()</f>
        <v>0</v>
      </c>
      <c r="E303" s="21" t="n">
        <v>0.0333177189695272</v>
      </c>
      <c r="F303" s="21" t="n">
        <v>1.47732473934381</v>
      </c>
      <c r="G303" s="21" t="n">
        <v>426</v>
      </c>
      <c r="H303" s="21" t="n">
        <v>199</v>
      </c>
      <c r="I303" s="21" t="n">
        <v>13</v>
      </c>
      <c r="J303" s="21" t="n">
        <v>26944</v>
      </c>
      <c r="K303" s="21" t="s">
        <v>3547</v>
      </c>
    </row>
    <row r="304" customFormat="false" ht="14.25" hidden="false" customHeight="false" outlineLevel="0" collapsed="false">
      <c r="A304" s="21" t="s">
        <v>857</v>
      </c>
      <c r="B304" s="21" t="s">
        <v>2080</v>
      </c>
      <c r="C304" s="21" t="s">
        <v>2081</v>
      </c>
      <c r="D304" s="21" t="b">
        <f aca="false">FALSE()</f>
        <v>0</v>
      </c>
      <c r="E304" s="21" t="n">
        <v>0.0354297032226699</v>
      </c>
      <c r="F304" s="21" t="n">
        <v>1.45063248552447</v>
      </c>
      <c r="G304" s="21" t="n">
        <v>75</v>
      </c>
      <c r="H304" s="21" t="n">
        <v>199</v>
      </c>
      <c r="I304" s="21" t="n">
        <v>6</v>
      </c>
      <c r="J304" s="21" t="n">
        <v>26944</v>
      </c>
      <c r="K304" s="21" t="s">
        <v>3648</v>
      </c>
    </row>
    <row r="305" customFormat="false" ht="14.25" hidden="false" customHeight="false" outlineLevel="0" collapsed="false">
      <c r="A305" s="21" t="s">
        <v>857</v>
      </c>
      <c r="B305" s="21" t="s">
        <v>3649</v>
      </c>
      <c r="C305" s="21" t="s">
        <v>3650</v>
      </c>
      <c r="D305" s="21" t="b">
        <f aca="false">FALSE()</f>
        <v>0</v>
      </c>
      <c r="E305" s="21" t="n">
        <v>0.0360131798178548</v>
      </c>
      <c r="F305" s="21" t="n">
        <v>1.44353853049267</v>
      </c>
      <c r="G305" s="21" t="n">
        <v>253</v>
      </c>
      <c r="H305" s="21" t="n">
        <v>199</v>
      </c>
      <c r="I305" s="21" t="n">
        <v>10</v>
      </c>
      <c r="J305" s="21" t="n">
        <v>26944</v>
      </c>
      <c r="K305" s="21" t="s">
        <v>3651</v>
      </c>
    </row>
    <row r="306" customFormat="false" ht="14.25" hidden="false" customHeight="false" outlineLevel="0" collapsed="false">
      <c r="A306" s="21" t="s">
        <v>857</v>
      </c>
      <c r="B306" s="21" t="s">
        <v>3652</v>
      </c>
      <c r="C306" s="21" t="s">
        <v>3653</v>
      </c>
      <c r="D306" s="21" t="b">
        <f aca="false">FALSE()</f>
        <v>0</v>
      </c>
      <c r="E306" s="21" t="n">
        <v>0.038409008864883</v>
      </c>
      <c r="F306" s="21" t="n">
        <v>1.41556689955353</v>
      </c>
      <c r="G306" s="21" t="n">
        <v>113</v>
      </c>
      <c r="H306" s="21" t="n">
        <v>199</v>
      </c>
      <c r="I306" s="21" t="n">
        <v>7</v>
      </c>
      <c r="J306" s="21" t="n">
        <v>26944</v>
      </c>
      <c r="K306" s="21" t="s">
        <v>3654</v>
      </c>
    </row>
    <row r="307" customFormat="false" ht="14.25" hidden="false" customHeight="false" outlineLevel="0" collapsed="false">
      <c r="A307" s="21" t="s">
        <v>857</v>
      </c>
      <c r="B307" s="21" t="s">
        <v>3655</v>
      </c>
      <c r="C307" s="21" t="s">
        <v>3656</v>
      </c>
      <c r="D307" s="21" t="b">
        <f aca="false">FALSE()</f>
        <v>0</v>
      </c>
      <c r="E307" s="21" t="n">
        <v>0.0404269423626025</v>
      </c>
      <c r="F307" s="21" t="n">
        <v>1.39332910470307</v>
      </c>
      <c r="G307" s="21" t="n">
        <v>1017</v>
      </c>
      <c r="H307" s="21" t="n">
        <v>199</v>
      </c>
      <c r="I307" s="21" t="n">
        <v>21</v>
      </c>
      <c r="J307" s="21" t="n">
        <v>26944</v>
      </c>
      <c r="K307" s="21" t="s">
        <v>3657</v>
      </c>
    </row>
    <row r="308" customFormat="false" ht="14.25" hidden="false" customHeight="false" outlineLevel="0" collapsed="false">
      <c r="A308" s="21" t="s">
        <v>857</v>
      </c>
      <c r="B308" s="21" t="s">
        <v>3658</v>
      </c>
      <c r="C308" s="21" t="s">
        <v>3659</v>
      </c>
      <c r="D308" s="21" t="b">
        <f aca="false">FALSE()</f>
        <v>0</v>
      </c>
      <c r="E308" s="21" t="n">
        <v>0.040668513351624</v>
      </c>
      <c r="F308" s="21" t="n">
        <v>1.39074170305611</v>
      </c>
      <c r="G308" s="21" t="n">
        <v>114</v>
      </c>
      <c r="H308" s="21" t="n">
        <v>199</v>
      </c>
      <c r="I308" s="21" t="n">
        <v>7</v>
      </c>
      <c r="J308" s="21" t="n">
        <v>26944</v>
      </c>
      <c r="K308" s="21" t="s">
        <v>3654</v>
      </c>
    </row>
    <row r="309" customFormat="false" ht="14.25" hidden="false" customHeight="false" outlineLevel="0" collapsed="false">
      <c r="A309" s="21" t="s">
        <v>857</v>
      </c>
      <c r="B309" s="21" t="s">
        <v>3660</v>
      </c>
      <c r="C309" s="21" t="s">
        <v>3661</v>
      </c>
      <c r="D309" s="21" t="b">
        <f aca="false">FALSE()</f>
        <v>0</v>
      </c>
      <c r="E309" s="21" t="n">
        <v>0.040668513351624</v>
      </c>
      <c r="F309" s="21" t="n">
        <v>1.39074170305611</v>
      </c>
      <c r="G309" s="21" t="n">
        <v>114</v>
      </c>
      <c r="H309" s="21" t="n">
        <v>199</v>
      </c>
      <c r="I309" s="21" t="n">
        <v>7</v>
      </c>
      <c r="J309" s="21" t="n">
        <v>26944</v>
      </c>
      <c r="K309" s="21" t="s">
        <v>3612</v>
      </c>
    </row>
    <row r="310" customFormat="false" ht="14.25" hidden="false" customHeight="false" outlineLevel="0" collapsed="false">
      <c r="A310" s="21" t="s">
        <v>857</v>
      </c>
      <c r="B310" s="21" t="s">
        <v>3662</v>
      </c>
      <c r="C310" s="21" t="s">
        <v>3663</v>
      </c>
      <c r="D310" s="21" t="b">
        <f aca="false">FALSE()</f>
        <v>0</v>
      </c>
      <c r="E310" s="21" t="n">
        <v>0.0408941357811513</v>
      </c>
      <c r="F310" s="21" t="n">
        <v>1.3883389653541</v>
      </c>
      <c r="G310" s="21" t="n">
        <v>23</v>
      </c>
      <c r="H310" s="21" t="n">
        <v>199</v>
      </c>
      <c r="I310" s="21" t="n">
        <v>4</v>
      </c>
      <c r="J310" s="21" t="n">
        <v>26944</v>
      </c>
      <c r="K310" s="21" t="s">
        <v>3664</v>
      </c>
    </row>
    <row r="311" customFormat="false" ht="14.25" hidden="false" customHeight="false" outlineLevel="0" collapsed="false">
      <c r="A311" s="21" t="s">
        <v>857</v>
      </c>
      <c r="B311" s="21" t="s">
        <v>2357</v>
      </c>
      <c r="C311" s="21" t="s">
        <v>2358</v>
      </c>
      <c r="D311" s="21" t="b">
        <f aca="false">FALSE()</f>
        <v>0</v>
      </c>
      <c r="E311" s="21" t="n">
        <v>0.0412100394624843</v>
      </c>
      <c r="F311" s="21" t="n">
        <v>1.38499696959744</v>
      </c>
      <c r="G311" s="21" t="n">
        <v>77</v>
      </c>
      <c r="H311" s="21" t="n">
        <v>199</v>
      </c>
      <c r="I311" s="21" t="n">
        <v>6</v>
      </c>
      <c r="J311" s="21" t="n">
        <v>26944</v>
      </c>
      <c r="K311" s="21" t="s">
        <v>3665</v>
      </c>
    </row>
    <row r="312" customFormat="false" ht="14.25" hidden="false" customHeight="false" outlineLevel="0" collapsed="false">
      <c r="A312" s="21" t="s">
        <v>857</v>
      </c>
      <c r="B312" s="21" t="s">
        <v>3666</v>
      </c>
      <c r="C312" s="21" t="s">
        <v>3667</v>
      </c>
      <c r="D312" s="21" t="b">
        <f aca="false">FALSE()</f>
        <v>0</v>
      </c>
      <c r="E312" s="21" t="n">
        <v>0.0420183076272136</v>
      </c>
      <c r="F312" s="21" t="n">
        <v>1.37656144367123</v>
      </c>
      <c r="G312" s="21" t="n">
        <v>2076</v>
      </c>
      <c r="H312" s="21" t="n">
        <v>199</v>
      </c>
      <c r="I312" s="21" t="n">
        <v>33</v>
      </c>
      <c r="J312" s="21" t="n">
        <v>26944</v>
      </c>
      <c r="K312" s="21" t="s">
        <v>3668</v>
      </c>
    </row>
    <row r="313" customFormat="false" ht="14.25" hidden="false" customHeight="false" outlineLevel="0" collapsed="false">
      <c r="A313" s="21" t="s">
        <v>857</v>
      </c>
      <c r="B313" s="21" t="s">
        <v>1873</v>
      </c>
      <c r="C313" s="21" t="s">
        <v>1874</v>
      </c>
      <c r="D313" s="21" t="b">
        <f aca="false">FALSE()</f>
        <v>0</v>
      </c>
      <c r="E313" s="21" t="n">
        <v>0.0429834560407655</v>
      </c>
      <c r="F313" s="21" t="n">
        <v>1.36669866843761</v>
      </c>
      <c r="G313" s="21" t="n">
        <v>206</v>
      </c>
      <c r="H313" s="21" t="n">
        <v>199</v>
      </c>
      <c r="I313" s="21" t="n">
        <v>9</v>
      </c>
      <c r="J313" s="21" t="n">
        <v>26944</v>
      </c>
      <c r="K313" s="21" t="s">
        <v>3669</v>
      </c>
    </row>
    <row r="314" customFormat="false" ht="14.25" hidden="false" customHeight="false" outlineLevel="0" collapsed="false">
      <c r="A314" s="21" t="s">
        <v>857</v>
      </c>
      <c r="B314" s="21" t="s">
        <v>3670</v>
      </c>
      <c r="C314" s="21" t="s">
        <v>3671</v>
      </c>
      <c r="D314" s="21" t="b">
        <f aca="false">FALSE()</f>
        <v>0</v>
      </c>
      <c r="E314" s="21" t="n">
        <v>0.0443720370360533</v>
      </c>
      <c r="F314" s="21" t="n">
        <v>1.3528906331899</v>
      </c>
      <c r="G314" s="21" t="n">
        <v>78</v>
      </c>
      <c r="H314" s="21" t="n">
        <v>199</v>
      </c>
      <c r="I314" s="21" t="n">
        <v>6</v>
      </c>
      <c r="J314" s="21" t="n">
        <v>26944</v>
      </c>
      <c r="K314" s="21" t="s">
        <v>3672</v>
      </c>
    </row>
    <row r="315" customFormat="false" ht="14.25" hidden="false" customHeight="false" outlineLevel="0" collapsed="false">
      <c r="A315" s="21" t="s">
        <v>857</v>
      </c>
      <c r="B315" s="21" t="s">
        <v>3673</v>
      </c>
      <c r="C315" s="21" t="s">
        <v>3674</v>
      </c>
      <c r="D315" s="21" t="b">
        <f aca="false">FALSE()</f>
        <v>0</v>
      </c>
      <c r="E315" s="21" t="n">
        <v>0.0443720370360533</v>
      </c>
      <c r="F315" s="21" t="n">
        <v>1.3528906331899</v>
      </c>
      <c r="G315" s="21" t="n">
        <v>78</v>
      </c>
      <c r="H315" s="21" t="n">
        <v>199</v>
      </c>
      <c r="I315" s="21" t="n">
        <v>6</v>
      </c>
      <c r="J315" s="21" t="n">
        <v>26944</v>
      </c>
      <c r="K315" s="21" t="s">
        <v>3672</v>
      </c>
    </row>
    <row r="316" customFormat="false" ht="14.25" hidden="false" customHeight="false" outlineLevel="0" collapsed="false">
      <c r="A316" s="21" t="s">
        <v>857</v>
      </c>
      <c r="B316" s="21" t="s">
        <v>3675</v>
      </c>
      <c r="C316" s="21" t="s">
        <v>3676</v>
      </c>
      <c r="D316" s="21" t="b">
        <f aca="false">FALSE()</f>
        <v>0</v>
      </c>
      <c r="E316" s="21" t="n">
        <v>0.0449137999411783</v>
      </c>
      <c r="F316" s="21" t="n">
        <v>1.34762019980988</v>
      </c>
      <c r="G316" s="21" t="n">
        <v>159</v>
      </c>
      <c r="H316" s="21" t="n">
        <v>199</v>
      </c>
      <c r="I316" s="21" t="n">
        <v>8</v>
      </c>
      <c r="J316" s="21" t="n">
        <v>26944</v>
      </c>
      <c r="K316" s="21" t="s">
        <v>3471</v>
      </c>
    </row>
    <row r="317" customFormat="false" ht="14.25" hidden="false" customHeight="false" outlineLevel="0" collapsed="false">
      <c r="A317" s="21" t="s">
        <v>857</v>
      </c>
      <c r="B317" s="21" t="s">
        <v>3677</v>
      </c>
      <c r="C317" s="21" t="s">
        <v>3678</v>
      </c>
      <c r="D317" s="21" t="b">
        <f aca="false">FALSE()</f>
        <v>0</v>
      </c>
      <c r="E317" s="21" t="n">
        <v>0.0485697519695679</v>
      </c>
      <c r="F317" s="21" t="n">
        <v>1.31363411432649</v>
      </c>
      <c r="G317" s="21" t="n">
        <v>576</v>
      </c>
      <c r="H317" s="21" t="n">
        <v>199</v>
      </c>
      <c r="I317" s="21" t="n">
        <v>15</v>
      </c>
      <c r="J317" s="21" t="n">
        <v>26944</v>
      </c>
      <c r="K317" s="21" t="s">
        <v>3588</v>
      </c>
    </row>
    <row r="318" customFormat="false" ht="14.25" hidden="false" customHeight="false" outlineLevel="0" collapsed="false">
      <c r="A318" s="21" t="s">
        <v>857</v>
      </c>
      <c r="B318" s="21" t="s">
        <v>1262</v>
      </c>
      <c r="C318" s="21" t="s">
        <v>1263</v>
      </c>
      <c r="D318" s="21" t="b">
        <f aca="false">FALSE()</f>
        <v>0</v>
      </c>
      <c r="E318" s="21" t="n">
        <v>0.0489571007137263</v>
      </c>
      <c r="F318" s="21" t="n">
        <v>1.31018430943506</v>
      </c>
      <c r="G318" s="21" t="n">
        <v>795</v>
      </c>
      <c r="H318" s="21" t="n">
        <v>199</v>
      </c>
      <c r="I318" s="21" t="n">
        <v>18</v>
      </c>
      <c r="J318" s="21" t="n">
        <v>26944</v>
      </c>
      <c r="K318" s="21" t="s">
        <v>3679</v>
      </c>
    </row>
    <row r="319" customFormat="false" ht="14.25" hidden="false" customHeight="false" outlineLevel="0" collapsed="false">
      <c r="A319" s="21" t="s">
        <v>857</v>
      </c>
      <c r="B319" s="21" t="s">
        <v>3680</v>
      </c>
      <c r="C319" s="21" t="s">
        <v>3681</v>
      </c>
      <c r="D319" s="21" t="b">
        <f aca="false">FALSE()</f>
        <v>0</v>
      </c>
      <c r="E319" s="21" t="n">
        <v>0.0491295835125782</v>
      </c>
      <c r="F319" s="21" t="n">
        <v>1.30865691750482</v>
      </c>
      <c r="G319" s="21" t="n">
        <v>161</v>
      </c>
      <c r="H319" s="21" t="n">
        <v>199</v>
      </c>
      <c r="I319" s="21" t="n">
        <v>8</v>
      </c>
      <c r="J319" s="21" t="n">
        <v>26944</v>
      </c>
      <c r="K319" s="21" t="s">
        <v>3471</v>
      </c>
    </row>
    <row r="320" customFormat="false" ht="14.25" hidden="false" customHeight="false" outlineLevel="0" collapsed="false">
      <c r="A320" s="21" t="s">
        <v>857</v>
      </c>
      <c r="B320" s="21" t="s">
        <v>1336</v>
      </c>
      <c r="C320" s="21" t="s">
        <v>1337</v>
      </c>
      <c r="D320" s="21" t="b">
        <f aca="false">FALSE()</f>
        <v>0</v>
      </c>
      <c r="E320" s="21" t="n">
        <v>0.0497982002789783</v>
      </c>
      <c r="F320" s="21" t="n">
        <v>1.30278635248189</v>
      </c>
      <c r="G320" s="21" t="n">
        <v>1722</v>
      </c>
      <c r="H320" s="21" t="n">
        <v>199</v>
      </c>
      <c r="I320" s="21" t="n">
        <v>29</v>
      </c>
      <c r="J320" s="21" t="n">
        <v>26944</v>
      </c>
      <c r="K320" s="21" t="s">
        <v>3682</v>
      </c>
    </row>
    <row r="321" customFormat="false" ht="14.25" hidden="false" customHeight="false" outlineLevel="0" collapsed="false">
      <c r="A321" s="21" t="s">
        <v>2764</v>
      </c>
      <c r="B321" s="21" t="s">
        <v>3683</v>
      </c>
      <c r="C321" s="21" t="s">
        <v>3684</v>
      </c>
      <c r="D321" s="21" t="b">
        <f aca="false">TRUE()</f>
        <v>1</v>
      </c>
      <c r="E321" s="7" t="n">
        <v>2.87177828870244E-024</v>
      </c>
      <c r="F321" s="21" t="n">
        <v>23.5418490921838</v>
      </c>
      <c r="G321" s="21" t="n">
        <v>130</v>
      </c>
      <c r="H321" s="21" t="n">
        <v>201</v>
      </c>
      <c r="I321" s="21" t="n">
        <v>24</v>
      </c>
      <c r="J321" s="21" t="n">
        <v>26995</v>
      </c>
      <c r="K321" s="21" t="s">
        <v>3144</v>
      </c>
    </row>
    <row r="322" customFormat="false" ht="14.25" hidden="false" customHeight="false" outlineLevel="0" collapsed="false">
      <c r="A322" s="21" t="s">
        <v>2764</v>
      </c>
      <c r="B322" s="21" t="s">
        <v>3685</v>
      </c>
      <c r="C322" s="21" t="s">
        <v>3686</v>
      </c>
      <c r="D322" s="21" t="b">
        <f aca="false">FALSE()</f>
        <v>0</v>
      </c>
      <c r="E322" s="7" t="n">
        <v>1.50211513334844E-023</v>
      </c>
      <c r="F322" s="21" t="n">
        <v>22.8232967784759</v>
      </c>
      <c r="G322" s="21" t="n">
        <v>202</v>
      </c>
      <c r="H322" s="21" t="n">
        <v>201</v>
      </c>
      <c r="I322" s="21" t="n">
        <v>27</v>
      </c>
      <c r="J322" s="21" t="n">
        <v>26995</v>
      </c>
      <c r="K322" s="21" t="s">
        <v>3687</v>
      </c>
    </row>
    <row r="323" customFormat="false" ht="14.25" hidden="false" customHeight="false" outlineLevel="0" collapsed="false">
      <c r="A323" s="21" t="s">
        <v>2764</v>
      </c>
      <c r="B323" s="21" t="s">
        <v>2765</v>
      </c>
      <c r="C323" s="21" t="s">
        <v>2766</v>
      </c>
      <c r="D323" s="21" t="b">
        <f aca="false">FALSE()</f>
        <v>0</v>
      </c>
      <c r="E323" s="7" t="n">
        <v>9.07661575829118E-021</v>
      </c>
      <c r="F323" s="21" t="n">
        <v>20.0420760492175</v>
      </c>
      <c r="G323" s="21" t="n">
        <v>11561</v>
      </c>
      <c r="H323" s="21" t="n">
        <v>201</v>
      </c>
      <c r="I323" s="21" t="n">
        <v>155</v>
      </c>
      <c r="J323" s="21" t="n">
        <v>26995</v>
      </c>
      <c r="K323" s="21" t="s">
        <v>3688</v>
      </c>
    </row>
    <row r="324" customFormat="false" ht="14.25" hidden="false" customHeight="false" outlineLevel="0" collapsed="false">
      <c r="A324" s="21" t="s">
        <v>2764</v>
      </c>
      <c r="B324" s="21" t="s">
        <v>3689</v>
      </c>
      <c r="C324" s="21" t="s">
        <v>3690</v>
      </c>
      <c r="D324" s="21" t="b">
        <f aca="false">FALSE()</f>
        <v>0</v>
      </c>
      <c r="E324" s="7" t="n">
        <v>2.62191887922565E-015</v>
      </c>
      <c r="F324" s="21" t="n">
        <v>14.5813807492781</v>
      </c>
      <c r="G324" s="21" t="n">
        <v>45</v>
      </c>
      <c r="H324" s="21" t="n">
        <v>201</v>
      </c>
      <c r="I324" s="21" t="n">
        <v>13</v>
      </c>
      <c r="J324" s="21" t="n">
        <v>26995</v>
      </c>
      <c r="K324" s="21" t="s">
        <v>3691</v>
      </c>
    </row>
    <row r="325" customFormat="false" ht="14.25" hidden="false" customHeight="false" outlineLevel="0" collapsed="false">
      <c r="A325" s="21" t="s">
        <v>2764</v>
      </c>
      <c r="B325" s="21" t="s">
        <v>3692</v>
      </c>
      <c r="C325" s="21" t="s">
        <v>3693</v>
      </c>
      <c r="D325" s="21" t="b">
        <f aca="false">FALSE()</f>
        <v>0</v>
      </c>
      <c r="E325" s="7" t="n">
        <v>3.83371592290496E-015</v>
      </c>
      <c r="F325" s="21" t="n">
        <v>14.4163800713446</v>
      </c>
      <c r="G325" s="21" t="n">
        <v>420</v>
      </c>
      <c r="H325" s="21" t="n">
        <v>201</v>
      </c>
      <c r="I325" s="21" t="n">
        <v>27</v>
      </c>
      <c r="J325" s="21" t="n">
        <v>26995</v>
      </c>
      <c r="K325" s="21" t="s">
        <v>3687</v>
      </c>
    </row>
    <row r="326" customFormat="false" ht="14.25" hidden="false" customHeight="false" outlineLevel="0" collapsed="false">
      <c r="A326" s="21" t="s">
        <v>2764</v>
      </c>
      <c r="B326" s="21" t="s">
        <v>3694</v>
      </c>
      <c r="C326" s="21" t="s">
        <v>3695</v>
      </c>
      <c r="D326" s="21" t="b">
        <f aca="false">FALSE()</f>
        <v>0</v>
      </c>
      <c r="E326" s="7" t="n">
        <v>1.13308807827263E-014</v>
      </c>
      <c r="F326" s="21" t="n">
        <v>13.9457363298356</v>
      </c>
      <c r="G326" s="21" t="n">
        <v>81</v>
      </c>
      <c r="H326" s="21" t="n">
        <v>201</v>
      </c>
      <c r="I326" s="21" t="n">
        <v>15</v>
      </c>
      <c r="J326" s="21" t="n">
        <v>26995</v>
      </c>
      <c r="K326" s="21" t="s">
        <v>3696</v>
      </c>
    </row>
    <row r="327" customFormat="false" ht="14.25" hidden="false" customHeight="false" outlineLevel="0" collapsed="false">
      <c r="A327" s="21" t="s">
        <v>2764</v>
      </c>
      <c r="B327" s="21" t="s">
        <v>2786</v>
      </c>
      <c r="C327" s="21" t="s">
        <v>2787</v>
      </c>
      <c r="D327" s="21" t="b">
        <f aca="false">FALSE()</f>
        <v>0</v>
      </c>
      <c r="E327" s="7" t="n">
        <v>8.52093084835054E-014</v>
      </c>
      <c r="F327" s="21" t="n">
        <v>13.069512959198</v>
      </c>
      <c r="G327" s="21" t="n">
        <v>4105</v>
      </c>
      <c r="H327" s="21" t="n">
        <v>201</v>
      </c>
      <c r="I327" s="21" t="n">
        <v>78</v>
      </c>
      <c r="J327" s="21" t="n">
        <v>26995</v>
      </c>
      <c r="K327" s="21" t="s">
        <v>3697</v>
      </c>
    </row>
    <row r="328" customFormat="false" ht="14.25" hidden="false" customHeight="false" outlineLevel="0" collapsed="false">
      <c r="A328" s="21" t="s">
        <v>2764</v>
      </c>
      <c r="B328" s="21" t="s">
        <v>2886</v>
      </c>
      <c r="C328" s="21" t="s">
        <v>2887</v>
      </c>
      <c r="D328" s="21" t="b">
        <f aca="false">TRUE()</f>
        <v>1</v>
      </c>
      <c r="E328" s="7" t="n">
        <v>2.93598957043191E-011</v>
      </c>
      <c r="F328" s="21" t="n">
        <v>10.5322454915052</v>
      </c>
      <c r="G328" s="21" t="n">
        <v>7427</v>
      </c>
      <c r="H328" s="21" t="n">
        <v>201</v>
      </c>
      <c r="I328" s="21" t="n">
        <v>105</v>
      </c>
      <c r="J328" s="21" t="n">
        <v>26995</v>
      </c>
      <c r="K328" s="21" t="s">
        <v>3698</v>
      </c>
    </row>
    <row r="329" customFormat="false" ht="14.25" hidden="false" customHeight="false" outlineLevel="0" collapsed="false">
      <c r="A329" s="21" t="s">
        <v>2764</v>
      </c>
      <c r="B329" s="21" t="s">
        <v>2821</v>
      </c>
      <c r="C329" s="21" t="s">
        <v>2822</v>
      </c>
      <c r="D329" s="21" t="b">
        <f aca="false">FALSE()</f>
        <v>0</v>
      </c>
      <c r="E329" s="7" t="n">
        <v>1.16189728054756E-010</v>
      </c>
      <c r="F329" s="21" t="n">
        <v>9.9348322647712</v>
      </c>
      <c r="G329" s="21" t="n">
        <v>17412</v>
      </c>
      <c r="H329" s="21" t="n">
        <v>201</v>
      </c>
      <c r="I329" s="21" t="n">
        <v>175</v>
      </c>
      <c r="J329" s="21" t="n">
        <v>26995</v>
      </c>
      <c r="K329" s="21" t="s">
        <v>3699</v>
      </c>
    </row>
    <row r="330" customFormat="false" ht="14.25" hidden="false" customHeight="false" outlineLevel="0" collapsed="false">
      <c r="A330" s="21" t="s">
        <v>2764</v>
      </c>
      <c r="B330" s="21" t="s">
        <v>3700</v>
      </c>
      <c r="C330" s="21" t="s">
        <v>3701</v>
      </c>
      <c r="D330" s="21" t="b">
        <f aca="false">FALSE()</f>
        <v>0</v>
      </c>
      <c r="E330" s="7" t="n">
        <v>8.01571303275443E-010</v>
      </c>
      <c r="F330" s="21" t="n">
        <v>9.09605783919665</v>
      </c>
      <c r="G330" s="21" t="n">
        <v>67</v>
      </c>
      <c r="H330" s="21" t="n">
        <v>201</v>
      </c>
      <c r="I330" s="21" t="n">
        <v>11</v>
      </c>
      <c r="J330" s="21" t="n">
        <v>26995</v>
      </c>
      <c r="K330" s="21" t="s">
        <v>3702</v>
      </c>
    </row>
    <row r="331" customFormat="false" ht="14.25" hidden="false" customHeight="false" outlineLevel="0" collapsed="false">
      <c r="A331" s="21" t="s">
        <v>2764</v>
      </c>
      <c r="B331" s="21" t="s">
        <v>3703</v>
      </c>
      <c r="C331" s="21" t="s">
        <v>3704</v>
      </c>
      <c r="D331" s="21" t="b">
        <f aca="false">FALSE()</f>
        <v>0</v>
      </c>
      <c r="E331" s="7" t="n">
        <v>4.01172537071987E-009</v>
      </c>
      <c r="F331" s="21" t="n">
        <v>8.39666880497944</v>
      </c>
      <c r="G331" s="21" t="n">
        <v>127</v>
      </c>
      <c r="H331" s="21" t="n">
        <v>201</v>
      </c>
      <c r="I331" s="21" t="n">
        <v>13</v>
      </c>
      <c r="J331" s="21" t="n">
        <v>26995</v>
      </c>
      <c r="K331" s="21" t="s">
        <v>3705</v>
      </c>
    </row>
    <row r="332" customFormat="false" ht="14.25" hidden="false" customHeight="false" outlineLevel="0" collapsed="false">
      <c r="A332" s="21" t="s">
        <v>2764</v>
      </c>
      <c r="B332" s="21" t="s">
        <v>2768</v>
      </c>
      <c r="C332" s="21" t="s">
        <v>2769</v>
      </c>
      <c r="D332" s="21" t="b">
        <f aca="false">FALSE()</f>
        <v>0</v>
      </c>
      <c r="E332" s="7" t="n">
        <v>1.03915854726775E-007</v>
      </c>
      <c r="F332" s="21" t="n">
        <v>6.98331818588801</v>
      </c>
      <c r="G332" s="21" t="n">
        <v>22653</v>
      </c>
      <c r="H332" s="21" t="n">
        <v>201</v>
      </c>
      <c r="I332" s="21" t="n">
        <v>196</v>
      </c>
      <c r="J332" s="21" t="n">
        <v>26995</v>
      </c>
      <c r="K332" s="21" t="s">
        <v>3706</v>
      </c>
    </row>
    <row r="333" customFormat="false" ht="14.25" hidden="false" customHeight="false" outlineLevel="0" collapsed="false">
      <c r="A333" s="21" t="s">
        <v>2764</v>
      </c>
      <c r="B333" s="21" t="s">
        <v>2919</v>
      </c>
      <c r="C333" s="21" t="s">
        <v>2920</v>
      </c>
      <c r="D333" s="21" t="b">
        <f aca="false">FALSE()</f>
        <v>0</v>
      </c>
      <c r="E333" s="7" t="n">
        <v>1.12051462970755E-007</v>
      </c>
      <c r="F333" s="21" t="n">
        <v>6.95058246883906</v>
      </c>
      <c r="G333" s="21" t="n">
        <v>1641</v>
      </c>
      <c r="H333" s="21" t="n">
        <v>201</v>
      </c>
      <c r="I333" s="21" t="n">
        <v>38</v>
      </c>
      <c r="J333" s="21" t="n">
        <v>26995</v>
      </c>
      <c r="K333" s="21" t="s">
        <v>3707</v>
      </c>
    </row>
    <row r="334" customFormat="false" ht="14.25" hidden="false" customHeight="false" outlineLevel="0" collapsed="false">
      <c r="A334" s="21" t="s">
        <v>2764</v>
      </c>
      <c r="B334" s="21" t="s">
        <v>3708</v>
      </c>
      <c r="C334" s="21" t="s">
        <v>3709</v>
      </c>
      <c r="D334" s="21" t="b">
        <f aca="false">FALSE()</f>
        <v>0</v>
      </c>
      <c r="E334" s="7" t="n">
        <v>3.27000706849311E-007</v>
      </c>
      <c r="F334" s="21" t="n">
        <v>6.48545130856165</v>
      </c>
      <c r="G334" s="21" t="n">
        <v>847</v>
      </c>
      <c r="H334" s="21" t="n">
        <v>201</v>
      </c>
      <c r="I334" s="21" t="n">
        <v>26</v>
      </c>
      <c r="J334" s="21" t="n">
        <v>26995</v>
      </c>
      <c r="K334" s="21" t="s">
        <v>3710</v>
      </c>
    </row>
    <row r="335" customFormat="false" ht="14.25" hidden="false" customHeight="false" outlineLevel="0" collapsed="false">
      <c r="A335" s="21" t="s">
        <v>2764</v>
      </c>
      <c r="B335" s="21" t="s">
        <v>3711</v>
      </c>
      <c r="C335" s="21" t="s">
        <v>3712</v>
      </c>
      <c r="D335" s="21" t="b">
        <f aca="false">FALSE()</f>
        <v>0</v>
      </c>
      <c r="E335" s="21" t="n">
        <v>1.11124890283696E-006</v>
      </c>
      <c r="F335" s="21" t="n">
        <v>5.954188654811</v>
      </c>
      <c r="G335" s="21" t="n">
        <v>99</v>
      </c>
      <c r="H335" s="21" t="n">
        <v>201</v>
      </c>
      <c r="I335" s="21" t="n">
        <v>10</v>
      </c>
      <c r="J335" s="21" t="n">
        <v>26995</v>
      </c>
      <c r="K335" s="21" t="s">
        <v>3713</v>
      </c>
    </row>
    <row r="336" customFormat="false" ht="14.25" hidden="false" customHeight="false" outlineLevel="0" collapsed="false">
      <c r="A336" s="21" t="s">
        <v>2764</v>
      </c>
      <c r="B336" s="21" t="s">
        <v>2861</v>
      </c>
      <c r="C336" s="21" t="s">
        <v>2862</v>
      </c>
      <c r="D336" s="21" t="b">
        <f aca="false">FALSE()</f>
        <v>0</v>
      </c>
      <c r="E336" s="21" t="n">
        <v>5.35803095019968E-006</v>
      </c>
      <c r="F336" s="21" t="n">
        <v>5.27099478205626</v>
      </c>
      <c r="G336" s="21" t="n">
        <v>14435</v>
      </c>
      <c r="H336" s="21" t="n">
        <v>201</v>
      </c>
      <c r="I336" s="21" t="n">
        <v>146</v>
      </c>
      <c r="J336" s="21" t="n">
        <v>26995</v>
      </c>
      <c r="K336" s="21" t="s">
        <v>3714</v>
      </c>
    </row>
    <row r="337" customFormat="false" ht="14.25" hidden="false" customHeight="false" outlineLevel="0" collapsed="false">
      <c r="A337" s="21" t="s">
        <v>2764</v>
      </c>
      <c r="B337" s="21" t="s">
        <v>3002</v>
      </c>
      <c r="C337" s="21" t="s">
        <v>3003</v>
      </c>
      <c r="D337" s="21" t="b">
        <f aca="false">FALSE()</f>
        <v>0</v>
      </c>
      <c r="E337" s="21" t="n">
        <v>5.42836330745088E-006</v>
      </c>
      <c r="F337" s="21" t="n">
        <v>5.26533109374239</v>
      </c>
      <c r="G337" s="21" t="n">
        <v>150</v>
      </c>
      <c r="H337" s="21" t="n">
        <v>201</v>
      </c>
      <c r="I337" s="21" t="n">
        <v>11</v>
      </c>
      <c r="J337" s="21" t="n">
        <v>26995</v>
      </c>
      <c r="K337" s="21" t="s">
        <v>3715</v>
      </c>
    </row>
    <row r="338" customFormat="false" ht="14.25" hidden="false" customHeight="false" outlineLevel="0" collapsed="false">
      <c r="A338" s="21" t="s">
        <v>2764</v>
      </c>
      <c r="B338" s="21" t="s">
        <v>3011</v>
      </c>
      <c r="C338" s="21" t="s">
        <v>3012</v>
      </c>
      <c r="D338" s="21" t="b">
        <f aca="false">FALSE()</f>
        <v>0</v>
      </c>
      <c r="E338" s="21" t="n">
        <v>7.47582092629322E-006</v>
      </c>
      <c r="F338" s="21" t="n">
        <v>5.12634111013619</v>
      </c>
      <c r="G338" s="21" t="n">
        <v>90</v>
      </c>
      <c r="H338" s="21" t="n">
        <v>201</v>
      </c>
      <c r="I338" s="21" t="n">
        <v>9</v>
      </c>
      <c r="J338" s="21" t="n">
        <v>26995</v>
      </c>
      <c r="K338" s="21" t="s">
        <v>884</v>
      </c>
    </row>
    <row r="339" customFormat="false" ht="14.25" hidden="false" customHeight="false" outlineLevel="0" collapsed="false">
      <c r="A339" s="21" t="s">
        <v>2764</v>
      </c>
      <c r="B339" s="21" t="s">
        <v>3014</v>
      </c>
      <c r="C339" s="21" t="s">
        <v>3015</v>
      </c>
      <c r="D339" s="21" t="b">
        <f aca="false">FALSE()</f>
        <v>0</v>
      </c>
      <c r="E339" s="21" t="n">
        <v>7.47582092629322E-006</v>
      </c>
      <c r="F339" s="21" t="n">
        <v>5.12634111013619</v>
      </c>
      <c r="G339" s="21" t="n">
        <v>90</v>
      </c>
      <c r="H339" s="21" t="n">
        <v>201</v>
      </c>
      <c r="I339" s="21" t="n">
        <v>9</v>
      </c>
      <c r="J339" s="21" t="n">
        <v>26995</v>
      </c>
      <c r="K339" s="21" t="s">
        <v>884</v>
      </c>
    </row>
    <row r="340" customFormat="false" ht="14.25" hidden="false" customHeight="false" outlineLevel="0" collapsed="false">
      <c r="A340" s="21" t="s">
        <v>2764</v>
      </c>
      <c r="B340" s="21" t="s">
        <v>2847</v>
      </c>
      <c r="C340" s="21" t="s">
        <v>2848</v>
      </c>
      <c r="D340" s="21" t="b">
        <f aca="false">FALSE()</f>
        <v>0</v>
      </c>
      <c r="E340" s="21" t="n">
        <v>7.79722845048948E-006</v>
      </c>
      <c r="F340" s="21" t="n">
        <v>5.10805974122712</v>
      </c>
      <c r="G340" s="21" t="n">
        <v>15836</v>
      </c>
      <c r="H340" s="21" t="n">
        <v>201</v>
      </c>
      <c r="I340" s="21" t="n">
        <v>155</v>
      </c>
      <c r="J340" s="21" t="n">
        <v>26995</v>
      </c>
      <c r="K340" s="21" t="s">
        <v>3716</v>
      </c>
    </row>
    <row r="341" customFormat="false" ht="14.25" hidden="false" customHeight="false" outlineLevel="0" collapsed="false">
      <c r="A341" s="21" t="s">
        <v>2764</v>
      </c>
      <c r="B341" s="21" t="s">
        <v>2844</v>
      </c>
      <c r="C341" s="21" t="s">
        <v>2845</v>
      </c>
      <c r="D341" s="21" t="b">
        <f aca="false">FALSE()</f>
        <v>0</v>
      </c>
      <c r="E341" s="21" t="n">
        <v>2.19408322507404E-005</v>
      </c>
      <c r="F341" s="21" t="n">
        <v>4.65874690296691</v>
      </c>
      <c r="G341" s="21" t="n">
        <v>16169</v>
      </c>
      <c r="H341" s="21" t="n">
        <v>201</v>
      </c>
      <c r="I341" s="21" t="n">
        <v>156</v>
      </c>
      <c r="J341" s="21" t="n">
        <v>26995</v>
      </c>
      <c r="K341" s="21" t="s">
        <v>3717</v>
      </c>
    </row>
    <row r="342" customFormat="false" ht="14.25" hidden="false" customHeight="false" outlineLevel="0" collapsed="false">
      <c r="A342" s="21" t="s">
        <v>2764</v>
      </c>
      <c r="B342" s="21" t="s">
        <v>3718</v>
      </c>
      <c r="C342" s="21" t="s">
        <v>3719</v>
      </c>
      <c r="D342" s="21" t="b">
        <f aca="false">FALSE()</f>
        <v>0</v>
      </c>
      <c r="E342" s="21" t="n">
        <v>2.21155318106081E-005</v>
      </c>
      <c r="F342" s="21" t="n">
        <v>4.65530261272053</v>
      </c>
      <c r="G342" s="21" t="n">
        <v>73</v>
      </c>
      <c r="H342" s="21" t="n">
        <v>201</v>
      </c>
      <c r="I342" s="21" t="n">
        <v>8</v>
      </c>
      <c r="J342" s="21" t="n">
        <v>26995</v>
      </c>
      <c r="K342" s="21" t="s">
        <v>3720</v>
      </c>
    </row>
    <row r="343" customFormat="false" ht="14.25" hidden="false" customHeight="false" outlineLevel="0" collapsed="false">
      <c r="A343" s="21" t="s">
        <v>2764</v>
      </c>
      <c r="B343" s="21" t="s">
        <v>2850</v>
      </c>
      <c r="C343" s="21" t="s">
        <v>2851</v>
      </c>
      <c r="D343" s="21" t="b">
        <f aca="false">FALSE()</f>
        <v>0</v>
      </c>
      <c r="E343" s="21" t="n">
        <v>4.01232448409825E-005</v>
      </c>
      <c r="F343" s="21" t="n">
        <v>4.39660395203375</v>
      </c>
      <c r="G343" s="21" t="n">
        <v>14934</v>
      </c>
      <c r="H343" s="21" t="n">
        <v>201</v>
      </c>
      <c r="I343" s="21" t="n">
        <v>147</v>
      </c>
      <c r="J343" s="21" t="n">
        <v>26995</v>
      </c>
      <c r="K343" s="21" t="s">
        <v>3721</v>
      </c>
    </row>
    <row r="344" customFormat="false" ht="14.25" hidden="false" customHeight="false" outlineLevel="0" collapsed="false">
      <c r="A344" s="21" t="s">
        <v>2764</v>
      </c>
      <c r="B344" s="21" t="s">
        <v>2927</v>
      </c>
      <c r="C344" s="21" t="s">
        <v>2928</v>
      </c>
      <c r="D344" s="21" t="b">
        <f aca="false">FALSE()</f>
        <v>0</v>
      </c>
      <c r="E344" s="21" t="n">
        <v>4.29516186803686E-005</v>
      </c>
      <c r="F344" s="21" t="n">
        <v>4.36702046464518</v>
      </c>
      <c r="G344" s="21" t="n">
        <v>1305</v>
      </c>
      <c r="H344" s="21" t="n">
        <v>201</v>
      </c>
      <c r="I344" s="21" t="n">
        <v>29</v>
      </c>
      <c r="J344" s="21" t="n">
        <v>26995</v>
      </c>
      <c r="K344" s="21" t="s">
        <v>3722</v>
      </c>
    </row>
    <row r="345" customFormat="false" ht="14.25" hidden="false" customHeight="false" outlineLevel="0" collapsed="false">
      <c r="A345" s="21" t="s">
        <v>2764</v>
      </c>
      <c r="B345" s="21" t="s">
        <v>2930</v>
      </c>
      <c r="C345" s="21" t="s">
        <v>2931</v>
      </c>
      <c r="D345" s="21" t="b">
        <f aca="false">FALSE()</f>
        <v>0</v>
      </c>
      <c r="E345" s="21" t="n">
        <v>4.29516186803686E-005</v>
      </c>
      <c r="F345" s="21" t="n">
        <v>4.36702046464518</v>
      </c>
      <c r="G345" s="21" t="n">
        <v>1305</v>
      </c>
      <c r="H345" s="21" t="n">
        <v>201</v>
      </c>
      <c r="I345" s="21" t="n">
        <v>29</v>
      </c>
      <c r="J345" s="21" t="n">
        <v>26995</v>
      </c>
      <c r="K345" s="21" t="s">
        <v>3722</v>
      </c>
    </row>
    <row r="346" customFormat="false" ht="14.25" hidden="false" customHeight="false" outlineLevel="0" collapsed="false">
      <c r="A346" s="21" t="s">
        <v>2764</v>
      </c>
      <c r="B346" s="21" t="s">
        <v>2818</v>
      </c>
      <c r="C346" s="21" t="s">
        <v>2819</v>
      </c>
      <c r="D346" s="21" t="b">
        <f aca="false">FALSE()</f>
        <v>0</v>
      </c>
      <c r="E346" s="21" t="n">
        <v>6.64622804218031E-005</v>
      </c>
      <c r="F346" s="21" t="n">
        <v>4.17742476149825</v>
      </c>
      <c r="G346" s="21" t="n">
        <v>2260</v>
      </c>
      <c r="H346" s="21" t="n">
        <v>201</v>
      </c>
      <c r="I346" s="21" t="n">
        <v>40</v>
      </c>
      <c r="J346" s="21" t="n">
        <v>26995</v>
      </c>
      <c r="K346" s="21" t="s">
        <v>3723</v>
      </c>
    </row>
    <row r="347" customFormat="false" ht="14.25" hidden="false" customHeight="false" outlineLevel="0" collapsed="false">
      <c r="A347" s="21" t="s">
        <v>2764</v>
      </c>
      <c r="B347" s="21" t="s">
        <v>3724</v>
      </c>
      <c r="C347" s="21" t="s">
        <v>3725</v>
      </c>
      <c r="D347" s="21" t="b">
        <f aca="false">TRUE()</f>
        <v>1</v>
      </c>
      <c r="E347" s="21" t="n">
        <v>0.000113084108908402</v>
      </c>
      <c r="F347" s="21" t="n">
        <v>3.94659841981617</v>
      </c>
      <c r="G347" s="21" t="n">
        <v>202</v>
      </c>
      <c r="H347" s="21" t="n">
        <v>201</v>
      </c>
      <c r="I347" s="21" t="n">
        <v>11</v>
      </c>
      <c r="J347" s="21" t="n">
        <v>26995</v>
      </c>
      <c r="K347" s="21" t="s">
        <v>3726</v>
      </c>
    </row>
    <row r="348" customFormat="false" ht="14.25" hidden="false" customHeight="false" outlineLevel="0" collapsed="false">
      <c r="A348" s="21" t="s">
        <v>2764</v>
      </c>
      <c r="B348" s="21" t="s">
        <v>3008</v>
      </c>
      <c r="C348" s="21" t="s">
        <v>3009</v>
      </c>
      <c r="D348" s="21" t="b">
        <f aca="false">FALSE()</f>
        <v>0</v>
      </c>
      <c r="E348" s="21" t="n">
        <v>0.000164605279855437</v>
      </c>
      <c r="F348" s="21" t="n">
        <v>3.78355623853258</v>
      </c>
      <c r="G348" s="21" t="n">
        <v>593</v>
      </c>
      <c r="H348" s="21" t="n">
        <v>201</v>
      </c>
      <c r="I348" s="21" t="n">
        <v>18</v>
      </c>
      <c r="J348" s="21" t="n">
        <v>26995</v>
      </c>
      <c r="K348" s="21" t="s">
        <v>3727</v>
      </c>
    </row>
    <row r="349" customFormat="false" ht="14.25" hidden="false" customHeight="false" outlineLevel="0" collapsed="false">
      <c r="A349" s="21" t="s">
        <v>2764</v>
      </c>
      <c r="B349" s="21" t="s">
        <v>3728</v>
      </c>
      <c r="C349" s="21" t="s">
        <v>3729</v>
      </c>
      <c r="D349" s="21" t="b">
        <f aca="false">FALSE()</f>
        <v>0</v>
      </c>
      <c r="E349" s="21" t="n">
        <v>0.000203924754913439</v>
      </c>
      <c r="F349" s="21" t="n">
        <v>3.69053005097644</v>
      </c>
      <c r="G349" s="21" t="n">
        <v>539</v>
      </c>
      <c r="H349" s="21" t="n">
        <v>201</v>
      </c>
      <c r="I349" s="21" t="n">
        <v>17</v>
      </c>
      <c r="J349" s="21" t="n">
        <v>26995</v>
      </c>
      <c r="K349" s="21" t="s">
        <v>3730</v>
      </c>
    </row>
    <row r="350" customFormat="false" ht="14.25" hidden="false" customHeight="false" outlineLevel="0" collapsed="false">
      <c r="A350" s="21" t="s">
        <v>2764</v>
      </c>
      <c r="B350" s="21" t="s">
        <v>3731</v>
      </c>
      <c r="C350" s="21" t="s">
        <v>3732</v>
      </c>
      <c r="D350" s="21" t="b">
        <f aca="false">FALSE()</f>
        <v>0</v>
      </c>
      <c r="E350" s="21" t="n">
        <v>0.000402355479706348</v>
      </c>
      <c r="F350" s="21" t="n">
        <v>3.39539007961098</v>
      </c>
      <c r="G350" s="21" t="n">
        <v>106</v>
      </c>
      <c r="H350" s="21" t="n">
        <v>201</v>
      </c>
      <c r="I350" s="21" t="n">
        <v>8</v>
      </c>
      <c r="J350" s="21" t="n">
        <v>26995</v>
      </c>
      <c r="K350" s="21" t="s">
        <v>3720</v>
      </c>
    </row>
    <row r="351" customFormat="false" ht="14.25" hidden="false" customHeight="false" outlineLevel="0" collapsed="false">
      <c r="A351" s="21" t="s">
        <v>2764</v>
      </c>
      <c r="B351" s="21" t="s">
        <v>2978</v>
      </c>
      <c r="C351" s="21" t="s">
        <v>2979</v>
      </c>
      <c r="D351" s="21" t="b">
        <f aca="false">FALSE()</f>
        <v>0</v>
      </c>
      <c r="E351" s="21" t="n">
        <v>0.000446886656923965</v>
      </c>
      <c r="F351" s="21" t="n">
        <v>3.34980261224678</v>
      </c>
      <c r="G351" s="21" t="n">
        <v>843</v>
      </c>
      <c r="H351" s="21" t="n">
        <v>201</v>
      </c>
      <c r="I351" s="21" t="n">
        <v>21</v>
      </c>
      <c r="J351" s="21" t="n">
        <v>26995</v>
      </c>
      <c r="K351" s="21" t="s">
        <v>3733</v>
      </c>
    </row>
    <row r="352" customFormat="false" ht="14.25" hidden="false" customHeight="false" outlineLevel="0" collapsed="false">
      <c r="A352" s="21" t="s">
        <v>2764</v>
      </c>
      <c r="B352" s="21" t="s">
        <v>3022</v>
      </c>
      <c r="C352" s="21" t="s">
        <v>3023</v>
      </c>
      <c r="D352" s="21" t="b">
        <f aca="false">FALSE()</f>
        <v>0</v>
      </c>
      <c r="E352" s="21" t="n">
        <v>0.000469940415941013</v>
      </c>
      <c r="F352" s="21" t="n">
        <v>3.32795720306096</v>
      </c>
      <c r="G352" s="21" t="n">
        <v>1895</v>
      </c>
      <c r="H352" s="21" t="n">
        <v>201</v>
      </c>
      <c r="I352" s="21" t="n">
        <v>34</v>
      </c>
      <c r="J352" s="21" t="n">
        <v>26995</v>
      </c>
      <c r="K352" s="21" t="s">
        <v>3734</v>
      </c>
    </row>
    <row r="353" customFormat="false" ht="14.25" hidden="false" customHeight="false" outlineLevel="0" collapsed="false">
      <c r="A353" s="21" t="s">
        <v>2764</v>
      </c>
      <c r="B353" s="21" t="s">
        <v>2981</v>
      </c>
      <c r="C353" s="21" t="s">
        <v>2982</v>
      </c>
      <c r="D353" s="21" t="b">
        <f aca="false">FALSE()</f>
        <v>0</v>
      </c>
      <c r="E353" s="21" t="n">
        <v>0.00064397380050518</v>
      </c>
      <c r="F353" s="21" t="n">
        <v>3.19113180116112</v>
      </c>
      <c r="G353" s="21" t="n">
        <v>791</v>
      </c>
      <c r="H353" s="21" t="n">
        <v>201</v>
      </c>
      <c r="I353" s="21" t="n">
        <v>20</v>
      </c>
      <c r="J353" s="21" t="n">
        <v>26995</v>
      </c>
      <c r="K353" s="21" t="s">
        <v>3735</v>
      </c>
    </row>
    <row r="354" customFormat="false" ht="14.25" hidden="false" customHeight="false" outlineLevel="0" collapsed="false">
      <c r="A354" s="21" t="s">
        <v>2764</v>
      </c>
      <c r="B354" s="21" t="s">
        <v>2789</v>
      </c>
      <c r="C354" s="21" t="s">
        <v>2790</v>
      </c>
      <c r="D354" s="21" t="b">
        <f aca="false">FALSE()</f>
        <v>0</v>
      </c>
      <c r="E354" s="21" t="n">
        <v>0.000712563539710508</v>
      </c>
      <c r="F354" s="21" t="n">
        <v>3.14717640329799</v>
      </c>
      <c r="G354" s="21" t="n">
        <v>4287</v>
      </c>
      <c r="H354" s="21" t="n">
        <v>201</v>
      </c>
      <c r="I354" s="21" t="n">
        <v>58</v>
      </c>
      <c r="J354" s="21" t="n">
        <v>26995</v>
      </c>
      <c r="K354" s="21" t="s">
        <v>3736</v>
      </c>
    </row>
    <row r="355" customFormat="false" ht="14.25" hidden="false" customHeight="false" outlineLevel="0" collapsed="false">
      <c r="A355" s="21" t="s">
        <v>2764</v>
      </c>
      <c r="B355" s="21" t="s">
        <v>3737</v>
      </c>
      <c r="C355" s="21" t="s">
        <v>3738</v>
      </c>
      <c r="D355" s="21" t="b">
        <f aca="false">FALSE()</f>
        <v>0</v>
      </c>
      <c r="E355" s="21" t="n">
        <v>0.00102578978699823</v>
      </c>
      <c r="F355" s="21" t="n">
        <v>2.98894162918563</v>
      </c>
      <c r="G355" s="21" t="n">
        <v>120</v>
      </c>
      <c r="H355" s="21" t="n">
        <v>201</v>
      </c>
      <c r="I355" s="21" t="n">
        <v>8</v>
      </c>
      <c r="J355" s="21" t="n">
        <v>26995</v>
      </c>
      <c r="K355" s="21" t="s">
        <v>3739</v>
      </c>
    </row>
    <row r="356" customFormat="false" ht="14.25" hidden="false" customHeight="false" outlineLevel="0" collapsed="false">
      <c r="A356" s="21" t="s">
        <v>2764</v>
      </c>
      <c r="B356" s="21" t="s">
        <v>3740</v>
      </c>
      <c r="C356" s="21" t="s">
        <v>3741</v>
      </c>
      <c r="D356" s="21" t="b">
        <f aca="false">FALSE()</f>
        <v>0</v>
      </c>
      <c r="E356" s="21" t="n">
        <v>0.00173675619987186</v>
      </c>
      <c r="F356" s="21" t="n">
        <v>2.7602611421065</v>
      </c>
      <c r="G356" s="21" t="n">
        <v>2289</v>
      </c>
      <c r="H356" s="21" t="n">
        <v>201</v>
      </c>
      <c r="I356" s="21" t="n">
        <v>37</v>
      </c>
      <c r="J356" s="21" t="n">
        <v>26995</v>
      </c>
      <c r="K356" s="21" t="s">
        <v>3742</v>
      </c>
    </row>
    <row r="357" customFormat="false" ht="14.25" hidden="false" customHeight="false" outlineLevel="0" collapsed="false">
      <c r="A357" s="21" t="s">
        <v>2764</v>
      </c>
      <c r="B357" s="21" t="s">
        <v>3743</v>
      </c>
      <c r="C357" s="21" t="s">
        <v>3744</v>
      </c>
      <c r="D357" s="21" t="b">
        <f aca="false">FALSE()</f>
        <v>0</v>
      </c>
      <c r="E357" s="21" t="n">
        <v>0.00351264247067486</v>
      </c>
      <c r="F357" s="21" t="n">
        <v>2.45436605200554</v>
      </c>
      <c r="G357" s="21" t="n">
        <v>40</v>
      </c>
      <c r="H357" s="21" t="n">
        <v>201</v>
      </c>
      <c r="I357" s="21" t="n">
        <v>5</v>
      </c>
      <c r="J357" s="21" t="n">
        <v>26995</v>
      </c>
      <c r="K357" s="21" t="s">
        <v>3745</v>
      </c>
    </row>
    <row r="358" customFormat="false" ht="14.25" hidden="false" customHeight="false" outlineLevel="0" collapsed="false">
      <c r="A358" s="21" t="s">
        <v>2764</v>
      </c>
      <c r="B358" s="21" t="s">
        <v>3746</v>
      </c>
      <c r="C358" s="21" t="s">
        <v>3747</v>
      </c>
      <c r="D358" s="21" t="b">
        <f aca="false">FALSE()</f>
        <v>0</v>
      </c>
      <c r="E358" s="21" t="n">
        <v>0.00408623986882661</v>
      </c>
      <c r="F358" s="21" t="n">
        <v>2.38867614317343</v>
      </c>
      <c r="G358" s="21" t="n">
        <v>6447</v>
      </c>
      <c r="H358" s="21" t="n">
        <v>201</v>
      </c>
      <c r="I358" s="21" t="n">
        <v>75</v>
      </c>
      <c r="J358" s="21" t="n">
        <v>26995</v>
      </c>
      <c r="K358" s="21" t="s">
        <v>3748</v>
      </c>
    </row>
    <row r="359" customFormat="false" ht="14.25" hidden="false" customHeight="false" outlineLevel="0" collapsed="false">
      <c r="A359" s="21" t="s">
        <v>2764</v>
      </c>
      <c r="B359" s="21" t="s">
        <v>3749</v>
      </c>
      <c r="C359" s="21" t="s">
        <v>3750</v>
      </c>
      <c r="D359" s="21" t="b">
        <f aca="false">FALSE()</f>
        <v>0</v>
      </c>
      <c r="E359" s="21" t="n">
        <v>0.00410981360327054</v>
      </c>
      <c r="F359" s="21" t="n">
        <v>2.38617787469491</v>
      </c>
      <c r="G359" s="21" t="n">
        <v>6448</v>
      </c>
      <c r="H359" s="21" t="n">
        <v>201</v>
      </c>
      <c r="I359" s="21" t="n">
        <v>75</v>
      </c>
      <c r="J359" s="21" t="n">
        <v>26995</v>
      </c>
      <c r="K359" s="21" t="s">
        <v>3748</v>
      </c>
    </row>
    <row r="360" customFormat="false" ht="14.25" hidden="false" customHeight="false" outlineLevel="0" collapsed="false">
      <c r="A360" s="21" t="s">
        <v>2764</v>
      </c>
      <c r="B360" s="21" t="s">
        <v>3751</v>
      </c>
      <c r="C360" s="21" t="s">
        <v>3752</v>
      </c>
      <c r="D360" s="21" t="b">
        <f aca="false">FALSE()</f>
        <v>0</v>
      </c>
      <c r="E360" s="21" t="n">
        <v>0.00410981360327054</v>
      </c>
      <c r="F360" s="21" t="n">
        <v>2.38617787469491</v>
      </c>
      <c r="G360" s="21" t="n">
        <v>6448</v>
      </c>
      <c r="H360" s="21" t="n">
        <v>201</v>
      </c>
      <c r="I360" s="21" t="n">
        <v>75</v>
      </c>
      <c r="J360" s="21" t="n">
        <v>26995</v>
      </c>
      <c r="K360" s="21" t="s">
        <v>3748</v>
      </c>
    </row>
    <row r="361" customFormat="false" ht="14.25" hidden="false" customHeight="false" outlineLevel="0" collapsed="false">
      <c r="A361" s="21" t="s">
        <v>2764</v>
      </c>
      <c r="B361" s="21" t="s">
        <v>3753</v>
      </c>
      <c r="C361" s="21" t="s">
        <v>3754</v>
      </c>
      <c r="D361" s="21" t="b">
        <f aca="false">FALSE()</f>
        <v>0</v>
      </c>
      <c r="E361" s="21" t="n">
        <v>0.0048005622649816</v>
      </c>
      <c r="F361" s="21" t="n">
        <v>2.31870789298315</v>
      </c>
      <c r="G361" s="21" t="n">
        <v>298</v>
      </c>
      <c r="H361" s="21" t="n">
        <v>201</v>
      </c>
      <c r="I361" s="21" t="n">
        <v>11</v>
      </c>
      <c r="J361" s="21" t="n">
        <v>26995</v>
      </c>
      <c r="K361" s="21" t="s">
        <v>3715</v>
      </c>
    </row>
    <row r="362" customFormat="false" ht="14.25" hidden="false" customHeight="false" outlineLevel="0" collapsed="false">
      <c r="A362" s="21" t="s">
        <v>2764</v>
      </c>
      <c r="B362" s="21" t="s">
        <v>3755</v>
      </c>
      <c r="C362" s="21" t="s">
        <v>3756</v>
      </c>
      <c r="D362" s="21" t="b">
        <f aca="false">FALSE()</f>
        <v>0</v>
      </c>
      <c r="E362" s="21" t="n">
        <v>0.010115588898888</v>
      </c>
      <c r="F362" s="21" t="n">
        <v>1.99500882885039</v>
      </c>
      <c r="G362" s="21" t="n">
        <v>25</v>
      </c>
      <c r="H362" s="21" t="n">
        <v>201</v>
      </c>
      <c r="I362" s="21" t="n">
        <v>4</v>
      </c>
      <c r="J362" s="21" t="n">
        <v>26995</v>
      </c>
      <c r="K362" s="21" t="s">
        <v>3757</v>
      </c>
    </row>
    <row r="363" customFormat="false" ht="14.25" hidden="false" customHeight="false" outlineLevel="0" collapsed="false">
      <c r="A363" s="21" t="s">
        <v>2764</v>
      </c>
      <c r="B363" s="21" t="s">
        <v>3758</v>
      </c>
      <c r="C363" s="21" t="s">
        <v>3759</v>
      </c>
      <c r="D363" s="21" t="b">
        <f aca="false">TRUE()</f>
        <v>1</v>
      </c>
      <c r="E363" s="21" t="n">
        <v>0.0142295246383924</v>
      </c>
      <c r="F363" s="21" t="n">
        <v>1.84680960802333</v>
      </c>
      <c r="G363" s="21" t="n">
        <v>10</v>
      </c>
      <c r="H363" s="21" t="n">
        <v>201</v>
      </c>
      <c r="I363" s="21" t="n">
        <v>3</v>
      </c>
      <c r="J363" s="21" t="n">
        <v>26995</v>
      </c>
      <c r="K363" s="21" t="s">
        <v>3760</v>
      </c>
    </row>
    <row r="364" customFormat="false" ht="14.25" hidden="false" customHeight="false" outlineLevel="0" collapsed="false">
      <c r="A364" s="21" t="s">
        <v>2764</v>
      </c>
      <c r="B364" s="21" t="s">
        <v>3761</v>
      </c>
      <c r="C364" s="21" t="s">
        <v>3762</v>
      </c>
      <c r="D364" s="21" t="b">
        <f aca="false">FALSE()</f>
        <v>0</v>
      </c>
      <c r="E364" s="21" t="n">
        <v>0.0155347880906693</v>
      </c>
      <c r="F364" s="21" t="n">
        <v>1.80869466655967</v>
      </c>
      <c r="G364" s="21" t="n">
        <v>751</v>
      </c>
      <c r="H364" s="21" t="n">
        <v>201</v>
      </c>
      <c r="I364" s="21" t="n">
        <v>17</v>
      </c>
      <c r="J364" s="21" t="n">
        <v>26995</v>
      </c>
      <c r="K364" s="21" t="s">
        <v>3763</v>
      </c>
    </row>
    <row r="365" customFormat="false" ht="14.25" hidden="false" customHeight="false" outlineLevel="0" collapsed="false">
      <c r="A365" s="21" t="s">
        <v>2764</v>
      </c>
      <c r="B365" s="21" t="s">
        <v>3764</v>
      </c>
      <c r="C365" s="21" t="s">
        <v>3765</v>
      </c>
      <c r="D365" s="21" t="b">
        <f aca="false">FALSE()</f>
        <v>0</v>
      </c>
      <c r="E365" s="21" t="n">
        <v>0.0160890857069103</v>
      </c>
      <c r="F365" s="21" t="n">
        <v>1.79346863481493</v>
      </c>
      <c r="G365" s="21" t="n">
        <v>28</v>
      </c>
      <c r="H365" s="21" t="n">
        <v>201</v>
      </c>
      <c r="I365" s="21" t="n">
        <v>4</v>
      </c>
      <c r="J365" s="21" t="n">
        <v>26995</v>
      </c>
      <c r="K365" s="21" t="s">
        <v>3757</v>
      </c>
    </row>
    <row r="366" customFormat="false" ht="14.25" hidden="false" customHeight="false" outlineLevel="0" collapsed="false">
      <c r="A366" s="21" t="s">
        <v>2764</v>
      </c>
      <c r="B366" s="21" t="s">
        <v>3766</v>
      </c>
      <c r="C366" s="21" t="s">
        <v>3767</v>
      </c>
      <c r="D366" s="21" t="b">
        <f aca="false">FALSE()</f>
        <v>0</v>
      </c>
      <c r="E366" s="21" t="n">
        <v>0.0167171229984019</v>
      </c>
      <c r="F366" s="21" t="n">
        <v>1.77683846214988</v>
      </c>
      <c r="G366" s="21" t="n">
        <v>2</v>
      </c>
      <c r="H366" s="21" t="n">
        <v>201</v>
      </c>
      <c r="I366" s="21" t="n">
        <v>2</v>
      </c>
      <c r="J366" s="21" t="n">
        <v>26995</v>
      </c>
      <c r="K366" s="21" t="s">
        <v>3768</v>
      </c>
    </row>
    <row r="367" customFormat="false" ht="14.25" hidden="false" customHeight="false" outlineLevel="0" collapsed="false">
      <c r="A367" s="21" t="s">
        <v>2764</v>
      </c>
      <c r="B367" s="21" t="s">
        <v>3769</v>
      </c>
      <c r="C367" s="21" t="s">
        <v>3770</v>
      </c>
      <c r="D367" s="21" t="b">
        <f aca="false">TRUE()</f>
        <v>1</v>
      </c>
      <c r="E367" s="21" t="n">
        <v>0.0167171229984019</v>
      </c>
      <c r="F367" s="21" t="n">
        <v>1.77683846214988</v>
      </c>
      <c r="G367" s="21" t="n">
        <v>2</v>
      </c>
      <c r="H367" s="21" t="n">
        <v>201</v>
      </c>
      <c r="I367" s="21" t="n">
        <v>2</v>
      </c>
      <c r="J367" s="21" t="n">
        <v>26995</v>
      </c>
      <c r="K367" s="21" t="s">
        <v>3768</v>
      </c>
    </row>
    <row r="368" customFormat="false" ht="14.25" hidden="false" customHeight="false" outlineLevel="0" collapsed="false">
      <c r="A368" s="21" t="s">
        <v>2764</v>
      </c>
      <c r="B368" s="21" t="s">
        <v>2824</v>
      </c>
      <c r="C368" s="21" t="s">
        <v>2825</v>
      </c>
      <c r="D368" s="21" t="b">
        <f aca="false">FALSE()</f>
        <v>0</v>
      </c>
      <c r="E368" s="21" t="n">
        <v>0.0184013851314751</v>
      </c>
      <c r="F368" s="21" t="n">
        <v>1.7351494850168</v>
      </c>
      <c r="G368" s="21" t="n">
        <v>3365</v>
      </c>
      <c r="H368" s="21" t="n">
        <v>201</v>
      </c>
      <c r="I368" s="21" t="n">
        <v>45</v>
      </c>
      <c r="J368" s="21" t="n">
        <v>26995</v>
      </c>
      <c r="K368" s="21" t="s">
        <v>3771</v>
      </c>
    </row>
    <row r="369" customFormat="false" ht="14.25" hidden="false" customHeight="false" outlineLevel="0" collapsed="false">
      <c r="A369" s="21" t="s">
        <v>2764</v>
      </c>
      <c r="B369" s="21" t="s">
        <v>3772</v>
      </c>
      <c r="C369" s="21" t="s">
        <v>3773</v>
      </c>
      <c r="D369" s="21" t="b">
        <f aca="false">FALSE()</f>
        <v>0</v>
      </c>
      <c r="E369" s="21" t="n">
        <v>0.0258019341298776</v>
      </c>
      <c r="F369" s="21" t="n">
        <v>1.58834773781779</v>
      </c>
      <c r="G369" s="21" t="n">
        <v>12</v>
      </c>
      <c r="H369" s="21" t="n">
        <v>201</v>
      </c>
      <c r="I369" s="21" t="n">
        <v>3</v>
      </c>
      <c r="J369" s="21" t="n">
        <v>26995</v>
      </c>
      <c r="K369" s="21" t="s">
        <v>3774</v>
      </c>
    </row>
    <row r="370" customFormat="false" ht="14.25" hidden="false" customHeight="false" outlineLevel="0" collapsed="false">
      <c r="A370" s="21" t="s">
        <v>2764</v>
      </c>
      <c r="B370" s="21" t="s">
        <v>3775</v>
      </c>
      <c r="C370" s="21" t="s">
        <v>3776</v>
      </c>
      <c r="D370" s="21" t="b">
        <f aca="false">FALSE()</f>
        <v>0</v>
      </c>
      <c r="E370" s="21" t="n">
        <v>0.0258019341298776</v>
      </c>
      <c r="F370" s="21" t="n">
        <v>1.58834773781779</v>
      </c>
      <c r="G370" s="21" t="n">
        <v>12</v>
      </c>
      <c r="H370" s="21" t="n">
        <v>201</v>
      </c>
      <c r="I370" s="21" t="n">
        <v>3</v>
      </c>
      <c r="J370" s="21" t="n">
        <v>26995</v>
      </c>
      <c r="K370" s="21" t="s">
        <v>3774</v>
      </c>
    </row>
    <row r="371" customFormat="false" ht="14.25" hidden="false" customHeight="false" outlineLevel="0" collapsed="false">
      <c r="A371" s="21" t="s">
        <v>2764</v>
      </c>
      <c r="B371" s="21" t="s">
        <v>3777</v>
      </c>
      <c r="C371" s="21" t="s">
        <v>3778</v>
      </c>
      <c r="D371" s="21" t="b">
        <f aca="false">FALSE()</f>
        <v>0</v>
      </c>
      <c r="E371" s="21" t="n">
        <v>0.0263846530883154</v>
      </c>
      <c r="F371" s="21" t="n">
        <v>1.5786486116563</v>
      </c>
      <c r="G371" s="21" t="n">
        <v>6555</v>
      </c>
      <c r="H371" s="21" t="n">
        <v>201</v>
      </c>
      <c r="I371" s="21" t="n">
        <v>73</v>
      </c>
      <c r="J371" s="21" t="n">
        <v>26995</v>
      </c>
      <c r="K371" s="21" t="s">
        <v>3779</v>
      </c>
    </row>
    <row r="372" customFormat="false" ht="14.25" hidden="false" customHeight="false" outlineLevel="0" collapsed="false">
      <c r="A372" s="21" t="s">
        <v>2764</v>
      </c>
      <c r="B372" s="21" t="s">
        <v>3780</v>
      </c>
      <c r="C372" s="21" t="s">
        <v>3781</v>
      </c>
      <c r="D372" s="21" t="b">
        <f aca="false">FALSE()</f>
        <v>0</v>
      </c>
      <c r="E372" s="21" t="n">
        <v>0.0265206955271404</v>
      </c>
      <c r="F372" s="21" t="n">
        <v>1.57641509038648</v>
      </c>
      <c r="G372" s="21" t="n">
        <v>6556</v>
      </c>
      <c r="H372" s="21" t="n">
        <v>201</v>
      </c>
      <c r="I372" s="21" t="n">
        <v>73</v>
      </c>
      <c r="J372" s="21" t="n">
        <v>26995</v>
      </c>
      <c r="K372" s="21" t="s">
        <v>3779</v>
      </c>
    </row>
    <row r="373" customFormat="false" ht="14.25" hidden="false" customHeight="false" outlineLevel="0" collapsed="false">
      <c r="A373" s="21" t="s">
        <v>2764</v>
      </c>
      <c r="B373" s="21" t="s">
        <v>3782</v>
      </c>
      <c r="C373" s="21" t="s">
        <v>3783</v>
      </c>
      <c r="D373" s="21" t="b">
        <f aca="false">FALSE()</f>
        <v>0</v>
      </c>
      <c r="E373" s="21" t="n">
        <v>0.0354687353532609</v>
      </c>
      <c r="F373" s="21" t="n">
        <v>1.45015429613171</v>
      </c>
      <c r="G373" s="21" t="n">
        <v>5909</v>
      </c>
      <c r="H373" s="21" t="n">
        <v>201</v>
      </c>
      <c r="I373" s="21" t="n">
        <v>67</v>
      </c>
      <c r="J373" s="21" t="n">
        <v>26995</v>
      </c>
      <c r="K373" s="21" t="s">
        <v>3784</v>
      </c>
    </row>
    <row r="374" customFormat="false" ht="14.25" hidden="false" customHeight="false" outlineLevel="0" collapsed="false">
      <c r="A374" s="21" t="s">
        <v>2764</v>
      </c>
      <c r="B374" s="21" t="s">
        <v>3785</v>
      </c>
      <c r="C374" s="21" t="s">
        <v>3786</v>
      </c>
      <c r="D374" s="21" t="b">
        <f aca="false">FALSE()</f>
        <v>0</v>
      </c>
      <c r="E374" s="21" t="n">
        <v>0.0499048823152012</v>
      </c>
      <c r="F374" s="21" t="n">
        <v>1.30185696421974</v>
      </c>
      <c r="G374" s="21" t="n">
        <v>3</v>
      </c>
      <c r="H374" s="21" t="n">
        <v>201</v>
      </c>
      <c r="I374" s="21" t="n">
        <v>2</v>
      </c>
      <c r="J374" s="21" t="n">
        <v>26995</v>
      </c>
      <c r="K374" s="21" t="s">
        <v>3787</v>
      </c>
    </row>
    <row r="375" customFormat="false" ht="14.25" hidden="false" customHeight="false" outlineLevel="0" collapsed="false">
      <c r="A375" s="21" t="s">
        <v>3038</v>
      </c>
      <c r="B375" s="21" t="s">
        <v>3788</v>
      </c>
      <c r="C375" s="21" t="s">
        <v>3789</v>
      </c>
      <c r="D375" s="21" t="b">
        <f aca="false">FALSE()</f>
        <v>0</v>
      </c>
      <c r="E375" s="7" t="n">
        <v>6.41734666639197E-016</v>
      </c>
      <c r="F375" s="21" t="n">
        <v>15.1926444993975</v>
      </c>
      <c r="G375" s="21" t="n">
        <v>243</v>
      </c>
      <c r="H375" s="21" t="n">
        <v>136</v>
      </c>
      <c r="I375" s="21" t="n">
        <v>28</v>
      </c>
      <c r="J375" s="21" t="n">
        <v>9330</v>
      </c>
      <c r="K375" s="21" t="s">
        <v>3790</v>
      </c>
    </row>
    <row r="376" customFormat="false" ht="14.25" hidden="false" customHeight="false" outlineLevel="0" collapsed="false">
      <c r="A376" s="21" t="s">
        <v>3038</v>
      </c>
      <c r="B376" s="21" t="s">
        <v>3791</v>
      </c>
      <c r="C376" s="21" t="s">
        <v>3792</v>
      </c>
      <c r="D376" s="21" t="b">
        <f aca="false">FALSE()</f>
        <v>0</v>
      </c>
      <c r="E376" s="7" t="n">
        <v>1.65226738615679E-015</v>
      </c>
      <c r="F376" s="21" t="n">
        <v>14.7819196695242</v>
      </c>
      <c r="G376" s="21" t="n">
        <v>170</v>
      </c>
      <c r="H376" s="21" t="n">
        <v>136</v>
      </c>
      <c r="I376" s="21" t="n">
        <v>24</v>
      </c>
      <c r="J376" s="21" t="n">
        <v>9330</v>
      </c>
      <c r="K376" s="21" t="s">
        <v>3144</v>
      </c>
    </row>
    <row r="377" customFormat="false" ht="14.25" hidden="false" customHeight="false" outlineLevel="0" collapsed="false">
      <c r="A377" s="21" t="s">
        <v>3038</v>
      </c>
      <c r="B377" s="21" t="s">
        <v>3135</v>
      </c>
      <c r="C377" s="21" t="s">
        <v>3136</v>
      </c>
      <c r="D377" s="21" t="b">
        <f aca="false">FALSE()</f>
        <v>0</v>
      </c>
      <c r="E377" s="21" t="n">
        <v>8.1497837082477E-005</v>
      </c>
      <c r="F377" s="21" t="n">
        <v>4.08885391709572</v>
      </c>
      <c r="G377" s="21" t="n">
        <v>93</v>
      </c>
      <c r="H377" s="21" t="n">
        <v>136</v>
      </c>
      <c r="I377" s="21" t="n">
        <v>10</v>
      </c>
      <c r="J377" s="21" t="n">
        <v>9330</v>
      </c>
      <c r="K377" s="21" t="s">
        <v>3793</v>
      </c>
    </row>
    <row r="378" customFormat="false" ht="14.25" hidden="false" customHeight="false" outlineLevel="0" collapsed="false">
      <c r="A378" s="21" t="s">
        <v>3038</v>
      </c>
      <c r="B378" s="21" t="s">
        <v>3078</v>
      </c>
      <c r="C378" s="21" t="s">
        <v>3079</v>
      </c>
      <c r="D378" s="21" t="b">
        <f aca="false">FALSE()</f>
        <v>0</v>
      </c>
      <c r="E378" s="21" t="n">
        <v>0.000250917155141608</v>
      </c>
      <c r="F378" s="21" t="n">
        <v>3.60046964506784</v>
      </c>
      <c r="G378" s="21" t="n">
        <v>105</v>
      </c>
      <c r="H378" s="21" t="n">
        <v>136</v>
      </c>
      <c r="I378" s="21" t="n">
        <v>10</v>
      </c>
      <c r="J378" s="21" t="n">
        <v>9330</v>
      </c>
      <c r="K378" s="21" t="s">
        <v>3794</v>
      </c>
    </row>
    <row r="379" customFormat="false" ht="14.25" hidden="false" customHeight="false" outlineLevel="0" collapsed="false">
      <c r="A379" s="21" t="s">
        <v>3038</v>
      </c>
      <c r="B379" s="21" t="s">
        <v>3795</v>
      </c>
      <c r="C379" s="21" t="s">
        <v>3796</v>
      </c>
      <c r="D379" s="21" t="b">
        <f aca="false">FALSE()</f>
        <v>0</v>
      </c>
      <c r="E379" s="21" t="n">
        <v>0.000250917155141608</v>
      </c>
      <c r="F379" s="21" t="n">
        <v>3.60046964506784</v>
      </c>
      <c r="G379" s="21" t="n">
        <v>105</v>
      </c>
      <c r="H379" s="21" t="n">
        <v>136</v>
      </c>
      <c r="I379" s="21" t="n">
        <v>10</v>
      </c>
      <c r="J379" s="21" t="n">
        <v>9330</v>
      </c>
      <c r="K379" s="21" t="s">
        <v>3797</v>
      </c>
    </row>
    <row r="380" customFormat="false" ht="14.25" hidden="false" customHeight="false" outlineLevel="0" collapsed="false">
      <c r="A380" s="21" t="s">
        <v>3038</v>
      </c>
      <c r="B380" s="21" t="s">
        <v>3798</v>
      </c>
      <c r="C380" s="21" t="s">
        <v>3799</v>
      </c>
      <c r="D380" s="21" t="b">
        <f aca="false">FALSE()</f>
        <v>0</v>
      </c>
      <c r="E380" s="21" t="n">
        <v>0.00180622307794903</v>
      </c>
      <c r="F380" s="21" t="n">
        <v>2.74322861308155</v>
      </c>
      <c r="G380" s="21" t="n">
        <v>290</v>
      </c>
      <c r="H380" s="21" t="n">
        <v>136</v>
      </c>
      <c r="I380" s="21" t="n">
        <v>15</v>
      </c>
      <c r="J380" s="21" t="n">
        <v>9330</v>
      </c>
      <c r="K380" s="21" t="s">
        <v>3800</v>
      </c>
    </row>
    <row r="381" s="18" customFormat="true" ht="14.25" hidden="false" customHeight="false" outlineLevel="0" collapsed="false">
      <c r="A381" s="17" t="s">
        <v>3038</v>
      </c>
      <c r="B381" s="17" t="s">
        <v>3801</v>
      </c>
      <c r="C381" s="17" t="s">
        <v>3802</v>
      </c>
      <c r="D381" s="17" t="b">
        <f aca="false">FALSE()</f>
        <v>0</v>
      </c>
      <c r="E381" s="17" t="n">
        <v>0.00221737017080666</v>
      </c>
      <c r="F381" s="17" t="n">
        <v>2.65416179911873</v>
      </c>
      <c r="G381" s="17" t="n">
        <v>134</v>
      </c>
      <c r="H381" s="17" t="n">
        <v>136</v>
      </c>
      <c r="I381" s="17" t="n">
        <v>10</v>
      </c>
      <c r="J381" s="17" t="n">
        <v>9330</v>
      </c>
      <c r="K381" s="17" t="s">
        <v>887</v>
      </c>
      <c r="L381" s="17"/>
    </row>
    <row r="382" customFormat="false" ht="14.25" hidden="false" customHeight="false" outlineLevel="0" collapsed="false">
      <c r="A382" s="21" t="s">
        <v>3038</v>
      </c>
      <c r="B382" s="21" t="s">
        <v>3096</v>
      </c>
      <c r="C382" s="21" t="s">
        <v>3097</v>
      </c>
      <c r="D382" s="21" t="b">
        <f aca="false">FALSE()</f>
        <v>0</v>
      </c>
      <c r="E382" s="21" t="n">
        <v>0.00387638935660747</v>
      </c>
      <c r="F382" s="21" t="n">
        <v>2.41157260754139</v>
      </c>
      <c r="G382" s="21" t="n">
        <v>205</v>
      </c>
      <c r="H382" s="21" t="n">
        <v>136</v>
      </c>
      <c r="I382" s="21" t="n">
        <v>12</v>
      </c>
      <c r="J382" s="21" t="n">
        <v>9330</v>
      </c>
      <c r="K382" s="21" t="s">
        <v>3803</v>
      </c>
    </row>
    <row r="383" customFormat="false" ht="14.25" hidden="false" customHeight="false" outlineLevel="0" collapsed="false">
      <c r="A383" s="21" t="s">
        <v>3038</v>
      </c>
      <c r="B383" s="21" t="s">
        <v>3132</v>
      </c>
      <c r="C383" s="21" t="s">
        <v>3133</v>
      </c>
      <c r="D383" s="21" t="b">
        <f aca="false">FALSE()</f>
        <v>0</v>
      </c>
      <c r="E383" s="21" t="n">
        <v>0.00393741923578859</v>
      </c>
      <c r="F383" s="21" t="n">
        <v>2.40478834134483</v>
      </c>
      <c r="G383" s="21" t="n">
        <v>115</v>
      </c>
      <c r="H383" s="21" t="n">
        <v>136</v>
      </c>
      <c r="I383" s="21" t="n">
        <v>9</v>
      </c>
      <c r="J383" s="21" t="n">
        <v>9330</v>
      </c>
      <c r="K383" s="21" t="s">
        <v>3804</v>
      </c>
    </row>
    <row r="384" customFormat="false" ht="14.25" hidden="false" customHeight="false" outlineLevel="0" collapsed="false">
      <c r="A384" s="21" t="s">
        <v>3038</v>
      </c>
      <c r="B384" s="21" t="s">
        <v>3805</v>
      </c>
      <c r="C384" s="21" t="s">
        <v>3806</v>
      </c>
      <c r="D384" s="21" t="b">
        <f aca="false">FALSE()</f>
        <v>0</v>
      </c>
      <c r="E384" s="21" t="n">
        <v>0.0112598001931754</v>
      </c>
      <c r="F384" s="21" t="n">
        <v>1.94846931603629</v>
      </c>
      <c r="G384" s="21" t="n">
        <v>229</v>
      </c>
      <c r="H384" s="21" t="n">
        <v>136</v>
      </c>
      <c r="I384" s="21" t="n">
        <v>12</v>
      </c>
      <c r="J384" s="21" t="n">
        <v>9330</v>
      </c>
      <c r="K384" s="21" t="s">
        <v>3807</v>
      </c>
    </row>
    <row r="385" customFormat="false" ht="14.25" hidden="false" customHeight="false" outlineLevel="0" collapsed="false">
      <c r="A385" s="21" t="s">
        <v>3038</v>
      </c>
      <c r="B385" s="21" t="s">
        <v>3808</v>
      </c>
      <c r="C385" s="21" t="s">
        <v>3809</v>
      </c>
      <c r="D385" s="21" t="b">
        <f aca="false">FALSE()</f>
        <v>0</v>
      </c>
      <c r="E385" s="21" t="n">
        <v>0.0223011607655079</v>
      </c>
      <c r="F385" s="21" t="n">
        <v>1.65167253152873</v>
      </c>
      <c r="G385" s="21" t="n">
        <v>144</v>
      </c>
      <c r="H385" s="21" t="n">
        <v>136</v>
      </c>
      <c r="I385" s="21" t="n">
        <v>9</v>
      </c>
      <c r="J385" s="21" t="n">
        <v>9330</v>
      </c>
      <c r="K385" s="21" t="s">
        <v>3810</v>
      </c>
    </row>
    <row r="386" customFormat="false" ht="14.25" hidden="false" customHeight="false" outlineLevel="0" collapsed="false">
      <c r="A386" s="21" t="s">
        <v>3038</v>
      </c>
      <c r="B386" s="21" t="s">
        <v>3811</v>
      </c>
      <c r="C386" s="21" t="s">
        <v>3812</v>
      </c>
      <c r="D386" s="21" t="b">
        <f aca="false">FALSE()</f>
        <v>0</v>
      </c>
      <c r="E386" s="21" t="n">
        <v>0.0257122681661365</v>
      </c>
      <c r="F386" s="21" t="n">
        <v>1.5898596110822</v>
      </c>
      <c r="G386" s="21" t="n">
        <v>367</v>
      </c>
      <c r="H386" s="21" t="n">
        <v>136</v>
      </c>
      <c r="I386" s="21" t="n">
        <v>15</v>
      </c>
      <c r="J386" s="21" t="n">
        <v>9330</v>
      </c>
      <c r="K386" s="21" t="s">
        <v>3813</v>
      </c>
    </row>
    <row r="387" customFormat="false" ht="14.25" hidden="false" customHeight="false" outlineLevel="0" collapsed="false">
      <c r="A387" s="21" t="s">
        <v>3038</v>
      </c>
      <c r="B387" s="21" t="s">
        <v>3814</v>
      </c>
      <c r="C387" s="21" t="s">
        <v>3815</v>
      </c>
      <c r="D387" s="21" t="b">
        <f aca="false">FALSE()</f>
        <v>0</v>
      </c>
      <c r="E387" s="21" t="n">
        <v>0.0339836920780142</v>
      </c>
      <c r="F387" s="21" t="n">
        <v>1.46872944000482</v>
      </c>
      <c r="G387" s="21" t="n">
        <v>92</v>
      </c>
      <c r="H387" s="21" t="n">
        <v>136</v>
      </c>
      <c r="I387" s="21" t="n">
        <v>7</v>
      </c>
      <c r="J387" s="21" t="n">
        <v>9330</v>
      </c>
      <c r="K387" s="21" t="s">
        <v>3816</v>
      </c>
    </row>
    <row r="388" customFormat="false" ht="14.25" hidden="false" customHeight="false" outlineLevel="0" collapsed="false">
      <c r="A388" s="21" t="s">
        <v>3038</v>
      </c>
      <c r="B388" s="21" t="s">
        <v>3817</v>
      </c>
      <c r="C388" s="21" t="s">
        <v>3818</v>
      </c>
      <c r="D388" s="21" t="b">
        <f aca="false">FALSE()</f>
        <v>0</v>
      </c>
      <c r="E388" s="21" t="n">
        <v>0.0351688449792692</v>
      </c>
      <c r="F388" s="21" t="n">
        <v>1.45384189461643</v>
      </c>
      <c r="G388" s="21" t="n">
        <v>222</v>
      </c>
      <c r="H388" s="21" t="n">
        <v>136</v>
      </c>
      <c r="I388" s="21" t="n">
        <v>11</v>
      </c>
      <c r="J388" s="21" t="n">
        <v>9330</v>
      </c>
      <c r="K388" s="21" t="s">
        <v>3437</v>
      </c>
    </row>
    <row r="389" customFormat="false" ht="14.25" hidden="false" customHeight="false" outlineLevel="0" collapsed="false">
      <c r="A389" s="21" t="s">
        <v>3038</v>
      </c>
      <c r="B389" s="21" t="s">
        <v>3819</v>
      </c>
      <c r="C389" s="21" t="s">
        <v>3820</v>
      </c>
      <c r="D389" s="21" t="b">
        <f aca="false">FALSE()</f>
        <v>0</v>
      </c>
      <c r="E389" s="21" t="n">
        <v>0.0404487219968095</v>
      </c>
      <c r="F389" s="21" t="n">
        <v>1.39309519564631</v>
      </c>
      <c r="G389" s="21" t="n">
        <v>263</v>
      </c>
      <c r="H389" s="21" t="n">
        <v>136</v>
      </c>
      <c r="I389" s="21" t="n">
        <v>12</v>
      </c>
      <c r="J389" s="21" t="n">
        <v>9330</v>
      </c>
      <c r="K389" s="21" t="s">
        <v>3821</v>
      </c>
    </row>
    <row r="390" customFormat="false" ht="14.25" hidden="false" customHeight="false" outlineLevel="0" collapsed="false">
      <c r="A390" s="21" t="s">
        <v>3038</v>
      </c>
      <c r="B390" s="21" t="s">
        <v>3123</v>
      </c>
      <c r="C390" s="21" t="s">
        <v>3124</v>
      </c>
      <c r="D390" s="21" t="b">
        <f aca="false">FALSE()</f>
        <v>0</v>
      </c>
      <c r="E390" s="21" t="n">
        <v>0.0447878135271157</v>
      </c>
      <c r="F390" s="21" t="n">
        <v>1.34884013863337</v>
      </c>
      <c r="G390" s="21" t="n">
        <v>266</v>
      </c>
      <c r="H390" s="21" t="n">
        <v>136</v>
      </c>
      <c r="I390" s="21" t="n">
        <v>12</v>
      </c>
      <c r="J390" s="21" t="n">
        <v>9330</v>
      </c>
      <c r="K390" s="21" t="s">
        <v>3822</v>
      </c>
    </row>
    <row r="391" customFormat="false" ht="14.25" hidden="false" customHeight="false" outlineLevel="0" collapsed="false">
      <c r="A391" s="21" t="s">
        <v>3138</v>
      </c>
      <c r="B391" s="21" t="s">
        <v>3823</v>
      </c>
      <c r="C391" s="21" t="s">
        <v>3824</v>
      </c>
      <c r="D391" s="21" t="b">
        <f aca="false">FALSE()</f>
        <v>0</v>
      </c>
      <c r="E391" s="7" t="n">
        <v>2.72867900908772E-011</v>
      </c>
      <c r="F391" s="21" t="n">
        <v>10.5640475499955</v>
      </c>
      <c r="G391" s="21" t="n">
        <v>16</v>
      </c>
      <c r="H391" s="21" t="n">
        <v>58</v>
      </c>
      <c r="I391" s="21" t="n">
        <v>9</v>
      </c>
      <c r="J391" s="21" t="n">
        <v>5098</v>
      </c>
      <c r="K391" s="21" t="s">
        <v>3825</v>
      </c>
    </row>
    <row r="392" customFormat="false" ht="14.25" hidden="false" customHeight="false" outlineLevel="0" collapsed="false">
      <c r="A392" s="21" t="s">
        <v>3138</v>
      </c>
      <c r="B392" s="21" t="s">
        <v>3826</v>
      </c>
      <c r="C392" s="21" t="s">
        <v>3827</v>
      </c>
      <c r="D392" s="21" t="b">
        <f aca="false">FALSE()</f>
        <v>0</v>
      </c>
      <c r="E392" s="7" t="n">
        <v>3.17886919176836E-010</v>
      </c>
      <c r="F392" s="21" t="n">
        <v>9.49772734263005</v>
      </c>
      <c r="G392" s="21" t="n">
        <v>13</v>
      </c>
      <c r="H392" s="21" t="n">
        <v>58</v>
      </c>
      <c r="I392" s="21" t="n">
        <v>8</v>
      </c>
      <c r="J392" s="21" t="n">
        <v>5098</v>
      </c>
      <c r="K392" s="21" t="s">
        <v>3828</v>
      </c>
    </row>
    <row r="393" customFormat="false" ht="14.25" hidden="false" customHeight="false" outlineLevel="0" collapsed="false">
      <c r="A393" s="21" t="s">
        <v>3138</v>
      </c>
      <c r="B393" s="21" t="s">
        <v>3829</v>
      </c>
      <c r="C393" s="21" t="s">
        <v>3830</v>
      </c>
      <c r="D393" s="21" t="b">
        <f aca="false">FALSE()</f>
        <v>0</v>
      </c>
      <c r="E393" s="7" t="n">
        <v>3.01081203408493E-009</v>
      </c>
      <c r="F393" s="21" t="n">
        <v>8.52131635677811</v>
      </c>
      <c r="G393" s="21" t="n">
        <v>10</v>
      </c>
      <c r="H393" s="21" t="n">
        <v>58</v>
      </c>
      <c r="I393" s="21" t="n">
        <v>7</v>
      </c>
      <c r="J393" s="21" t="n">
        <v>5098</v>
      </c>
      <c r="K393" s="21" t="s">
        <v>3831</v>
      </c>
    </row>
    <row r="394" customFormat="false" ht="14.25" hidden="false" customHeight="false" outlineLevel="0" collapsed="false">
      <c r="A394" s="21" t="s">
        <v>3138</v>
      </c>
      <c r="B394" s="21" t="s">
        <v>3832</v>
      </c>
      <c r="C394" s="21" t="s">
        <v>3833</v>
      </c>
      <c r="D394" s="21" t="b">
        <f aca="false">FALSE()</f>
        <v>0</v>
      </c>
      <c r="E394" s="7" t="n">
        <v>1.00159974264932E-008</v>
      </c>
      <c r="F394" s="21" t="n">
        <v>7.99930579572109</v>
      </c>
      <c r="G394" s="21" t="n">
        <v>607</v>
      </c>
      <c r="H394" s="21" t="n">
        <v>58</v>
      </c>
      <c r="I394" s="21" t="n">
        <v>28</v>
      </c>
      <c r="J394" s="21" t="n">
        <v>5098</v>
      </c>
      <c r="K394" s="21" t="s">
        <v>3834</v>
      </c>
    </row>
    <row r="395" customFormat="false" ht="14.25" hidden="false" customHeight="false" outlineLevel="0" collapsed="false">
      <c r="A395" s="21" t="s">
        <v>3138</v>
      </c>
      <c r="B395" s="21" t="s">
        <v>3835</v>
      </c>
      <c r="C395" s="21" t="s">
        <v>3836</v>
      </c>
      <c r="D395" s="21" t="b">
        <f aca="false">FALSE()</f>
        <v>0</v>
      </c>
      <c r="E395" s="7" t="n">
        <v>1.95244819515857E-008</v>
      </c>
      <c r="F395" s="21" t="n">
        <v>7.70942048055193</v>
      </c>
      <c r="G395" s="21" t="n">
        <v>12</v>
      </c>
      <c r="H395" s="21" t="n">
        <v>58</v>
      </c>
      <c r="I395" s="21" t="n">
        <v>7</v>
      </c>
      <c r="J395" s="21" t="n">
        <v>5098</v>
      </c>
      <c r="K395" s="21" t="s">
        <v>3831</v>
      </c>
    </row>
    <row r="396" customFormat="false" ht="14.25" hidden="false" customHeight="false" outlineLevel="0" collapsed="false">
      <c r="A396" s="21" t="s">
        <v>3138</v>
      </c>
      <c r="B396" s="21" t="s">
        <v>3837</v>
      </c>
      <c r="C396" s="21" t="s">
        <v>3838</v>
      </c>
      <c r="D396" s="21" t="b">
        <f aca="false">FALSE()</f>
        <v>0</v>
      </c>
      <c r="E396" s="7" t="n">
        <v>1.95244819515857E-008</v>
      </c>
      <c r="F396" s="21" t="n">
        <v>7.70942048055193</v>
      </c>
      <c r="G396" s="21" t="n">
        <v>12</v>
      </c>
      <c r="H396" s="21" t="n">
        <v>58</v>
      </c>
      <c r="I396" s="21" t="n">
        <v>7</v>
      </c>
      <c r="J396" s="21" t="n">
        <v>5098</v>
      </c>
      <c r="K396" s="21" t="s">
        <v>3831</v>
      </c>
    </row>
    <row r="397" customFormat="false" ht="14.25" hidden="false" customHeight="false" outlineLevel="0" collapsed="false">
      <c r="A397" s="21" t="s">
        <v>3138</v>
      </c>
      <c r="B397" s="21" t="s">
        <v>3839</v>
      </c>
      <c r="C397" s="21" t="s">
        <v>3840</v>
      </c>
      <c r="D397" s="21" t="b">
        <f aca="false">FALSE()</f>
        <v>0</v>
      </c>
      <c r="E397" s="7" t="n">
        <v>2.13295529146618E-008</v>
      </c>
      <c r="F397" s="21" t="n">
        <v>7.67101824763215</v>
      </c>
      <c r="G397" s="21" t="n">
        <v>29</v>
      </c>
      <c r="H397" s="21" t="n">
        <v>58</v>
      </c>
      <c r="I397" s="21" t="n">
        <v>9</v>
      </c>
      <c r="J397" s="21" t="n">
        <v>5098</v>
      </c>
      <c r="K397" s="21" t="s">
        <v>3825</v>
      </c>
    </row>
    <row r="398" customFormat="false" ht="14.25" hidden="false" customHeight="false" outlineLevel="0" collapsed="false">
      <c r="A398" s="21" t="s">
        <v>3138</v>
      </c>
      <c r="B398" s="21" t="s">
        <v>3841</v>
      </c>
      <c r="C398" s="21" t="s">
        <v>3842</v>
      </c>
      <c r="D398" s="21" t="b">
        <f aca="false">FALSE()</f>
        <v>0</v>
      </c>
      <c r="E398" s="7" t="n">
        <v>2.92607607966443E-008</v>
      </c>
      <c r="F398" s="21" t="n">
        <v>7.53371438615708</v>
      </c>
      <c r="G398" s="21" t="n">
        <v>20</v>
      </c>
      <c r="H398" s="21" t="n">
        <v>58</v>
      </c>
      <c r="I398" s="21" t="n">
        <v>8</v>
      </c>
      <c r="J398" s="21" t="n">
        <v>5098</v>
      </c>
      <c r="K398" s="21" t="s">
        <v>3828</v>
      </c>
    </row>
    <row r="399" customFormat="false" ht="14.25" hidden="false" customHeight="false" outlineLevel="0" collapsed="false">
      <c r="A399" s="21" t="s">
        <v>3138</v>
      </c>
      <c r="B399" s="21" t="s">
        <v>3843</v>
      </c>
      <c r="C399" s="21" t="s">
        <v>3844</v>
      </c>
      <c r="D399" s="21" t="b">
        <f aca="false">FALSE()</f>
        <v>0</v>
      </c>
      <c r="E399" s="7" t="n">
        <v>9.73275457247687E-008</v>
      </c>
      <c r="F399" s="21" t="n">
        <v>7.01176422794105</v>
      </c>
      <c r="G399" s="21" t="n">
        <v>666</v>
      </c>
      <c r="H399" s="21" t="n">
        <v>58</v>
      </c>
      <c r="I399" s="21" t="n">
        <v>28</v>
      </c>
      <c r="J399" s="21" t="n">
        <v>5098</v>
      </c>
      <c r="K399" s="21" t="s">
        <v>3834</v>
      </c>
    </row>
    <row r="400" customFormat="false" ht="14.25" hidden="false" customHeight="false" outlineLevel="0" collapsed="false">
      <c r="A400" s="21" t="s">
        <v>3138</v>
      </c>
      <c r="B400" s="21" t="s">
        <v>3845</v>
      </c>
      <c r="C400" s="21" t="s">
        <v>3846</v>
      </c>
      <c r="D400" s="21" t="b">
        <f aca="false">FALSE()</f>
        <v>0</v>
      </c>
      <c r="E400" s="7" t="n">
        <v>1.88628149048497E-007</v>
      </c>
      <c r="F400" s="21" t="n">
        <v>6.72439349683613</v>
      </c>
      <c r="G400" s="21" t="n">
        <v>36</v>
      </c>
      <c r="H400" s="21" t="n">
        <v>58</v>
      </c>
      <c r="I400" s="21" t="n">
        <v>9</v>
      </c>
      <c r="J400" s="21" t="n">
        <v>5098</v>
      </c>
      <c r="K400" s="21" t="s">
        <v>3847</v>
      </c>
    </row>
    <row r="401" customFormat="false" ht="14.25" hidden="false" customHeight="false" outlineLevel="0" collapsed="false">
      <c r="A401" s="21" t="s">
        <v>3138</v>
      </c>
      <c r="B401" s="21" t="s">
        <v>3848</v>
      </c>
      <c r="C401" s="21" t="s">
        <v>3849</v>
      </c>
      <c r="D401" s="21" t="b">
        <f aca="false">FALSE()</f>
        <v>0</v>
      </c>
      <c r="E401" s="7" t="n">
        <v>2.41232904636124E-007</v>
      </c>
      <c r="F401" s="21" t="n">
        <v>6.61756345388163</v>
      </c>
      <c r="G401" s="21" t="n">
        <v>135</v>
      </c>
      <c r="H401" s="21" t="n">
        <v>58</v>
      </c>
      <c r="I401" s="21" t="n">
        <v>14</v>
      </c>
      <c r="J401" s="21" t="n">
        <v>5098</v>
      </c>
      <c r="K401" s="21" t="s">
        <v>3850</v>
      </c>
    </row>
    <row r="402" customFormat="false" ht="14.25" hidden="false" customHeight="false" outlineLevel="0" collapsed="false">
      <c r="A402" s="21" t="s">
        <v>3138</v>
      </c>
      <c r="B402" s="21" t="s">
        <v>3851</v>
      </c>
      <c r="C402" s="21" t="s">
        <v>3852</v>
      </c>
      <c r="D402" s="21" t="b">
        <f aca="false">FALSE()</f>
        <v>0</v>
      </c>
      <c r="E402" s="7" t="n">
        <v>2.72259307744888E-007</v>
      </c>
      <c r="F402" s="21" t="n">
        <v>6.56501726406751</v>
      </c>
      <c r="G402" s="21" t="n">
        <v>16</v>
      </c>
      <c r="H402" s="21" t="n">
        <v>58</v>
      </c>
      <c r="I402" s="21" t="n">
        <v>7</v>
      </c>
      <c r="J402" s="21" t="n">
        <v>5098</v>
      </c>
      <c r="K402" s="21" t="s">
        <v>3853</v>
      </c>
    </row>
    <row r="403" customFormat="false" ht="14.25" hidden="false" customHeight="false" outlineLevel="0" collapsed="false">
      <c r="A403" s="21" t="s">
        <v>3138</v>
      </c>
      <c r="B403" s="21" t="s">
        <v>3854</v>
      </c>
      <c r="C403" s="21" t="s">
        <v>3855</v>
      </c>
      <c r="D403" s="21" t="b">
        <f aca="false">FALSE()</f>
        <v>0</v>
      </c>
      <c r="E403" s="7" t="n">
        <v>3.44271868083337E-007</v>
      </c>
      <c r="F403" s="21" t="n">
        <v>6.46309846389228</v>
      </c>
      <c r="G403" s="21" t="n">
        <v>26</v>
      </c>
      <c r="H403" s="21" t="n">
        <v>58</v>
      </c>
      <c r="I403" s="21" t="n">
        <v>8</v>
      </c>
      <c r="J403" s="21" t="n">
        <v>5098</v>
      </c>
      <c r="K403" s="21" t="s">
        <v>3856</v>
      </c>
    </row>
    <row r="404" customFormat="false" ht="14.25" hidden="false" customHeight="false" outlineLevel="0" collapsed="false">
      <c r="A404" s="21" t="s">
        <v>3138</v>
      </c>
      <c r="B404" s="21" t="s">
        <v>3857</v>
      </c>
      <c r="C404" s="21" t="s">
        <v>3858</v>
      </c>
      <c r="D404" s="21" t="b">
        <f aca="false">FALSE()</f>
        <v>0</v>
      </c>
      <c r="E404" s="7" t="n">
        <v>4.84951653566047E-007</v>
      </c>
      <c r="F404" s="21" t="n">
        <v>6.3143015554927</v>
      </c>
      <c r="G404" s="21" t="n">
        <v>27</v>
      </c>
      <c r="H404" s="21" t="n">
        <v>58</v>
      </c>
      <c r="I404" s="21" t="n">
        <v>8</v>
      </c>
      <c r="J404" s="21" t="n">
        <v>5098</v>
      </c>
      <c r="K404" s="21" t="s">
        <v>3828</v>
      </c>
    </row>
    <row r="405" customFormat="false" ht="14.25" hidden="false" customHeight="false" outlineLevel="0" collapsed="false">
      <c r="A405" s="21" t="s">
        <v>3138</v>
      </c>
      <c r="B405" s="21" t="s">
        <v>3859</v>
      </c>
      <c r="C405" s="21" t="s">
        <v>3860</v>
      </c>
      <c r="D405" s="21" t="b">
        <f aca="false">FALSE()</f>
        <v>0</v>
      </c>
      <c r="E405" s="7" t="n">
        <v>9.21250958419042E-007</v>
      </c>
      <c r="F405" s="21" t="n">
        <v>6.03562204731646</v>
      </c>
      <c r="G405" s="21" t="n">
        <v>29</v>
      </c>
      <c r="H405" s="21" t="n">
        <v>58</v>
      </c>
      <c r="I405" s="21" t="n">
        <v>8</v>
      </c>
      <c r="J405" s="21" t="n">
        <v>5098</v>
      </c>
      <c r="K405" s="21" t="s">
        <v>3861</v>
      </c>
    </row>
    <row r="406" customFormat="false" ht="14.25" hidden="false" customHeight="false" outlineLevel="0" collapsed="false">
      <c r="A406" s="21" t="s">
        <v>3138</v>
      </c>
      <c r="B406" s="21" t="s">
        <v>3862</v>
      </c>
      <c r="C406" s="21" t="s">
        <v>3863</v>
      </c>
      <c r="D406" s="21" t="b">
        <f aca="false">FALSE()</f>
        <v>0</v>
      </c>
      <c r="E406" s="21" t="n">
        <v>1.11534691198976E-006</v>
      </c>
      <c r="F406" s="21" t="n">
        <v>5.95259003079532</v>
      </c>
      <c r="G406" s="21" t="n">
        <v>11</v>
      </c>
      <c r="H406" s="21" t="n">
        <v>58</v>
      </c>
      <c r="I406" s="21" t="n">
        <v>6</v>
      </c>
      <c r="J406" s="21" t="n">
        <v>5098</v>
      </c>
      <c r="K406" s="21" t="s">
        <v>3864</v>
      </c>
    </row>
    <row r="407" customFormat="false" ht="14.25" hidden="false" customHeight="false" outlineLevel="0" collapsed="false">
      <c r="A407" s="21" t="s">
        <v>3138</v>
      </c>
      <c r="B407" s="21" t="s">
        <v>3865</v>
      </c>
      <c r="C407" s="21" t="s">
        <v>3866</v>
      </c>
      <c r="D407" s="21" t="b">
        <f aca="false">FALSE()</f>
        <v>0</v>
      </c>
      <c r="E407" s="21" t="n">
        <v>1.32464688058277E-006</v>
      </c>
      <c r="F407" s="21" t="n">
        <v>5.87789987889948</v>
      </c>
      <c r="G407" s="21" t="n">
        <v>44</v>
      </c>
      <c r="H407" s="21" t="n">
        <v>58</v>
      </c>
      <c r="I407" s="21" t="n">
        <v>9</v>
      </c>
      <c r="J407" s="21" t="n">
        <v>5098</v>
      </c>
      <c r="K407" s="21" t="s">
        <v>3867</v>
      </c>
    </row>
    <row r="408" customFormat="false" ht="14.25" hidden="false" customHeight="false" outlineLevel="0" collapsed="false">
      <c r="A408" s="21" t="s">
        <v>3138</v>
      </c>
      <c r="B408" s="21" t="s">
        <v>3868</v>
      </c>
      <c r="C408" s="21" t="s">
        <v>3869</v>
      </c>
      <c r="D408" s="21" t="b">
        <f aca="false">FALSE()</f>
        <v>0</v>
      </c>
      <c r="E408" s="21" t="n">
        <v>1.5491372338021E-006</v>
      </c>
      <c r="F408" s="21" t="n">
        <v>5.80991010758423</v>
      </c>
      <c r="G408" s="21" t="n">
        <v>216</v>
      </c>
      <c r="H408" s="21" t="n">
        <v>58</v>
      </c>
      <c r="I408" s="21" t="n">
        <v>16</v>
      </c>
      <c r="J408" s="21" t="n">
        <v>5098</v>
      </c>
      <c r="K408" s="21" t="s">
        <v>3870</v>
      </c>
    </row>
    <row r="409" customFormat="false" ht="14.25" hidden="false" customHeight="false" outlineLevel="0" collapsed="false">
      <c r="A409" s="21" t="s">
        <v>3138</v>
      </c>
      <c r="B409" s="21" t="s">
        <v>3871</v>
      </c>
      <c r="C409" s="21" t="s">
        <v>3872</v>
      </c>
      <c r="D409" s="21" t="b">
        <f aca="false">FALSE()</f>
        <v>0</v>
      </c>
      <c r="E409" s="21" t="n">
        <v>1.66372750945225E-006</v>
      </c>
      <c r="F409" s="21" t="n">
        <v>5.77891780234329</v>
      </c>
      <c r="G409" s="21" t="n">
        <v>31</v>
      </c>
      <c r="H409" s="21" t="n">
        <v>58</v>
      </c>
      <c r="I409" s="21" t="n">
        <v>8</v>
      </c>
      <c r="J409" s="21" t="n">
        <v>5098</v>
      </c>
      <c r="K409" s="21" t="s">
        <v>3873</v>
      </c>
    </row>
    <row r="410" customFormat="false" ht="14.25" hidden="false" customHeight="false" outlineLevel="0" collapsed="false">
      <c r="A410" s="21" t="s">
        <v>3138</v>
      </c>
      <c r="B410" s="21" t="s">
        <v>3874</v>
      </c>
      <c r="C410" s="21" t="s">
        <v>3875</v>
      </c>
      <c r="D410" s="21" t="b">
        <f aca="false">FALSE()</f>
        <v>0</v>
      </c>
      <c r="E410" s="21" t="n">
        <v>2.02293911372071E-006</v>
      </c>
      <c r="F410" s="21" t="n">
        <v>5.69401718839728</v>
      </c>
      <c r="G410" s="21" t="n">
        <v>46</v>
      </c>
      <c r="H410" s="21" t="n">
        <v>58</v>
      </c>
      <c r="I410" s="21" t="n">
        <v>9</v>
      </c>
      <c r="J410" s="21" t="n">
        <v>5098</v>
      </c>
      <c r="K410" s="21" t="s">
        <v>3876</v>
      </c>
    </row>
    <row r="411" customFormat="false" ht="14.25" hidden="false" customHeight="false" outlineLevel="0" collapsed="false">
      <c r="A411" s="21" t="s">
        <v>3138</v>
      </c>
      <c r="B411" s="21" t="s">
        <v>3877</v>
      </c>
      <c r="C411" s="21" t="s">
        <v>3878</v>
      </c>
      <c r="D411" s="21" t="b">
        <f aca="false">FALSE()</f>
        <v>0</v>
      </c>
      <c r="E411" s="21" t="n">
        <v>2.21116934202793E-006</v>
      </c>
      <c r="F411" s="21" t="n">
        <v>5.65537799577857</v>
      </c>
      <c r="G411" s="21" t="n">
        <v>12</v>
      </c>
      <c r="H411" s="21" t="n">
        <v>58</v>
      </c>
      <c r="I411" s="21" t="n">
        <v>6</v>
      </c>
      <c r="J411" s="21" t="n">
        <v>5098</v>
      </c>
      <c r="K411" s="21" t="s">
        <v>3864</v>
      </c>
    </row>
    <row r="412" customFormat="false" ht="14.25" hidden="false" customHeight="false" outlineLevel="0" collapsed="false">
      <c r="A412" s="21" t="s">
        <v>3138</v>
      </c>
      <c r="B412" s="21" t="s">
        <v>3879</v>
      </c>
      <c r="C412" s="21" t="s">
        <v>3880</v>
      </c>
      <c r="D412" s="21" t="b">
        <f aca="false">FALSE()</f>
        <v>0</v>
      </c>
      <c r="E412" s="21" t="n">
        <v>2.64811576088515E-006</v>
      </c>
      <c r="F412" s="21" t="n">
        <v>5.57706303387932</v>
      </c>
      <c r="G412" s="21" t="n">
        <v>21</v>
      </c>
      <c r="H412" s="21" t="n">
        <v>58</v>
      </c>
      <c r="I412" s="21" t="n">
        <v>7</v>
      </c>
      <c r="J412" s="21" t="n">
        <v>5098</v>
      </c>
      <c r="K412" s="21" t="s">
        <v>3881</v>
      </c>
    </row>
    <row r="413" customFormat="false" ht="14.25" hidden="false" customHeight="false" outlineLevel="0" collapsed="false">
      <c r="A413" s="21" t="s">
        <v>3138</v>
      </c>
      <c r="B413" s="21" t="s">
        <v>3882</v>
      </c>
      <c r="C413" s="21" t="s">
        <v>3883</v>
      </c>
      <c r="D413" s="21" t="b">
        <f aca="false">FALSE()</f>
        <v>0</v>
      </c>
      <c r="E413" s="21" t="n">
        <v>2.64811576088515E-006</v>
      </c>
      <c r="F413" s="21" t="n">
        <v>5.57706303387932</v>
      </c>
      <c r="G413" s="21" t="n">
        <v>21</v>
      </c>
      <c r="H413" s="21" t="n">
        <v>58</v>
      </c>
      <c r="I413" s="21" t="n">
        <v>7</v>
      </c>
      <c r="J413" s="21" t="n">
        <v>5098</v>
      </c>
      <c r="K413" s="21" t="s">
        <v>3881</v>
      </c>
    </row>
    <row r="414" customFormat="false" ht="14.25" hidden="false" customHeight="false" outlineLevel="0" collapsed="false">
      <c r="A414" s="21" t="s">
        <v>3138</v>
      </c>
      <c r="B414" s="21" t="s">
        <v>3884</v>
      </c>
      <c r="C414" s="21" t="s">
        <v>3885</v>
      </c>
      <c r="D414" s="21" t="b">
        <f aca="false">FALSE()</f>
        <v>0</v>
      </c>
      <c r="E414" s="21" t="n">
        <v>2.64811576088515E-006</v>
      </c>
      <c r="F414" s="21" t="n">
        <v>5.57706303387932</v>
      </c>
      <c r="G414" s="21" t="n">
        <v>21</v>
      </c>
      <c r="H414" s="21" t="n">
        <v>58</v>
      </c>
      <c r="I414" s="21" t="n">
        <v>7</v>
      </c>
      <c r="J414" s="21" t="n">
        <v>5098</v>
      </c>
      <c r="K414" s="21" t="s">
        <v>3886</v>
      </c>
    </row>
    <row r="415" customFormat="false" ht="14.25" hidden="false" customHeight="false" outlineLevel="0" collapsed="false">
      <c r="A415" s="21" t="s">
        <v>3138</v>
      </c>
      <c r="B415" s="21" t="s">
        <v>3887</v>
      </c>
      <c r="C415" s="21" t="s">
        <v>3888</v>
      </c>
      <c r="D415" s="21" t="b">
        <f aca="false">FALSE()</f>
        <v>0</v>
      </c>
      <c r="E415" s="21" t="n">
        <v>2.64811576088515E-006</v>
      </c>
      <c r="F415" s="21" t="n">
        <v>5.57706303387932</v>
      </c>
      <c r="G415" s="21" t="n">
        <v>21</v>
      </c>
      <c r="H415" s="21" t="n">
        <v>58</v>
      </c>
      <c r="I415" s="21" t="n">
        <v>7</v>
      </c>
      <c r="J415" s="21" t="n">
        <v>5098</v>
      </c>
      <c r="K415" s="21" t="s">
        <v>3881</v>
      </c>
    </row>
    <row r="416" customFormat="false" ht="14.25" hidden="false" customHeight="false" outlineLevel="0" collapsed="false">
      <c r="A416" s="21" t="s">
        <v>3138</v>
      </c>
      <c r="B416" s="21" t="s">
        <v>3889</v>
      </c>
      <c r="C416" s="21" t="s">
        <v>3890</v>
      </c>
      <c r="D416" s="21" t="b">
        <f aca="false">FALSE()</f>
        <v>0</v>
      </c>
      <c r="E416" s="21" t="n">
        <v>2.87717136330719E-006</v>
      </c>
      <c r="F416" s="21" t="n">
        <v>5.54103427091384</v>
      </c>
      <c r="G416" s="21" t="n">
        <v>33</v>
      </c>
      <c r="H416" s="21" t="n">
        <v>58</v>
      </c>
      <c r="I416" s="21" t="n">
        <v>8</v>
      </c>
      <c r="J416" s="21" t="n">
        <v>5098</v>
      </c>
      <c r="K416" s="21" t="s">
        <v>3828</v>
      </c>
    </row>
    <row r="417" customFormat="false" ht="14.25" hidden="false" customHeight="false" outlineLevel="0" collapsed="false">
      <c r="A417" s="21" t="s">
        <v>3138</v>
      </c>
      <c r="B417" s="21" t="s">
        <v>3891</v>
      </c>
      <c r="C417" s="21" t="s">
        <v>3892</v>
      </c>
      <c r="D417" s="21" t="b">
        <f aca="false">FALSE()</f>
        <v>0</v>
      </c>
      <c r="E417" s="21" t="n">
        <v>3.12962347142434E-006</v>
      </c>
      <c r="F417" s="21" t="n">
        <v>5.50450790977597</v>
      </c>
      <c r="G417" s="21" t="n">
        <v>560</v>
      </c>
      <c r="H417" s="21" t="n">
        <v>58</v>
      </c>
      <c r="I417" s="21" t="n">
        <v>24</v>
      </c>
      <c r="J417" s="21" t="n">
        <v>5098</v>
      </c>
      <c r="K417" s="21" t="s">
        <v>3893</v>
      </c>
    </row>
    <row r="418" customFormat="false" ht="14.25" hidden="false" customHeight="false" outlineLevel="0" collapsed="false">
      <c r="A418" s="21" t="s">
        <v>3138</v>
      </c>
      <c r="B418" s="21" t="s">
        <v>3894</v>
      </c>
      <c r="C418" s="21" t="s">
        <v>3895</v>
      </c>
      <c r="D418" s="21" t="b">
        <f aca="false">FALSE()</f>
        <v>0</v>
      </c>
      <c r="E418" s="21" t="n">
        <v>3.84984354695743E-006</v>
      </c>
      <c r="F418" s="21" t="n">
        <v>5.4145569193418</v>
      </c>
      <c r="G418" s="21" t="n">
        <v>22</v>
      </c>
      <c r="H418" s="21" t="n">
        <v>58</v>
      </c>
      <c r="I418" s="21" t="n">
        <v>7</v>
      </c>
      <c r="J418" s="21" t="n">
        <v>5098</v>
      </c>
      <c r="K418" s="21" t="s">
        <v>3881</v>
      </c>
    </row>
    <row r="419" customFormat="false" ht="14.25" hidden="false" customHeight="false" outlineLevel="0" collapsed="false">
      <c r="A419" s="21" t="s">
        <v>3138</v>
      </c>
      <c r="B419" s="21" t="s">
        <v>3896</v>
      </c>
      <c r="C419" s="21" t="s">
        <v>3897</v>
      </c>
      <c r="D419" s="21" t="b">
        <f aca="false">FALSE()</f>
        <v>0</v>
      </c>
      <c r="E419" s="21" t="n">
        <v>4.07051548420386E-006</v>
      </c>
      <c r="F419" s="21" t="n">
        <v>5.39035058886587</v>
      </c>
      <c r="G419" s="21" t="n">
        <v>13</v>
      </c>
      <c r="H419" s="21" t="n">
        <v>58</v>
      </c>
      <c r="I419" s="21" t="n">
        <v>6</v>
      </c>
      <c r="J419" s="21" t="n">
        <v>5098</v>
      </c>
      <c r="K419" s="21" t="s">
        <v>3864</v>
      </c>
    </row>
    <row r="420" customFormat="false" ht="14.25" hidden="false" customHeight="false" outlineLevel="0" collapsed="false">
      <c r="A420" s="21" t="s">
        <v>3138</v>
      </c>
      <c r="B420" s="21" t="s">
        <v>3898</v>
      </c>
      <c r="C420" s="21" t="s">
        <v>3899</v>
      </c>
      <c r="D420" s="21" t="b">
        <f aca="false">FALSE()</f>
        <v>0</v>
      </c>
      <c r="E420" s="21" t="n">
        <v>4.07051548420386E-006</v>
      </c>
      <c r="F420" s="21" t="n">
        <v>5.39035058886587</v>
      </c>
      <c r="G420" s="21" t="n">
        <v>13</v>
      </c>
      <c r="H420" s="21" t="n">
        <v>58</v>
      </c>
      <c r="I420" s="21" t="n">
        <v>6</v>
      </c>
      <c r="J420" s="21" t="n">
        <v>5098</v>
      </c>
      <c r="K420" s="21" t="s">
        <v>3864</v>
      </c>
    </row>
    <row r="421" customFormat="false" ht="14.25" hidden="false" customHeight="false" outlineLevel="0" collapsed="false">
      <c r="A421" s="21" t="s">
        <v>3138</v>
      </c>
      <c r="B421" s="21" t="s">
        <v>3900</v>
      </c>
      <c r="C421" s="21" t="s">
        <v>3901</v>
      </c>
      <c r="D421" s="21" t="b">
        <f aca="false">FALSE()</f>
        <v>0</v>
      </c>
      <c r="E421" s="21" t="n">
        <v>5.34752242104224E-006</v>
      </c>
      <c r="F421" s="21" t="n">
        <v>5.27184738584675</v>
      </c>
      <c r="G421" s="21" t="n">
        <v>51</v>
      </c>
      <c r="H421" s="21" t="n">
        <v>58</v>
      </c>
      <c r="I421" s="21" t="n">
        <v>9</v>
      </c>
      <c r="J421" s="21" t="n">
        <v>5098</v>
      </c>
      <c r="K421" s="21" t="s">
        <v>3825</v>
      </c>
    </row>
    <row r="422" customFormat="false" ht="14.25" hidden="false" customHeight="false" outlineLevel="0" collapsed="false">
      <c r="A422" s="21" t="s">
        <v>3138</v>
      </c>
      <c r="B422" s="21" t="s">
        <v>3902</v>
      </c>
      <c r="C422" s="21" t="s">
        <v>3903</v>
      </c>
      <c r="D422" s="21" t="b">
        <f aca="false">FALSE()</f>
        <v>0</v>
      </c>
      <c r="E422" s="21" t="n">
        <v>5.34752242104224E-006</v>
      </c>
      <c r="F422" s="21" t="n">
        <v>5.27184738584675</v>
      </c>
      <c r="G422" s="21" t="n">
        <v>51</v>
      </c>
      <c r="H422" s="21" t="n">
        <v>58</v>
      </c>
      <c r="I422" s="21" t="n">
        <v>9</v>
      </c>
      <c r="J422" s="21" t="n">
        <v>5098</v>
      </c>
      <c r="K422" s="21" t="s">
        <v>3904</v>
      </c>
    </row>
    <row r="423" customFormat="false" ht="14.25" hidden="false" customHeight="false" outlineLevel="0" collapsed="false">
      <c r="A423" s="21" t="s">
        <v>3138</v>
      </c>
      <c r="B423" s="21" t="s">
        <v>3905</v>
      </c>
      <c r="C423" s="21" t="s">
        <v>3906</v>
      </c>
      <c r="D423" s="21" t="b">
        <f aca="false">FALSE()</f>
        <v>0</v>
      </c>
      <c r="E423" s="21" t="n">
        <v>5.48561736923744E-006</v>
      </c>
      <c r="F423" s="21" t="n">
        <v>5.26077448842381</v>
      </c>
      <c r="G423" s="21" t="n">
        <v>23</v>
      </c>
      <c r="H423" s="21" t="n">
        <v>58</v>
      </c>
      <c r="I423" s="21" t="n">
        <v>7</v>
      </c>
      <c r="J423" s="21" t="n">
        <v>5098</v>
      </c>
      <c r="K423" s="21" t="s">
        <v>3881</v>
      </c>
    </row>
    <row r="424" customFormat="false" ht="14.25" hidden="false" customHeight="false" outlineLevel="0" collapsed="false">
      <c r="A424" s="21" t="s">
        <v>3138</v>
      </c>
      <c r="B424" s="21" t="s">
        <v>3907</v>
      </c>
      <c r="C424" s="21" t="s">
        <v>3908</v>
      </c>
      <c r="D424" s="21" t="b">
        <f aca="false">FALSE()</f>
        <v>0</v>
      </c>
      <c r="E424" s="21" t="n">
        <v>6.00402479907865E-006</v>
      </c>
      <c r="F424" s="21" t="n">
        <v>5.22155752261118</v>
      </c>
      <c r="G424" s="21" t="n">
        <v>436</v>
      </c>
      <c r="H424" s="21" t="n">
        <v>58</v>
      </c>
      <c r="I424" s="21" t="n">
        <v>21</v>
      </c>
      <c r="J424" s="21" t="n">
        <v>5098</v>
      </c>
      <c r="K424" s="21" t="s">
        <v>3909</v>
      </c>
    </row>
    <row r="425" customFormat="false" ht="14.25" hidden="false" customHeight="false" outlineLevel="0" collapsed="false">
      <c r="A425" s="21" t="s">
        <v>3138</v>
      </c>
      <c r="B425" s="21" t="s">
        <v>3910</v>
      </c>
      <c r="C425" s="21" t="s">
        <v>3911</v>
      </c>
      <c r="D425" s="21" t="b">
        <f aca="false">FALSE()</f>
        <v>0</v>
      </c>
      <c r="E425" s="21" t="n">
        <v>7.06105527615141E-006</v>
      </c>
      <c r="F425" s="21" t="n">
        <v>5.15113038869873</v>
      </c>
      <c r="G425" s="21" t="n">
        <v>14</v>
      </c>
      <c r="H425" s="21" t="n">
        <v>58</v>
      </c>
      <c r="I425" s="21" t="n">
        <v>6</v>
      </c>
      <c r="J425" s="21" t="n">
        <v>5098</v>
      </c>
      <c r="K425" s="21" t="s">
        <v>3864</v>
      </c>
    </row>
    <row r="426" customFormat="false" ht="14.25" hidden="false" customHeight="false" outlineLevel="0" collapsed="false">
      <c r="A426" s="21" t="s">
        <v>3138</v>
      </c>
      <c r="B426" s="21" t="s">
        <v>3912</v>
      </c>
      <c r="C426" s="21" t="s">
        <v>3913</v>
      </c>
      <c r="D426" s="21" t="b">
        <f aca="false">FALSE()</f>
        <v>0</v>
      </c>
      <c r="E426" s="21" t="n">
        <v>7.65460471965457E-006</v>
      </c>
      <c r="F426" s="21" t="n">
        <v>5.11607723115842</v>
      </c>
      <c r="G426" s="21" t="n">
        <v>53</v>
      </c>
      <c r="H426" s="21" t="n">
        <v>58</v>
      </c>
      <c r="I426" s="21" t="n">
        <v>9</v>
      </c>
      <c r="J426" s="21" t="n">
        <v>5098</v>
      </c>
      <c r="K426" s="21" t="s">
        <v>3904</v>
      </c>
    </row>
    <row r="427" customFormat="false" ht="14.25" hidden="false" customHeight="false" outlineLevel="0" collapsed="false">
      <c r="A427" s="21" t="s">
        <v>3138</v>
      </c>
      <c r="B427" s="21" t="s">
        <v>3914</v>
      </c>
      <c r="C427" s="21" t="s">
        <v>3915</v>
      </c>
      <c r="D427" s="21" t="b">
        <f aca="false">FALSE()</f>
        <v>0</v>
      </c>
      <c r="E427" s="21" t="n">
        <v>7.676483051209E-006</v>
      </c>
      <c r="F427" s="21" t="n">
        <v>5.11483770461479</v>
      </c>
      <c r="G427" s="21" t="n">
        <v>24</v>
      </c>
      <c r="H427" s="21" t="n">
        <v>58</v>
      </c>
      <c r="I427" s="21" t="n">
        <v>7</v>
      </c>
      <c r="J427" s="21" t="n">
        <v>5098</v>
      </c>
      <c r="K427" s="21" t="s">
        <v>3886</v>
      </c>
    </row>
    <row r="428" customFormat="false" ht="14.25" hidden="false" customHeight="false" outlineLevel="0" collapsed="false">
      <c r="A428" s="21" t="s">
        <v>3138</v>
      </c>
      <c r="B428" s="21" t="s">
        <v>3916</v>
      </c>
      <c r="C428" s="21" t="s">
        <v>3917</v>
      </c>
      <c r="D428" s="21" t="b">
        <f aca="false">FALSE()</f>
        <v>0</v>
      </c>
      <c r="E428" s="21" t="n">
        <v>9.10562107780877E-006</v>
      </c>
      <c r="F428" s="21" t="n">
        <v>5.04069042642413</v>
      </c>
      <c r="G428" s="21" t="n">
        <v>54</v>
      </c>
      <c r="H428" s="21" t="n">
        <v>58</v>
      </c>
      <c r="I428" s="21" t="n">
        <v>9</v>
      </c>
      <c r="J428" s="21" t="n">
        <v>5098</v>
      </c>
      <c r="K428" s="21" t="s">
        <v>3825</v>
      </c>
    </row>
    <row r="429" customFormat="false" ht="14.25" hidden="false" customHeight="false" outlineLevel="0" collapsed="false">
      <c r="A429" s="21" t="s">
        <v>3138</v>
      </c>
      <c r="B429" s="21" t="s">
        <v>3918</v>
      </c>
      <c r="C429" s="21" t="s">
        <v>3919</v>
      </c>
      <c r="D429" s="21" t="b">
        <f aca="false">FALSE()</f>
        <v>0</v>
      </c>
      <c r="E429" s="21" t="n">
        <v>9.10562107780877E-006</v>
      </c>
      <c r="F429" s="21" t="n">
        <v>5.04069042642413</v>
      </c>
      <c r="G429" s="21" t="n">
        <v>54</v>
      </c>
      <c r="H429" s="21" t="n">
        <v>58</v>
      </c>
      <c r="I429" s="21" t="n">
        <v>9</v>
      </c>
      <c r="J429" s="21" t="n">
        <v>5098</v>
      </c>
      <c r="K429" s="21" t="s">
        <v>3825</v>
      </c>
    </row>
    <row r="430" customFormat="false" ht="14.25" hidden="false" customHeight="false" outlineLevel="0" collapsed="false">
      <c r="A430" s="21" t="s">
        <v>3138</v>
      </c>
      <c r="B430" s="21" t="s">
        <v>3920</v>
      </c>
      <c r="C430" s="21" t="s">
        <v>3921</v>
      </c>
      <c r="D430" s="21" t="b">
        <f aca="false">FALSE()</f>
        <v>0</v>
      </c>
      <c r="E430" s="21" t="n">
        <v>1.43350144556972E-005</v>
      </c>
      <c r="F430" s="21" t="n">
        <v>4.84360186476658</v>
      </c>
      <c r="G430" s="21" t="n">
        <v>26</v>
      </c>
      <c r="H430" s="21" t="n">
        <v>58</v>
      </c>
      <c r="I430" s="21" t="n">
        <v>7</v>
      </c>
      <c r="J430" s="21" t="n">
        <v>5098</v>
      </c>
      <c r="K430" s="21" t="s">
        <v>3881</v>
      </c>
    </row>
    <row r="431" customFormat="false" ht="14.25" hidden="false" customHeight="false" outlineLevel="0" collapsed="false">
      <c r="A431" s="21" t="s">
        <v>3138</v>
      </c>
      <c r="B431" s="21" t="s">
        <v>3922</v>
      </c>
      <c r="C431" s="21" t="s">
        <v>3923</v>
      </c>
      <c r="D431" s="21" t="b">
        <f aca="false">FALSE()</f>
        <v>0</v>
      </c>
      <c r="E431" s="21" t="n">
        <v>1.49861363603306E-005</v>
      </c>
      <c r="F431" s="21" t="n">
        <v>4.82431032003167</v>
      </c>
      <c r="G431" s="21" t="n">
        <v>40</v>
      </c>
      <c r="H431" s="21" t="n">
        <v>58</v>
      </c>
      <c r="I431" s="21" t="n">
        <v>8</v>
      </c>
      <c r="J431" s="21" t="n">
        <v>5098</v>
      </c>
      <c r="K431" s="21" t="s">
        <v>3924</v>
      </c>
    </row>
    <row r="432" customFormat="false" ht="14.25" hidden="false" customHeight="false" outlineLevel="0" collapsed="false">
      <c r="A432" s="21" t="s">
        <v>3138</v>
      </c>
      <c r="B432" s="21" t="s">
        <v>3925</v>
      </c>
      <c r="C432" s="21" t="s">
        <v>3926</v>
      </c>
      <c r="D432" s="21" t="b">
        <f aca="false">FALSE()</f>
        <v>0</v>
      </c>
      <c r="E432" s="21" t="n">
        <v>1.52375456487586E-005</v>
      </c>
      <c r="F432" s="21" t="n">
        <v>4.8170849803088</v>
      </c>
      <c r="G432" s="21" t="n">
        <v>100</v>
      </c>
      <c r="H432" s="21" t="n">
        <v>58</v>
      </c>
      <c r="I432" s="21" t="n">
        <v>11</v>
      </c>
      <c r="J432" s="21" t="n">
        <v>5098</v>
      </c>
      <c r="K432" s="21" t="s">
        <v>3927</v>
      </c>
    </row>
    <row r="433" customFormat="false" ht="14.25" hidden="false" customHeight="false" outlineLevel="0" collapsed="false">
      <c r="A433" s="21" t="s">
        <v>3138</v>
      </c>
      <c r="B433" s="21" t="s">
        <v>3928</v>
      </c>
      <c r="C433" s="21" t="s">
        <v>3929</v>
      </c>
      <c r="D433" s="21" t="b">
        <f aca="false">FALSE()</f>
        <v>0</v>
      </c>
      <c r="E433" s="21" t="n">
        <v>1.66169320681645E-005</v>
      </c>
      <c r="F433" s="21" t="n">
        <v>4.77944915557336</v>
      </c>
      <c r="G433" s="21" t="n">
        <v>254</v>
      </c>
      <c r="H433" s="21" t="n">
        <v>58</v>
      </c>
      <c r="I433" s="21" t="n">
        <v>16</v>
      </c>
      <c r="J433" s="21" t="n">
        <v>5098</v>
      </c>
      <c r="K433" s="21" t="s">
        <v>3870</v>
      </c>
    </row>
    <row r="434" customFormat="false" ht="14.25" hidden="false" customHeight="false" outlineLevel="0" collapsed="false">
      <c r="A434" s="21" t="s">
        <v>3138</v>
      </c>
      <c r="B434" s="21" t="s">
        <v>3930</v>
      </c>
      <c r="C434" s="21" t="s">
        <v>3931</v>
      </c>
      <c r="D434" s="21" t="b">
        <f aca="false">FALSE()</f>
        <v>0</v>
      </c>
      <c r="E434" s="21" t="n">
        <v>1.91825364364431E-005</v>
      </c>
      <c r="F434" s="21" t="n">
        <v>4.71709396820184</v>
      </c>
      <c r="G434" s="21" t="n">
        <v>27</v>
      </c>
      <c r="H434" s="21" t="n">
        <v>58</v>
      </c>
      <c r="I434" s="21" t="n">
        <v>7</v>
      </c>
      <c r="J434" s="21" t="n">
        <v>5098</v>
      </c>
      <c r="K434" s="21" t="s">
        <v>3853</v>
      </c>
    </row>
    <row r="435" customFormat="false" ht="14.25" hidden="false" customHeight="false" outlineLevel="0" collapsed="false">
      <c r="A435" s="21" t="s">
        <v>3138</v>
      </c>
      <c r="B435" s="21" t="s">
        <v>3932</v>
      </c>
      <c r="C435" s="21" t="s">
        <v>3933</v>
      </c>
      <c r="D435" s="21" t="b">
        <f aca="false">FALSE()</f>
        <v>0</v>
      </c>
      <c r="E435" s="21" t="n">
        <v>1.91825364364431E-005</v>
      </c>
      <c r="F435" s="21" t="n">
        <v>4.71709396820184</v>
      </c>
      <c r="G435" s="21" t="n">
        <v>27</v>
      </c>
      <c r="H435" s="21" t="n">
        <v>58</v>
      </c>
      <c r="I435" s="21" t="n">
        <v>7</v>
      </c>
      <c r="J435" s="21" t="n">
        <v>5098</v>
      </c>
      <c r="K435" s="21" t="s">
        <v>3831</v>
      </c>
    </row>
    <row r="436" customFormat="false" ht="14.25" hidden="false" customHeight="false" outlineLevel="0" collapsed="false">
      <c r="A436" s="21" t="s">
        <v>3138</v>
      </c>
      <c r="B436" s="21" t="s">
        <v>3934</v>
      </c>
      <c r="C436" s="21" t="s">
        <v>3935</v>
      </c>
      <c r="D436" s="21" t="b">
        <f aca="false">FALSE()</f>
        <v>0</v>
      </c>
      <c r="E436" s="21" t="n">
        <v>1.96821655482531E-005</v>
      </c>
      <c r="F436" s="21" t="n">
        <v>4.70592711962846</v>
      </c>
      <c r="G436" s="21" t="n">
        <v>257</v>
      </c>
      <c r="H436" s="21" t="n">
        <v>58</v>
      </c>
      <c r="I436" s="21" t="n">
        <v>16</v>
      </c>
      <c r="J436" s="21" t="n">
        <v>5098</v>
      </c>
      <c r="K436" s="21" t="s">
        <v>3870</v>
      </c>
    </row>
    <row r="437" customFormat="false" ht="14.25" hidden="false" customHeight="false" outlineLevel="0" collapsed="false">
      <c r="A437" s="21" t="s">
        <v>3138</v>
      </c>
      <c r="B437" s="21" t="s">
        <v>3936</v>
      </c>
      <c r="C437" s="21" t="s">
        <v>3937</v>
      </c>
      <c r="D437" s="21" t="b">
        <f aca="false">FALSE()</f>
        <v>0</v>
      </c>
      <c r="E437" s="21" t="n">
        <v>2.4019275890796E-005</v>
      </c>
      <c r="F437" s="21" t="n">
        <v>4.6194400894132</v>
      </c>
      <c r="G437" s="21" t="n">
        <v>60</v>
      </c>
      <c r="H437" s="21" t="n">
        <v>58</v>
      </c>
      <c r="I437" s="21" t="n">
        <v>9</v>
      </c>
      <c r="J437" s="21" t="n">
        <v>5098</v>
      </c>
      <c r="K437" s="21" t="s">
        <v>3938</v>
      </c>
    </row>
    <row r="438" customFormat="false" ht="14.25" hidden="false" customHeight="false" outlineLevel="0" collapsed="false">
      <c r="A438" s="21" t="s">
        <v>3138</v>
      </c>
      <c r="B438" s="21" t="s">
        <v>3939</v>
      </c>
      <c r="C438" s="21" t="s">
        <v>3940</v>
      </c>
      <c r="D438" s="21" t="b">
        <f aca="false">FALSE()</f>
        <v>0</v>
      </c>
      <c r="E438" s="21" t="n">
        <v>2.83427111912515E-005</v>
      </c>
      <c r="F438" s="21" t="n">
        <v>4.54755860860225</v>
      </c>
      <c r="G438" s="21" t="n">
        <v>17</v>
      </c>
      <c r="H438" s="21" t="n">
        <v>58</v>
      </c>
      <c r="I438" s="21" t="n">
        <v>6</v>
      </c>
      <c r="J438" s="21" t="n">
        <v>5098</v>
      </c>
      <c r="K438" s="21" t="s">
        <v>3864</v>
      </c>
    </row>
    <row r="439" customFormat="false" ht="14.25" hidden="false" customHeight="false" outlineLevel="0" collapsed="false">
      <c r="A439" s="21" t="s">
        <v>3138</v>
      </c>
      <c r="B439" s="21" t="s">
        <v>3941</v>
      </c>
      <c r="C439" s="21" t="s">
        <v>3942</v>
      </c>
      <c r="D439" s="21" t="b">
        <f aca="false">FALSE()</f>
        <v>0</v>
      </c>
      <c r="E439" s="21" t="n">
        <v>3.37952711146837E-005</v>
      </c>
      <c r="F439" s="21" t="n">
        <v>4.47114406518028</v>
      </c>
      <c r="G439" s="21" t="n">
        <v>1457</v>
      </c>
      <c r="H439" s="21" t="n">
        <v>58</v>
      </c>
      <c r="I439" s="21" t="n">
        <v>37</v>
      </c>
      <c r="J439" s="21" t="n">
        <v>5098</v>
      </c>
      <c r="K439" s="21" t="s">
        <v>3943</v>
      </c>
    </row>
    <row r="440" customFormat="false" ht="14.25" hidden="false" customHeight="false" outlineLevel="0" collapsed="false">
      <c r="A440" s="21" t="s">
        <v>3138</v>
      </c>
      <c r="B440" s="21" t="s">
        <v>3944</v>
      </c>
      <c r="C440" s="21" t="s">
        <v>3945</v>
      </c>
      <c r="D440" s="21" t="b">
        <f aca="false">FALSE()</f>
        <v>0</v>
      </c>
      <c r="E440" s="21" t="n">
        <v>4.28287338918212E-005</v>
      </c>
      <c r="F440" s="21" t="n">
        <v>4.36826476407933</v>
      </c>
      <c r="G440" s="21" t="n">
        <v>30</v>
      </c>
      <c r="H440" s="21" t="n">
        <v>58</v>
      </c>
      <c r="I440" s="21" t="n">
        <v>7</v>
      </c>
      <c r="J440" s="21" t="n">
        <v>5098</v>
      </c>
      <c r="K440" s="21" t="s">
        <v>3881</v>
      </c>
    </row>
    <row r="441" customFormat="false" ht="14.25" hidden="false" customHeight="false" outlineLevel="0" collapsed="false">
      <c r="A441" s="21" t="s">
        <v>3138</v>
      </c>
      <c r="B441" s="21" t="s">
        <v>3946</v>
      </c>
      <c r="C441" s="21" t="s">
        <v>3947</v>
      </c>
      <c r="D441" s="21" t="b">
        <f aca="false">FALSE()</f>
        <v>0</v>
      </c>
      <c r="E441" s="21" t="n">
        <v>4.28287338918212E-005</v>
      </c>
      <c r="F441" s="21" t="n">
        <v>4.36826476407933</v>
      </c>
      <c r="G441" s="21" t="n">
        <v>30</v>
      </c>
      <c r="H441" s="21" t="n">
        <v>58</v>
      </c>
      <c r="I441" s="21" t="n">
        <v>7</v>
      </c>
      <c r="J441" s="21" t="n">
        <v>5098</v>
      </c>
      <c r="K441" s="21" t="s">
        <v>3881</v>
      </c>
    </row>
    <row r="442" customFormat="false" ht="14.25" hidden="false" customHeight="false" outlineLevel="0" collapsed="false">
      <c r="A442" s="21" t="s">
        <v>3138</v>
      </c>
      <c r="B442" s="21" t="s">
        <v>3948</v>
      </c>
      <c r="C442" s="21" t="s">
        <v>3949</v>
      </c>
      <c r="D442" s="21" t="b">
        <f aca="false">FALSE()</f>
        <v>0</v>
      </c>
      <c r="E442" s="21" t="n">
        <v>5.48351940866787E-005</v>
      </c>
      <c r="F442" s="21" t="n">
        <v>4.26094061502578</v>
      </c>
      <c r="G442" s="21" t="n">
        <v>31</v>
      </c>
      <c r="H442" s="21" t="n">
        <v>58</v>
      </c>
      <c r="I442" s="21" t="n">
        <v>7</v>
      </c>
      <c r="J442" s="21" t="n">
        <v>5098</v>
      </c>
      <c r="K442" s="21" t="s">
        <v>3831</v>
      </c>
    </row>
    <row r="443" customFormat="false" ht="14.25" hidden="false" customHeight="false" outlineLevel="0" collapsed="false">
      <c r="A443" s="21" t="s">
        <v>3138</v>
      </c>
      <c r="B443" s="21" t="s">
        <v>3950</v>
      </c>
      <c r="C443" s="21" t="s">
        <v>3951</v>
      </c>
      <c r="D443" s="21" t="b">
        <f aca="false">FALSE()</f>
        <v>0</v>
      </c>
      <c r="E443" s="21" t="n">
        <v>5.56379943061542E-005</v>
      </c>
      <c r="F443" s="21" t="n">
        <v>4.25462853427793</v>
      </c>
      <c r="G443" s="21" t="n">
        <v>646</v>
      </c>
      <c r="H443" s="21" t="n">
        <v>58</v>
      </c>
      <c r="I443" s="21" t="n">
        <v>24</v>
      </c>
      <c r="J443" s="21" t="n">
        <v>5098</v>
      </c>
      <c r="K443" s="21" t="s">
        <v>3952</v>
      </c>
    </row>
    <row r="444" customFormat="false" ht="14.25" hidden="false" customHeight="false" outlineLevel="0" collapsed="false">
      <c r="A444" s="21" t="s">
        <v>3138</v>
      </c>
      <c r="B444" s="21" t="s">
        <v>3953</v>
      </c>
      <c r="C444" s="21" t="s">
        <v>3954</v>
      </c>
      <c r="D444" s="21" t="b">
        <f aca="false">FALSE()</f>
        <v>0</v>
      </c>
      <c r="E444" s="21" t="n">
        <v>5.8485316396767E-005</v>
      </c>
      <c r="F444" s="21" t="n">
        <v>4.23295315628213</v>
      </c>
      <c r="G444" s="21" t="n">
        <v>10</v>
      </c>
      <c r="H444" s="21" t="n">
        <v>58</v>
      </c>
      <c r="I444" s="21" t="n">
        <v>5</v>
      </c>
      <c r="J444" s="21" t="n">
        <v>5098</v>
      </c>
      <c r="K444" s="21" t="s">
        <v>3955</v>
      </c>
    </row>
    <row r="445" customFormat="false" ht="14.25" hidden="false" customHeight="false" outlineLevel="0" collapsed="false">
      <c r="A445" s="21" t="s">
        <v>3138</v>
      </c>
      <c r="B445" s="21" t="s">
        <v>3956</v>
      </c>
      <c r="C445" s="21" t="s">
        <v>3957</v>
      </c>
      <c r="D445" s="21" t="b">
        <f aca="false">FALSE()</f>
        <v>0</v>
      </c>
      <c r="E445" s="21" t="n">
        <v>6.53468065822379E-005</v>
      </c>
      <c r="F445" s="21" t="n">
        <v>4.18477563100003</v>
      </c>
      <c r="G445" s="21" t="n">
        <v>67</v>
      </c>
      <c r="H445" s="21" t="n">
        <v>58</v>
      </c>
      <c r="I445" s="21" t="n">
        <v>9</v>
      </c>
      <c r="J445" s="21" t="n">
        <v>5098</v>
      </c>
      <c r="K445" s="21" t="s">
        <v>3958</v>
      </c>
    </row>
    <row r="446" customFormat="false" ht="14.25" hidden="false" customHeight="false" outlineLevel="0" collapsed="false">
      <c r="A446" s="21" t="s">
        <v>3138</v>
      </c>
      <c r="B446" s="21" t="s">
        <v>3959</v>
      </c>
      <c r="C446" s="21" t="s">
        <v>3960</v>
      </c>
      <c r="D446" s="21" t="b">
        <f aca="false">FALSE()</f>
        <v>0</v>
      </c>
      <c r="E446" s="21" t="n">
        <v>6.85395592295795E-005</v>
      </c>
      <c r="F446" s="21" t="n">
        <v>4.16405869279755</v>
      </c>
      <c r="G446" s="21" t="n">
        <v>48</v>
      </c>
      <c r="H446" s="21" t="n">
        <v>58</v>
      </c>
      <c r="I446" s="21" t="n">
        <v>8</v>
      </c>
      <c r="J446" s="21" t="n">
        <v>5098</v>
      </c>
      <c r="K446" s="21" t="s">
        <v>3873</v>
      </c>
    </row>
    <row r="447" customFormat="false" ht="14.25" hidden="false" customHeight="false" outlineLevel="0" collapsed="false">
      <c r="A447" s="21" t="s">
        <v>3138</v>
      </c>
      <c r="B447" s="21" t="s">
        <v>3961</v>
      </c>
      <c r="C447" s="21" t="s">
        <v>3962</v>
      </c>
      <c r="D447" s="21" t="b">
        <f aca="false">FALSE()</f>
        <v>0</v>
      </c>
      <c r="E447" s="21" t="n">
        <v>6.88175422841117E-005</v>
      </c>
      <c r="F447" s="21" t="n">
        <v>4.16230084161784</v>
      </c>
      <c r="G447" s="21" t="n">
        <v>653</v>
      </c>
      <c r="H447" s="21" t="n">
        <v>58</v>
      </c>
      <c r="I447" s="21" t="n">
        <v>24</v>
      </c>
      <c r="J447" s="21" t="n">
        <v>5098</v>
      </c>
      <c r="K447" s="21" t="s">
        <v>3952</v>
      </c>
    </row>
    <row r="448" customFormat="false" ht="14.25" hidden="false" customHeight="false" outlineLevel="0" collapsed="false">
      <c r="A448" s="21" t="s">
        <v>3138</v>
      </c>
      <c r="B448" s="21" t="s">
        <v>3963</v>
      </c>
      <c r="C448" s="21" t="s">
        <v>3964</v>
      </c>
      <c r="D448" s="21" t="b">
        <f aca="false">FALSE()</f>
        <v>0</v>
      </c>
      <c r="E448" s="21" t="n">
        <v>6.9573355006036E-005</v>
      </c>
      <c r="F448" s="21" t="n">
        <v>4.15755705334098</v>
      </c>
      <c r="G448" s="21" t="n">
        <v>32</v>
      </c>
      <c r="H448" s="21" t="n">
        <v>58</v>
      </c>
      <c r="I448" s="21" t="n">
        <v>7</v>
      </c>
      <c r="J448" s="21" t="n">
        <v>5098</v>
      </c>
      <c r="K448" s="21" t="s">
        <v>3881</v>
      </c>
    </row>
    <row r="449" customFormat="false" ht="14.25" hidden="false" customHeight="false" outlineLevel="0" collapsed="false">
      <c r="A449" s="21" t="s">
        <v>3138</v>
      </c>
      <c r="B449" s="21" t="s">
        <v>3965</v>
      </c>
      <c r="C449" s="21" t="s">
        <v>3966</v>
      </c>
      <c r="D449" s="21" t="b">
        <f aca="false">FALSE()</f>
        <v>0</v>
      </c>
      <c r="E449" s="21" t="n">
        <v>6.9573355006036E-005</v>
      </c>
      <c r="F449" s="21" t="n">
        <v>4.15755705334098</v>
      </c>
      <c r="G449" s="21" t="n">
        <v>32</v>
      </c>
      <c r="H449" s="21" t="n">
        <v>58</v>
      </c>
      <c r="I449" s="21" t="n">
        <v>7</v>
      </c>
      <c r="J449" s="21" t="n">
        <v>5098</v>
      </c>
      <c r="K449" s="21" t="s">
        <v>3881</v>
      </c>
    </row>
    <row r="450" customFormat="false" ht="14.25" hidden="false" customHeight="false" outlineLevel="0" collapsed="false">
      <c r="A450" s="21" t="s">
        <v>3138</v>
      </c>
      <c r="B450" s="21" t="s">
        <v>3967</v>
      </c>
      <c r="C450" s="21" t="s">
        <v>3968</v>
      </c>
      <c r="D450" s="21" t="b">
        <f aca="false">FALSE()</f>
        <v>0</v>
      </c>
      <c r="E450" s="21" t="n">
        <v>7.08383644985941E-005</v>
      </c>
      <c r="F450" s="21" t="n">
        <v>4.14973147426676</v>
      </c>
      <c r="G450" s="21" t="n">
        <v>1571</v>
      </c>
      <c r="H450" s="21" t="n">
        <v>58</v>
      </c>
      <c r="I450" s="21" t="n">
        <v>38</v>
      </c>
      <c r="J450" s="21" t="n">
        <v>5098</v>
      </c>
      <c r="K450" s="21" t="s">
        <v>3969</v>
      </c>
    </row>
    <row r="451" customFormat="false" ht="14.25" hidden="false" customHeight="false" outlineLevel="0" collapsed="false">
      <c r="A451" s="21" t="s">
        <v>3138</v>
      </c>
      <c r="B451" s="21" t="s">
        <v>3970</v>
      </c>
      <c r="C451" s="21" t="s">
        <v>3971</v>
      </c>
      <c r="D451" s="21" t="b">
        <f aca="false">FALSE()</f>
        <v>0</v>
      </c>
      <c r="E451" s="21" t="n">
        <v>8.50601770935871E-005</v>
      </c>
      <c r="F451" s="21" t="n">
        <v>4.07027371742863</v>
      </c>
      <c r="G451" s="21" t="n">
        <v>325</v>
      </c>
      <c r="H451" s="21" t="n">
        <v>58</v>
      </c>
      <c r="I451" s="21" t="n">
        <v>17</v>
      </c>
      <c r="J451" s="21" t="n">
        <v>5098</v>
      </c>
      <c r="K451" s="21" t="s">
        <v>3972</v>
      </c>
    </row>
    <row r="452" customFormat="false" ht="14.25" hidden="false" customHeight="false" outlineLevel="0" collapsed="false">
      <c r="A452" s="21" t="s">
        <v>3138</v>
      </c>
      <c r="B452" s="21" t="s">
        <v>3973</v>
      </c>
      <c r="C452" s="21" t="s">
        <v>3974</v>
      </c>
      <c r="D452" s="21" t="b">
        <f aca="false">FALSE()</f>
        <v>0</v>
      </c>
      <c r="E452" s="21" t="n">
        <v>8.64554230395803E-005</v>
      </c>
      <c r="F452" s="21" t="n">
        <v>4.06320775979553</v>
      </c>
      <c r="G452" s="21" t="n">
        <v>20</v>
      </c>
      <c r="H452" s="21" t="n">
        <v>58</v>
      </c>
      <c r="I452" s="21" t="n">
        <v>6</v>
      </c>
      <c r="J452" s="21" t="n">
        <v>5098</v>
      </c>
      <c r="K452" s="21" t="s">
        <v>3975</v>
      </c>
    </row>
    <row r="453" customFormat="false" ht="14.25" hidden="false" customHeight="false" outlineLevel="0" collapsed="false">
      <c r="A453" s="21" t="s">
        <v>3138</v>
      </c>
      <c r="B453" s="21" t="s">
        <v>3976</v>
      </c>
      <c r="C453" s="21" t="s">
        <v>3977</v>
      </c>
      <c r="D453" s="21" t="b">
        <f aca="false">FALSE()</f>
        <v>0</v>
      </c>
      <c r="E453" s="21" t="n">
        <v>8.75300198329242E-005</v>
      </c>
      <c r="F453" s="21" t="n">
        <v>4.0578429731282</v>
      </c>
      <c r="G453" s="21" t="n">
        <v>33</v>
      </c>
      <c r="H453" s="21" t="n">
        <v>58</v>
      </c>
      <c r="I453" s="21" t="n">
        <v>7</v>
      </c>
      <c r="J453" s="21" t="n">
        <v>5098</v>
      </c>
      <c r="K453" s="21" t="s">
        <v>3881</v>
      </c>
    </row>
    <row r="454" customFormat="false" ht="14.25" hidden="false" customHeight="false" outlineLevel="0" collapsed="false">
      <c r="A454" s="21" t="s">
        <v>3138</v>
      </c>
      <c r="B454" s="21" t="s">
        <v>3978</v>
      </c>
      <c r="C454" s="21" t="s">
        <v>3979</v>
      </c>
      <c r="D454" s="21" t="b">
        <f aca="false">FALSE()</f>
        <v>0</v>
      </c>
      <c r="E454" s="21" t="n">
        <v>0.000109256067696524</v>
      </c>
      <c r="F454" s="21" t="n">
        <v>3.96155443450451</v>
      </c>
      <c r="G454" s="21" t="n">
        <v>34</v>
      </c>
      <c r="H454" s="21" t="n">
        <v>58</v>
      </c>
      <c r="I454" s="21" t="n">
        <v>7</v>
      </c>
      <c r="J454" s="21" t="n">
        <v>5098</v>
      </c>
      <c r="K454" s="21" t="s">
        <v>3881</v>
      </c>
    </row>
    <row r="455" customFormat="false" ht="14.25" hidden="false" customHeight="false" outlineLevel="0" collapsed="false">
      <c r="A455" s="21" t="s">
        <v>3138</v>
      </c>
      <c r="B455" s="21" t="s">
        <v>3980</v>
      </c>
      <c r="C455" s="21" t="s">
        <v>3981</v>
      </c>
      <c r="D455" s="21" t="b">
        <f aca="false">FALSE()</f>
        <v>0</v>
      </c>
      <c r="E455" s="21" t="n">
        <v>0.000112647152212938</v>
      </c>
      <c r="F455" s="21" t="n">
        <v>3.94827978302439</v>
      </c>
      <c r="G455" s="21" t="n">
        <v>51</v>
      </c>
      <c r="H455" s="21" t="n">
        <v>58</v>
      </c>
      <c r="I455" s="21" t="n">
        <v>8</v>
      </c>
      <c r="J455" s="21" t="n">
        <v>5098</v>
      </c>
      <c r="K455" s="21" t="s">
        <v>3828</v>
      </c>
    </row>
    <row r="456" customFormat="false" ht="14.25" hidden="false" customHeight="false" outlineLevel="0" collapsed="false">
      <c r="A456" s="21" t="s">
        <v>3138</v>
      </c>
      <c r="B456" s="21" t="s">
        <v>3982</v>
      </c>
      <c r="C456" s="21" t="s">
        <v>3983</v>
      </c>
      <c r="D456" s="21" t="b">
        <f aca="false">FALSE()</f>
        <v>0</v>
      </c>
      <c r="E456" s="21" t="n">
        <v>0.0001353720054784</v>
      </c>
      <c r="F456" s="21" t="n">
        <v>3.86847113715215</v>
      </c>
      <c r="G456" s="21" t="n">
        <v>35</v>
      </c>
      <c r="H456" s="21" t="n">
        <v>58</v>
      </c>
      <c r="I456" s="21" t="n">
        <v>7</v>
      </c>
      <c r="J456" s="21" t="n">
        <v>5098</v>
      </c>
      <c r="K456" s="21" t="s">
        <v>3881</v>
      </c>
    </row>
    <row r="457" customFormat="false" ht="14.25" hidden="false" customHeight="false" outlineLevel="0" collapsed="false">
      <c r="A457" s="21" t="s">
        <v>3138</v>
      </c>
      <c r="B457" s="21" t="s">
        <v>3984</v>
      </c>
      <c r="C457" s="21" t="s">
        <v>3985</v>
      </c>
      <c r="D457" s="21" t="b">
        <f aca="false">FALSE()</f>
        <v>0</v>
      </c>
      <c r="E457" s="21" t="n">
        <v>0.000140783304803394</v>
      </c>
      <c r="F457" s="21" t="n">
        <v>3.85144884421139</v>
      </c>
      <c r="G457" s="21" t="n">
        <v>73</v>
      </c>
      <c r="H457" s="21" t="n">
        <v>58</v>
      </c>
      <c r="I457" s="21" t="n">
        <v>9</v>
      </c>
      <c r="J457" s="21" t="n">
        <v>5098</v>
      </c>
      <c r="K457" s="21" t="s">
        <v>3986</v>
      </c>
    </row>
    <row r="458" customFormat="false" ht="14.25" hidden="false" customHeight="false" outlineLevel="0" collapsed="false">
      <c r="A458" s="21" t="s">
        <v>3138</v>
      </c>
      <c r="B458" s="21" t="s">
        <v>3987</v>
      </c>
      <c r="C458" s="21" t="s">
        <v>3988</v>
      </c>
      <c r="D458" s="21" t="b">
        <f aca="false">FALSE()</f>
        <v>0</v>
      </c>
      <c r="E458" s="21" t="n">
        <v>0.000163526534352597</v>
      </c>
      <c r="F458" s="21" t="n">
        <v>3.78641176723657</v>
      </c>
      <c r="G458" s="21" t="n">
        <v>22</v>
      </c>
      <c r="H458" s="21" t="n">
        <v>58</v>
      </c>
      <c r="I458" s="21" t="n">
        <v>6</v>
      </c>
      <c r="J458" s="21" t="n">
        <v>5098</v>
      </c>
      <c r="K458" s="21" t="s">
        <v>3864</v>
      </c>
    </row>
    <row r="459" customFormat="false" ht="14.25" hidden="false" customHeight="false" outlineLevel="0" collapsed="false">
      <c r="A459" s="21" t="s">
        <v>3138</v>
      </c>
      <c r="B459" s="21" t="s">
        <v>3989</v>
      </c>
      <c r="C459" s="21" t="s">
        <v>3990</v>
      </c>
      <c r="D459" s="21" t="b">
        <f aca="false">FALSE()</f>
        <v>0</v>
      </c>
      <c r="E459" s="21" t="n">
        <v>0.000185132001447714</v>
      </c>
      <c r="F459" s="21" t="n">
        <v>3.73251850371659</v>
      </c>
      <c r="G459" s="21" t="n">
        <v>301</v>
      </c>
      <c r="H459" s="21" t="n">
        <v>58</v>
      </c>
      <c r="I459" s="21" t="n">
        <v>16</v>
      </c>
      <c r="J459" s="21" t="n">
        <v>5098</v>
      </c>
      <c r="K459" s="21" t="s">
        <v>3870</v>
      </c>
    </row>
    <row r="460" customFormat="false" ht="14.25" hidden="false" customHeight="false" outlineLevel="0" collapsed="false">
      <c r="A460" s="21" t="s">
        <v>3138</v>
      </c>
      <c r="B460" s="21" t="s">
        <v>3991</v>
      </c>
      <c r="C460" s="21" t="s">
        <v>3992</v>
      </c>
      <c r="D460" s="21" t="b">
        <f aca="false">FALSE()</f>
        <v>0</v>
      </c>
      <c r="E460" s="21" t="n">
        <v>0.000203638600760939</v>
      </c>
      <c r="F460" s="21" t="n">
        <v>3.69113989574337</v>
      </c>
      <c r="G460" s="21" t="n">
        <v>37</v>
      </c>
      <c r="H460" s="21" t="n">
        <v>58</v>
      </c>
      <c r="I460" s="21" t="n">
        <v>7</v>
      </c>
      <c r="J460" s="21" t="n">
        <v>5098</v>
      </c>
      <c r="K460" s="21" t="s">
        <v>3993</v>
      </c>
    </row>
    <row r="461" customFormat="false" ht="14.25" hidden="false" customHeight="false" outlineLevel="0" collapsed="false">
      <c r="A461" s="21" t="s">
        <v>3138</v>
      </c>
      <c r="B461" s="21" t="s">
        <v>3994</v>
      </c>
      <c r="C461" s="21" t="s">
        <v>3995</v>
      </c>
      <c r="D461" s="21" t="b">
        <f aca="false">FALSE()</f>
        <v>0</v>
      </c>
      <c r="E461" s="21" t="n">
        <v>0.000203638600760939</v>
      </c>
      <c r="F461" s="21" t="n">
        <v>3.69113989574337</v>
      </c>
      <c r="G461" s="21" t="n">
        <v>37</v>
      </c>
      <c r="H461" s="21" t="n">
        <v>58</v>
      </c>
      <c r="I461" s="21" t="n">
        <v>7</v>
      </c>
      <c r="J461" s="21" t="n">
        <v>5098</v>
      </c>
      <c r="K461" s="21" t="s">
        <v>3881</v>
      </c>
    </row>
    <row r="462" customFormat="false" ht="14.25" hidden="false" customHeight="false" outlineLevel="0" collapsed="false">
      <c r="A462" s="21" t="s">
        <v>3138</v>
      </c>
      <c r="B462" s="21" t="s">
        <v>3996</v>
      </c>
      <c r="C462" s="21" t="s">
        <v>3997</v>
      </c>
      <c r="D462" s="21" t="b">
        <f aca="false">FALSE()</f>
        <v>0</v>
      </c>
      <c r="E462" s="21" t="n">
        <v>0.000240483049907522</v>
      </c>
      <c r="F462" s="21" t="n">
        <v>3.61891552881634</v>
      </c>
      <c r="G462" s="21" t="n">
        <v>56</v>
      </c>
      <c r="H462" s="21" t="n">
        <v>58</v>
      </c>
      <c r="I462" s="21" t="n">
        <v>8</v>
      </c>
      <c r="J462" s="21" t="n">
        <v>5098</v>
      </c>
      <c r="K462" s="21" t="s">
        <v>3998</v>
      </c>
    </row>
    <row r="463" customFormat="false" ht="14.25" hidden="false" customHeight="false" outlineLevel="0" collapsed="false">
      <c r="A463" s="21" t="s">
        <v>3138</v>
      </c>
      <c r="B463" s="21" t="s">
        <v>3999</v>
      </c>
      <c r="C463" s="21" t="s">
        <v>4000</v>
      </c>
      <c r="D463" s="21" t="b">
        <f aca="false">FALSE()</f>
        <v>0</v>
      </c>
      <c r="E463" s="21" t="n">
        <v>0.000247431503580382</v>
      </c>
      <c r="F463" s="21" t="n">
        <v>3.60654500575749</v>
      </c>
      <c r="G463" s="21" t="n">
        <v>38</v>
      </c>
      <c r="H463" s="21" t="n">
        <v>58</v>
      </c>
      <c r="I463" s="21" t="n">
        <v>7</v>
      </c>
      <c r="J463" s="21" t="n">
        <v>5098</v>
      </c>
      <c r="K463" s="21" t="s">
        <v>3881</v>
      </c>
    </row>
    <row r="464" customFormat="false" ht="14.25" hidden="false" customHeight="false" outlineLevel="0" collapsed="false">
      <c r="A464" s="21" t="s">
        <v>3138</v>
      </c>
      <c r="B464" s="21" t="s">
        <v>4001</v>
      </c>
      <c r="C464" s="21" t="s">
        <v>4002</v>
      </c>
      <c r="D464" s="21" t="b">
        <f aca="false">FALSE()</f>
        <v>0</v>
      </c>
      <c r="E464" s="21" t="n">
        <v>0.000247431503580382</v>
      </c>
      <c r="F464" s="21" t="n">
        <v>3.60654500575749</v>
      </c>
      <c r="G464" s="21" t="n">
        <v>38</v>
      </c>
      <c r="H464" s="21" t="n">
        <v>58</v>
      </c>
      <c r="I464" s="21" t="n">
        <v>7</v>
      </c>
      <c r="J464" s="21" t="n">
        <v>5098</v>
      </c>
      <c r="K464" s="21" t="s">
        <v>3881</v>
      </c>
    </row>
    <row r="465" customFormat="false" ht="14.25" hidden="false" customHeight="false" outlineLevel="0" collapsed="false">
      <c r="A465" s="21" t="s">
        <v>3138</v>
      </c>
      <c r="B465" s="21" t="s">
        <v>4003</v>
      </c>
      <c r="C465" s="21" t="s">
        <v>4004</v>
      </c>
      <c r="D465" s="21" t="b">
        <f aca="false">FALSE()</f>
        <v>0</v>
      </c>
      <c r="E465" s="21" t="n">
        <v>0.000276667787438313</v>
      </c>
      <c r="F465" s="21" t="n">
        <v>3.55804140302808</v>
      </c>
      <c r="G465" s="21" t="n">
        <v>491</v>
      </c>
      <c r="H465" s="21" t="n">
        <v>58</v>
      </c>
      <c r="I465" s="21" t="n">
        <v>20</v>
      </c>
      <c r="J465" s="21" t="n">
        <v>5098</v>
      </c>
      <c r="K465" s="21" t="s">
        <v>4005</v>
      </c>
    </row>
    <row r="466" customFormat="false" ht="14.25" hidden="false" customHeight="false" outlineLevel="0" collapsed="false">
      <c r="A466" s="21" t="s">
        <v>3138</v>
      </c>
      <c r="B466" s="21" t="s">
        <v>4006</v>
      </c>
      <c r="C466" s="21" t="s">
        <v>4007</v>
      </c>
      <c r="D466" s="21" t="b">
        <f aca="false">FALSE()</f>
        <v>0</v>
      </c>
      <c r="E466" s="21" t="n">
        <v>0.000277295696909925</v>
      </c>
      <c r="F466" s="21" t="n">
        <v>3.55705686977581</v>
      </c>
      <c r="G466" s="21" t="n">
        <v>57</v>
      </c>
      <c r="H466" s="21" t="n">
        <v>58</v>
      </c>
      <c r="I466" s="21" t="n">
        <v>8</v>
      </c>
      <c r="J466" s="21" t="n">
        <v>5098</v>
      </c>
      <c r="K466" s="21" t="s">
        <v>3828</v>
      </c>
    </row>
    <row r="467" customFormat="false" ht="14.25" hidden="false" customHeight="false" outlineLevel="0" collapsed="false">
      <c r="A467" s="21" t="s">
        <v>3138</v>
      </c>
      <c r="B467" s="21" t="s">
        <v>4008</v>
      </c>
      <c r="C467" s="21" t="s">
        <v>4009</v>
      </c>
      <c r="D467" s="21" t="b">
        <f aca="false">FALSE()</f>
        <v>0</v>
      </c>
      <c r="E467" s="21" t="n">
        <v>0.000289848747680522</v>
      </c>
      <c r="F467" s="21" t="n">
        <v>3.53782857170036</v>
      </c>
      <c r="G467" s="21" t="n">
        <v>24</v>
      </c>
      <c r="H467" s="21" t="n">
        <v>58</v>
      </c>
      <c r="I467" s="21" t="n">
        <v>6</v>
      </c>
      <c r="J467" s="21" t="n">
        <v>5098</v>
      </c>
      <c r="K467" s="21" t="s">
        <v>3864</v>
      </c>
    </row>
    <row r="468" customFormat="false" ht="14.25" hidden="false" customHeight="false" outlineLevel="0" collapsed="false">
      <c r="A468" s="21" t="s">
        <v>3138</v>
      </c>
      <c r="B468" s="21" t="s">
        <v>4010</v>
      </c>
      <c r="C468" s="21" t="s">
        <v>4011</v>
      </c>
      <c r="D468" s="21" t="b">
        <f aca="false">FALSE()</f>
        <v>0</v>
      </c>
      <c r="E468" s="21" t="n">
        <v>0.000312290067474852</v>
      </c>
      <c r="F468" s="21" t="n">
        <v>3.50544182848021</v>
      </c>
      <c r="G468" s="21" t="n">
        <v>1732</v>
      </c>
      <c r="H468" s="21" t="n">
        <v>58</v>
      </c>
      <c r="I468" s="21" t="n">
        <v>39</v>
      </c>
      <c r="J468" s="21" t="n">
        <v>5098</v>
      </c>
      <c r="K468" s="21" t="s">
        <v>4012</v>
      </c>
    </row>
    <row r="469" customFormat="false" ht="14.25" hidden="false" customHeight="false" outlineLevel="0" collapsed="false">
      <c r="A469" s="21" t="s">
        <v>3138</v>
      </c>
      <c r="B469" s="21" t="s">
        <v>4013</v>
      </c>
      <c r="C469" s="21" t="s">
        <v>4014</v>
      </c>
      <c r="D469" s="21" t="b">
        <f aca="false">FALSE()</f>
        <v>0</v>
      </c>
      <c r="E469" s="21" t="n">
        <v>0.000378042580821721</v>
      </c>
      <c r="F469" s="21" t="n">
        <v>3.42245928065374</v>
      </c>
      <c r="G469" s="21" t="n">
        <v>25</v>
      </c>
      <c r="H469" s="21" t="n">
        <v>58</v>
      </c>
      <c r="I469" s="21" t="n">
        <v>6</v>
      </c>
      <c r="J469" s="21" t="n">
        <v>5098</v>
      </c>
      <c r="K469" s="21" t="s">
        <v>3864</v>
      </c>
    </row>
    <row r="470" customFormat="false" ht="14.25" hidden="false" customHeight="false" outlineLevel="0" collapsed="false">
      <c r="A470" s="21" t="s">
        <v>3138</v>
      </c>
      <c r="B470" s="21" t="s">
        <v>4015</v>
      </c>
      <c r="C470" s="21" t="s">
        <v>4016</v>
      </c>
      <c r="D470" s="21" t="b">
        <f aca="false">FALSE()</f>
        <v>0</v>
      </c>
      <c r="E470" s="21" t="n">
        <v>0.000436699825158076</v>
      </c>
      <c r="F470" s="21" t="n">
        <v>3.35981698195751</v>
      </c>
      <c r="G470" s="21" t="n">
        <v>83</v>
      </c>
      <c r="H470" s="21" t="n">
        <v>58</v>
      </c>
      <c r="I470" s="21" t="n">
        <v>9</v>
      </c>
      <c r="J470" s="21" t="n">
        <v>5098</v>
      </c>
      <c r="K470" s="21" t="s">
        <v>3825</v>
      </c>
    </row>
    <row r="471" customFormat="false" ht="14.25" hidden="false" customHeight="false" outlineLevel="0" collapsed="false">
      <c r="A471" s="21" t="s">
        <v>3138</v>
      </c>
      <c r="B471" s="21" t="s">
        <v>4017</v>
      </c>
      <c r="C471" s="21" t="s">
        <v>4018</v>
      </c>
      <c r="D471" s="21" t="b">
        <f aca="false">FALSE()</f>
        <v>0</v>
      </c>
      <c r="E471" s="21" t="n">
        <v>0.000510614159702668</v>
      </c>
      <c r="F471" s="21" t="n">
        <v>3.29190714606238</v>
      </c>
      <c r="G471" s="21" t="n">
        <v>42</v>
      </c>
      <c r="H471" s="21" t="n">
        <v>58</v>
      </c>
      <c r="I471" s="21" t="n">
        <v>7</v>
      </c>
      <c r="J471" s="21" t="n">
        <v>5098</v>
      </c>
      <c r="K471" s="21" t="s">
        <v>4019</v>
      </c>
    </row>
    <row r="472" customFormat="false" ht="14.25" hidden="false" customHeight="false" outlineLevel="0" collapsed="false">
      <c r="A472" s="21" t="s">
        <v>3138</v>
      </c>
      <c r="B472" s="21" t="s">
        <v>4020</v>
      </c>
      <c r="C472" s="21" t="s">
        <v>4021</v>
      </c>
      <c r="D472" s="21" t="b">
        <f aca="false">FALSE()</f>
        <v>0</v>
      </c>
      <c r="E472" s="21" t="n">
        <v>0.000597183009502809</v>
      </c>
      <c r="F472" s="21" t="n">
        <v>3.2238925569151</v>
      </c>
      <c r="G472" s="21" t="n">
        <v>142</v>
      </c>
      <c r="H472" s="21" t="n">
        <v>58</v>
      </c>
      <c r="I472" s="21" t="n">
        <v>11</v>
      </c>
      <c r="J472" s="21" t="n">
        <v>5098</v>
      </c>
      <c r="K472" s="21" t="s">
        <v>4022</v>
      </c>
    </row>
    <row r="473" customFormat="false" ht="14.25" hidden="false" customHeight="false" outlineLevel="0" collapsed="false">
      <c r="A473" s="21" t="s">
        <v>3138</v>
      </c>
      <c r="B473" s="21" t="s">
        <v>4023</v>
      </c>
      <c r="C473" s="21" t="s">
        <v>4024</v>
      </c>
      <c r="D473" s="21" t="b">
        <f aca="false">FALSE()</f>
        <v>0</v>
      </c>
      <c r="E473" s="21" t="n">
        <v>0.000604548745645269</v>
      </c>
      <c r="F473" s="21" t="n">
        <v>3.21856867559518</v>
      </c>
      <c r="G473" s="21" t="n">
        <v>43</v>
      </c>
      <c r="H473" s="21" t="n">
        <v>58</v>
      </c>
      <c r="I473" s="21" t="n">
        <v>7</v>
      </c>
      <c r="J473" s="21" t="n">
        <v>5098</v>
      </c>
      <c r="K473" s="21" t="s">
        <v>4025</v>
      </c>
    </row>
    <row r="474" customFormat="false" ht="14.25" hidden="false" customHeight="false" outlineLevel="0" collapsed="false">
      <c r="A474" s="21" t="s">
        <v>3138</v>
      </c>
      <c r="B474" s="21" t="s">
        <v>4026</v>
      </c>
      <c r="C474" s="21" t="s">
        <v>4027</v>
      </c>
      <c r="D474" s="21" t="b">
        <f aca="false">FALSE()</f>
        <v>0</v>
      </c>
      <c r="E474" s="21" t="n">
        <v>0.0006672668806081</v>
      </c>
      <c r="F474" s="21" t="n">
        <v>3.17570043056073</v>
      </c>
      <c r="G474" s="21" t="n">
        <v>15</v>
      </c>
      <c r="H474" s="21" t="n">
        <v>58</v>
      </c>
      <c r="I474" s="21" t="n">
        <v>5</v>
      </c>
      <c r="J474" s="21" t="n">
        <v>5098</v>
      </c>
      <c r="K474" s="21" t="s">
        <v>3955</v>
      </c>
    </row>
    <row r="475" customFormat="false" ht="14.25" hidden="false" customHeight="false" outlineLevel="0" collapsed="false">
      <c r="A475" s="21" t="s">
        <v>3138</v>
      </c>
      <c r="B475" s="21" t="s">
        <v>4028</v>
      </c>
      <c r="C475" s="21" t="s">
        <v>4029</v>
      </c>
      <c r="D475" s="21" t="b">
        <f aca="false">FALSE()</f>
        <v>0</v>
      </c>
      <c r="E475" s="21" t="n">
        <v>0.0006672668806081</v>
      </c>
      <c r="F475" s="21" t="n">
        <v>3.17570043056073</v>
      </c>
      <c r="G475" s="21" t="n">
        <v>15</v>
      </c>
      <c r="H475" s="21" t="n">
        <v>58</v>
      </c>
      <c r="I475" s="21" t="n">
        <v>5</v>
      </c>
      <c r="J475" s="21" t="n">
        <v>5098</v>
      </c>
      <c r="K475" s="21" t="s">
        <v>3955</v>
      </c>
    </row>
    <row r="476" customFormat="false" ht="14.25" hidden="false" customHeight="false" outlineLevel="0" collapsed="false">
      <c r="A476" s="21" t="s">
        <v>3138</v>
      </c>
      <c r="B476" s="21" t="s">
        <v>4030</v>
      </c>
      <c r="C476" s="21" t="s">
        <v>4031</v>
      </c>
      <c r="D476" s="21" t="b">
        <f aca="false">FALSE()</f>
        <v>0</v>
      </c>
      <c r="E476" s="21" t="n">
        <v>0.000706561857571372</v>
      </c>
      <c r="F476" s="21" t="n">
        <v>3.15084981084879</v>
      </c>
      <c r="G476" s="21" t="n">
        <v>1948</v>
      </c>
      <c r="H476" s="21" t="n">
        <v>58</v>
      </c>
      <c r="I476" s="21" t="n">
        <v>41</v>
      </c>
      <c r="J476" s="21" t="n">
        <v>5098</v>
      </c>
      <c r="K476" s="21" t="s">
        <v>4032</v>
      </c>
    </row>
    <row r="477" customFormat="false" ht="14.25" hidden="false" customHeight="false" outlineLevel="0" collapsed="false">
      <c r="A477" s="21" t="s">
        <v>3138</v>
      </c>
      <c r="B477" s="21" t="s">
        <v>4033</v>
      </c>
      <c r="C477" s="21" t="s">
        <v>4034</v>
      </c>
      <c r="D477" s="21" t="b">
        <f aca="false">FALSE()</f>
        <v>0</v>
      </c>
      <c r="E477" s="21" t="n">
        <v>0.000783272728950322</v>
      </c>
      <c r="F477" s="21" t="n">
        <v>3.10608699393813</v>
      </c>
      <c r="G477" s="21" t="n">
        <v>28</v>
      </c>
      <c r="H477" s="21" t="n">
        <v>58</v>
      </c>
      <c r="I477" s="21" t="n">
        <v>6</v>
      </c>
      <c r="J477" s="21" t="n">
        <v>5098</v>
      </c>
      <c r="K477" s="21" t="s">
        <v>3864</v>
      </c>
    </row>
    <row r="478" customFormat="false" ht="14.25" hidden="false" customHeight="false" outlineLevel="0" collapsed="false">
      <c r="A478" s="21" t="s">
        <v>3138</v>
      </c>
      <c r="B478" s="21" t="s">
        <v>4035</v>
      </c>
      <c r="C478" s="21" t="s">
        <v>4036</v>
      </c>
      <c r="D478" s="21" t="b">
        <f aca="false">FALSE()</f>
        <v>0</v>
      </c>
      <c r="E478" s="21" t="n">
        <v>0.000978963199546251</v>
      </c>
      <c r="F478" s="21" t="n">
        <v>3.00923363356395</v>
      </c>
      <c r="G478" s="21" t="n">
        <v>29</v>
      </c>
      <c r="H478" s="21" t="n">
        <v>58</v>
      </c>
      <c r="I478" s="21" t="n">
        <v>6</v>
      </c>
      <c r="J478" s="21" t="n">
        <v>5098</v>
      </c>
      <c r="K478" s="21" t="s">
        <v>3864</v>
      </c>
    </row>
    <row r="479" customFormat="false" ht="14.25" hidden="false" customHeight="false" outlineLevel="0" collapsed="false">
      <c r="A479" s="21" t="s">
        <v>3138</v>
      </c>
      <c r="B479" s="21" t="s">
        <v>4037</v>
      </c>
      <c r="C479" s="21" t="s">
        <v>4038</v>
      </c>
      <c r="D479" s="21" t="b">
        <f aca="false">FALSE()</f>
        <v>0</v>
      </c>
      <c r="E479" s="21" t="n">
        <v>0.00100234427880644</v>
      </c>
      <c r="F479" s="21" t="n">
        <v>2.99898308415228</v>
      </c>
      <c r="G479" s="21" t="n">
        <v>67</v>
      </c>
      <c r="H479" s="21" t="n">
        <v>58</v>
      </c>
      <c r="I479" s="21" t="n">
        <v>8</v>
      </c>
      <c r="J479" s="21" t="n">
        <v>5098</v>
      </c>
      <c r="K479" s="21" t="s">
        <v>4039</v>
      </c>
    </row>
    <row r="480" customFormat="false" ht="14.25" hidden="false" customHeight="false" outlineLevel="0" collapsed="false">
      <c r="A480" s="21" t="s">
        <v>3138</v>
      </c>
      <c r="B480" s="21" t="s">
        <v>4040</v>
      </c>
      <c r="C480" s="21" t="s">
        <v>4041</v>
      </c>
      <c r="D480" s="21" t="b">
        <f aca="false">FALSE()</f>
        <v>0</v>
      </c>
      <c r="E480" s="21" t="n">
        <v>0.00100234427880644</v>
      </c>
      <c r="F480" s="21" t="n">
        <v>2.99898308415228</v>
      </c>
      <c r="G480" s="21" t="n">
        <v>67</v>
      </c>
      <c r="H480" s="21" t="n">
        <v>58</v>
      </c>
      <c r="I480" s="21" t="n">
        <v>8</v>
      </c>
      <c r="J480" s="21" t="n">
        <v>5098</v>
      </c>
      <c r="K480" s="21" t="s">
        <v>4042</v>
      </c>
    </row>
    <row r="481" customFormat="false" ht="14.25" hidden="false" customHeight="false" outlineLevel="0" collapsed="false">
      <c r="A481" s="21" t="s">
        <v>3138</v>
      </c>
      <c r="B481" s="21" t="s">
        <v>4043</v>
      </c>
      <c r="C481" s="21" t="s">
        <v>4044</v>
      </c>
      <c r="D481" s="21" t="b">
        <f aca="false">FALSE()</f>
        <v>0</v>
      </c>
      <c r="E481" s="21" t="n">
        <v>0.00103598123930106</v>
      </c>
      <c r="F481" s="21" t="n">
        <v>2.98464810920641</v>
      </c>
      <c r="G481" s="21" t="n">
        <v>2961</v>
      </c>
      <c r="H481" s="21" t="n">
        <v>58</v>
      </c>
      <c r="I481" s="21" t="n">
        <v>51</v>
      </c>
      <c r="J481" s="21" t="n">
        <v>5098</v>
      </c>
      <c r="K481" s="21" t="s">
        <v>4045</v>
      </c>
    </row>
    <row r="482" customFormat="false" ht="14.25" hidden="false" customHeight="false" outlineLevel="0" collapsed="false">
      <c r="A482" s="21" t="s">
        <v>3138</v>
      </c>
      <c r="B482" s="21" t="s">
        <v>4046</v>
      </c>
      <c r="C482" s="21" t="s">
        <v>4047</v>
      </c>
      <c r="D482" s="21" t="b">
        <f aca="false">FALSE()</f>
        <v>0</v>
      </c>
      <c r="E482" s="21" t="n">
        <v>0.00113414468320417</v>
      </c>
      <c r="F482" s="21" t="n">
        <v>2.94533153882135</v>
      </c>
      <c r="G482" s="21" t="n">
        <v>221</v>
      </c>
      <c r="H482" s="21" t="n">
        <v>58</v>
      </c>
      <c r="I482" s="21" t="n">
        <v>13</v>
      </c>
      <c r="J482" s="21" t="n">
        <v>5098</v>
      </c>
      <c r="K482" s="21" t="s">
        <v>4048</v>
      </c>
    </row>
    <row r="483" customFormat="false" ht="14.25" hidden="false" customHeight="false" outlineLevel="0" collapsed="false">
      <c r="A483" s="21" t="s">
        <v>3138</v>
      </c>
      <c r="B483" s="21" t="s">
        <v>4049</v>
      </c>
      <c r="C483" s="21" t="s">
        <v>4050</v>
      </c>
      <c r="D483" s="21" t="b">
        <f aca="false">FALSE()</f>
        <v>0</v>
      </c>
      <c r="E483" s="21" t="n">
        <v>0.00113902026941333</v>
      </c>
      <c r="F483" s="21" t="n">
        <v>2.94346854737301</v>
      </c>
      <c r="G483" s="21" t="n">
        <v>47</v>
      </c>
      <c r="H483" s="21" t="n">
        <v>58</v>
      </c>
      <c r="I483" s="21" t="n">
        <v>7</v>
      </c>
      <c r="J483" s="21" t="n">
        <v>5098</v>
      </c>
      <c r="K483" s="21" t="s">
        <v>3881</v>
      </c>
    </row>
    <row r="484" customFormat="false" ht="14.25" hidden="false" customHeight="false" outlineLevel="0" collapsed="false">
      <c r="A484" s="21" t="s">
        <v>3138</v>
      </c>
      <c r="B484" s="21" t="s">
        <v>4051</v>
      </c>
      <c r="C484" s="21" t="s">
        <v>4052</v>
      </c>
      <c r="D484" s="21" t="b">
        <f aca="false">FALSE()</f>
        <v>0</v>
      </c>
      <c r="E484" s="21" t="n">
        <v>0.00121299681595986</v>
      </c>
      <c r="F484" s="21" t="n">
        <v>2.91614033912755</v>
      </c>
      <c r="G484" s="21" t="n">
        <v>30</v>
      </c>
      <c r="H484" s="21" t="n">
        <v>58</v>
      </c>
      <c r="I484" s="21" t="n">
        <v>6</v>
      </c>
      <c r="J484" s="21" t="n">
        <v>5098</v>
      </c>
      <c r="K484" s="21" t="s">
        <v>3975</v>
      </c>
    </row>
    <row r="485" customFormat="false" ht="14.25" hidden="false" customHeight="false" outlineLevel="0" collapsed="false">
      <c r="A485" s="21" t="s">
        <v>3138</v>
      </c>
      <c r="B485" s="21" t="s">
        <v>4053</v>
      </c>
      <c r="C485" s="21" t="s">
        <v>4054</v>
      </c>
      <c r="D485" s="21" t="b">
        <f aca="false">FALSE()</f>
        <v>0</v>
      </c>
      <c r="E485" s="21" t="n">
        <v>0.00126255046794118</v>
      </c>
      <c r="F485" s="21" t="n">
        <v>2.8987512528051</v>
      </c>
      <c r="G485" s="21" t="n">
        <v>69</v>
      </c>
      <c r="H485" s="21" t="n">
        <v>58</v>
      </c>
      <c r="I485" s="21" t="n">
        <v>8</v>
      </c>
      <c r="J485" s="21" t="n">
        <v>5098</v>
      </c>
      <c r="K485" s="21" t="s">
        <v>4055</v>
      </c>
    </row>
    <row r="486" customFormat="false" ht="14.25" hidden="false" customHeight="false" outlineLevel="0" collapsed="false">
      <c r="A486" s="21" t="s">
        <v>3138</v>
      </c>
      <c r="B486" s="21" t="s">
        <v>4056</v>
      </c>
      <c r="C486" s="21" t="s">
        <v>4057</v>
      </c>
      <c r="D486" s="21" t="b">
        <f aca="false">FALSE()</f>
        <v>0</v>
      </c>
      <c r="E486" s="21" t="n">
        <v>0.00135125098345617</v>
      </c>
      <c r="F486" s="21" t="n">
        <v>2.86926397695394</v>
      </c>
      <c r="G486" s="21" t="n">
        <v>17</v>
      </c>
      <c r="H486" s="21" t="n">
        <v>58</v>
      </c>
      <c r="I486" s="21" t="n">
        <v>5</v>
      </c>
      <c r="J486" s="21" t="n">
        <v>5098</v>
      </c>
      <c r="K486" s="21" t="s">
        <v>3955</v>
      </c>
    </row>
    <row r="487" customFormat="false" ht="14.25" hidden="false" customHeight="false" outlineLevel="0" collapsed="false">
      <c r="A487" s="21" t="s">
        <v>3138</v>
      </c>
      <c r="B487" s="21" t="s">
        <v>4058</v>
      </c>
      <c r="C487" s="21" t="s">
        <v>4059</v>
      </c>
      <c r="D487" s="21" t="b">
        <f aca="false">FALSE()</f>
        <v>0</v>
      </c>
      <c r="E487" s="21" t="n">
        <v>0.00144745647014625</v>
      </c>
      <c r="F487" s="21" t="n">
        <v>2.8393944880907</v>
      </c>
      <c r="G487" s="21" t="n">
        <v>155</v>
      </c>
      <c r="H487" s="21" t="n">
        <v>58</v>
      </c>
      <c r="I487" s="21" t="n">
        <v>11</v>
      </c>
      <c r="J487" s="21" t="n">
        <v>5098</v>
      </c>
      <c r="K487" s="21" t="s">
        <v>4060</v>
      </c>
    </row>
    <row r="488" customFormat="false" ht="14.25" hidden="false" customHeight="false" outlineLevel="0" collapsed="false">
      <c r="A488" s="21" t="s">
        <v>3138</v>
      </c>
      <c r="B488" s="21" t="s">
        <v>4061</v>
      </c>
      <c r="C488" s="21" t="s">
        <v>4062</v>
      </c>
      <c r="D488" s="21" t="b">
        <f aca="false">FALSE()</f>
        <v>0</v>
      </c>
      <c r="E488" s="21" t="n">
        <v>0.00149095560520943</v>
      </c>
      <c r="F488" s="21" t="n">
        <v>2.82653528793507</v>
      </c>
      <c r="G488" s="21" t="n">
        <v>31</v>
      </c>
      <c r="H488" s="21" t="n">
        <v>58</v>
      </c>
      <c r="I488" s="21" t="n">
        <v>6</v>
      </c>
      <c r="J488" s="21" t="n">
        <v>5098</v>
      </c>
      <c r="K488" s="21" t="s">
        <v>3864</v>
      </c>
    </row>
    <row r="489" customFormat="false" ht="14.25" hidden="false" customHeight="false" outlineLevel="0" collapsed="false">
      <c r="A489" s="21" t="s">
        <v>3138</v>
      </c>
      <c r="B489" s="21" t="s">
        <v>4063</v>
      </c>
      <c r="C489" s="21" t="s">
        <v>4064</v>
      </c>
      <c r="D489" s="21" t="b">
        <f aca="false">FALSE()</f>
        <v>0</v>
      </c>
      <c r="E489" s="21" t="n">
        <v>0.0015285501301555</v>
      </c>
      <c r="F489" s="21" t="n">
        <v>2.81572031363209</v>
      </c>
      <c r="G489" s="21" t="n">
        <v>49</v>
      </c>
      <c r="H489" s="21" t="n">
        <v>58</v>
      </c>
      <c r="I489" s="21" t="n">
        <v>7</v>
      </c>
      <c r="J489" s="21" t="n">
        <v>5098</v>
      </c>
      <c r="K489" s="21" t="s">
        <v>4025</v>
      </c>
    </row>
    <row r="490" customFormat="false" ht="14.25" hidden="false" customHeight="false" outlineLevel="0" collapsed="false">
      <c r="A490" s="21" t="s">
        <v>3138</v>
      </c>
      <c r="B490" s="21" t="s">
        <v>4065</v>
      </c>
      <c r="C490" s="21" t="s">
        <v>4066</v>
      </c>
      <c r="D490" s="21" t="b">
        <f aca="false">FALSE()</f>
        <v>0</v>
      </c>
      <c r="E490" s="21" t="n">
        <v>0.0015285501301555</v>
      </c>
      <c r="F490" s="21" t="n">
        <v>2.81572031363209</v>
      </c>
      <c r="G490" s="21" t="n">
        <v>49</v>
      </c>
      <c r="H490" s="21" t="n">
        <v>58</v>
      </c>
      <c r="I490" s="21" t="n">
        <v>7</v>
      </c>
      <c r="J490" s="21" t="n">
        <v>5098</v>
      </c>
      <c r="K490" s="21" t="s">
        <v>4067</v>
      </c>
    </row>
    <row r="491" customFormat="false" ht="14.25" hidden="false" customHeight="false" outlineLevel="0" collapsed="false">
      <c r="A491" s="21" t="s">
        <v>3138</v>
      </c>
      <c r="B491" s="21" t="s">
        <v>4068</v>
      </c>
      <c r="C491" s="21" t="s">
        <v>4069</v>
      </c>
      <c r="D491" s="21" t="b">
        <f aca="false">FALSE()</f>
        <v>0</v>
      </c>
      <c r="E491" s="21" t="n">
        <v>0.00176178594520057</v>
      </c>
      <c r="F491" s="21" t="n">
        <v>2.75404685895769</v>
      </c>
      <c r="G491" s="21" t="n">
        <v>50</v>
      </c>
      <c r="H491" s="21" t="n">
        <v>58</v>
      </c>
      <c r="I491" s="21" t="n">
        <v>7</v>
      </c>
      <c r="J491" s="21" t="n">
        <v>5098</v>
      </c>
      <c r="K491" s="21" t="s">
        <v>4070</v>
      </c>
    </row>
    <row r="492" customFormat="false" ht="14.25" hidden="false" customHeight="false" outlineLevel="0" collapsed="false">
      <c r="A492" s="21" t="s">
        <v>3138</v>
      </c>
      <c r="B492" s="21" t="s">
        <v>4071</v>
      </c>
      <c r="C492" s="21" t="s">
        <v>4072</v>
      </c>
      <c r="D492" s="21" t="b">
        <f aca="false">FALSE()</f>
        <v>0</v>
      </c>
      <c r="E492" s="21" t="n">
        <v>0.0018189668937179</v>
      </c>
      <c r="F492" s="21" t="n">
        <v>2.74017520528312</v>
      </c>
      <c r="G492" s="21" t="n">
        <v>32</v>
      </c>
      <c r="H492" s="21" t="n">
        <v>58</v>
      </c>
      <c r="I492" s="21" t="n">
        <v>6</v>
      </c>
      <c r="J492" s="21" t="n">
        <v>5098</v>
      </c>
      <c r="K492" s="21" t="s">
        <v>3864</v>
      </c>
    </row>
    <row r="493" customFormat="false" ht="14.25" hidden="false" customHeight="false" outlineLevel="0" collapsed="false">
      <c r="A493" s="21" t="s">
        <v>3138</v>
      </c>
      <c r="B493" s="21" t="s">
        <v>4073</v>
      </c>
      <c r="C493" s="21" t="s">
        <v>4074</v>
      </c>
      <c r="D493" s="21" t="b">
        <f aca="false">FALSE()</f>
        <v>0</v>
      </c>
      <c r="E493" s="21" t="n">
        <v>0.00228702452802747</v>
      </c>
      <c r="F493" s="21" t="n">
        <v>2.64072917761893</v>
      </c>
      <c r="G493" s="21" t="n">
        <v>235</v>
      </c>
      <c r="H493" s="21" t="n">
        <v>58</v>
      </c>
      <c r="I493" s="21" t="n">
        <v>13</v>
      </c>
      <c r="J493" s="21" t="n">
        <v>5098</v>
      </c>
      <c r="K493" s="21" t="s">
        <v>4075</v>
      </c>
    </row>
    <row r="494" customFormat="false" ht="14.25" hidden="false" customHeight="false" outlineLevel="0" collapsed="false">
      <c r="A494" s="21" t="s">
        <v>3138</v>
      </c>
      <c r="B494" s="21" t="s">
        <v>4076</v>
      </c>
      <c r="C494" s="21" t="s">
        <v>4077</v>
      </c>
      <c r="D494" s="21" t="b">
        <f aca="false">FALSE()</f>
        <v>0</v>
      </c>
      <c r="E494" s="21" t="n">
        <v>0.00231848898451709</v>
      </c>
      <c r="F494" s="21" t="n">
        <v>2.63479496316037</v>
      </c>
      <c r="G494" s="21" t="n">
        <v>52</v>
      </c>
      <c r="H494" s="21" t="n">
        <v>58</v>
      </c>
      <c r="I494" s="21" t="n">
        <v>7</v>
      </c>
      <c r="J494" s="21" t="n">
        <v>5098</v>
      </c>
      <c r="K494" s="21" t="s">
        <v>3881</v>
      </c>
    </row>
    <row r="495" customFormat="false" ht="14.25" hidden="false" customHeight="false" outlineLevel="0" collapsed="false">
      <c r="A495" s="21" t="s">
        <v>3138</v>
      </c>
      <c r="B495" s="21" t="s">
        <v>4078</v>
      </c>
      <c r="C495" s="21" t="s">
        <v>4079</v>
      </c>
      <c r="D495" s="21" t="b">
        <f aca="false">FALSE()</f>
        <v>0</v>
      </c>
      <c r="E495" s="21" t="n">
        <v>0.00231848898451709</v>
      </c>
      <c r="F495" s="21" t="n">
        <v>2.63479496316037</v>
      </c>
      <c r="G495" s="21" t="n">
        <v>52</v>
      </c>
      <c r="H495" s="21" t="n">
        <v>58</v>
      </c>
      <c r="I495" s="21" t="n">
        <v>7</v>
      </c>
      <c r="J495" s="21" t="n">
        <v>5098</v>
      </c>
      <c r="K495" s="21" t="s">
        <v>3881</v>
      </c>
    </row>
    <row r="496" customFormat="false" ht="14.25" hidden="false" customHeight="false" outlineLevel="0" collapsed="false">
      <c r="A496" s="21" t="s">
        <v>3138</v>
      </c>
      <c r="B496" s="21" t="s">
        <v>4080</v>
      </c>
      <c r="C496" s="21" t="s">
        <v>4081</v>
      </c>
      <c r="D496" s="21" t="b">
        <f aca="false">FALSE()</f>
        <v>0</v>
      </c>
      <c r="E496" s="21" t="n">
        <v>0.00249536206282003</v>
      </c>
      <c r="F496" s="21" t="n">
        <v>2.6028664318134</v>
      </c>
      <c r="G496" s="21" t="n">
        <v>19</v>
      </c>
      <c r="H496" s="21" t="n">
        <v>58</v>
      </c>
      <c r="I496" s="21" t="n">
        <v>5</v>
      </c>
      <c r="J496" s="21" t="n">
        <v>5098</v>
      </c>
      <c r="K496" s="21" t="s">
        <v>3955</v>
      </c>
    </row>
    <row r="497" customFormat="false" ht="14.25" hidden="false" customHeight="false" outlineLevel="0" collapsed="false">
      <c r="A497" s="21" t="s">
        <v>3138</v>
      </c>
      <c r="B497" s="21" t="s">
        <v>4082</v>
      </c>
      <c r="C497" s="21" t="s">
        <v>4083</v>
      </c>
      <c r="D497" s="21" t="b">
        <f aca="false">FALSE()</f>
        <v>0</v>
      </c>
      <c r="E497" s="21" t="n">
        <v>0.00249908866032701</v>
      </c>
      <c r="F497" s="21" t="n">
        <v>2.60221833610733</v>
      </c>
      <c r="G497" s="21" t="n">
        <v>199</v>
      </c>
      <c r="H497" s="21" t="n">
        <v>58</v>
      </c>
      <c r="I497" s="21" t="n">
        <v>12</v>
      </c>
      <c r="J497" s="21" t="n">
        <v>5098</v>
      </c>
      <c r="K497" s="21" t="s">
        <v>4084</v>
      </c>
    </row>
    <row r="498" customFormat="false" ht="14.25" hidden="false" customHeight="false" outlineLevel="0" collapsed="false">
      <c r="A498" s="21" t="s">
        <v>3138</v>
      </c>
      <c r="B498" s="21" t="s">
        <v>4085</v>
      </c>
      <c r="C498" s="21" t="s">
        <v>4086</v>
      </c>
      <c r="D498" s="21" t="b">
        <f aca="false">FALSE()</f>
        <v>0</v>
      </c>
      <c r="E498" s="21" t="n">
        <v>0.00271198891169352</v>
      </c>
      <c r="F498" s="21" t="n">
        <v>2.56671209046875</v>
      </c>
      <c r="G498" s="21" t="n">
        <v>675</v>
      </c>
      <c r="H498" s="21" t="n">
        <v>58</v>
      </c>
      <c r="I498" s="21" t="n">
        <v>22</v>
      </c>
      <c r="J498" s="21" t="n">
        <v>5098</v>
      </c>
      <c r="K498" s="21" t="s">
        <v>4087</v>
      </c>
    </row>
    <row r="499" customFormat="false" ht="14.25" hidden="false" customHeight="false" outlineLevel="0" collapsed="false">
      <c r="A499" s="21" t="s">
        <v>3138</v>
      </c>
      <c r="B499" s="21" t="s">
        <v>4088</v>
      </c>
      <c r="C499" s="21" t="s">
        <v>4089</v>
      </c>
      <c r="D499" s="21" t="b">
        <f aca="false">FALSE()</f>
        <v>0</v>
      </c>
      <c r="E499" s="21" t="n">
        <v>0.00284661650475404</v>
      </c>
      <c r="F499" s="21" t="n">
        <v>2.54567103692309</v>
      </c>
      <c r="G499" s="21" t="n">
        <v>621</v>
      </c>
      <c r="H499" s="21" t="n">
        <v>58</v>
      </c>
      <c r="I499" s="21" t="n">
        <v>21</v>
      </c>
      <c r="J499" s="21" t="n">
        <v>5098</v>
      </c>
      <c r="K499" s="21" t="s">
        <v>4090</v>
      </c>
    </row>
    <row r="500" customFormat="false" ht="14.25" hidden="false" customHeight="false" outlineLevel="0" collapsed="false">
      <c r="A500" s="21" t="s">
        <v>3138</v>
      </c>
      <c r="B500" s="21" t="s">
        <v>4091</v>
      </c>
      <c r="C500" s="21" t="s">
        <v>4092</v>
      </c>
      <c r="D500" s="21" t="b">
        <f aca="false">FALSE()</f>
        <v>0</v>
      </c>
      <c r="E500" s="21" t="n">
        <v>0.00284661650475404</v>
      </c>
      <c r="F500" s="21" t="n">
        <v>2.54567103692309</v>
      </c>
      <c r="G500" s="21" t="n">
        <v>621</v>
      </c>
      <c r="H500" s="21" t="n">
        <v>58</v>
      </c>
      <c r="I500" s="21" t="n">
        <v>21</v>
      </c>
      <c r="J500" s="21" t="n">
        <v>5098</v>
      </c>
      <c r="K500" s="21" t="s">
        <v>4090</v>
      </c>
    </row>
    <row r="501" customFormat="false" ht="14.25" hidden="false" customHeight="false" outlineLevel="0" collapsed="false">
      <c r="A501" s="21" t="s">
        <v>3138</v>
      </c>
      <c r="B501" s="21" t="s">
        <v>4093</v>
      </c>
      <c r="C501" s="21" t="s">
        <v>4094</v>
      </c>
      <c r="D501" s="21" t="b">
        <f aca="false">FALSE()</f>
        <v>0</v>
      </c>
      <c r="E501" s="21" t="n">
        <v>0.00303658358134447</v>
      </c>
      <c r="F501" s="21" t="n">
        <v>2.51761476050975</v>
      </c>
      <c r="G501" s="21" t="n">
        <v>104</v>
      </c>
      <c r="H501" s="21" t="n">
        <v>58</v>
      </c>
      <c r="I501" s="21" t="n">
        <v>9</v>
      </c>
      <c r="J501" s="21" t="n">
        <v>5098</v>
      </c>
      <c r="K501" s="21" t="s">
        <v>4095</v>
      </c>
    </row>
    <row r="502" customFormat="false" ht="14.25" hidden="false" customHeight="false" outlineLevel="0" collapsed="false">
      <c r="A502" s="21" t="s">
        <v>3138</v>
      </c>
      <c r="B502" s="21" t="s">
        <v>4096</v>
      </c>
      <c r="C502" s="21" t="s">
        <v>4097</v>
      </c>
      <c r="D502" s="21" t="b">
        <f aca="false">FALSE()</f>
        <v>0</v>
      </c>
      <c r="E502" s="21" t="n">
        <v>0.00303658358134447</v>
      </c>
      <c r="F502" s="21" t="n">
        <v>2.51761476050975</v>
      </c>
      <c r="G502" s="21" t="n">
        <v>104</v>
      </c>
      <c r="H502" s="21" t="n">
        <v>58</v>
      </c>
      <c r="I502" s="21" t="n">
        <v>9</v>
      </c>
      <c r="J502" s="21" t="n">
        <v>5098</v>
      </c>
      <c r="K502" s="21" t="s">
        <v>4095</v>
      </c>
    </row>
    <row r="503" customFormat="false" ht="14.25" hidden="false" customHeight="false" outlineLevel="0" collapsed="false">
      <c r="A503" s="21" t="s">
        <v>3138</v>
      </c>
      <c r="B503" s="21" t="s">
        <v>4098</v>
      </c>
      <c r="C503" s="21" t="s">
        <v>4099</v>
      </c>
      <c r="D503" s="21" t="b">
        <f aca="false">FALSE()</f>
        <v>0</v>
      </c>
      <c r="E503" s="21" t="n">
        <v>0.00317334137265123</v>
      </c>
      <c r="F503" s="21" t="n">
        <v>2.49848320609559</v>
      </c>
      <c r="G503" s="21" t="n">
        <v>35</v>
      </c>
      <c r="H503" s="21" t="n">
        <v>58</v>
      </c>
      <c r="I503" s="21" t="n">
        <v>6</v>
      </c>
      <c r="J503" s="21" t="n">
        <v>5098</v>
      </c>
      <c r="K503" s="21" t="s">
        <v>3864</v>
      </c>
    </row>
    <row r="504" customFormat="false" ht="14.25" hidden="false" customHeight="false" outlineLevel="0" collapsed="false">
      <c r="A504" s="21" t="s">
        <v>3138</v>
      </c>
      <c r="B504" s="21" t="s">
        <v>4100</v>
      </c>
      <c r="C504" s="21" t="s">
        <v>4101</v>
      </c>
      <c r="D504" s="21" t="b">
        <f aca="false">FALSE()</f>
        <v>0</v>
      </c>
      <c r="E504" s="21" t="n">
        <v>0.0034249574697674</v>
      </c>
      <c r="F504" s="21" t="n">
        <v>2.46534481709418</v>
      </c>
      <c r="G504" s="21" t="n">
        <v>55</v>
      </c>
      <c r="H504" s="21" t="n">
        <v>58</v>
      </c>
      <c r="I504" s="21" t="n">
        <v>7</v>
      </c>
      <c r="J504" s="21" t="n">
        <v>5098</v>
      </c>
      <c r="K504" s="21" t="s">
        <v>3881</v>
      </c>
    </row>
    <row r="505" customFormat="false" ht="14.25" hidden="false" customHeight="false" outlineLevel="0" collapsed="false">
      <c r="A505" s="21" t="s">
        <v>3138</v>
      </c>
      <c r="B505" s="21" t="s">
        <v>4102</v>
      </c>
      <c r="C505" s="21" t="s">
        <v>4103</v>
      </c>
      <c r="D505" s="21" t="b">
        <f aca="false">FALSE()</f>
        <v>0</v>
      </c>
      <c r="E505" s="21" t="n">
        <v>0.00360730776452784</v>
      </c>
      <c r="F505" s="21" t="n">
        <v>2.44281680341652</v>
      </c>
      <c r="G505" s="21" t="n">
        <v>79</v>
      </c>
      <c r="H505" s="21" t="n">
        <v>58</v>
      </c>
      <c r="I505" s="21" t="n">
        <v>8</v>
      </c>
      <c r="J505" s="21" t="n">
        <v>5098</v>
      </c>
      <c r="K505" s="21" t="s">
        <v>3873</v>
      </c>
    </row>
    <row r="506" customFormat="false" ht="14.25" hidden="false" customHeight="false" outlineLevel="0" collapsed="false">
      <c r="A506" s="21" t="s">
        <v>3138</v>
      </c>
      <c r="B506" s="21" t="s">
        <v>4104</v>
      </c>
      <c r="C506" s="21" t="s">
        <v>4105</v>
      </c>
      <c r="D506" s="21" t="b">
        <f aca="false">FALSE()</f>
        <v>0</v>
      </c>
      <c r="E506" s="21" t="n">
        <v>0.00407174664309328</v>
      </c>
      <c r="F506" s="21" t="n">
        <v>2.39021925300177</v>
      </c>
      <c r="G506" s="21" t="n">
        <v>172</v>
      </c>
      <c r="H506" s="21" t="n">
        <v>58</v>
      </c>
      <c r="I506" s="21" t="n">
        <v>11</v>
      </c>
      <c r="J506" s="21" t="n">
        <v>5098</v>
      </c>
      <c r="K506" s="21" t="s">
        <v>4106</v>
      </c>
    </row>
    <row r="507" customFormat="false" ht="14.25" hidden="false" customHeight="false" outlineLevel="0" collapsed="false">
      <c r="A507" s="21" t="s">
        <v>3138</v>
      </c>
      <c r="B507" s="21" t="s">
        <v>4107</v>
      </c>
      <c r="C507" s="21" t="s">
        <v>4108</v>
      </c>
      <c r="D507" s="21" t="b">
        <f aca="false">FALSE()</f>
        <v>0</v>
      </c>
      <c r="E507" s="21" t="n">
        <v>0.00438424452348748</v>
      </c>
      <c r="F507" s="21" t="n">
        <v>2.35810523184124</v>
      </c>
      <c r="G507" s="21" t="n">
        <v>57</v>
      </c>
      <c r="H507" s="21" t="n">
        <v>58</v>
      </c>
      <c r="I507" s="21" t="n">
        <v>7</v>
      </c>
      <c r="J507" s="21" t="n">
        <v>5098</v>
      </c>
      <c r="K507" s="21" t="s">
        <v>3881</v>
      </c>
    </row>
    <row r="508" customFormat="false" ht="14.25" hidden="false" customHeight="false" outlineLevel="0" collapsed="false">
      <c r="A508" s="21" t="s">
        <v>3138</v>
      </c>
      <c r="B508" s="21" t="s">
        <v>4109</v>
      </c>
      <c r="C508" s="21" t="s">
        <v>4110</v>
      </c>
      <c r="D508" s="21" t="b">
        <f aca="false">FALSE()</f>
        <v>0</v>
      </c>
      <c r="E508" s="21" t="n">
        <v>0.00453233050986298</v>
      </c>
      <c r="F508" s="21" t="n">
        <v>2.3436784277195</v>
      </c>
      <c r="G508" s="21" t="n">
        <v>754</v>
      </c>
      <c r="H508" s="21" t="n">
        <v>58</v>
      </c>
      <c r="I508" s="21" t="n">
        <v>23</v>
      </c>
      <c r="J508" s="21" t="n">
        <v>5098</v>
      </c>
      <c r="K508" s="21" t="s">
        <v>4111</v>
      </c>
    </row>
    <row r="509" customFormat="false" ht="14.25" hidden="false" customHeight="false" outlineLevel="0" collapsed="false">
      <c r="A509" s="21" t="s">
        <v>3138</v>
      </c>
      <c r="B509" s="21" t="s">
        <v>4112</v>
      </c>
      <c r="C509" s="21" t="s">
        <v>4113</v>
      </c>
      <c r="D509" s="21" t="b">
        <f aca="false">FALSE()</f>
        <v>0</v>
      </c>
      <c r="E509" s="21" t="n">
        <v>0.00482589412810796</v>
      </c>
      <c r="F509" s="21" t="n">
        <v>2.31642221000345</v>
      </c>
      <c r="G509" s="21" t="n">
        <v>175</v>
      </c>
      <c r="H509" s="21" t="n">
        <v>58</v>
      </c>
      <c r="I509" s="21" t="n">
        <v>11</v>
      </c>
      <c r="J509" s="21" t="n">
        <v>5098</v>
      </c>
      <c r="K509" s="21" t="s">
        <v>4114</v>
      </c>
    </row>
    <row r="510" customFormat="false" ht="14.25" hidden="false" customHeight="false" outlineLevel="0" collapsed="false">
      <c r="A510" s="21" t="s">
        <v>3138</v>
      </c>
      <c r="B510" s="21" t="s">
        <v>4115</v>
      </c>
      <c r="C510" s="21" t="s">
        <v>4116</v>
      </c>
      <c r="D510" s="21" t="b">
        <f aca="false">FALSE()</f>
        <v>0</v>
      </c>
      <c r="E510" s="21" t="n">
        <v>0.00494224041798538</v>
      </c>
      <c r="F510" s="21" t="n">
        <v>2.30607613192771</v>
      </c>
      <c r="G510" s="21" t="n">
        <v>58</v>
      </c>
      <c r="H510" s="21" t="n">
        <v>58</v>
      </c>
      <c r="I510" s="21" t="n">
        <v>7</v>
      </c>
      <c r="J510" s="21" t="n">
        <v>5098</v>
      </c>
      <c r="K510" s="21" t="s">
        <v>3881</v>
      </c>
    </row>
    <row r="511" customFormat="false" ht="14.25" hidden="false" customHeight="false" outlineLevel="0" collapsed="false">
      <c r="A511" s="21" t="s">
        <v>3138</v>
      </c>
      <c r="B511" s="21" t="s">
        <v>4117</v>
      </c>
      <c r="C511" s="21" t="s">
        <v>4118</v>
      </c>
      <c r="D511" s="21" t="b">
        <f aca="false">FALSE()</f>
        <v>0</v>
      </c>
      <c r="E511" s="21" t="n">
        <v>0.00506939300318506</v>
      </c>
      <c r="F511" s="21" t="n">
        <v>2.29504403892089</v>
      </c>
      <c r="G511" s="21" t="n">
        <v>819</v>
      </c>
      <c r="H511" s="21" t="n">
        <v>58</v>
      </c>
      <c r="I511" s="21" t="n">
        <v>24</v>
      </c>
      <c r="J511" s="21" t="n">
        <v>5098</v>
      </c>
      <c r="K511" s="21" t="s">
        <v>4119</v>
      </c>
    </row>
    <row r="512" customFormat="false" ht="14.25" hidden="false" customHeight="false" outlineLevel="0" collapsed="false">
      <c r="A512" s="21" t="s">
        <v>3138</v>
      </c>
      <c r="B512" s="21" t="s">
        <v>4120</v>
      </c>
      <c r="C512" s="21" t="s">
        <v>4121</v>
      </c>
      <c r="D512" s="21" t="b">
        <f aca="false">FALSE()</f>
        <v>0</v>
      </c>
      <c r="E512" s="21" t="n">
        <v>0.00525682375625961</v>
      </c>
      <c r="F512" s="21" t="n">
        <v>2.27927658318073</v>
      </c>
      <c r="G512" s="21" t="n">
        <v>38</v>
      </c>
      <c r="H512" s="21" t="n">
        <v>58</v>
      </c>
      <c r="I512" s="21" t="n">
        <v>6</v>
      </c>
      <c r="J512" s="21" t="n">
        <v>5098</v>
      </c>
      <c r="K512" s="21" t="s">
        <v>3864</v>
      </c>
    </row>
    <row r="513" customFormat="false" ht="14.25" hidden="false" customHeight="false" outlineLevel="0" collapsed="false">
      <c r="A513" s="21" t="s">
        <v>3138</v>
      </c>
      <c r="B513" s="21" t="s">
        <v>4122</v>
      </c>
      <c r="C513" s="21" t="s">
        <v>4123</v>
      </c>
      <c r="D513" s="21" t="b">
        <f aca="false">FALSE()</f>
        <v>0</v>
      </c>
      <c r="E513" s="21" t="n">
        <v>0.00572035220122098</v>
      </c>
      <c r="F513" s="21" t="n">
        <v>2.24257723093811</v>
      </c>
      <c r="G513" s="21" t="n">
        <v>648</v>
      </c>
      <c r="H513" s="21" t="n">
        <v>58</v>
      </c>
      <c r="I513" s="21" t="n">
        <v>21</v>
      </c>
      <c r="J513" s="21" t="n">
        <v>5098</v>
      </c>
      <c r="K513" s="21" t="s">
        <v>4090</v>
      </c>
    </row>
    <row r="514" customFormat="false" ht="14.25" hidden="false" customHeight="false" outlineLevel="0" collapsed="false">
      <c r="A514" s="21" t="s">
        <v>3138</v>
      </c>
      <c r="B514" s="21" t="s">
        <v>4124</v>
      </c>
      <c r="C514" s="21" t="s">
        <v>4125</v>
      </c>
      <c r="D514" s="21" t="b">
        <f aca="false">FALSE()</f>
        <v>0</v>
      </c>
      <c r="E514" s="21" t="n">
        <v>0.00576821317666358</v>
      </c>
      <c r="F514" s="21" t="n">
        <v>2.23895869770993</v>
      </c>
      <c r="G514" s="21" t="n">
        <v>84</v>
      </c>
      <c r="H514" s="21" t="n">
        <v>58</v>
      </c>
      <c r="I514" s="21" t="n">
        <v>8</v>
      </c>
      <c r="J514" s="21" t="n">
        <v>5098</v>
      </c>
      <c r="K514" s="21" t="s">
        <v>3828</v>
      </c>
    </row>
    <row r="515" customFormat="false" ht="14.25" hidden="false" customHeight="false" outlineLevel="0" collapsed="false">
      <c r="A515" s="21" t="s">
        <v>3138</v>
      </c>
      <c r="B515" s="21" t="s">
        <v>4126</v>
      </c>
      <c r="C515" s="21" t="s">
        <v>4127</v>
      </c>
      <c r="D515" s="21" t="b">
        <f aca="false">FALSE()</f>
        <v>0</v>
      </c>
      <c r="E515" s="21" t="n">
        <v>0.00663992951299356</v>
      </c>
      <c r="F515" s="21" t="n">
        <v>2.17783653091517</v>
      </c>
      <c r="G515" s="21" t="n">
        <v>146</v>
      </c>
      <c r="H515" s="21" t="n">
        <v>58</v>
      </c>
      <c r="I515" s="21" t="n">
        <v>10</v>
      </c>
      <c r="J515" s="21" t="n">
        <v>5098</v>
      </c>
      <c r="K515" s="21" t="s">
        <v>4128</v>
      </c>
    </row>
    <row r="516" customFormat="false" ht="14.25" hidden="false" customHeight="false" outlineLevel="0" collapsed="false">
      <c r="A516" s="21" t="s">
        <v>3138</v>
      </c>
      <c r="B516" s="21" t="s">
        <v>4129</v>
      </c>
      <c r="C516" s="21" t="s">
        <v>4130</v>
      </c>
      <c r="D516" s="21" t="b">
        <f aca="false">FALSE()</f>
        <v>0</v>
      </c>
      <c r="E516" s="21" t="n">
        <v>0.00698389032042361</v>
      </c>
      <c r="F516" s="21" t="n">
        <v>2.15590258969321</v>
      </c>
      <c r="G516" s="21" t="n">
        <v>61</v>
      </c>
      <c r="H516" s="21" t="n">
        <v>58</v>
      </c>
      <c r="I516" s="21" t="n">
        <v>7</v>
      </c>
      <c r="J516" s="21" t="n">
        <v>5098</v>
      </c>
      <c r="K516" s="21" t="s">
        <v>3831</v>
      </c>
    </row>
    <row r="517" customFormat="false" ht="14.25" hidden="false" customHeight="false" outlineLevel="0" collapsed="false">
      <c r="A517" s="21" t="s">
        <v>3138</v>
      </c>
      <c r="B517" s="21" t="s">
        <v>4131</v>
      </c>
      <c r="C517" s="21" t="s">
        <v>4132</v>
      </c>
      <c r="D517" s="21" t="b">
        <f aca="false">FALSE()</f>
        <v>0</v>
      </c>
      <c r="E517" s="21" t="n">
        <v>0.00705689693627582</v>
      </c>
      <c r="F517" s="21" t="n">
        <v>2.15138622525164</v>
      </c>
      <c r="G517" s="21" t="n">
        <v>115</v>
      </c>
      <c r="H517" s="21" t="n">
        <v>58</v>
      </c>
      <c r="I517" s="21" t="n">
        <v>9</v>
      </c>
      <c r="J517" s="21" t="n">
        <v>5098</v>
      </c>
      <c r="K517" s="21" t="s">
        <v>4133</v>
      </c>
    </row>
    <row r="518" customFormat="false" ht="14.25" hidden="false" customHeight="false" outlineLevel="0" collapsed="false">
      <c r="A518" s="21" t="s">
        <v>3138</v>
      </c>
      <c r="B518" s="21" t="s">
        <v>4134</v>
      </c>
      <c r="C518" s="21" t="s">
        <v>4135</v>
      </c>
      <c r="D518" s="21" t="b">
        <f aca="false">FALSE()</f>
        <v>0</v>
      </c>
      <c r="E518" s="21" t="n">
        <v>0.00706265705605725</v>
      </c>
      <c r="F518" s="21" t="n">
        <v>2.15103188142799</v>
      </c>
      <c r="G518" s="21" t="n">
        <v>147</v>
      </c>
      <c r="H518" s="21" t="n">
        <v>58</v>
      </c>
      <c r="I518" s="21" t="n">
        <v>10</v>
      </c>
      <c r="J518" s="21" t="n">
        <v>5098</v>
      </c>
      <c r="K518" s="21" t="s">
        <v>4136</v>
      </c>
    </row>
    <row r="519" customFormat="false" ht="14.25" hidden="false" customHeight="false" outlineLevel="0" collapsed="false">
      <c r="A519" s="21" t="s">
        <v>3138</v>
      </c>
      <c r="B519" s="21" t="s">
        <v>4137</v>
      </c>
      <c r="C519" s="21" t="s">
        <v>4138</v>
      </c>
      <c r="D519" s="21" t="b">
        <f aca="false">FALSE()</f>
        <v>0</v>
      </c>
      <c r="E519" s="21" t="n">
        <v>0.00733466287202783</v>
      </c>
      <c r="F519" s="21" t="n">
        <v>2.13461984312714</v>
      </c>
      <c r="G519" s="21" t="n">
        <v>775</v>
      </c>
      <c r="H519" s="21" t="n">
        <v>58</v>
      </c>
      <c r="I519" s="21" t="n">
        <v>23</v>
      </c>
      <c r="J519" s="21" t="n">
        <v>5098</v>
      </c>
      <c r="K519" s="21" t="s">
        <v>4139</v>
      </c>
    </row>
    <row r="520" customFormat="false" ht="14.25" hidden="false" customHeight="false" outlineLevel="0" collapsed="false">
      <c r="A520" s="21" t="s">
        <v>3138</v>
      </c>
      <c r="B520" s="21" t="s">
        <v>4140</v>
      </c>
      <c r="C520" s="21" t="s">
        <v>4141</v>
      </c>
      <c r="D520" s="21" t="b">
        <f aca="false">FALSE()</f>
        <v>0</v>
      </c>
      <c r="E520" s="21" t="n">
        <v>0.00762817250098415</v>
      </c>
      <c r="F520" s="21" t="n">
        <v>2.1175794945224</v>
      </c>
      <c r="G520" s="21" t="n">
        <v>1379</v>
      </c>
      <c r="H520" s="21" t="n">
        <v>58</v>
      </c>
      <c r="I520" s="21" t="n">
        <v>32</v>
      </c>
      <c r="J520" s="21" t="n">
        <v>5098</v>
      </c>
      <c r="K520" s="21" t="s">
        <v>4142</v>
      </c>
    </row>
    <row r="521" customFormat="false" ht="14.25" hidden="false" customHeight="false" outlineLevel="0" collapsed="false">
      <c r="A521" s="21" t="s">
        <v>3138</v>
      </c>
      <c r="B521" s="21" t="s">
        <v>4143</v>
      </c>
      <c r="C521" s="21" t="s">
        <v>4144</v>
      </c>
      <c r="D521" s="21" t="b">
        <f aca="false">FALSE()</f>
        <v>0</v>
      </c>
      <c r="E521" s="21" t="n">
        <v>0.00780364331899462</v>
      </c>
      <c r="F521" s="21" t="n">
        <v>2.1077025891151</v>
      </c>
      <c r="G521" s="21" t="n">
        <v>62</v>
      </c>
      <c r="H521" s="21" t="n">
        <v>58</v>
      </c>
      <c r="I521" s="21" t="n">
        <v>7</v>
      </c>
      <c r="J521" s="21" t="n">
        <v>5098</v>
      </c>
      <c r="K521" s="21" t="s">
        <v>3831</v>
      </c>
    </row>
    <row r="522" customFormat="false" ht="14.25" hidden="false" customHeight="false" outlineLevel="0" collapsed="false">
      <c r="A522" s="21" t="s">
        <v>3138</v>
      </c>
      <c r="B522" s="21" t="s">
        <v>4145</v>
      </c>
      <c r="C522" s="21" t="s">
        <v>4146</v>
      </c>
      <c r="D522" s="21" t="b">
        <f aca="false">FALSE()</f>
        <v>0</v>
      </c>
      <c r="E522" s="21" t="n">
        <v>0.0078743151851649</v>
      </c>
      <c r="F522" s="21" t="n">
        <v>2.10378720569535</v>
      </c>
      <c r="G522" s="21" t="n">
        <v>184</v>
      </c>
      <c r="H522" s="21" t="n">
        <v>58</v>
      </c>
      <c r="I522" s="21" t="n">
        <v>11</v>
      </c>
      <c r="J522" s="21" t="n">
        <v>5098</v>
      </c>
      <c r="K522" s="21" t="s">
        <v>4147</v>
      </c>
    </row>
    <row r="523" customFormat="false" ht="14.25" hidden="false" customHeight="false" outlineLevel="0" collapsed="false">
      <c r="A523" s="21" t="s">
        <v>3138</v>
      </c>
      <c r="B523" s="21" t="s">
        <v>4148</v>
      </c>
      <c r="C523" s="21" t="s">
        <v>4149</v>
      </c>
      <c r="D523" s="21" t="b">
        <f aca="false">FALSE()</f>
        <v>0</v>
      </c>
      <c r="E523" s="21" t="n">
        <v>0.00797878832711793</v>
      </c>
      <c r="F523" s="21" t="n">
        <v>2.0980630563687</v>
      </c>
      <c r="G523" s="21" t="n">
        <v>149</v>
      </c>
      <c r="H523" s="21" t="n">
        <v>58</v>
      </c>
      <c r="I523" s="21" t="n">
        <v>10</v>
      </c>
      <c r="J523" s="21" t="n">
        <v>5098</v>
      </c>
      <c r="K523" s="21" t="s">
        <v>4150</v>
      </c>
    </row>
    <row r="524" customFormat="false" ht="14.25" hidden="false" customHeight="false" outlineLevel="0" collapsed="false">
      <c r="A524" s="21" t="s">
        <v>3138</v>
      </c>
      <c r="B524" s="21" t="s">
        <v>4151</v>
      </c>
      <c r="C524" s="21" t="s">
        <v>4152</v>
      </c>
      <c r="D524" s="21" t="b">
        <f aca="false">FALSE()</f>
        <v>0</v>
      </c>
      <c r="E524" s="21" t="n">
        <v>0.00814374020403208</v>
      </c>
      <c r="F524" s="21" t="n">
        <v>2.08917608934854</v>
      </c>
      <c r="G524" s="21" t="n">
        <v>117</v>
      </c>
      <c r="H524" s="21" t="n">
        <v>58</v>
      </c>
      <c r="I524" s="21" t="n">
        <v>9</v>
      </c>
      <c r="J524" s="21" t="n">
        <v>5098</v>
      </c>
      <c r="K524" s="21" t="s">
        <v>4153</v>
      </c>
    </row>
    <row r="525" customFormat="false" ht="14.25" hidden="false" customHeight="false" outlineLevel="0" collapsed="false">
      <c r="A525" s="21" t="s">
        <v>3138</v>
      </c>
      <c r="B525" s="21" t="s">
        <v>4154</v>
      </c>
      <c r="C525" s="21" t="s">
        <v>4155</v>
      </c>
      <c r="D525" s="21" t="b">
        <f aca="false">FALSE()</f>
        <v>0</v>
      </c>
      <c r="E525" s="21" t="n">
        <v>0.00833918448705098</v>
      </c>
      <c r="F525" s="21" t="n">
        <v>2.0788764181981</v>
      </c>
      <c r="G525" s="21" t="n">
        <v>41</v>
      </c>
      <c r="H525" s="21" t="n">
        <v>58</v>
      </c>
      <c r="I525" s="21" t="n">
        <v>6</v>
      </c>
      <c r="J525" s="21" t="n">
        <v>5098</v>
      </c>
      <c r="K525" s="21" t="s">
        <v>3864</v>
      </c>
    </row>
    <row r="526" customFormat="false" ht="14.25" hidden="false" customHeight="false" outlineLevel="0" collapsed="false">
      <c r="A526" s="21" t="s">
        <v>3138</v>
      </c>
      <c r="B526" s="21" t="s">
        <v>4156</v>
      </c>
      <c r="C526" s="21" t="s">
        <v>4157</v>
      </c>
      <c r="D526" s="21" t="b">
        <f aca="false">FALSE()</f>
        <v>0</v>
      </c>
      <c r="E526" s="21" t="n">
        <v>0.0100955168716266</v>
      </c>
      <c r="F526" s="21" t="n">
        <v>1.995871441084</v>
      </c>
      <c r="G526" s="21" t="n">
        <v>1867</v>
      </c>
      <c r="H526" s="21" t="n">
        <v>58</v>
      </c>
      <c r="I526" s="21" t="n">
        <v>38</v>
      </c>
      <c r="J526" s="21" t="n">
        <v>5098</v>
      </c>
      <c r="K526" s="21" t="s">
        <v>3969</v>
      </c>
    </row>
    <row r="527" customFormat="false" ht="14.25" hidden="false" customHeight="false" outlineLevel="0" collapsed="false">
      <c r="A527" s="21" t="s">
        <v>3138</v>
      </c>
      <c r="B527" s="21" t="s">
        <v>4158</v>
      </c>
      <c r="C527" s="21" t="s">
        <v>4159</v>
      </c>
      <c r="D527" s="21" t="b">
        <f aca="false">FALSE()</f>
        <v>0</v>
      </c>
      <c r="E527" s="21" t="n">
        <v>0.0102099376332018</v>
      </c>
      <c r="F527" s="21" t="n">
        <v>1.99097691076705</v>
      </c>
      <c r="G527" s="21" t="n">
        <v>189</v>
      </c>
      <c r="H527" s="21" t="n">
        <v>58</v>
      </c>
      <c r="I527" s="21" t="n">
        <v>11</v>
      </c>
      <c r="J527" s="21" t="n">
        <v>5098</v>
      </c>
      <c r="K527" s="21" t="s">
        <v>4160</v>
      </c>
    </row>
    <row r="528" customFormat="false" ht="14.25" hidden="false" customHeight="false" outlineLevel="0" collapsed="false">
      <c r="A528" s="21" t="s">
        <v>3138</v>
      </c>
      <c r="B528" s="21" t="s">
        <v>4161</v>
      </c>
      <c r="C528" s="21" t="s">
        <v>4162</v>
      </c>
      <c r="D528" s="21" t="b">
        <f aca="false">FALSE()</f>
        <v>0</v>
      </c>
      <c r="E528" s="21" t="n">
        <v>0.0107339030906343</v>
      </c>
      <c r="F528" s="21" t="n">
        <v>1.9692423299911</v>
      </c>
      <c r="G528" s="21" t="n">
        <v>154</v>
      </c>
      <c r="H528" s="21" t="n">
        <v>58</v>
      </c>
      <c r="I528" s="21" t="n">
        <v>10</v>
      </c>
      <c r="J528" s="21" t="n">
        <v>5098</v>
      </c>
      <c r="K528" s="21" t="s">
        <v>4163</v>
      </c>
    </row>
    <row r="529" customFormat="false" ht="14.25" hidden="false" customHeight="false" outlineLevel="0" collapsed="false">
      <c r="A529" s="21" t="s">
        <v>3138</v>
      </c>
      <c r="B529" s="21" t="s">
        <v>4164</v>
      </c>
      <c r="C529" s="21" t="s">
        <v>4165</v>
      </c>
      <c r="D529" s="21" t="b">
        <f aca="false">FALSE()</f>
        <v>0</v>
      </c>
      <c r="E529" s="21" t="n">
        <v>0.0107585320402556</v>
      </c>
      <c r="F529" s="21" t="n">
        <v>1.96824698241578</v>
      </c>
      <c r="G529" s="21" t="n">
        <v>65</v>
      </c>
      <c r="H529" s="21" t="n">
        <v>58</v>
      </c>
      <c r="I529" s="21" t="n">
        <v>7</v>
      </c>
      <c r="J529" s="21" t="n">
        <v>5098</v>
      </c>
      <c r="K529" s="21" t="s">
        <v>3881</v>
      </c>
    </row>
    <row r="530" customFormat="false" ht="14.25" hidden="false" customHeight="false" outlineLevel="0" collapsed="false">
      <c r="A530" s="21" t="s">
        <v>3138</v>
      </c>
      <c r="B530" s="21" t="s">
        <v>4166</v>
      </c>
      <c r="C530" s="21" t="s">
        <v>4167</v>
      </c>
      <c r="D530" s="21" t="b">
        <f aca="false">FALSE()</f>
        <v>0</v>
      </c>
      <c r="E530" s="21" t="n">
        <v>0.0113806152279315</v>
      </c>
      <c r="F530" s="21" t="n">
        <v>1.94383425965679</v>
      </c>
      <c r="G530" s="21" t="n">
        <v>315</v>
      </c>
      <c r="H530" s="21" t="n">
        <v>58</v>
      </c>
      <c r="I530" s="21" t="n">
        <v>14</v>
      </c>
      <c r="J530" s="21" t="n">
        <v>5098</v>
      </c>
      <c r="K530" s="21" t="s">
        <v>3850</v>
      </c>
    </row>
    <row r="531" customFormat="false" ht="14.25" hidden="false" customHeight="false" outlineLevel="0" collapsed="false">
      <c r="A531" s="21" t="s">
        <v>3138</v>
      </c>
      <c r="B531" s="21" t="s">
        <v>4168</v>
      </c>
      <c r="C531" s="21" t="s">
        <v>4169</v>
      </c>
      <c r="D531" s="21" t="b">
        <f aca="false">FALSE()</f>
        <v>0</v>
      </c>
      <c r="E531" s="21" t="n">
        <v>0.0118791362766744</v>
      </c>
      <c r="F531" s="21" t="n">
        <v>1.92521513544159</v>
      </c>
      <c r="G531" s="21" t="n">
        <v>621</v>
      </c>
      <c r="H531" s="21" t="n">
        <v>58</v>
      </c>
      <c r="I531" s="21" t="n">
        <v>20</v>
      </c>
      <c r="J531" s="21" t="n">
        <v>5098</v>
      </c>
      <c r="K531" s="21" t="s">
        <v>4170</v>
      </c>
    </row>
    <row r="532" customFormat="false" ht="14.25" hidden="false" customHeight="false" outlineLevel="0" collapsed="false">
      <c r="A532" s="21" t="s">
        <v>3138</v>
      </c>
      <c r="B532" s="21" t="s">
        <v>4171</v>
      </c>
      <c r="C532" s="21" t="s">
        <v>4172</v>
      </c>
      <c r="D532" s="21" t="b">
        <f aca="false">FALSE()</f>
        <v>0</v>
      </c>
      <c r="E532" s="21" t="n">
        <v>0.0119293197757892</v>
      </c>
      <c r="F532" s="21" t="n">
        <v>1.92338431961914</v>
      </c>
      <c r="G532" s="21" t="n">
        <v>66</v>
      </c>
      <c r="H532" s="21" t="n">
        <v>58</v>
      </c>
      <c r="I532" s="21" t="n">
        <v>7</v>
      </c>
      <c r="J532" s="21" t="n">
        <v>5098</v>
      </c>
      <c r="K532" s="21" t="s">
        <v>3881</v>
      </c>
    </row>
    <row r="533" customFormat="false" ht="14.25" hidden="false" customHeight="false" outlineLevel="0" collapsed="false">
      <c r="A533" s="21" t="s">
        <v>3138</v>
      </c>
      <c r="B533" s="21" t="s">
        <v>4173</v>
      </c>
      <c r="C533" s="21" t="s">
        <v>4174</v>
      </c>
      <c r="D533" s="21" t="b">
        <f aca="false">FALSE()</f>
        <v>0</v>
      </c>
      <c r="E533" s="21" t="n">
        <v>0.0124476847115673</v>
      </c>
      <c r="F533" s="21" t="n">
        <v>1.90491142049582</v>
      </c>
      <c r="G533" s="21" t="n">
        <v>93</v>
      </c>
      <c r="H533" s="21" t="n">
        <v>58</v>
      </c>
      <c r="I533" s="21" t="n">
        <v>8</v>
      </c>
      <c r="J533" s="21" t="n">
        <v>5098</v>
      </c>
      <c r="K533" s="21" t="s">
        <v>3924</v>
      </c>
    </row>
    <row r="534" customFormat="false" ht="14.25" hidden="false" customHeight="false" outlineLevel="0" collapsed="false">
      <c r="A534" s="21" t="s">
        <v>3138</v>
      </c>
      <c r="B534" s="21" t="s">
        <v>4175</v>
      </c>
      <c r="C534" s="21" t="s">
        <v>4176</v>
      </c>
      <c r="D534" s="21" t="b">
        <f aca="false">FALSE()</f>
        <v>0</v>
      </c>
      <c r="E534" s="21" t="n">
        <v>0.012456064754018</v>
      </c>
      <c r="F534" s="21" t="n">
        <v>1.90461914271357</v>
      </c>
      <c r="G534" s="21" t="n">
        <v>232</v>
      </c>
      <c r="H534" s="21" t="n">
        <v>58</v>
      </c>
      <c r="I534" s="21" t="n">
        <v>12</v>
      </c>
      <c r="J534" s="21" t="n">
        <v>5098</v>
      </c>
      <c r="K534" s="21" t="s">
        <v>4177</v>
      </c>
    </row>
    <row r="535" customFormat="false" ht="14.25" hidden="false" customHeight="false" outlineLevel="0" collapsed="false">
      <c r="A535" s="21" t="s">
        <v>3138</v>
      </c>
      <c r="B535" s="21" t="s">
        <v>4178</v>
      </c>
      <c r="C535" s="21" t="s">
        <v>4179</v>
      </c>
      <c r="D535" s="21" t="b">
        <f aca="false">FALSE()</f>
        <v>0</v>
      </c>
      <c r="E535" s="21" t="n">
        <v>0.013282602711134</v>
      </c>
      <c r="F535" s="21" t="n">
        <v>1.87671681711171</v>
      </c>
      <c r="G535" s="21" t="n">
        <v>26</v>
      </c>
      <c r="H535" s="21" t="n">
        <v>58</v>
      </c>
      <c r="I535" s="21" t="n">
        <v>5</v>
      </c>
      <c r="J535" s="21" t="n">
        <v>5098</v>
      </c>
      <c r="K535" s="21" t="s">
        <v>3955</v>
      </c>
    </row>
    <row r="536" customFormat="false" ht="14.25" hidden="false" customHeight="false" outlineLevel="0" collapsed="false">
      <c r="A536" s="21" t="s">
        <v>3138</v>
      </c>
      <c r="B536" s="21" t="s">
        <v>4180</v>
      </c>
      <c r="C536" s="21" t="s">
        <v>4181</v>
      </c>
      <c r="D536" s="21" t="b">
        <f aca="false">FALSE()</f>
        <v>0</v>
      </c>
      <c r="E536" s="21" t="n">
        <v>0.0145971194177806</v>
      </c>
      <c r="F536" s="21" t="n">
        <v>1.83573283903693</v>
      </c>
      <c r="G536" s="21" t="n">
        <v>95</v>
      </c>
      <c r="H536" s="21" t="n">
        <v>58</v>
      </c>
      <c r="I536" s="21" t="n">
        <v>8</v>
      </c>
      <c r="J536" s="21" t="n">
        <v>5098</v>
      </c>
      <c r="K536" s="21" t="s">
        <v>4182</v>
      </c>
    </row>
    <row r="537" customFormat="false" ht="14.25" hidden="false" customHeight="false" outlineLevel="0" collapsed="false">
      <c r="A537" s="21" t="s">
        <v>3138</v>
      </c>
      <c r="B537" s="21" t="s">
        <v>4183</v>
      </c>
      <c r="C537" s="21" t="s">
        <v>4184</v>
      </c>
      <c r="D537" s="21" t="b">
        <f aca="false">FALSE()</f>
        <v>0</v>
      </c>
      <c r="E537" s="21" t="n">
        <v>0.0160948732177544</v>
      </c>
      <c r="F537" s="21" t="n">
        <v>1.79331243998156</v>
      </c>
      <c r="G537" s="21" t="n">
        <v>69</v>
      </c>
      <c r="H537" s="21" t="n">
        <v>58</v>
      </c>
      <c r="I537" s="21" t="n">
        <v>7</v>
      </c>
      <c r="J537" s="21" t="n">
        <v>5098</v>
      </c>
      <c r="K537" s="21" t="s">
        <v>3831</v>
      </c>
    </row>
    <row r="538" customFormat="false" ht="14.25" hidden="false" customHeight="false" outlineLevel="0" collapsed="false">
      <c r="A538" s="21" t="s">
        <v>3138</v>
      </c>
      <c r="B538" s="21" t="s">
        <v>4185</v>
      </c>
      <c r="C538" s="21" t="s">
        <v>4186</v>
      </c>
      <c r="D538" s="21" t="b">
        <f aca="false">FALSE()</f>
        <v>0</v>
      </c>
      <c r="E538" s="21" t="n">
        <v>0.0162608011955145</v>
      </c>
      <c r="F538" s="21" t="n">
        <v>1.78885805983551</v>
      </c>
      <c r="G538" s="21" t="n">
        <v>471</v>
      </c>
      <c r="H538" s="21" t="n">
        <v>58</v>
      </c>
      <c r="I538" s="21" t="n">
        <v>17</v>
      </c>
      <c r="J538" s="21" t="n">
        <v>5098</v>
      </c>
      <c r="K538" s="21" t="s">
        <v>4187</v>
      </c>
    </row>
    <row r="539" customFormat="false" ht="14.25" hidden="false" customHeight="false" outlineLevel="0" collapsed="false">
      <c r="A539" s="21" t="s">
        <v>3138</v>
      </c>
      <c r="B539" s="21" t="s">
        <v>4188</v>
      </c>
      <c r="C539" s="21" t="s">
        <v>4189</v>
      </c>
      <c r="D539" s="21" t="b">
        <f aca="false">FALSE()</f>
        <v>0</v>
      </c>
      <c r="E539" s="21" t="n">
        <v>0.0166255122784015</v>
      </c>
      <c r="F539" s="21" t="n">
        <v>1.77922496399446</v>
      </c>
      <c r="G539" s="21" t="n">
        <v>46</v>
      </c>
      <c r="H539" s="21" t="n">
        <v>58</v>
      </c>
      <c r="I539" s="21" t="n">
        <v>6</v>
      </c>
      <c r="J539" s="21" t="n">
        <v>5098</v>
      </c>
      <c r="K539" s="21" t="s">
        <v>3864</v>
      </c>
    </row>
    <row r="540" customFormat="false" ht="14.25" hidden="false" customHeight="false" outlineLevel="0" collapsed="false">
      <c r="A540" s="21" t="s">
        <v>3138</v>
      </c>
      <c r="B540" s="21" t="s">
        <v>4190</v>
      </c>
      <c r="C540" s="21" t="s">
        <v>4191</v>
      </c>
      <c r="D540" s="21" t="b">
        <f aca="false">FALSE()</f>
        <v>0</v>
      </c>
      <c r="E540" s="21" t="n">
        <v>0.0166530047123897</v>
      </c>
      <c r="F540" s="21" t="n">
        <v>1.77850739505382</v>
      </c>
      <c r="G540" s="21" t="n">
        <v>2631</v>
      </c>
      <c r="H540" s="21" t="n">
        <v>58</v>
      </c>
      <c r="I540" s="21" t="n">
        <v>46</v>
      </c>
      <c r="J540" s="21" t="n">
        <v>5098</v>
      </c>
      <c r="K540" s="21" t="s">
        <v>4192</v>
      </c>
    </row>
    <row r="541" customFormat="false" ht="14.25" hidden="false" customHeight="false" outlineLevel="0" collapsed="false">
      <c r="A541" s="21" t="s">
        <v>3138</v>
      </c>
      <c r="B541" s="21" t="s">
        <v>4193</v>
      </c>
      <c r="C541" s="21" t="s">
        <v>4194</v>
      </c>
      <c r="D541" s="21" t="b">
        <f aca="false">FALSE()</f>
        <v>0</v>
      </c>
      <c r="E541" s="21" t="n">
        <v>0.0170522445705777</v>
      </c>
      <c r="F541" s="21" t="n">
        <v>1.76821844714321</v>
      </c>
      <c r="G541" s="21" t="n">
        <v>97</v>
      </c>
      <c r="H541" s="21" t="n">
        <v>58</v>
      </c>
      <c r="I541" s="21" t="n">
        <v>8</v>
      </c>
      <c r="J541" s="21" t="n">
        <v>5098</v>
      </c>
      <c r="K541" s="21" t="s">
        <v>3873</v>
      </c>
    </row>
    <row r="542" customFormat="false" ht="14.25" hidden="false" customHeight="false" outlineLevel="0" collapsed="false">
      <c r="A542" s="21" t="s">
        <v>3138</v>
      </c>
      <c r="B542" s="21" t="s">
        <v>4195</v>
      </c>
      <c r="C542" s="21" t="s">
        <v>4196</v>
      </c>
      <c r="D542" s="21" t="b">
        <f aca="false">FALSE()</f>
        <v>0</v>
      </c>
      <c r="E542" s="21" t="n">
        <v>0.0177261960486368</v>
      </c>
      <c r="F542" s="21" t="n">
        <v>1.7513844517839</v>
      </c>
      <c r="G542" s="21" t="n">
        <v>70</v>
      </c>
      <c r="H542" s="21" t="n">
        <v>58</v>
      </c>
      <c r="I542" s="21" t="n">
        <v>7</v>
      </c>
      <c r="J542" s="21" t="n">
        <v>5098</v>
      </c>
      <c r="K542" s="21" t="s">
        <v>3881</v>
      </c>
    </row>
    <row r="543" customFormat="false" ht="14.25" hidden="false" customHeight="false" outlineLevel="0" collapsed="false">
      <c r="A543" s="21" t="s">
        <v>3138</v>
      </c>
      <c r="B543" s="21" t="s">
        <v>4197</v>
      </c>
      <c r="C543" s="21" t="s">
        <v>4198</v>
      </c>
      <c r="D543" s="21" t="b">
        <f aca="false">FALSE()</f>
        <v>0</v>
      </c>
      <c r="E543" s="21" t="n">
        <v>0.0177261960486368</v>
      </c>
      <c r="F543" s="21" t="n">
        <v>1.7513844517839</v>
      </c>
      <c r="G543" s="21" t="n">
        <v>70</v>
      </c>
      <c r="H543" s="21" t="n">
        <v>58</v>
      </c>
      <c r="I543" s="21" t="n">
        <v>7</v>
      </c>
      <c r="J543" s="21" t="n">
        <v>5098</v>
      </c>
      <c r="K543" s="21" t="s">
        <v>3881</v>
      </c>
    </row>
    <row r="544" customFormat="false" ht="14.25" hidden="false" customHeight="false" outlineLevel="0" collapsed="false">
      <c r="A544" s="21" t="s">
        <v>3138</v>
      </c>
      <c r="B544" s="21" t="s">
        <v>4199</v>
      </c>
      <c r="C544" s="21" t="s">
        <v>4200</v>
      </c>
      <c r="D544" s="21" t="b">
        <f aca="false">FALSE()</f>
        <v>0</v>
      </c>
      <c r="E544" s="21" t="n">
        <v>0.0180324562919639</v>
      </c>
      <c r="F544" s="21" t="n">
        <v>1.74394511180291</v>
      </c>
      <c r="G544" s="21" t="n">
        <v>283</v>
      </c>
      <c r="H544" s="21" t="n">
        <v>58</v>
      </c>
      <c r="I544" s="21" t="n">
        <v>13</v>
      </c>
      <c r="J544" s="21" t="n">
        <v>5098</v>
      </c>
      <c r="K544" s="21" t="s">
        <v>4201</v>
      </c>
    </row>
    <row r="545" customFormat="false" ht="14.25" hidden="false" customHeight="false" outlineLevel="0" collapsed="false">
      <c r="A545" s="21" t="s">
        <v>3138</v>
      </c>
      <c r="B545" s="21" t="s">
        <v>4202</v>
      </c>
      <c r="C545" s="21" t="s">
        <v>4203</v>
      </c>
      <c r="D545" s="21" t="b">
        <f aca="false">FALSE()</f>
        <v>0</v>
      </c>
      <c r="E545" s="21" t="n">
        <v>0.0181850532156595</v>
      </c>
      <c r="F545" s="21" t="n">
        <v>1.74028542371383</v>
      </c>
      <c r="G545" s="21" t="n">
        <v>129</v>
      </c>
      <c r="H545" s="21" t="n">
        <v>58</v>
      </c>
      <c r="I545" s="21" t="n">
        <v>9</v>
      </c>
      <c r="J545" s="21" t="n">
        <v>5098</v>
      </c>
      <c r="K545" s="21" t="s">
        <v>4204</v>
      </c>
    </row>
    <row r="546" customFormat="false" ht="14.25" hidden="false" customHeight="false" outlineLevel="0" collapsed="false">
      <c r="A546" s="21" t="s">
        <v>3138</v>
      </c>
      <c r="B546" s="21" t="s">
        <v>4205</v>
      </c>
      <c r="C546" s="21" t="s">
        <v>4206</v>
      </c>
      <c r="D546" s="21" t="b">
        <f aca="false">FALSE()</f>
        <v>0</v>
      </c>
      <c r="E546" s="21" t="n">
        <v>0.019212551247531</v>
      </c>
      <c r="F546" s="21" t="n">
        <v>1.71641496105418</v>
      </c>
      <c r="G546" s="21" t="n">
        <v>2083</v>
      </c>
      <c r="H546" s="21" t="n">
        <v>58</v>
      </c>
      <c r="I546" s="21" t="n">
        <v>40</v>
      </c>
      <c r="J546" s="21" t="n">
        <v>5098</v>
      </c>
      <c r="K546" s="21" t="s">
        <v>4207</v>
      </c>
    </row>
    <row r="547" customFormat="false" ht="14.25" hidden="false" customHeight="false" outlineLevel="0" collapsed="false">
      <c r="A547" s="21" t="s">
        <v>3138</v>
      </c>
      <c r="B547" s="21" t="s">
        <v>4208</v>
      </c>
      <c r="C547" s="21" t="s">
        <v>4209</v>
      </c>
      <c r="D547" s="21" t="b">
        <f aca="false">FALSE()</f>
        <v>0</v>
      </c>
      <c r="E547" s="21" t="n">
        <v>0.0201720261541409</v>
      </c>
      <c r="F547" s="21" t="n">
        <v>1.69525047742586</v>
      </c>
      <c r="G547" s="21" t="n">
        <v>331</v>
      </c>
      <c r="H547" s="21" t="n">
        <v>58</v>
      </c>
      <c r="I547" s="21" t="n">
        <v>14</v>
      </c>
      <c r="J547" s="21" t="n">
        <v>5098</v>
      </c>
      <c r="K547" s="21" t="s">
        <v>4210</v>
      </c>
    </row>
    <row r="548" customFormat="false" ht="14.25" hidden="false" customHeight="false" outlineLevel="0" collapsed="false">
      <c r="A548" s="21" t="s">
        <v>3138</v>
      </c>
      <c r="B548" s="21" t="s">
        <v>4211</v>
      </c>
      <c r="C548" s="21" t="s">
        <v>4212</v>
      </c>
      <c r="D548" s="21" t="b">
        <f aca="false">FALSE()</f>
        <v>0</v>
      </c>
      <c r="E548" s="21" t="n">
        <v>0.0209010788081487</v>
      </c>
      <c r="F548" s="21" t="n">
        <v>1.67983129722222</v>
      </c>
      <c r="G548" s="21" t="n">
        <v>2550</v>
      </c>
      <c r="H548" s="21" t="n">
        <v>58</v>
      </c>
      <c r="I548" s="21" t="n">
        <v>45</v>
      </c>
      <c r="J548" s="21" t="n">
        <v>5098</v>
      </c>
      <c r="K548" s="21" t="s">
        <v>4213</v>
      </c>
    </row>
    <row r="549" customFormat="false" ht="14.25" hidden="false" customHeight="false" outlineLevel="0" collapsed="false">
      <c r="A549" s="21" t="s">
        <v>3138</v>
      </c>
      <c r="B549" s="21" t="s">
        <v>4214</v>
      </c>
      <c r="C549" s="21" t="s">
        <v>4215</v>
      </c>
      <c r="D549" s="21" t="b">
        <f aca="false">FALSE()</f>
        <v>0</v>
      </c>
      <c r="E549" s="21" t="n">
        <v>0.0209964742930647</v>
      </c>
      <c r="F549" s="21" t="n">
        <v>1.67785362543836</v>
      </c>
      <c r="G549" s="21" t="n">
        <v>287</v>
      </c>
      <c r="H549" s="21" t="n">
        <v>58</v>
      </c>
      <c r="I549" s="21" t="n">
        <v>13</v>
      </c>
      <c r="J549" s="21" t="n">
        <v>5098</v>
      </c>
      <c r="K549" s="21" t="s">
        <v>4216</v>
      </c>
    </row>
    <row r="550" customFormat="false" ht="14.25" hidden="false" customHeight="false" outlineLevel="0" collapsed="false">
      <c r="A550" s="21" t="s">
        <v>3138</v>
      </c>
      <c r="B550" s="21" t="s">
        <v>4217</v>
      </c>
      <c r="C550" s="21" t="s">
        <v>4218</v>
      </c>
      <c r="D550" s="21" t="b">
        <f aca="false">FALSE()</f>
        <v>0</v>
      </c>
      <c r="E550" s="21" t="n">
        <v>0.0211436476168933</v>
      </c>
      <c r="F550" s="21" t="n">
        <v>1.67482008783103</v>
      </c>
      <c r="G550" s="21" t="n">
        <v>2090</v>
      </c>
      <c r="H550" s="21" t="n">
        <v>58</v>
      </c>
      <c r="I550" s="21" t="n">
        <v>40</v>
      </c>
      <c r="J550" s="21" t="n">
        <v>5098</v>
      </c>
      <c r="K550" s="21" t="s">
        <v>4219</v>
      </c>
    </row>
    <row r="551" customFormat="false" ht="14.25" hidden="false" customHeight="false" outlineLevel="0" collapsed="false">
      <c r="A551" s="21" t="s">
        <v>3138</v>
      </c>
      <c r="B551" s="21" t="s">
        <v>4220</v>
      </c>
      <c r="C551" s="21" t="s">
        <v>4221</v>
      </c>
      <c r="D551" s="21" t="b">
        <f aca="false">FALSE()</f>
        <v>0</v>
      </c>
      <c r="E551" s="21" t="n">
        <v>0.0211946494393966</v>
      </c>
      <c r="F551" s="21" t="n">
        <v>1.67377376228966</v>
      </c>
      <c r="G551" s="21" t="n">
        <v>645</v>
      </c>
      <c r="H551" s="21" t="n">
        <v>58</v>
      </c>
      <c r="I551" s="21" t="n">
        <v>20</v>
      </c>
      <c r="J551" s="21" t="n">
        <v>5098</v>
      </c>
      <c r="K551" s="21" t="s">
        <v>4222</v>
      </c>
    </row>
    <row r="552" customFormat="false" ht="14.25" hidden="false" customHeight="false" outlineLevel="0" collapsed="false">
      <c r="A552" s="21" t="s">
        <v>3138</v>
      </c>
      <c r="B552" s="21" t="s">
        <v>4223</v>
      </c>
      <c r="C552" s="21" t="s">
        <v>4224</v>
      </c>
      <c r="D552" s="21" t="b">
        <f aca="false">FALSE()</f>
        <v>0</v>
      </c>
      <c r="E552" s="21" t="n">
        <v>0.0212288771367375</v>
      </c>
      <c r="F552" s="21" t="n">
        <v>1.67307297645177</v>
      </c>
      <c r="G552" s="21" t="n">
        <v>204</v>
      </c>
      <c r="H552" s="21" t="n">
        <v>58</v>
      </c>
      <c r="I552" s="21" t="n">
        <v>11</v>
      </c>
      <c r="J552" s="21" t="n">
        <v>5098</v>
      </c>
      <c r="K552" s="21" t="s">
        <v>4106</v>
      </c>
    </row>
    <row r="553" customFormat="false" ht="14.25" hidden="false" customHeight="false" outlineLevel="0" collapsed="false">
      <c r="A553" s="21" t="s">
        <v>3138</v>
      </c>
      <c r="B553" s="21" t="s">
        <v>4225</v>
      </c>
      <c r="C553" s="21" t="s">
        <v>4226</v>
      </c>
      <c r="D553" s="21" t="b">
        <f aca="false">FALSE()</f>
        <v>0</v>
      </c>
      <c r="E553" s="21" t="n">
        <v>0.0214018343126478</v>
      </c>
      <c r="F553" s="21" t="n">
        <v>1.66954900245823</v>
      </c>
      <c r="G553" s="21" t="n">
        <v>48</v>
      </c>
      <c r="H553" s="21" t="n">
        <v>58</v>
      </c>
      <c r="I553" s="21" t="n">
        <v>6</v>
      </c>
      <c r="J553" s="21" t="n">
        <v>5098</v>
      </c>
      <c r="K553" s="21" t="s">
        <v>4227</v>
      </c>
    </row>
    <row r="554" customFormat="false" ht="14.25" hidden="false" customHeight="false" outlineLevel="0" collapsed="false">
      <c r="A554" s="21" t="s">
        <v>3138</v>
      </c>
      <c r="B554" s="21" t="s">
        <v>4228</v>
      </c>
      <c r="C554" s="21" t="s">
        <v>4229</v>
      </c>
      <c r="D554" s="21" t="b">
        <f aca="false">FALSE()</f>
        <v>0</v>
      </c>
      <c r="E554" s="21" t="n">
        <v>0.0222384038646625</v>
      </c>
      <c r="F554" s="21" t="n">
        <v>1.65289638694813</v>
      </c>
      <c r="G554" s="21" t="n">
        <v>205</v>
      </c>
      <c r="H554" s="21" t="n">
        <v>58</v>
      </c>
      <c r="I554" s="21" t="n">
        <v>11</v>
      </c>
      <c r="J554" s="21" t="n">
        <v>5098</v>
      </c>
      <c r="K554" s="21" t="s">
        <v>4230</v>
      </c>
    </row>
    <row r="555" customFormat="false" ht="14.25" hidden="false" customHeight="false" outlineLevel="0" collapsed="false">
      <c r="A555" s="21" t="s">
        <v>3138</v>
      </c>
      <c r="B555" s="21" t="s">
        <v>4231</v>
      </c>
      <c r="C555" s="21" t="s">
        <v>4232</v>
      </c>
      <c r="D555" s="21" t="b">
        <f aca="false">FALSE()</f>
        <v>0</v>
      </c>
      <c r="E555" s="21" t="n">
        <v>0.0232895068399465</v>
      </c>
      <c r="F555" s="21" t="n">
        <v>1.63283970764211</v>
      </c>
      <c r="G555" s="21" t="n">
        <v>206</v>
      </c>
      <c r="H555" s="21" t="n">
        <v>58</v>
      </c>
      <c r="I555" s="21" t="n">
        <v>11</v>
      </c>
      <c r="J555" s="21" t="n">
        <v>5098</v>
      </c>
      <c r="K555" s="21" t="s">
        <v>4230</v>
      </c>
    </row>
    <row r="556" customFormat="false" ht="14.25" hidden="false" customHeight="false" outlineLevel="0" collapsed="false">
      <c r="A556" s="21" t="s">
        <v>3138</v>
      </c>
      <c r="B556" s="21" t="s">
        <v>4233</v>
      </c>
      <c r="C556" s="21" t="s">
        <v>4234</v>
      </c>
      <c r="D556" s="21" t="b">
        <f aca="false">FALSE()</f>
        <v>0</v>
      </c>
      <c r="E556" s="21" t="n">
        <v>0.0233622915316327</v>
      </c>
      <c r="F556" s="21" t="n">
        <v>1.63148456092891</v>
      </c>
      <c r="G556" s="21" t="n">
        <v>29</v>
      </c>
      <c r="H556" s="21" t="n">
        <v>58</v>
      </c>
      <c r="I556" s="21" t="n">
        <v>5</v>
      </c>
      <c r="J556" s="21" t="n">
        <v>5098</v>
      </c>
      <c r="K556" s="21" t="s">
        <v>3955</v>
      </c>
    </row>
    <row r="557" customFormat="false" ht="14.25" hidden="false" customHeight="false" outlineLevel="0" collapsed="false">
      <c r="A557" s="21" t="s">
        <v>3138</v>
      </c>
      <c r="B557" s="21" t="s">
        <v>4235</v>
      </c>
      <c r="C557" s="21" t="s">
        <v>4236</v>
      </c>
      <c r="D557" s="21" t="b">
        <f aca="false">FALSE()</f>
        <v>0</v>
      </c>
      <c r="E557" s="21" t="n">
        <v>0.0255365030610783</v>
      </c>
      <c r="F557" s="21" t="n">
        <v>1.59283857478039</v>
      </c>
      <c r="G557" s="21" t="n">
        <v>653</v>
      </c>
      <c r="H557" s="21" t="n">
        <v>58</v>
      </c>
      <c r="I557" s="21" t="n">
        <v>20</v>
      </c>
      <c r="J557" s="21" t="n">
        <v>5098</v>
      </c>
      <c r="K557" s="21" t="s">
        <v>4170</v>
      </c>
    </row>
    <row r="558" customFormat="false" ht="14.25" hidden="false" customHeight="false" outlineLevel="0" collapsed="false">
      <c r="A558" s="21" t="s">
        <v>3138</v>
      </c>
      <c r="B558" s="21" t="s">
        <v>4237</v>
      </c>
      <c r="C558" s="21" t="s">
        <v>4238</v>
      </c>
      <c r="D558" s="21" t="b">
        <f aca="false">FALSE()</f>
        <v>0</v>
      </c>
      <c r="E558" s="21" t="n">
        <v>0.0272311777236145</v>
      </c>
      <c r="F558" s="21" t="n">
        <v>1.56493357541338</v>
      </c>
      <c r="G558" s="21" t="n">
        <v>50</v>
      </c>
      <c r="H558" s="21" t="n">
        <v>58</v>
      </c>
      <c r="I558" s="21" t="n">
        <v>6</v>
      </c>
      <c r="J558" s="21" t="n">
        <v>5098</v>
      </c>
      <c r="K558" s="21" t="s">
        <v>4239</v>
      </c>
    </row>
    <row r="559" customFormat="false" ht="14.25" hidden="false" customHeight="false" outlineLevel="0" collapsed="false">
      <c r="A559" s="21" t="s">
        <v>3138</v>
      </c>
      <c r="B559" s="21" t="s">
        <v>4240</v>
      </c>
      <c r="C559" s="21" t="s">
        <v>4241</v>
      </c>
      <c r="D559" s="21" t="b">
        <f aca="false">FALSE()</f>
        <v>0</v>
      </c>
      <c r="E559" s="21" t="n">
        <v>0.0281190733983324</v>
      </c>
      <c r="F559" s="21" t="n">
        <v>1.55099899462737</v>
      </c>
      <c r="G559" s="21" t="n">
        <v>1939</v>
      </c>
      <c r="H559" s="21" t="n">
        <v>58</v>
      </c>
      <c r="I559" s="21" t="n">
        <v>38</v>
      </c>
      <c r="J559" s="21" t="n">
        <v>5098</v>
      </c>
      <c r="K559" s="21" t="s">
        <v>4242</v>
      </c>
    </row>
    <row r="560" customFormat="false" ht="14.25" hidden="false" customHeight="false" outlineLevel="0" collapsed="false">
      <c r="A560" s="21" t="s">
        <v>3138</v>
      </c>
      <c r="B560" s="21" t="s">
        <v>4243</v>
      </c>
      <c r="C560" s="21" t="s">
        <v>4244</v>
      </c>
      <c r="D560" s="21" t="b">
        <f aca="false">FALSE()</f>
        <v>0</v>
      </c>
      <c r="E560" s="21" t="n">
        <v>0.0314206745498057</v>
      </c>
      <c r="F560" s="21" t="n">
        <v>1.50278449561324</v>
      </c>
      <c r="G560" s="21" t="n">
        <v>138</v>
      </c>
      <c r="H560" s="21" t="n">
        <v>58</v>
      </c>
      <c r="I560" s="21" t="n">
        <v>9</v>
      </c>
      <c r="J560" s="21" t="n">
        <v>5098</v>
      </c>
      <c r="K560" s="21" t="s">
        <v>4245</v>
      </c>
    </row>
    <row r="561" customFormat="false" ht="14.25" hidden="false" customHeight="false" outlineLevel="0" collapsed="false">
      <c r="A561" s="21" t="s">
        <v>3138</v>
      </c>
      <c r="B561" s="21" t="s">
        <v>4246</v>
      </c>
      <c r="C561" s="21" t="s">
        <v>4247</v>
      </c>
      <c r="D561" s="21" t="b">
        <f aca="false">FALSE()</f>
        <v>0</v>
      </c>
      <c r="E561" s="21" t="n">
        <v>0.0352780964544083</v>
      </c>
      <c r="F561" s="21" t="n">
        <v>1.45249485669355</v>
      </c>
      <c r="G561" s="21" t="n">
        <v>140</v>
      </c>
      <c r="H561" s="21" t="n">
        <v>58</v>
      </c>
      <c r="I561" s="21" t="n">
        <v>9</v>
      </c>
      <c r="J561" s="21" t="n">
        <v>5098</v>
      </c>
      <c r="K561" s="21" t="s">
        <v>4248</v>
      </c>
    </row>
    <row r="562" customFormat="false" ht="14.25" hidden="false" customHeight="false" outlineLevel="0" collapsed="false">
      <c r="A562" s="21" t="s">
        <v>3138</v>
      </c>
      <c r="B562" s="21" t="s">
        <v>4249</v>
      </c>
      <c r="C562" s="21" t="s">
        <v>4250</v>
      </c>
      <c r="D562" s="21" t="b">
        <f aca="false">FALSE()</f>
        <v>0</v>
      </c>
      <c r="E562" s="21" t="n">
        <v>0.0355996007270166</v>
      </c>
      <c r="F562" s="21" t="n">
        <v>1.44855487289863</v>
      </c>
      <c r="G562" s="21" t="n">
        <v>1114</v>
      </c>
      <c r="H562" s="21" t="n">
        <v>58</v>
      </c>
      <c r="I562" s="21" t="n">
        <v>27</v>
      </c>
      <c r="J562" s="21" t="n">
        <v>5098</v>
      </c>
      <c r="K562" s="21" t="s">
        <v>4251</v>
      </c>
    </row>
    <row r="563" customFormat="false" ht="14.25" hidden="false" customHeight="false" outlineLevel="0" collapsed="false">
      <c r="A563" s="21" t="s">
        <v>3138</v>
      </c>
      <c r="B563" s="21" t="s">
        <v>4252</v>
      </c>
      <c r="C563" s="21" t="s">
        <v>4253</v>
      </c>
      <c r="D563" s="21" t="b">
        <f aca="false">FALSE()</f>
        <v>0</v>
      </c>
      <c r="E563" s="21" t="n">
        <v>0.0364046391278769</v>
      </c>
      <c r="F563" s="21" t="n">
        <v>1.43884326966796</v>
      </c>
      <c r="G563" s="21" t="n">
        <v>78</v>
      </c>
      <c r="H563" s="21" t="n">
        <v>58</v>
      </c>
      <c r="I563" s="21" t="n">
        <v>7</v>
      </c>
      <c r="J563" s="21" t="n">
        <v>5098</v>
      </c>
      <c r="K563" s="21" t="s">
        <v>3881</v>
      </c>
    </row>
    <row r="564" customFormat="false" ht="14.25" hidden="false" customHeight="false" outlineLevel="0" collapsed="false">
      <c r="A564" s="21" t="s">
        <v>3138</v>
      </c>
      <c r="B564" s="21" t="s">
        <v>4254</v>
      </c>
      <c r="C564" s="21" t="s">
        <v>4255</v>
      </c>
      <c r="D564" s="21" t="b">
        <f aca="false">FALSE()</f>
        <v>0</v>
      </c>
      <c r="E564" s="21" t="n">
        <v>0.0366740770824894</v>
      </c>
      <c r="F564" s="21" t="n">
        <v>1.43564080653786</v>
      </c>
      <c r="G564" s="21" t="n">
        <v>258</v>
      </c>
      <c r="H564" s="21" t="n">
        <v>58</v>
      </c>
      <c r="I564" s="21" t="n">
        <v>12</v>
      </c>
      <c r="J564" s="21" t="n">
        <v>5098</v>
      </c>
      <c r="K564" s="21" t="s">
        <v>4256</v>
      </c>
    </row>
    <row r="565" customFormat="false" ht="14.25" hidden="false" customHeight="false" outlineLevel="0" collapsed="false">
      <c r="A565" s="21" t="s">
        <v>3138</v>
      </c>
      <c r="B565" s="21" t="s">
        <v>4257</v>
      </c>
      <c r="C565" s="21" t="s">
        <v>4258</v>
      </c>
      <c r="D565" s="21" t="b">
        <f aca="false">FALSE()</f>
        <v>0</v>
      </c>
      <c r="E565" s="21" t="n">
        <v>0.0373534449099051</v>
      </c>
      <c r="F565" s="21" t="n">
        <v>1.42766933932725</v>
      </c>
      <c r="G565" s="21" t="n">
        <v>141</v>
      </c>
      <c r="H565" s="21" t="n">
        <v>58</v>
      </c>
      <c r="I565" s="21" t="n">
        <v>9</v>
      </c>
      <c r="J565" s="21" t="n">
        <v>5098</v>
      </c>
      <c r="K565" s="21" t="s">
        <v>4248</v>
      </c>
    </row>
    <row r="566" customFormat="false" ht="14.25" hidden="false" customHeight="false" outlineLevel="0" collapsed="false">
      <c r="A566" s="21" t="s">
        <v>3138</v>
      </c>
      <c r="B566" s="21" t="s">
        <v>4259</v>
      </c>
      <c r="C566" s="21" t="s">
        <v>4260</v>
      </c>
      <c r="D566" s="21" t="b">
        <f aca="false">FALSE()</f>
        <v>0</v>
      </c>
      <c r="E566" s="21" t="n">
        <v>0.037697039913528</v>
      </c>
      <c r="F566" s="21" t="n">
        <v>1.42369275058179</v>
      </c>
      <c r="G566" s="21" t="n">
        <v>108</v>
      </c>
      <c r="H566" s="21" t="n">
        <v>58</v>
      </c>
      <c r="I566" s="21" t="n">
        <v>8</v>
      </c>
      <c r="J566" s="21" t="n">
        <v>5098</v>
      </c>
      <c r="K566" s="21" t="s">
        <v>3828</v>
      </c>
    </row>
    <row r="567" customFormat="false" ht="14.25" hidden="false" customHeight="false" outlineLevel="0" collapsed="false">
      <c r="A567" s="21" t="s">
        <v>3138</v>
      </c>
      <c r="B567" s="21" t="s">
        <v>4261</v>
      </c>
      <c r="C567" s="21" t="s">
        <v>4262</v>
      </c>
      <c r="D567" s="21" t="b">
        <f aca="false">FALSE()</f>
        <v>0</v>
      </c>
      <c r="E567" s="21" t="n">
        <v>0.0403257315298146</v>
      </c>
      <c r="F567" s="21" t="n">
        <v>1.39441774553899</v>
      </c>
      <c r="G567" s="21" t="n">
        <v>109</v>
      </c>
      <c r="H567" s="21" t="n">
        <v>58</v>
      </c>
      <c r="I567" s="21" t="n">
        <v>8</v>
      </c>
      <c r="J567" s="21" t="n">
        <v>5098</v>
      </c>
      <c r="K567" s="21" t="s">
        <v>4263</v>
      </c>
    </row>
    <row r="568" customFormat="false" ht="14.25" hidden="false" customHeight="false" outlineLevel="0" collapsed="false">
      <c r="A568" s="21" t="s">
        <v>3138</v>
      </c>
      <c r="B568" s="21" t="s">
        <v>4264</v>
      </c>
      <c r="C568" s="21" t="s">
        <v>4265</v>
      </c>
      <c r="D568" s="21" t="b">
        <f aca="false">FALSE()</f>
        <v>0</v>
      </c>
      <c r="E568" s="21" t="n">
        <v>0.0419127925474274</v>
      </c>
      <c r="F568" s="21" t="n">
        <v>1.3776534022171</v>
      </c>
      <c r="G568" s="21" t="n">
        <v>402</v>
      </c>
      <c r="H568" s="21" t="n">
        <v>58</v>
      </c>
      <c r="I568" s="21" t="n">
        <v>15</v>
      </c>
      <c r="J568" s="21" t="n">
        <v>5098</v>
      </c>
      <c r="K568" s="21" t="s">
        <v>4266</v>
      </c>
    </row>
    <row r="569" customFormat="false" ht="14.25" hidden="false" customHeight="false" outlineLevel="0" collapsed="false">
      <c r="A569" s="21" t="s">
        <v>3138</v>
      </c>
      <c r="B569" s="21" t="s">
        <v>4267</v>
      </c>
      <c r="C569" s="21" t="s">
        <v>4268</v>
      </c>
      <c r="D569" s="21" t="b">
        <f aca="false">FALSE()</f>
        <v>0</v>
      </c>
      <c r="E569" s="21" t="n">
        <v>0.0425577049690921</v>
      </c>
      <c r="F569" s="21" t="n">
        <v>1.37102180049998</v>
      </c>
      <c r="G569" s="21" t="n">
        <v>989</v>
      </c>
      <c r="H569" s="21" t="n">
        <v>58</v>
      </c>
      <c r="I569" s="21" t="n">
        <v>25</v>
      </c>
      <c r="J569" s="21" t="n">
        <v>5098</v>
      </c>
      <c r="K569" s="21" t="s">
        <v>4269</v>
      </c>
    </row>
    <row r="570" customFormat="false" ht="14.25" hidden="false" customHeight="false" outlineLevel="0" collapsed="false">
      <c r="A570" s="21" t="s">
        <v>3138</v>
      </c>
      <c r="B570" s="21" t="s">
        <v>4270</v>
      </c>
      <c r="C570" s="21" t="s">
        <v>4271</v>
      </c>
      <c r="D570" s="21" t="b">
        <f aca="false">FALSE()</f>
        <v>0</v>
      </c>
      <c r="E570" s="21" t="n">
        <v>0.0442147104784411</v>
      </c>
      <c r="F570" s="21" t="n">
        <v>1.3544332144355</v>
      </c>
      <c r="G570" s="21" t="n">
        <v>144</v>
      </c>
      <c r="H570" s="21" t="n">
        <v>58</v>
      </c>
      <c r="I570" s="21" t="n">
        <v>9</v>
      </c>
      <c r="J570" s="21" t="n">
        <v>5098</v>
      </c>
      <c r="K570" s="21" t="s">
        <v>4272</v>
      </c>
    </row>
    <row r="571" customFormat="false" ht="14.25" hidden="false" customHeight="false" outlineLevel="0" collapsed="false">
      <c r="A571" s="21" t="s">
        <v>3138</v>
      </c>
      <c r="B571" s="21" t="s">
        <v>4273</v>
      </c>
      <c r="C571" s="21" t="s">
        <v>4274</v>
      </c>
      <c r="D571" s="21" t="b">
        <f aca="false">FALSE()</f>
        <v>0</v>
      </c>
      <c r="E571" s="21" t="n">
        <v>0.044674280056745</v>
      </c>
      <c r="F571" s="21" t="n">
        <v>1.34994243758901</v>
      </c>
      <c r="G571" s="21" t="n">
        <v>355</v>
      </c>
      <c r="H571" s="21" t="n">
        <v>58</v>
      </c>
      <c r="I571" s="21" t="n">
        <v>14</v>
      </c>
      <c r="J571" s="21" t="n">
        <v>5098</v>
      </c>
      <c r="K571" s="21" t="s">
        <v>4275</v>
      </c>
    </row>
    <row r="572" customFormat="false" ht="14.25" hidden="false" customHeight="false" outlineLevel="0" collapsed="false">
      <c r="A572" s="21" t="s">
        <v>3138</v>
      </c>
      <c r="B572" s="21" t="s">
        <v>4276</v>
      </c>
      <c r="C572" s="21" t="s">
        <v>4277</v>
      </c>
      <c r="D572" s="21" t="b">
        <f aca="false">FALSE()</f>
        <v>0</v>
      </c>
      <c r="E572" s="21" t="n">
        <v>0.0451813810150539</v>
      </c>
      <c r="F572" s="21" t="n">
        <v>1.34504049855839</v>
      </c>
      <c r="G572" s="21" t="n">
        <v>1128</v>
      </c>
      <c r="H572" s="21" t="n">
        <v>58</v>
      </c>
      <c r="I572" s="21" t="n">
        <v>27</v>
      </c>
      <c r="J572" s="21" t="n">
        <v>5098</v>
      </c>
      <c r="K572" s="21" t="s">
        <v>4278</v>
      </c>
    </row>
    <row r="573" customFormat="false" ht="14.25" hidden="false" customHeight="false" outlineLevel="0" collapsed="false">
      <c r="A573" s="21" t="s">
        <v>3138</v>
      </c>
      <c r="B573" s="21" t="s">
        <v>4279</v>
      </c>
      <c r="C573" s="21" t="s">
        <v>4280</v>
      </c>
      <c r="D573" s="21" t="b">
        <f aca="false">FALSE()</f>
        <v>0</v>
      </c>
      <c r="E573" s="21" t="n">
        <v>0.046046834924818</v>
      </c>
      <c r="F573" s="21" t="n">
        <v>1.33680021610614</v>
      </c>
      <c r="G573" s="21" t="n">
        <v>111</v>
      </c>
      <c r="H573" s="21" t="n">
        <v>58</v>
      </c>
      <c r="I573" s="21" t="n">
        <v>8</v>
      </c>
      <c r="J573" s="21" t="n">
        <v>5098</v>
      </c>
      <c r="K573" s="21" t="s">
        <v>4281</v>
      </c>
    </row>
    <row r="574" customFormat="false" ht="14.25" hidden="false" customHeight="false" outlineLevel="0" collapsed="false">
      <c r="A574" s="21" t="s">
        <v>3138</v>
      </c>
      <c r="B574" s="21" t="s">
        <v>4282</v>
      </c>
      <c r="C574" s="21" t="s">
        <v>4283</v>
      </c>
      <c r="D574" s="21" t="b">
        <f aca="false">FALSE()</f>
        <v>0</v>
      </c>
      <c r="E574" s="21" t="n">
        <v>0.046046834924818</v>
      </c>
      <c r="F574" s="21" t="n">
        <v>1.33680021610614</v>
      </c>
      <c r="G574" s="21" t="n">
        <v>111</v>
      </c>
      <c r="H574" s="21" t="n">
        <v>58</v>
      </c>
      <c r="I574" s="21" t="n">
        <v>8</v>
      </c>
      <c r="J574" s="21" t="n">
        <v>5098</v>
      </c>
      <c r="K574" s="21" t="s">
        <v>4284</v>
      </c>
    </row>
    <row r="575" customFormat="false" ht="14.25" hidden="false" customHeight="false" outlineLevel="0" collapsed="false">
      <c r="A575" s="21" t="s">
        <v>3138</v>
      </c>
      <c r="B575" s="21" t="s">
        <v>4285</v>
      </c>
      <c r="C575" s="21" t="s">
        <v>4286</v>
      </c>
      <c r="D575" s="21" t="b">
        <f aca="false">FALSE()</f>
        <v>0</v>
      </c>
      <c r="E575" s="21" t="n">
        <v>0.046046834924818</v>
      </c>
      <c r="F575" s="21" t="n">
        <v>1.33680021610614</v>
      </c>
      <c r="G575" s="21" t="n">
        <v>111</v>
      </c>
      <c r="H575" s="21" t="n">
        <v>58</v>
      </c>
      <c r="I575" s="21" t="n">
        <v>8</v>
      </c>
      <c r="J575" s="21" t="n">
        <v>5098</v>
      </c>
      <c r="K575" s="21" t="s">
        <v>4263</v>
      </c>
    </row>
    <row r="576" customFormat="false" ht="14.25" hidden="false" customHeight="false" outlineLevel="0" collapsed="false">
      <c r="A576" s="21" t="s">
        <v>3138</v>
      </c>
      <c r="B576" s="21" t="s">
        <v>4287</v>
      </c>
      <c r="C576" s="21" t="s">
        <v>4288</v>
      </c>
      <c r="D576" s="21" t="b">
        <f aca="false">FALSE()</f>
        <v>0</v>
      </c>
      <c r="E576" s="21" t="n">
        <v>0.0466639725933542</v>
      </c>
      <c r="F576" s="21" t="n">
        <v>1.33101829164744</v>
      </c>
      <c r="G576" s="21" t="n">
        <v>81</v>
      </c>
      <c r="H576" s="21" t="n">
        <v>58</v>
      </c>
      <c r="I576" s="21" t="n">
        <v>7</v>
      </c>
      <c r="J576" s="21" t="n">
        <v>5098</v>
      </c>
      <c r="K576" s="21" t="s">
        <v>3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1" width="10.87"/>
    <col collapsed="false" customWidth="true" hidden="false" outlineLevel="0" max="4" min="3" style="21" width="19.49"/>
    <col collapsed="false" customWidth="true" hidden="false" outlineLevel="0" max="7" min="5" style="21" width="10.87"/>
  </cols>
  <sheetData>
    <row r="1" customFormat="false" ht="14.25" hidden="false" customHeight="false" outlineLevel="0" collapsed="false">
      <c r="A1" s="21" t="s">
        <v>0</v>
      </c>
      <c r="B1" s="21" t="s">
        <v>1</v>
      </c>
      <c r="C1" s="21" t="s">
        <v>4289</v>
      </c>
      <c r="D1" s="21" t="s">
        <v>4290</v>
      </c>
      <c r="E1" s="21" t="s">
        <v>4</v>
      </c>
      <c r="F1" s="21" t="s">
        <v>5</v>
      </c>
      <c r="G1" s="21" t="s">
        <v>6</v>
      </c>
    </row>
    <row r="2" customFormat="false" ht="14.25" hidden="false" customHeight="false" outlineLevel="0" collapsed="false">
      <c r="A2" s="7" t="n">
        <v>2.46942122734823E-023</v>
      </c>
      <c r="B2" s="21" t="n">
        <v>-1.29511030648293</v>
      </c>
      <c r="C2" s="21" t="n">
        <v>0.235</v>
      </c>
      <c r="D2" s="21" t="n">
        <v>0.823</v>
      </c>
      <c r="E2" s="7" t="n">
        <v>4.89068874076318E-019</v>
      </c>
      <c r="F2" s="13" t="s">
        <v>505</v>
      </c>
      <c r="G2" s="21" t="n">
        <v>1</v>
      </c>
    </row>
    <row r="3" customFormat="false" ht="14.25" hidden="false" customHeight="false" outlineLevel="0" collapsed="false">
      <c r="A3" s="7" t="n">
        <v>9.20692261671562E-007</v>
      </c>
      <c r="B3" s="21" t="n">
        <v>-0.880639839805272</v>
      </c>
      <c r="C3" s="21" t="n">
        <v>0.475</v>
      </c>
      <c r="D3" s="21" t="n">
        <v>0.548</v>
      </c>
      <c r="E3" s="21" t="n">
        <v>0.0182343102424052</v>
      </c>
      <c r="F3" s="13" t="s">
        <v>4291</v>
      </c>
      <c r="G3" s="21" t="n">
        <v>1</v>
      </c>
    </row>
    <row r="4" customFormat="false" ht="14.25" hidden="false" customHeight="false" outlineLevel="0" collapsed="false">
      <c r="A4" s="7" t="n">
        <v>8.78628174205422E-013</v>
      </c>
      <c r="B4" s="21" t="n">
        <v>-0.794109990748007</v>
      </c>
      <c r="C4" s="21" t="n">
        <v>0.397</v>
      </c>
      <c r="D4" s="21" t="n">
        <v>0.823</v>
      </c>
      <c r="E4" s="7" t="n">
        <v>1.74012309901384E-008</v>
      </c>
      <c r="F4" s="13" t="s">
        <v>506</v>
      </c>
      <c r="G4" s="21" t="n">
        <v>1</v>
      </c>
    </row>
    <row r="5" customFormat="false" ht="14.25" hidden="false" customHeight="false" outlineLevel="0" collapsed="false">
      <c r="A5" s="7" t="n">
        <v>1.01645496666267E-007</v>
      </c>
      <c r="B5" s="21" t="n">
        <v>-0.772822891102294</v>
      </c>
      <c r="C5" s="21" t="n">
        <v>0.358</v>
      </c>
      <c r="D5" s="21" t="n">
        <v>0.661</v>
      </c>
      <c r="E5" s="21" t="n">
        <v>0.00201308906147543</v>
      </c>
      <c r="F5" s="13" t="s">
        <v>513</v>
      </c>
      <c r="G5" s="21" t="n">
        <v>1</v>
      </c>
    </row>
    <row r="6" customFormat="false" ht="14.25" hidden="false" customHeight="false" outlineLevel="0" collapsed="false">
      <c r="A6" s="7" t="n">
        <v>1.24563618638973E-006</v>
      </c>
      <c r="B6" s="21" t="n">
        <v>-0.670590046664606</v>
      </c>
      <c r="C6" s="21" t="n">
        <v>0.137</v>
      </c>
      <c r="D6" s="21" t="n">
        <v>0.403</v>
      </c>
      <c r="E6" s="21" t="n">
        <v>0.0246698246714487</v>
      </c>
      <c r="F6" s="13" t="s">
        <v>522</v>
      </c>
      <c r="G6" s="21" t="n">
        <v>1</v>
      </c>
    </row>
    <row r="7" customFormat="false" ht="14.25" hidden="false" customHeight="false" outlineLevel="0" collapsed="false">
      <c r="A7" s="7" t="n">
        <v>3.91237654307775E-045</v>
      </c>
      <c r="B7" s="21" t="n">
        <v>-0.62902266102871</v>
      </c>
      <c r="C7" s="21" t="n">
        <v>0.994</v>
      </c>
      <c r="D7" s="21" t="n">
        <v>0.984</v>
      </c>
      <c r="E7" s="7" t="n">
        <v>7.74846174356549E-041</v>
      </c>
      <c r="F7" s="13" t="s">
        <v>508</v>
      </c>
      <c r="G7" s="21" t="n">
        <v>1</v>
      </c>
    </row>
    <row r="8" customFormat="false" ht="14.25" hidden="false" customHeight="false" outlineLevel="0" collapsed="false">
      <c r="A8" s="7" t="n">
        <v>5.08414629141597E-009</v>
      </c>
      <c r="B8" s="21" t="n">
        <v>-0.596557426219234</v>
      </c>
      <c r="C8" s="21" t="n">
        <v>0.422</v>
      </c>
      <c r="D8" s="21" t="n">
        <v>0.677</v>
      </c>
      <c r="E8" s="7" t="n">
        <v>0.000100691517301493</v>
      </c>
      <c r="F8" s="13" t="s">
        <v>477</v>
      </c>
      <c r="G8" s="21" t="n">
        <v>1</v>
      </c>
    </row>
    <row r="9" customFormat="false" ht="14.25" hidden="false" customHeight="false" outlineLevel="0" collapsed="false">
      <c r="A9" s="7" t="n">
        <v>1.01663566458299E-009</v>
      </c>
      <c r="B9" s="21" t="n">
        <v>-0.582459142495832</v>
      </c>
      <c r="C9" s="21" t="n">
        <v>0.726</v>
      </c>
      <c r="D9" s="21" t="n">
        <v>0.823</v>
      </c>
      <c r="E9" s="7" t="n">
        <v>2.01344693370661E-005</v>
      </c>
      <c r="F9" s="13" t="s">
        <v>535</v>
      </c>
      <c r="G9" s="21" t="n">
        <v>1</v>
      </c>
    </row>
    <row r="10" customFormat="false" ht="14.25" hidden="false" customHeight="false" outlineLevel="0" collapsed="false">
      <c r="A10" s="21" t="n">
        <v>0.0394776953334162</v>
      </c>
      <c r="B10" s="21" t="n">
        <v>-0.566177752920723</v>
      </c>
      <c r="C10" s="21" t="n">
        <v>0.24</v>
      </c>
      <c r="D10" s="21" t="n">
        <v>0.387</v>
      </c>
      <c r="E10" s="21" t="n">
        <v>1</v>
      </c>
      <c r="F10" s="13" t="s">
        <v>196</v>
      </c>
      <c r="G10" s="21" t="n">
        <v>1</v>
      </c>
    </row>
    <row r="11" customFormat="false" ht="14.25" hidden="false" customHeight="false" outlineLevel="0" collapsed="false">
      <c r="A11" s="7" t="n">
        <v>3.18892650239759E-006</v>
      </c>
      <c r="B11" s="21" t="n">
        <v>-0.562624078995072</v>
      </c>
      <c r="C11" s="21" t="n">
        <v>0.271</v>
      </c>
      <c r="D11" s="21" t="n">
        <v>0.516</v>
      </c>
      <c r="E11" s="21" t="n">
        <v>0.0631566893799843</v>
      </c>
      <c r="F11" s="13" t="s">
        <v>536</v>
      </c>
      <c r="G11" s="21" t="n">
        <v>1</v>
      </c>
    </row>
    <row r="12" customFormat="false" ht="14.25" hidden="false" customHeight="false" outlineLevel="0" collapsed="false">
      <c r="A12" s="21" t="n">
        <v>0.00812772890210294</v>
      </c>
      <c r="B12" s="21" t="n">
        <v>-0.553759251907231</v>
      </c>
      <c r="C12" s="21" t="n">
        <v>0.148</v>
      </c>
      <c r="D12" s="21" t="n">
        <v>0.177</v>
      </c>
      <c r="E12" s="21" t="n">
        <v>1</v>
      </c>
      <c r="F12" s="13" t="s">
        <v>515</v>
      </c>
      <c r="G12" s="21" t="n">
        <v>1</v>
      </c>
    </row>
    <row r="13" customFormat="false" ht="14.25" hidden="false" customHeight="false" outlineLevel="0" collapsed="false">
      <c r="A13" s="7" t="n">
        <v>2.80857373718299E-005</v>
      </c>
      <c r="B13" s="21" t="n">
        <v>-0.54579691263183</v>
      </c>
      <c r="C13" s="21" t="n">
        <v>0.115</v>
      </c>
      <c r="D13" s="21" t="n">
        <v>0.355</v>
      </c>
      <c r="E13" s="21" t="n">
        <v>0.556238028649091</v>
      </c>
      <c r="F13" s="13" t="s">
        <v>526</v>
      </c>
      <c r="G13" s="21" t="n">
        <v>1</v>
      </c>
    </row>
    <row r="14" customFormat="false" ht="14.25" hidden="false" customHeight="false" outlineLevel="0" collapsed="false">
      <c r="A14" s="7" t="n">
        <v>3.48776913910033E-010</v>
      </c>
      <c r="B14" s="21" t="n">
        <v>-0.541483506121439</v>
      </c>
      <c r="C14" s="21" t="n">
        <v>0.813</v>
      </c>
      <c r="D14" s="21" t="n">
        <v>0.952</v>
      </c>
      <c r="E14" s="7" t="n">
        <v>6.90752677998821E-006</v>
      </c>
      <c r="F14" s="13" t="s">
        <v>511</v>
      </c>
      <c r="G14" s="21" t="n">
        <v>1</v>
      </c>
    </row>
    <row r="15" customFormat="false" ht="14.25" hidden="false" customHeight="false" outlineLevel="0" collapsed="false">
      <c r="A15" s="7" t="n">
        <v>8.72794647314136E-005</v>
      </c>
      <c r="B15" s="21" t="n">
        <v>-0.484125982591648</v>
      </c>
      <c r="C15" s="21" t="n">
        <v>0.126</v>
      </c>
      <c r="D15" s="21" t="n">
        <v>0.355</v>
      </c>
      <c r="E15" s="21" t="n">
        <v>1</v>
      </c>
      <c r="F15" s="13" t="s">
        <v>4292</v>
      </c>
      <c r="G15" s="21" t="n">
        <v>1</v>
      </c>
    </row>
    <row r="16" customFormat="false" ht="14.25" hidden="false" customHeight="false" outlineLevel="0" collapsed="false">
      <c r="A16" s="7" t="n">
        <v>8.84897928253418E-009</v>
      </c>
      <c r="B16" s="21" t="n">
        <v>-0.483593121397425</v>
      </c>
      <c r="C16" s="21" t="n">
        <v>0.039</v>
      </c>
      <c r="D16" s="21" t="n">
        <v>0.306</v>
      </c>
      <c r="E16" s="7" t="n">
        <v>0.000175254034690589</v>
      </c>
      <c r="F16" s="13" t="s">
        <v>512</v>
      </c>
      <c r="G16" s="21" t="n">
        <v>1</v>
      </c>
    </row>
    <row r="17" customFormat="false" ht="14.25" hidden="false" customHeight="false" outlineLevel="0" collapsed="false">
      <c r="A17" s="21" t="n">
        <v>0.00174282354837704</v>
      </c>
      <c r="B17" s="21" t="n">
        <v>-0.482133332816903</v>
      </c>
      <c r="C17" s="21" t="n">
        <v>0.464</v>
      </c>
      <c r="D17" s="21" t="n">
        <v>0.645</v>
      </c>
      <c r="E17" s="21" t="n">
        <v>1</v>
      </c>
      <c r="F17" s="13" t="s">
        <v>507</v>
      </c>
      <c r="G17" s="21" t="n">
        <v>1</v>
      </c>
    </row>
    <row r="18" customFormat="false" ht="14.25" hidden="false" customHeight="false" outlineLevel="0" collapsed="false">
      <c r="A18" s="7" t="n">
        <v>3.96887363004596E-022</v>
      </c>
      <c r="B18" s="21" t="n">
        <v>-0.47483472994799</v>
      </c>
      <c r="C18" s="21" t="n">
        <v>0.994</v>
      </c>
      <c r="D18" s="21" t="n">
        <v>0.984</v>
      </c>
      <c r="E18" s="7" t="n">
        <v>7.86035422430603E-018</v>
      </c>
      <c r="F18" s="13" t="s">
        <v>561</v>
      </c>
      <c r="G18" s="21" t="n">
        <v>1</v>
      </c>
    </row>
    <row r="19" customFormat="false" ht="14.25" hidden="false" customHeight="false" outlineLevel="0" collapsed="false">
      <c r="A19" s="21" t="n">
        <v>0.00426990558913879</v>
      </c>
      <c r="B19" s="21" t="n">
        <v>-0.473734608642436</v>
      </c>
      <c r="C19" s="21" t="n">
        <v>0.212</v>
      </c>
      <c r="D19" s="21" t="n">
        <v>0.387</v>
      </c>
      <c r="E19" s="21" t="n">
        <v>1</v>
      </c>
      <c r="F19" s="13" t="s">
        <v>4293</v>
      </c>
      <c r="G19" s="21" t="n">
        <v>1</v>
      </c>
    </row>
    <row r="20" customFormat="false" ht="14.25" hidden="false" customHeight="false" outlineLevel="0" collapsed="false">
      <c r="A20" s="21" t="n">
        <v>0.00654932125845027</v>
      </c>
      <c r="B20" s="21" t="n">
        <v>-0.471879789959699</v>
      </c>
      <c r="C20" s="21" t="n">
        <v>0.081</v>
      </c>
      <c r="D20" s="21" t="n">
        <v>0.194</v>
      </c>
      <c r="E20" s="21" t="n">
        <v>1</v>
      </c>
      <c r="F20" s="13" t="s">
        <v>4294</v>
      </c>
      <c r="G20" s="21" t="n">
        <v>1</v>
      </c>
    </row>
    <row r="21" customFormat="false" ht="14.25" hidden="false" customHeight="false" outlineLevel="0" collapsed="false">
      <c r="A21" s="7" t="n">
        <v>0.000267956935444187</v>
      </c>
      <c r="B21" s="21" t="n">
        <v>-0.470838979375669</v>
      </c>
      <c r="C21" s="21" t="n">
        <v>0.5</v>
      </c>
      <c r="D21" s="21" t="n">
        <v>0.71</v>
      </c>
      <c r="E21" s="21" t="n">
        <v>1</v>
      </c>
      <c r="F21" s="13" t="s">
        <v>541</v>
      </c>
      <c r="G21" s="21" t="n">
        <v>1</v>
      </c>
    </row>
    <row r="22" customFormat="false" ht="14.25" hidden="false" customHeight="false" outlineLevel="0" collapsed="false">
      <c r="A22" s="21" t="n">
        <v>0.00121144876262536</v>
      </c>
      <c r="B22" s="21" t="n">
        <v>-0.465371218734953</v>
      </c>
      <c r="C22" s="21" t="n">
        <v>0.338</v>
      </c>
      <c r="D22" s="21" t="n">
        <v>0.532</v>
      </c>
      <c r="E22" s="21" t="n">
        <v>1</v>
      </c>
      <c r="F22" s="13" t="s">
        <v>4295</v>
      </c>
      <c r="G22" s="21" t="n">
        <v>1</v>
      </c>
    </row>
    <row r="23" customFormat="false" ht="14.25" hidden="false" customHeight="false" outlineLevel="0" collapsed="false">
      <c r="A23" s="21" t="n">
        <v>0.0146331617963859</v>
      </c>
      <c r="B23" s="21" t="n">
        <v>-0.463683907881883</v>
      </c>
      <c r="C23" s="21" t="n">
        <v>0.075</v>
      </c>
      <c r="D23" s="21" t="n">
        <v>0.194</v>
      </c>
      <c r="E23" s="21" t="n">
        <v>1</v>
      </c>
      <c r="F23" s="13" t="s">
        <v>57</v>
      </c>
      <c r="G23" s="21" t="n">
        <v>1</v>
      </c>
    </row>
    <row r="24" customFormat="false" ht="14.25" hidden="false" customHeight="false" outlineLevel="0" collapsed="false">
      <c r="A24" s="7" t="n">
        <v>3.98009348102E-007</v>
      </c>
      <c r="B24" s="21" t="n">
        <v>-0.462343936659594</v>
      </c>
      <c r="C24" s="21" t="n">
        <v>0.014</v>
      </c>
      <c r="D24" s="21" t="n">
        <v>0.194</v>
      </c>
      <c r="E24" s="21" t="n">
        <v>0.00788257513916012</v>
      </c>
      <c r="F24" s="13" t="s">
        <v>567</v>
      </c>
      <c r="G24" s="21" t="n">
        <v>1</v>
      </c>
    </row>
    <row r="25" customFormat="false" ht="14.25" hidden="false" customHeight="false" outlineLevel="0" collapsed="false">
      <c r="A25" s="21" t="n">
        <v>0.0180261103096436</v>
      </c>
      <c r="B25" s="21" t="n">
        <v>-0.45944555461494</v>
      </c>
      <c r="C25" s="21" t="n">
        <v>0.38</v>
      </c>
      <c r="D25" s="21" t="n">
        <v>0.484</v>
      </c>
      <c r="E25" s="21" t="n">
        <v>1</v>
      </c>
      <c r="F25" s="13" t="s">
        <v>524</v>
      </c>
      <c r="G25" s="21" t="n">
        <v>1</v>
      </c>
    </row>
    <row r="26" customFormat="false" ht="14.25" hidden="false" customHeight="false" outlineLevel="0" collapsed="false">
      <c r="A26" s="21" t="n">
        <v>0.00279635028212152</v>
      </c>
      <c r="B26" s="21" t="n">
        <v>-0.458249322697685</v>
      </c>
      <c r="C26" s="21" t="n">
        <v>0.237</v>
      </c>
      <c r="D26" s="21" t="n">
        <v>0.403</v>
      </c>
      <c r="E26" s="21" t="n">
        <v>1</v>
      </c>
      <c r="F26" s="13" t="s">
        <v>92</v>
      </c>
      <c r="G26" s="21" t="n">
        <v>1</v>
      </c>
    </row>
    <row r="27" customFormat="false" ht="14.25" hidden="false" customHeight="false" outlineLevel="0" collapsed="false">
      <c r="A27" s="7" t="n">
        <v>0.000569901201594704</v>
      </c>
      <c r="B27" s="21" t="n">
        <v>-0.454454406088549</v>
      </c>
      <c r="C27" s="21" t="n">
        <v>0.402</v>
      </c>
      <c r="D27" s="21" t="n">
        <v>0.613</v>
      </c>
      <c r="E27" s="21" t="n">
        <v>1</v>
      </c>
      <c r="F27" s="13" t="s">
        <v>60</v>
      </c>
      <c r="G27" s="21" t="n">
        <v>1</v>
      </c>
    </row>
    <row r="28" customFormat="false" ht="14.25" hidden="false" customHeight="false" outlineLevel="0" collapsed="false">
      <c r="A28" s="21" t="n">
        <v>0.0587575803707629</v>
      </c>
      <c r="B28" s="21" t="n">
        <v>-0.451576998291311</v>
      </c>
      <c r="C28" s="21" t="n">
        <v>0.137</v>
      </c>
      <c r="D28" s="21" t="n">
        <v>0.226</v>
      </c>
      <c r="E28" s="21" t="n">
        <v>1</v>
      </c>
      <c r="F28" s="13" t="s">
        <v>4296</v>
      </c>
      <c r="G28" s="21" t="n">
        <v>1</v>
      </c>
    </row>
    <row r="29" customFormat="false" ht="14.25" hidden="false" customHeight="false" outlineLevel="0" collapsed="false">
      <c r="A29" s="7" t="n">
        <v>0.000913894439669685</v>
      </c>
      <c r="B29" s="21" t="n">
        <v>-0.450031458104449</v>
      </c>
      <c r="C29" s="21" t="n">
        <v>0.064</v>
      </c>
      <c r="D29" s="21" t="n">
        <v>0.226</v>
      </c>
      <c r="E29" s="21" t="n">
        <v>1</v>
      </c>
      <c r="F29" s="13" t="s">
        <v>4297</v>
      </c>
      <c r="G29" s="21" t="n">
        <v>1</v>
      </c>
    </row>
    <row r="30" customFormat="false" ht="14.25" hidden="false" customHeight="false" outlineLevel="0" collapsed="false">
      <c r="A30" s="21" t="n">
        <v>0.00106900195376658</v>
      </c>
      <c r="B30" s="21" t="n">
        <v>-0.448703762406364</v>
      </c>
      <c r="C30" s="21" t="n">
        <v>0.235</v>
      </c>
      <c r="D30" s="21" t="n">
        <v>0.419</v>
      </c>
      <c r="E30" s="21" t="n">
        <v>1</v>
      </c>
      <c r="F30" s="13" t="s">
        <v>4298</v>
      </c>
      <c r="G30" s="21" t="n">
        <v>1</v>
      </c>
    </row>
    <row r="31" customFormat="false" ht="14.25" hidden="false" customHeight="false" outlineLevel="0" collapsed="false">
      <c r="A31" s="7" t="n">
        <v>2.65476366072897E-005</v>
      </c>
      <c r="B31" s="21" t="n">
        <v>-0.440711280160417</v>
      </c>
      <c r="C31" s="21" t="n">
        <v>0.249</v>
      </c>
      <c r="D31" s="21" t="n">
        <v>0.548</v>
      </c>
      <c r="E31" s="21" t="n">
        <v>0.525775943007374</v>
      </c>
      <c r="F31" s="13" t="s">
        <v>452</v>
      </c>
      <c r="G31" s="21" t="n">
        <v>1</v>
      </c>
    </row>
    <row r="32" customFormat="false" ht="14.25" hidden="false" customHeight="false" outlineLevel="0" collapsed="false">
      <c r="A32" s="7" t="n">
        <v>0.000218834149948458</v>
      </c>
      <c r="B32" s="21" t="n">
        <v>-0.440465611447544</v>
      </c>
      <c r="C32" s="21" t="n">
        <v>0.067</v>
      </c>
      <c r="D32" s="21" t="n">
        <v>0.242</v>
      </c>
      <c r="E32" s="21" t="n">
        <v>1</v>
      </c>
      <c r="F32" s="13" t="s">
        <v>585</v>
      </c>
      <c r="G32" s="21" t="n">
        <v>1</v>
      </c>
    </row>
    <row r="33" customFormat="false" ht="14.25" hidden="false" customHeight="false" outlineLevel="0" collapsed="false">
      <c r="A33" s="7" t="n">
        <v>8.22085443986277E-005</v>
      </c>
      <c r="B33" s="21" t="n">
        <v>-0.433209176984918</v>
      </c>
      <c r="C33" s="21" t="n">
        <v>0.025</v>
      </c>
      <c r="D33" s="21" t="n">
        <v>0.177</v>
      </c>
      <c r="E33" s="21" t="n">
        <v>1</v>
      </c>
      <c r="F33" s="13" t="s">
        <v>633</v>
      </c>
      <c r="G33" s="21" t="n">
        <v>1</v>
      </c>
    </row>
    <row r="34" customFormat="false" ht="14.25" hidden="false" customHeight="false" outlineLevel="0" collapsed="false">
      <c r="A34" s="7" t="n">
        <v>0.000972775787260198</v>
      </c>
      <c r="B34" s="21" t="n">
        <v>-0.428219081162559</v>
      </c>
      <c r="C34" s="21" t="n">
        <v>0.411</v>
      </c>
      <c r="D34" s="21" t="n">
        <v>0.629</v>
      </c>
      <c r="E34" s="21" t="n">
        <v>1</v>
      </c>
      <c r="F34" s="13" t="s">
        <v>496</v>
      </c>
      <c r="G34" s="21" t="n">
        <v>1</v>
      </c>
    </row>
    <row r="35" customFormat="false" ht="14.25" hidden="false" customHeight="false" outlineLevel="0" collapsed="false">
      <c r="A35" s="7" t="n">
        <v>0.000144801296807859</v>
      </c>
      <c r="B35" s="21" t="n">
        <v>-0.417843577247747</v>
      </c>
      <c r="C35" s="21" t="n">
        <v>0.581</v>
      </c>
      <c r="D35" s="21" t="n">
        <v>0.79</v>
      </c>
      <c r="E35" s="21" t="n">
        <v>1</v>
      </c>
      <c r="F35" s="13" t="s">
        <v>4299</v>
      </c>
      <c r="G35" s="21" t="n">
        <v>1</v>
      </c>
    </row>
    <row r="36" customFormat="false" ht="14.25" hidden="false" customHeight="false" outlineLevel="0" collapsed="false">
      <c r="A36" s="21" t="n">
        <v>0.00262022013085745</v>
      </c>
      <c r="B36" s="21" t="n">
        <v>-0.416978895394878</v>
      </c>
      <c r="C36" s="21" t="n">
        <v>0.268</v>
      </c>
      <c r="D36" s="21" t="n">
        <v>0.452</v>
      </c>
      <c r="E36" s="21" t="n">
        <v>1</v>
      </c>
      <c r="F36" s="13" t="s">
        <v>552</v>
      </c>
      <c r="G36" s="21" t="n">
        <v>1</v>
      </c>
    </row>
    <row r="37" customFormat="false" ht="14.25" hidden="false" customHeight="false" outlineLevel="0" collapsed="false">
      <c r="A37" s="21" t="n">
        <v>0.00571842289362485</v>
      </c>
      <c r="B37" s="21" t="n">
        <v>-0.416324312089989</v>
      </c>
      <c r="C37" s="21" t="n">
        <v>0.223</v>
      </c>
      <c r="D37" s="21" t="n">
        <v>0.403</v>
      </c>
      <c r="E37" s="21" t="n">
        <v>1</v>
      </c>
      <c r="F37" s="13" t="s">
        <v>618</v>
      </c>
      <c r="G37" s="21" t="n">
        <v>1</v>
      </c>
    </row>
    <row r="38" customFormat="false" ht="14.25" hidden="false" customHeight="false" outlineLevel="0" collapsed="false">
      <c r="A38" s="7" t="n">
        <v>0.000161905768824059</v>
      </c>
      <c r="B38" s="21" t="n">
        <v>-0.414764322466732</v>
      </c>
      <c r="C38" s="21" t="n">
        <v>0.324</v>
      </c>
      <c r="D38" s="21" t="n">
        <v>0.452</v>
      </c>
      <c r="E38" s="21" t="n">
        <v>1</v>
      </c>
      <c r="F38" s="13" t="s">
        <v>4300</v>
      </c>
      <c r="G38" s="21" t="n">
        <v>1</v>
      </c>
    </row>
    <row r="39" customFormat="false" ht="14.25" hidden="false" customHeight="false" outlineLevel="0" collapsed="false">
      <c r="A39" s="21" t="n">
        <v>0.00110372353301109</v>
      </c>
      <c r="B39" s="21" t="n">
        <v>-0.414014720835158</v>
      </c>
      <c r="C39" s="21" t="n">
        <v>0.229</v>
      </c>
      <c r="D39" s="21" t="n">
        <v>0.435</v>
      </c>
      <c r="E39" s="21" t="n">
        <v>1</v>
      </c>
      <c r="F39" s="13" t="s">
        <v>4301</v>
      </c>
      <c r="G39" s="21" t="n">
        <v>1</v>
      </c>
    </row>
    <row r="40" customFormat="false" ht="14.25" hidden="false" customHeight="false" outlineLevel="0" collapsed="false">
      <c r="A40" s="7" t="n">
        <v>2.18096800394822E-026</v>
      </c>
      <c r="B40" s="21" t="n">
        <v>-0.410611895265697</v>
      </c>
      <c r="C40" s="21" t="n">
        <v>0.997</v>
      </c>
      <c r="D40" s="21" t="n">
        <v>0.984</v>
      </c>
      <c r="E40" s="7" t="n">
        <v>4.31940713181945E-022</v>
      </c>
      <c r="F40" s="13" t="s">
        <v>4302</v>
      </c>
      <c r="G40" s="21" t="n">
        <v>1</v>
      </c>
    </row>
    <row r="41" customFormat="false" ht="14.25" hidden="false" customHeight="false" outlineLevel="0" collapsed="false">
      <c r="A41" s="21" t="n">
        <v>0.0638222488222871</v>
      </c>
      <c r="B41" s="21" t="n">
        <v>-0.408181890707112</v>
      </c>
      <c r="C41" s="21" t="n">
        <v>0.201</v>
      </c>
      <c r="D41" s="21" t="n">
        <v>0.323</v>
      </c>
      <c r="E41" s="21" t="n">
        <v>1</v>
      </c>
      <c r="F41" s="13" t="s">
        <v>4303</v>
      </c>
      <c r="G41" s="21" t="n">
        <v>1</v>
      </c>
    </row>
    <row r="42" customFormat="false" ht="14.25" hidden="false" customHeight="false" outlineLevel="0" collapsed="false">
      <c r="A42" s="21" t="n">
        <v>0.00217979203235319</v>
      </c>
      <c r="B42" s="21" t="n">
        <v>-0.407200098759212</v>
      </c>
      <c r="C42" s="21" t="n">
        <v>0.19</v>
      </c>
      <c r="D42" s="21" t="n">
        <v>0.306</v>
      </c>
      <c r="E42" s="21" t="n">
        <v>1</v>
      </c>
      <c r="F42" s="13" t="s">
        <v>671</v>
      </c>
      <c r="G42" s="21" t="n">
        <v>1</v>
      </c>
    </row>
    <row r="43" customFormat="false" ht="14.25" hidden="false" customHeight="false" outlineLevel="0" collapsed="false">
      <c r="A43" s="7" t="n">
        <v>5.360961135142E-005</v>
      </c>
      <c r="B43" s="21" t="n">
        <v>-0.407091510380985</v>
      </c>
      <c r="C43" s="21" t="n">
        <v>0.115</v>
      </c>
      <c r="D43" s="21" t="n">
        <v>0.355</v>
      </c>
      <c r="E43" s="21" t="n">
        <v>1</v>
      </c>
      <c r="F43" s="13" t="s">
        <v>4304</v>
      </c>
      <c r="G43" s="21" t="n">
        <v>1</v>
      </c>
    </row>
    <row r="44" customFormat="false" ht="14.25" hidden="false" customHeight="false" outlineLevel="0" collapsed="false">
      <c r="A44" s="21" t="n">
        <v>0.00260263319784291</v>
      </c>
      <c r="B44" s="21" t="n">
        <v>-0.405847401903098</v>
      </c>
      <c r="C44" s="21" t="n">
        <v>0.095</v>
      </c>
      <c r="D44" s="21" t="n">
        <v>0.258</v>
      </c>
      <c r="E44" s="21" t="n">
        <v>1</v>
      </c>
      <c r="F44" s="13" t="s">
        <v>4305</v>
      </c>
      <c r="G44" s="21" t="n">
        <v>1</v>
      </c>
    </row>
    <row r="45" customFormat="false" ht="14.25" hidden="false" customHeight="false" outlineLevel="0" collapsed="false">
      <c r="A45" s="7" t="n">
        <v>0.000216610692871282</v>
      </c>
      <c r="B45" s="21" t="n">
        <v>-0.398861321880084</v>
      </c>
      <c r="C45" s="21" t="n">
        <v>0.008</v>
      </c>
      <c r="D45" s="21" t="n">
        <v>0.113</v>
      </c>
      <c r="E45" s="21" t="n">
        <v>1</v>
      </c>
      <c r="F45" s="13" t="s">
        <v>4306</v>
      </c>
      <c r="G45" s="21" t="n">
        <v>1</v>
      </c>
    </row>
    <row r="46" customFormat="false" ht="14.25" hidden="false" customHeight="false" outlineLevel="0" collapsed="false">
      <c r="A46" s="7" t="n">
        <v>0.000967382140412225</v>
      </c>
      <c r="B46" s="21" t="n">
        <v>-0.39797743104298</v>
      </c>
      <c r="C46" s="21" t="n">
        <v>0.112</v>
      </c>
      <c r="D46" s="21" t="n">
        <v>0.274</v>
      </c>
      <c r="E46" s="21" t="n">
        <v>1</v>
      </c>
      <c r="F46" s="13" t="s">
        <v>4307</v>
      </c>
      <c r="G46" s="21" t="n">
        <v>1</v>
      </c>
    </row>
    <row r="47" customFormat="false" ht="14.25" hidden="false" customHeight="false" outlineLevel="0" collapsed="false">
      <c r="A47" s="21" t="n">
        <v>0.004403965862651</v>
      </c>
      <c r="B47" s="21" t="n">
        <v>-0.394708122357165</v>
      </c>
      <c r="C47" s="21" t="n">
        <v>0.204</v>
      </c>
      <c r="D47" s="21" t="n">
        <v>0.355</v>
      </c>
      <c r="E47" s="21" t="n">
        <v>1</v>
      </c>
      <c r="F47" s="13" t="s">
        <v>4308</v>
      </c>
      <c r="G47" s="21" t="n">
        <v>1</v>
      </c>
    </row>
    <row r="48" customFormat="false" ht="14.25" hidden="false" customHeight="false" outlineLevel="0" collapsed="false">
      <c r="A48" s="21" t="n">
        <v>0.00157809418803326</v>
      </c>
      <c r="B48" s="21" t="n">
        <v>-0.394693971162393</v>
      </c>
      <c r="C48" s="21" t="n">
        <v>0.07</v>
      </c>
      <c r="D48" s="21" t="n">
        <v>0.226</v>
      </c>
      <c r="E48" s="21" t="n">
        <v>1</v>
      </c>
      <c r="F48" s="13" t="s">
        <v>4309</v>
      </c>
      <c r="G48" s="21" t="n">
        <v>1</v>
      </c>
    </row>
    <row r="49" customFormat="false" ht="14.25" hidden="false" customHeight="false" outlineLevel="0" collapsed="false">
      <c r="A49" s="21" t="n">
        <v>0.00363972118712061</v>
      </c>
      <c r="B49" s="21" t="n">
        <v>-0.393334908590779</v>
      </c>
      <c r="C49" s="21" t="n">
        <v>0.087</v>
      </c>
      <c r="D49" s="21" t="n">
        <v>0.242</v>
      </c>
      <c r="E49" s="21" t="n">
        <v>1</v>
      </c>
      <c r="F49" s="13" t="s">
        <v>4310</v>
      </c>
      <c r="G49" s="21" t="n">
        <v>1</v>
      </c>
    </row>
    <row r="50" customFormat="false" ht="14.25" hidden="false" customHeight="false" outlineLevel="0" collapsed="false">
      <c r="A50" s="21" t="n">
        <v>0.0066364590657636</v>
      </c>
      <c r="B50" s="21" t="n">
        <v>-0.391087065891284</v>
      </c>
      <c r="C50" s="21" t="n">
        <v>0.455</v>
      </c>
      <c r="D50" s="21" t="n">
        <v>0.581</v>
      </c>
      <c r="E50" s="21" t="n">
        <v>1</v>
      </c>
      <c r="F50" s="13" t="s">
        <v>357</v>
      </c>
      <c r="G50" s="21" t="n">
        <v>1</v>
      </c>
    </row>
    <row r="51" customFormat="false" ht="14.25" hidden="false" customHeight="false" outlineLevel="0" collapsed="false">
      <c r="A51" s="21" t="n">
        <v>0.00541893602850131</v>
      </c>
      <c r="B51" s="21" t="n">
        <v>-0.389626935718248</v>
      </c>
      <c r="C51" s="21" t="n">
        <v>0.327</v>
      </c>
      <c r="D51" s="21" t="n">
        <v>0.5</v>
      </c>
      <c r="E51" s="21" t="n">
        <v>1</v>
      </c>
      <c r="F51" s="13" t="s">
        <v>4311</v>
      </c>
      <c r="G51" s="21" t="n">
        <v>1</v>
      </c>
    </row>
    <row r="52" customFormat="false" ht="14.25" hidden="false" customHeight="false" outlineLevel="0" collapsed="false">
      <c r="A52" s="21" t="n">
        <v>0.00593698018650878</v>
      </c>
      <c r="B52" s="21" t="n">
        <v>-0.386978704007162</v>
      </c>
      <c r="C52" s="21" t="n">
        <v>0.251</v>
      </c>
      <c r="D52" s="21" t="n">
        <v>0.29</v>
      </c>
      <c r="E52" s="21" t="n">
        <v>1</v>
      </c>
      <c r="F52" s="13" t="s">
        <v>4312</v>
      </c>
      <c r="G52" s="21" t="n">
        <v>1</v>
      </c>
    </row>
    <row r="53" customFormat="false" ht="14.25" hidden="false" customHeight="false" outlineLevel="0" collapsed="false">
      <c r="A53" s="21" t="n">
        <v>0.00488582535399706</v>
      </c>
      <c r="B53" s="21" t="n">
        <v>-0.385506104749696</v>
      </c>
      <c r="C53" s="21" t="n">
        <v>0.246</v>
      </c>
      <c r="D53" s="21" t="n">
        <v>0.435</v>
      </c>
      <c r="E53" s="21" t="n">
        <v>1</v>
      </c>
      <c r="F53" s="13" t="s">
        <v>4313</v>
      </c>
      <c r="G53" s="21" t="n">
        <v>1</v>
      </c>
    </row>
    <row r="54" customFormat="false" ht="14.25" hidden="false" customHeight="false" outlineLevel="0" collapsed="false">
      <c r="A54" s="21" t="n">
        <v>0.00715868083618997</v>
      </c>
      <c r="B54" s="21" t="n">
        <v>-0.382536359793687</v>
      </c>
      <c r="C54" s="21" t="n">
        <v>0.145</v>
      </c>
      <c r="D54" s="21" t="n">
        <v>0.306</v>
      </c>
      <c r="E54" s="21" t="n">
        <v>1</v>
      </c>
      <c r="F54" s="13" t="s">
        <v>4314</v>
      </c>
      <c r="G54" s="21" t="n">
        <v>1</v>
      </c>
    </row>
    <row r="55" customFormat="false" ht="14.25" hidden="false" customHeight="false" outlineLevel="0" collapsed="false">
      <c r="A55" s="21" t="n">
        <v>0.00622480615038421</v>
      </c>
      <c r="B55" s="21" t="n">
        <v>-0.382382795361978</v>
      </c>
      <c r="C55" s="21" t="n">
        <v>0.176</v>
      </c>
      <c r="D55" s="21" t="n">
        <v>0.323</v>
      </c>
      <c r="E55" s="21" t="n">
        <v>1</v>
      </c>
      <c r="F55" s="13" t="s">
        <v>4315</v>
      </c>
      <c r="G55" s="21" t="n">
        <v>1</v>
      </c>
    </row>
    <row r="56" customFormat="false" ht="14.25" hidden="false" customHeight="false" outlineLevel="0" collapsed="false">
      <c r="A56" s="21" t="n">
        <v>0.00955071451578054</v>
      </c>
      <c r="B56" s="21" t="n">
        <v>-0.381999711183591</v>
      </c>
      <c r="C56" s="21" t="n">
        <v>0.226</v>
      </c>
      <c r="D56" s="21" t="n">
        <v>0.403</v>
      </c>
      <c r="E56" s="21" t="n">
        <v>1</v>
      </c>
      <c r="F56" s="13" t="s">
        <v>4316</v>
      </c>
      <c r="G56" s="21" t="n">
        <v>1</v>
      </c>
    </row>
    <row r="57" customFormat="false" ht="14.25" hidden="false" customHeight="false" outlineLevel="0" collapsed="false">
      <c r="A57" s="21" t="n">
        <v>0.00676624181663386</v>
      </c>
      <c r="B57" s="21" t="n">
        <v>-0.376951418796319</v>
      </c>
      <c r="C57" s="21" t="n">
        <v>0.154</v>
      </c>
      <c r="D57" s="21" t="n">
        <v>0.323</v>
      </c>
      <c r="E57" s="21" t="n">
        <v>1</v>
      </c>
      <c r="F57" s="13" t="s">
        <v>4317</v>
      </c>
      <c r="G57" s="21" t="n">
        <v>1</v>
      </c>
    </row>
    <row r="58" customFormat="false" ht="14.25" hidden="false" customHeight="false" outlineLevel="0" collapsed="false">
      <c r="A58" s="21" t="n">
        <v>0.00524109039285882</v>
      </c>
      <c r="B58" s="21" t="n">
        <v>-0.376551709480962</v>
      </c>
      <c r="C58" s="21" t="n">
        <v>0.176</v>
      </c>
      <c r="D58" s="21" t="n">
        <v>0.355</v>
      </c>
      <c r="E58" s="21" t="n">
        <v>1</v>
      </c>
      <c r="F58" s="13" t="s">
        <v>4318</v>
      </c>
      <c r="G58" s="21" t="n">
        <v>1</v>
      </c>
    </row>
    <row r="59" customFormat="false" ht="14.25" hidden="false" customHeight="false" outlineLevel="0" collapsed="false">
      <c r="A59" s="21" t="n">
        <v>0.0325899188581482</v>
      </c>
      <c r="B59" s="21" t="n">
        <v>-0.375079695957262</v>
      </c>
      <c r="C59" s="21" t="n">
        <v>0.494</v>
      </c>
      <c r="D59" s="21" t="n">
        <v>0.613</v>
      </c>
      <c r="E59" s="21" t="n">
        <v>1</v>
      </c>
      <c r="F59" s="13" t="s">
        <v>4319</v>
      </c>
      <c r="G59" s="21" t="n">
        <v>1</v>
      </c>
    </row>
    <row r="60" customFormat="false" ht="14.25" hidden="false" customHeight="false" outlineLevel="0" collapsed="false">
      <c r="A60" s="21" t="n">
        <v>0.00505250594111069</v>
      </c>
      <c r="B60" s="21" t="n">
        <v>-0.372732888588476</v>
      </c>
      <c r="C60" s="21" t="n">
        <v>0.162</v>
      </c>
      <c r="D60" s="21" t="n">
        <v>0.306</v>
      </c>
      <c r="E60" s="21" t="n">
        <v>1</v>
      </c>
      <c r="F60" s="13" t="s">
        <v>4320</v>
      </c>
      <c r="G60" s="21" t="n">
        <v>1</v>
      </c>
    </row>
    <row r="61" customFormat="false" ht="14.25" hidden="false" customHeight="false" outlineLevel="0" collapsed="false">
      <c r="A61" s="7" t="n">
        <v>0.000207116905856364</v>
      </c>
      <c r="B61" s="21" t="n">
        <v>-0.372415214183978</v>
      </c>
      <c r="C61" s="21" t="n">
        <v>0.025</v>
      </c>
      <c r="D61" s="21" t="n">
        <v>0.161</v>
      </c>
      <c r="E61" s="21" t="n">
        <v>1</v>
      </c>
      <c r="F61" s="13" t="s">
        <v>4321</v>
      </c>
      <c r="G61" s="21" t="n">
        <v>1</v>
      </c>
    </row>
    <row r="62" customFormat="false" ht="14.25" hidden="false" customHeight="false" outlineLevel="0" collapsed="false">
      <c r="A62" s="7" t="n">
        <v>7.48507021465734E-016</v>
      </c>
      <c r="B62" s="21" t="n">
        <v>-0.371792276477389</v>
      </c>
      <c r="C62" s="21" t="n">
        <v>0.997</v>
      </c>
      <c r="D62" s="21" t="n">
        <v>0.984</v>
      </c>
      <c r="E62" s="7" t="n">
        <v>1.48241815601288E-011</v>
      </c>
      <c r="F62" s="13" t="s">
        <v>550</v>
      </c>
      <c r="G62" s="21" t="n">
        <v>1</v>
      </c>
    </row>
    <row r="63" customFormat="false" ht="14.25" hidden="false" customHeight="false" outlineLevel="0" collapsed="false">
      <c r="A63" s="21" t="n">
        <v>0.0295649392867896</v>
      </c>
      <c r="B63" s="21" t="n">
        <v>-0.363472763237961</v>
      </c>
      <c r="C63" s="21" t="n">
        <v>0.581</v>
      </c>
      <c r="D63" s="21" t="n">
        <v>0.694</v>
      </c>
      <c r="E63" s="21" t="n">
        <v>1</v>
      </c>
      <c r="F63" s="13" t="s">
        <v>4322</v>
      </c>
      <c r="G63" s="21" t="n">
        <v>1</v>
      </c>
    </row>
    <row r="64" customFormat="false" ht="14.25" hidden="false" customHeight="false" outlineLevel="0" collapsed="false">
      <c r="A64" s="7" t="n">
        <v>6.54140640395029E-008</v>
      </c>
      <c r="B64" s="21" t="n">
        <v>-0.362049953842051</v>
      </c>
      <c r="C64" s="21" t="n">
        <v>0.014</v>
      </c>
      <c r="D64" s="21" t="n">
        <v>0.21</v>
      </c>
      <c r="E64" s="21" t="n">
        <v>0.00129552553830235</v>
      </c>
      <c r="F64" s="13" t="s">
        <v>597</v>
      </c>
      <c r="G64" s="21" t="n">
        <v>1</v>
      </c>
    </row>
    <row r="65" customFormat="false" ht="14.25" hidden="false" customHeight="false" outlineLevel="0" collapsed="false">
      <c r="A65" s="21" t="n">
        <v>0.00861930529229229</v>
      </c>
      <c r="B65" s="21" t="n">
        <v>-0.361493224015191</v>
      </c>
      <c r="C65" s="21" t="n">
        <v>0.374</v>
      </c>
      <c r="D65" s="21" t="n">
        <v>0.5</v>
      </c>
      <c r="E65" s="21" t="n">
        <v>1</v>
      </c>
      <c r="F65" s="13" t="s">
        <v>4323</v>
      </c>
      <c r="G65" s="21" t="n">
        <v>1</v>
      </c>
    </row>
    <row r="66" customFormat="false" ht="14.25" hidden="false" customHeight="false" outlineLevel="0" collapsed="false">
      <c r="A66" s="21" t="n">
        <v>0.0026313544015813</v>
      </c>
      <c r="B66" s="21" t="n">
        <v>-0.360084921363061</v>
      </c>
      <c r="C66" s="21" t="n">
        <v>0.346</v>
      </c>
      <c r="D66" s="21" t="n">
        <v>0.565</v>
      </c>
      <c r="E66" s="21" t="n">
        <v>1</v>
      </c>
      <c r="F66" s="13" t="s">
        <v>532</v>
      </c>
      <c r="G66" s="21" t="n">
        <v>1</v>
      </c>
    </row>
    <row r="67" customFormat="false" ht="14.25" hidden="false" customHeight="false" outlineLevel="0" collapsed="false">
      <c r="A67" s="21" t="n">
        <v>0.0111341021238438</v>
      </c>
      <c r="B67" s="21" t="n">
        <v>-0.359853263034844</v>
      </c>
      <c r="C67" s="21" t="n">
        <v>0.324</v>
      </c>
      <c r="D67" s="21" t="n">
        <v>0.516</v>
      </c>
      <c r="E67" s="21" t="n">
        <v>1</v>
      </c>
      <c r="F67" s="13" t="s">
        <v>417</v>
      </c>
      <c r="G67" s="21" t="n">
        <v>1</v>
      </c>
    </row>
    <row r="68" customFormat="false" ht="14.25" hidden="false" customHeight="false" outlineLevel="0" collapsed="false">
      <c r="A68" s="21" t="n">
        <v>0.0154658944589761</v>
      </c>
      <c r="B68" s="21" t="n">
        <v>-0.358210847651535</v>
      </c>
      <c r="C68" s="21" t="n">
        <v>0.053</v>
      </c>
      <c r="D68" s="21" t="n">
        <v>0.161</v>
      </c>
      <c r="E68" s="21" t="n">
        <v>1</v>
      </c>
      <c r="F68" s="13" t="s">
        <v>262</v>
      </c>
      <c r="G68" s="21" t="n">
        <v>1</v>
      </c>
    </row>
    <row r="69" customFormat="false" ht="14.25" hidden="false" customHeight="false" outlineLevel="0" collapsed="false">
      <c r="A69" s="21" t="n">
        <v>0.0151908985879052</v>
      </c>
      <c r="B69" s="21" t="n">
        <v>-0.357219436439582</v>
      </c>
      <c r="C69" s="21" t="n">
        <v>0.067</v>
      </c>
      <c r="D69" s="21" t="n">
        <v>0.177</v>
      </c>
      <c r="E69" s="21" t="n">
        <v>1</v>
      </c>
      <c r="F69" s="13" t="s">
        <v>4324</v>
      </c>
      <c r="G69" s="21" t="n">
        <v>1</v>
      </c>
    </row>
    <row r="70" customFormat="false" ht="14.25" hidden="false" customHeight="false" outlineLevel="0" collapsed="false">
      <c r="A70" s="21" t="n">
        <v>0.0166007346352548</v>
      </c>
      <c r="B70" s="21" t="n">
        <v>-0.355979096159449</v>
      </c>
      <c r="C70" s="21" t="n">
        <v>0.137</v>
      </c>
      <c r="D70" s="21" t="n">
        <v>0.258</v>
      </c>
      <c r="E70" s="21" t="n">
        <v>1</v>
      </c>
      <c r="F70" s="13" t="s">
        <v>4325</v>
      </c>
      <c r="G70" s="21" t="n">
        <v>1</v>
      </c>
    </row>
    <row r="71" customFormat="false" ht="14.25" hidden="false" customHeight="false" outlineLevel="0" collapsed="false">
      <c r="A71" s="21" t="n">
        <v>0.643243577714876</v>
      </c>
      <c r="B71" s="21" t="n">
        <v>-0.354260127776015</v>
      </c>
      <c r="C71" s="21" t="n">
        <v>0.268</v>
      </c>
      <c r="D71" s="21" t="n">
        <v>0.306</v>
      </c>
      <c r="E71" s="21" t="n">
        <v>1</v>
      </c>
      <c r="F71" s="13" t="s">
        <v>220</v>
      </c>
      <c r="G71" s="21" t="n">
        <v>1</v>
      </c>
    </row>
    <row r="72" customFormat="false" ht="14.25" hidden="false" customHeight="false" outlineLevel="0" collapsed="false">
      <c r="A72" s="21" t="n">
        <v>0.0232333342460147</v>
      </c>
      <c r="B72" s="21" t="n">
        <v>-0.353415289974972</v>
      </c>
      <c r="C72" s="21" t="n">
        <v>0.399</v>
      </c>
      <c r="D72" s="21" t="n">
        <v>0.548</v>
      </c>
      <c r="E72" s="21" t="n">
        <v>1</v>
      </c>
      <c r="F72" s="13" t="s">
        <v>559</v>
      </c>
      <c r="G72" s="21" t="n">
        <v>1</v>
      </c>
    </row>
    <row r="73" customFormat="false" ht="14.25" hidden="false" customHeight="false" outlineLevel="0" collapsed="false">
      <c r="A73" s="21" t="n">
        <v>0.00100350729134711</v>
      </c>
      <c r="B73" s="21" t="n">
        <v>-0.352791420635498</v>
      </c>
      <c r="C73" s="21" t="n">
        <v>0.165</v>
      </c>
      <c r="D73" s="21" t="n">
        <v>0.242</v>
      </c>
      <c r="E73" s="21" t="n">
        <v>1</v>
      </c>
      <c r="F73" s="13" t="s">
        <v>4326</v>
      </c>
      <c r="G73" s="21" t="n">
        <v>1</v>
      </c>
    </row>
    <row r="74" customFormat="false" ht="14.25" hidden="false" customHeight="false" outlineLevel="0" collapsed="false">
      <c r="A74" s="21" t="n">
        <v>0.0496049131063794</v>
      </c>
      <c r="B74" s="21" t="n">
        <v>-0.350987361116969</v>
      </c>
      <c r="C74" s="21" t="n">
        <v>0.372</v>
      </c>
      <c r="D74" s="21" t="n">
        <v>0.484</v>
      </c>
      <c r="E74" s="21" t="n">
        <v>1</v>
      </c>
      <c r="F74" s="13" t="s">
        <v>4327</v>
      </c>
      <c r="G74" s="21" t="n">
        <v>1</v>
      </c>
    </row>
    <row r="75" customFormat="false" ht="14.25" hidden="false" customHeight="false" outlineLevel="0" collapsed="false">
      <c r="A75" s="21" t="n">
        <v>0.0338434955271633</v>
      </c>
      <c r="B75" s="21" t="n">
        <v>-0.349108387351085</v>
      </c>
      <c r="C75" s="21" t="n">
        <v>0.159</v>
      </c>
      <c r="D75" s="21" t="n">
        <v>0.29</v>
      </c>
      <c r="E75" s="21" t="n">
        <v>1</v>
      </c>
      <c r="F75" s="13" t="s">
        <v>696</v>
      </c>
      <c r="G75" s="21" t="n">
        <v>1</v>
      </c>
    </row>
    <row r="76" customFormat="false" ht="14.25" hidden="false" customHeight="false" outlineLevel="0" collapsed="false">
      <c r="A76" s="21" t="n">
        <v>0.0301049527074548</v>
      </c>
      <c r="B76" s="21" t="n">
        <v>-0.341057174412629</v>
      </c>
      <c r="C76" s="21" t="n">
        <v>0.296</v>
      </c>
      <c r="D76" s="21" t="n">
        <v>0.403</v>
      </c>
      <c r="E76" s="21" t="n">
        <v>1</v>
      </c>
      <c r="F76" s="13" t="s">
        <v>4328</v>
      </c>
      <c r="G76" s="21" t="n">
        <v>1</v>
      </c>
    </row>
    <row r="77" customFormat="false" ht="14.25" hidden="false" customHeight="false" outlineLevel="0" collapsed="false">
      <c r="A77" s="21" t="n">
        <v>0.0271173397757837</v>
      </c>
      <c r="B77" s="21" t="n">
        <v>-0.338476258071111</v>
      </c>
      <c r="C77" s="21" t="n">
        <v>0.165</v>
      </c>
      <c r="D77" s="21" t="n">
        <v>0.274</v>
      </c>
      <c r="E77" s="21" t="n">
        <v>1</v>
      </c>
      <c r="F77" s="13" t="s">
        <v>4329</v>
      </c>
      <c r="G77" s="21" t="n">
        <v>1</v>
      </c>
    </row>
    <row r="78" customFormat="false" ht="14.25" hidden="false" customHeight="false" outlineLevel="0" collapsed="false">
      <c r="A78" s="21" t="n">
        <v>0.0206541850195564</v>
      </c>
      <c r="B78" s="21" t="n">
        <v>-0.337978634731964</v>
      </c>
      <c r="C78" s="21" t="n">
        <v>0.461</v>
      </c>
      <c r="D78" s="21" t="n">
        <v>0.532</v>
      </c>
      <c r="E78" s="21" t="n">
        <v>1</v>
      </c>
      <c r="F78" s="13" t="s">
        <v>4330</v>
      </c>
      <c r="G78" s="21" t="n">
        <v>1</v>
      </c>
    </row>
    <row r="79" customFormat="false" ht="14.25" hidden="false" customHeight="false" outlineLevel="0" collapsed="false">
      <c r="A79" s="21" t="n">
        <v>0.00792654439976935</v>
      </c>
      <c r="B79" s="21" t="n">
        <v>-0.335986055739539</v>
      </c>
      <c r="C79" s="21" t="n">
        <v>0.19</v>
      </c>
      <c r="D79" s="21" t="n">
        <v>0.339</v>
      </c>
      <c r="E79" s="21" t="n">
        <v>1</v>
      </c>
      <c r="F79" s="13" t="s">
        <v>4331</v>
      </c>
      <c r="G79" s="21" t="n">
        <v>1</v>
      </c>
    </row>
    <row r="80" customFormat="false" ht="14.25" hidden="false" customHeight="false" outlineLevel="0" collapsed="false">
      <c r="A80" s="21" t="n">
        <v>0.002557529693801</v>
      </c>
      <c r="B80" s="21" t="n">
        <v>-0.335875830583361</v>
      </c>
      <c r="C80" s="21" t="n">
        <v>0.187</v>
      </c>
      <c r="D80" s="21" t="n">
        <v>0.274</v>
      </c>
      <c r="E80" s="21" t="n">
        <v>1</v>
      </c>
      <c r="F80" s="13" t="s">
        <v>4332</v>
      </c>
      <c r="G80" s="21" t="n">
        <v>1</v>
      </c>
    </row>
    <row r="81" customFormat="false" ht="14.25" hidden="false" customHeight="false" outlineLevel="0" collapsed="false">
      <c r="A81" s="21" t="n">
        <v>0.00235403657004547</v>
      </c>
      <c r="B81" s="21" t="n">
        <v>-0.335545009933004</v>
      </c>
      <c r="C81" s="21" t="n">
        <v>0.031</v>
      </c>
      <c r="D81" s="21" t="n">
        <v>0.145</v>
      </c>
      <c r="E81" s="21" t="n">
        <v>1</v>
      </c>
      <c r="F81" s="13" t="s">
        <v>551</v>
      </c>
      <c r="G81" s="21" t="n">
        <v>1</v>
      </c>
    </row>
    <row r="82" customFormat="false" ht="14.25" hidden="false" customHeight="false" outlineLevel="0" collapsed="false">
      <c r="A82" s="21" t="n">
        <v>0.312402702916045</v>
      </c>
      <c r="B82" s="21" t="n">
        <v>-0.333272217373277</v>
      </c>
      <c r="C82" s="21" t="n">
        <v>0.117</v>
      </c>
      <c r="D82" s="21" t="n">
        <v>0.161</v>
      </c>
      <c r="E82" s="21" t="n">
        <v>1</v>
      </c>
      <c r="F82" s="13" t="s">
        <v>4333</v>
      </c>
      <c r="G82" s="21" t="n">
        <v>1</v>
      </c>
    </row>
    <row r="83" customFormat="false" ht="14.25" hidden="false" customHeight="false" outlineLevel="0" collapsed="false">
      <c r="A83" s="21" t="n">
        <v>0.00264262336947556</v>
      </c>
      <c r="B83" s="21" t="n">
        <v>-0.332733729642566</v>
      </c>
      <c r="C83" s="21" t="n">
        <v>0.547</v>
      </c>
      <c r="D83" s="21" t="n">
        <v>0.758</v>
      </c>
      <c r="E83" s="21" t="n">
        <v>1</v>
      </c>
      <c r="F83" s="13" t="s">
        <v>4334</v>
      </c>
      <c r="G83" s="21" t="n">
        <v>1</v>
      </c>
    </row>
    <row r="84" customFormat="false" ht="14.25" hidden="false" customHeight="false" outlineLevel="0" collapsed="false">
      <c r="A84" s="21" t="n">
        <v>0.0120969500381866</v>
      </c>
      <c r="B84" s="21" t="n">
        <v>-0.332712542423052</v>
      </c>
      <c r="C84" s="21" t="n">
        <v>0.564</v>
      </c>
      <c r="D84" s="21" t="n">
        <v>0.661</v>
      </c>
      <c r="E84" s="21" t="n">
        <v>1</v>
      </c>
      <c r="F84" s="13" t="s">
        <v>531</v>
      </c>
      <c r="G84" s="21" t="n">
        <v>1</v>
      </c>
    </row>
    <row r="85" customFormat="false" ht="14.25" hidden="false" customHeight="false" outlineLevel="0" collapsed="false">
      <c r="A85" s="21" t="n">
        <v>0.00907598816220251</v>
      </c>
      <c r="B85" s="21" t="n">
        <v>-0.332640743068193</v>
      </c>
      <c r="C85" s="21" t="n">
        <v>0.028</v>
      </c>
      <c r="D85" s="21" t="n">
        <v>0.113</v>
      </c>
      <c r="E85" s="21" t="n">
        <v>1</v>
      </c>
      <c r="F85" s="13" t="s">
        <v>4335</v>
      </c>
      <c r="G85" s="21" t="n">
        <v>1</v>
      </c>
    </row>
    <row r="86" customFormat="false" ht="14.25" hidden="false" customHeight="false" outlineLevel="0" collapsed="false">
      <c r="A86" s="21" t="n">
        <v>0.00347449651992884</v>
      </c>
      <c r="B86" s="21" t="n">
        <v>-0.332512110229026</v>
      </c>
      <c r="C86" s="21" t="n">
        <v>0.075</v>
      </c>
      <c r="D86" s="21" t="n">
        <v>0.194</v>
      </c>
      <c r="E86" s="21" t="n">
        <v>1</v>
      </c>
      <c r="F86" s="13" t="s">
        <v>346</v>
      </c>
      <c r="G86" s="21" t="n">
        <v>1</v>
      </c>
    </row>
    <row r="87" customFormat="false" ht="14.25" hidden="false" customHeight="false" outlineLevel="0" collapsed="false">
      <c r="A87" s="21" t="n">
        <v>0.00592412923454342</v>
      </c>
      <c r="B87" s="21" t="n">
        <v>-0.331956871207945</v>
      </c>
      <c r="C87" s="21" t="n">
        <v>0.137</v>
      </c>
      <c r="D87" s="21" t="n">
        <v>0.306</v>
      </c>
      <c r="E87" s="21" t="n">
        <v>1</v>
      </c>
      <c r="F87" s="13" t="s">
        <v>4336</v>
      </c>
      <c r="G87" s="21" t="n">
        <v>1</v>
      </c>
    </row>
    <row r="88" customFormat="false" ht="14.25" hidden="false" customHeight="false" outlineLevel="0" collapsed="false">
      <c r="A88" s="21" t="n">
        <v>0.027554752286948</v>
      </c>
      <c r="B88" s="21" t="n">
        <v>-0.331752629630921</v>
      </c>
      <c r="C88" s="21" t="n">
        <v>0.221</v>
      </c>
      <c r="D88" s="21" t="n">
        <v>0.355</v>
      </c>
      <c r="E88" s="21" t="n">
        <v>1</v>
      </c>
      <c r="F88" s="13" t="s">
        <v>4337</v>
      </c>
      <c r="G88" s="21" t="n">
        <v>1</v>
      </c>
    </row>
    <row r="89" customFormat="false" ht="14.25" hidden="false" customHeight="false" outlineLevel="0" collapsed="false">
      <c r="A89" s="21" t="n">
        <v>0.00614797706194168</v>
      </c>
      <c r="B89" s="21" t="n">
        <v>-0.330956837197437</v>
      </c>
      <c r="C89" s="21" t="n">
        <v>0.64</v>
      </c>
      <c r="D89" s="21" t="n">
        <v>0.742</v>
      </c>
      <c r="E89" s="21" t="n">
        <v>1</v>
      </c>
      <c r="F89" s="13" t="s">
        <v>4338</v>
      </c>
      <c r="G89" s="21" t="n">
        <v>1</v>
      </c>
    </row>
    <row r="90" customFormat="false" ht="14.25" hidden="false" customHeight="false" outlineLevel="0" collapsed="false">
      <c r="A90" s="21" t="n">
        <v>0.00264279428122329</v>
      </c>
      <c r="B90" s="21" t="n">
        <v>-0.330003117743632</v>
      </c>
      <c r="C90" s="21" t="n">
        <v>0.134</v>
      </c>
      <c r="D90" s="21" t="n">
        <v>0.323</v>
      </c>
      <c r="E90" s="21" t="n">
        <v>1</v>
      </c>
      <c r="F90" s="13" t="s">
        <v>4339</v>
      </c>
      <c r="G90" s="21" t="n">
        <v>1</v>
      </c>
    </row>
    <row r="91" customFormat="false" ht="14.25" hidden="false" customHeight="false" outlineLevel="0" collapsed="false">
      <c r="A91" s="21" t="n">
        <v>0.0121401578531567</v>
      </c>
      <c r="B91" s="21" t="n">
        <v>-0.328993207029711</v>
      </c>
      <c r="C91" s="21" t="n">
        <v>0.204</v>
      </c>
      <c r="D91" s="21" t="n">
        <v>0.355</v>
      </c>
      <c r="E91" s="21" t="n">
        <v>1</v>
      </c>
      <c r="F91" s="13" t="s">
        <v>4340</v>
      </c>
      <c r="G91" s="21" t="n">
        <v>1</v>
      </c>
    </row>
    <row r="92" customFormat="false" ht="14.25" hidden="false" customHeight="false" outlineLevel="0" collapsed="false">
      <c r="A92" s="21" t="n">
        <v>0.0190933184374485</v>
      </c>
      <c r="B92" s="21" t="n">
        <v>-0.328942814991012</v>
      </c>
      <c r="C92" s="21" t="n">
        <v>0.218</v>
      </c>
      <c r="D92" s="21" t="n">
        <v>0.387</v>
      </c>
      <c r="E92" s="21" t="n">
        <v>1</v>
      </c>
      <c r="F92" s="13" t="s">
        <v>594</v>
      </c>
      <c r="G92" s="21" t="n">
        <v>1</v>
      </c>
    </row>
    <row r="93" customFormat="false" ht="14.25" hidden="false" customHeight="false" outlineLevel="0" collapsed="false">
      <c r="A93" s="21" t="n">
        <v>0.0110598834683046</v>
      </c>
      <c r="B93" s="21" t="n">
        <v>-0.32776938077036</v>
      </c>
      <c r="C93" s="21" t="n">
        <v>0.126</v>
      </c>
      <c r="D93" s="21" t="n">
        <v>0.194</v>
      </c>
      <c r="E93" s="21" t="n">
        <v>1</v>
      </c>
      <c r="F93" s="13" t="s">
        <v>403</v>
      </c>
      <c r="G93" s="21" t="n">
        <v>1</v>
      </c>
    </row>
    <row r="94" customFormat="false" ht="14.25" hidden="false" customHeight="false" outlineLevel="0" collapsed="false">
      <c r="A94" s="21" t="n">
        <v>0.00217832176625829</v>
      </c>
      <c r="B94" s="21" t="n">
        <v>-0.324068712866442</v>
      </c>
      <c r="C94" s="21" t="n">
        <v>0.86</v>
      </c>
      <c r="D94" s="21" t="n">
        <v>0.855</v>
      </c>
      <c r="E94" s="21" t="n">
        <v>1</v>
      </c>
      <c r="F94" s="13" t="s">
        <v>630</v>
      </c>
      <c r="G94" s="21" t="n">
        <v>1</v>
      </c>
    </row>
    <row r="95" customFormat="false" ht="14.25" hidden="false" customHeight="false" outlineLevel="0" collapsed="false">
      <c r="A95" s="21" t="n">
        <v>0.0672154591789766</v>
      </c>
      <c r="B95" s="21" t="n">
        <v>-0.323556400101839</v>
      </c>
      <c r="C95" s="21" t="n">
        <v>0.299</v>
      </c>
      <c r="D95" s="21" t="n">
        <v>0.403</v>
      </c>
      <c r="E95" s="21" t="n">
        <v>1</v>
      </c>
      <c r="F95" s="13" t="s">
        <v>578</v>
      </c>
      <c r="G95" s="21" t="n">
        <v>1</v>
      </c>
    </row>
    <row r="96" customFormat="false" ht="14.25" hidden="false" customHeight="false" outlineLevel="0" collapsed="false">
      <c r="A96" s="21" t="n">
        <v>0.00482165773349612</v>
      </c>
      <c r="B96" s="21" t="n">
        <v>-0.322052158880513</v>
      </c>
      <c r="C96" s="21" t="n">
        <v>0.103</v>
      </c>
      <c r="D96" s="21" t="n">
        <v>0.242</v>
      </c>
      <c r="E96" s="21" t="n">
        <v>1</v>
      </c>
      <c r="F96" s="13" t="s">
        <v>4341</v>
      </c>
      <c r="G96" s="21" t="n">
        <v>1</v>
      </c>
    </row>
    <row r="97" customFormat="false" ht="14.25" hidden="false" customHeight="false" outlineLevel="0" collapsed="false">
      <c r="A97" s="21" t="n">
        <v>0.0207430467088734</v>
      </c>
      <c r="B97" s="21" t="n">
        <v>-0.32161592759143</v>
      </c>
      <c r="C97" s="21" t="n">
        <v>0.656</v>
      </c>
      <c r="D97" s="21" t="n">
        <v>0.758</v>
      </c>
      <c r="E97" s="21" t="n">
        <v>1</v>
      </c>
      <c r="F97" s="13" t="s">
        <v>4342</v>
      </c>
      <c r="G97" s="21" t="n">
        <v>1</v>
      </c>
    </row>
    <row r="98" customFormat="false" ht="14.25" hidden="false" customHeight="false" outlineLevel="0" collapsed="false">
      <c r="A98" s="21" t="n">
        <v>0.00628554621373262</v>
      </c>
      <c r="B98" s="21" t="n">
        <v>-0.321604671630397</v>
      </c>
      <c r="C98" s="21" t="n">
        <v>0.123</v>
      </c>
      <c r="D98" s="21" t="n">
        <v>0.29</v>
      </c>
      <c r="E98" s="21" t="n">
        <v>1</v>
      </c>
      <c r="F98" s="13" t="s">
        <v>4343</v>
      </c>
      <c r="G98" s="21" t="n">
        <v>1</v>
      </c>
    </row>
    <row r="99" customFormat="false" ht="14.25" hidden="false" customHeight="false" outlineLevel="0" collapsed="false">
      <c r="A99" s="21" t="n">
        <v>0.0290417022458798</v>
      </c>
      <c r="B99" s="21" t="n">
        <v>-0.321407190409953</v>
      </c>
      <c r="C99" s="21" t="n">
        <v>0.441</v>
      </c>
      <c r="D99" s="21" t="n">
        <v>0.581</v>
      </c>
      <c r="E99" s="21" t="n">
        <v>1</v>
      </c>
      <c r="F99" s="13" t="s">
        <v>570</v>
      </c>
      <c r="G99" s="21" t="n">
        <v>1</v>
      </c>
    </row>
    <row r="100" customFormat="false" ht="14.25" hidden="false" customHeight="false" outlineLevel="0" collapsed="false">
      <c r="A100" s="21" t="n">
        <v>0.0155226857172031</v>
      </c>
      <c r="B100" s="21" t="n">
        <v>-0.320937339328139</v>
      </c>
      <c r="C100" s="21" t="n">
        <v>0.19</v>
      </c>
      <c r="D100" s="21" t="n">
        <v>0.306</v>
      </c>
      <c r="E100" s="21" t="n">
        <v>1</v>
      </c>
      <c r="F100" s="13" t="s">
        <v>4344</v>
      </c>
      <c r="G100" s="21" t="n">
        <v>1</v>
      </c>
    </row>
    <row r="101" customFormat="false" ht="14.25" hidden="false" customHeight="false" outlineLevel="0" collapsed="false">
      <c r="A101" s="21" t="n">
        <v>0.0123611739878122</v>
      </c>
      <c r="B101" s="21" t="n">
        <v>-0.320207548008596</v>
      </c>
      <c r="C101" s="21" t="n">
        <v>0.324</v>
      </c>
      <c r="D101" s="21" t="n">
        <v>0.516</v>
      </c>
      <c r="E101" s="21" t="n">
        <v>1</v>
      </c>
      <c r="F101" s="13" t="s">
        <v>393</v>
      </c>
      <c r="G101" s="21" t="n">
        <v>1</v>
      </c>
    </row>
    <row r="102" customFormat="false" ht="14.25" hidden="false" customHeight="false" outlineLevel="0" collapsed="false">
      <c r="A102" s="21" t="n">
        <v>0.0166055906112417</v>
      </c>
      <c r="B102" s="21" t="n">
        <v>-0.319009192452639</v>
      </c>
      <c r="C102" s="21" t="n">
        <v>0.221</v>
      </c>
      <c r="D102" s="21" t="n">
        <v>0.387</v>
      </c>
      <c r="E102" s="21" t="n">
        <v>1</v>
      </c>
      <c r="F102" s="13" t="s">
        <v>4345</v>
      </c>
      <c r="G102" s="21" t="n">
        <v>1</v>
      </c>
    </row>
    <row r="103" customFormat="false" ht="14.25" hidden="false" customHeight="false" outlineLevel="0" collapsed="false">
      <c r="A103" s="21" t="n">
        <v>0.029383183892829</v>
      </c>
      <c r="B103" s="21" t="n">
        <v>-0.316070271368729</v>
      </c>
      <c r="C103" s="21" t="n">
        <v>0.17</v>
      </c>
      <c r="D103" s="21" t="n">
        <v>0.306</v>
      </c>
      <c r="E103" s="21" t="n">
        <v>1</v>
      </c>
      <c r="F103" s="13" t="s">
        <v>412</v>
      </c>
      <c r="G103" s="21" t="n">
        <v>1</v>
      </c>
    </row>
    <row r="104" customFormat="false" ht="14.25" hidden="false" customHeight="false" outlineLevel="0" collapsed="false">
      <c r="A104" s="21" t="n">
        <v>0.0357319441793651</v>
      </c>
      <c r="B104" s="21" t="n">
        <v>-0.316008050946503</v>
      </c>
      <c r="C104" s="21" t="n">
        <v>0.721</v>
      </c>
      <c r="D104" s="21" t="n">
        <v>0.823</v>
      </c>
      <c r="E104" s="21" t="n">
        <v>1</v>
      </c>
      <c r="F104" s="13" t="s">
        <v>4346</v>
      </c>
      <c r="G104" s="21" t="n">
        <v>1</v>
      </c>
    </row>
    <row r="105" customFormat="false" ht="14.25" hidden="false" customHeight="false" outlineLevel="0" collapsed="false">
      <c r="A105" s="21" t="n">
        <v>0.0382805763852665</v>
      </c>
      <c r="B105" s="21" t="n">
        <v>-0.315477108074585</v>
      </c>
      <c r="C105" s="21" t="n">
        <v>0.204</v>
      </c>
      <c r="D105" s="21" t="n">
        <v>0.355</v>
      </c>
      <c r="E105" s="21" t="n">
        <v>1</v>
      </c>
      <c r="F105" s="13" t="s">
        <v>4347</v>
      </c>
      <c r="G105" s="21" t="n">
        <v>1</v>
      </c>
    </row>
    <row r="106" customFormat="false" ht="14.25" hidden="false" customHeight="false" outlineLevel="0" collapsed="false">
      <c r="A106" s="21" t="n">
        <v>0.0115866369538974</v>
      </c>
      <c r="B106" s="21" t="n">
        <v>-0.313867834443079</v>
      </c>
      <c r="C106" s="21" t="n">
        <v>0.232</v>
      </c>
      <c r="D106" s="21" t="n">
        <v>0.419</v>
      </c>
      <c r="E106" s="21" t="n">
        <v>1</v>
      </c>
      <c r="F106" s="13" t="s">
        <v>641</v>
      </c>
      <c r="G106" s="21" t="n">
        <v>1</v>
      </c>
    </row>
    <row r="107" customFormat="false" ht="14.25" hidden="false" customHeight="false" outlineLevel="0" collapsed="false">
      <c r="A107" s="21" t="n">
        <v>0.010493930342003</v>
      </c>
      <c r="B107" s="21" t="n">
        <v>-0.313288551103488</v>
      </c>
      <c r="C107" s="21" t="n">
        <v>0.098</v>
      </c>
      <c r="D107" s="21" t="n">
        <v>0.242</v>
      </c>
      <c r="E107" s="21" t="n">
        <v>1</v>
      </c>
      <c r="F107" s="13" t="s">
        <v>4348</v>
      </c>
      <c r="G107" s="21" t="n">
        <v>1</v>
      </c>
    </row>
    <row r="108" customFormat="false" ht="14.25" hidden="false" customHeight="false" outlineLevel="0" collapsed="false">
      <c r="A108" s="21" t="n">
        <v>0.00740147856032749</v>
      </c>
      <c r="B108" s="21" t="n">
        <v>-0.312897160458603</v>
      </c>
      <c r="C108" s="21" t="n">
        <v>0.047</v>
      </c>
      <c r="D108" s="21" t="n">
        <v>0.161</v>
      </c>
      <c r="E108" s="21" t="n">
        <v>1</v>
      </c>
      <c r="F108" s="13" t="s">
        <v>4349</v>
      </c>
      <c r="G108" s="21" t="n">
        <v>1</v>
      </c>
    </row>
    <row r="109" customFormat="false" ht="14.25" hidden="false" customHeight="false" outlineLevel="0" collapsed="false">
      <c r="A109" s="7" t="n">
        <v>1.61238346079754E-005</v>
      </c>
      <c r="B109" s="21" t="n">
        <v>-0.31238320650599</v>
      </c>
      <c r="C109" s="21" t="n">
        <v>0.014</v>
      </c>
      <c r="D109" s="21" t="n">
        <v>0.161</v>
      </c>
      <c r="E109" s="21" t="n">
        <v>0.319332544410954</v>
      </c>
      <c r="F109" s="13" t="s">
        <v>4350</v>
      </c>
      <c r="G109" s="21" t="n">
        <v>1</v>
      </c>
    </row>
    <row r="110" customFormat="false" ht="14.25" hidden="false" customHeight="false" outlineLevel="0" collapsed="false">
      <c r="A110" s="21" t="n">
        <v>0.163893348954199</v>
      </c>
      <c r="B110" s="21" t="n">
        <v>-0.309586250743712</v>
      </c>
      <c r="C110" s="21" t="n">
        <v>0.168</v>
      </c>
      <c r="D110" s="21" t="n">
        <v>0.226</v>
      </c>
      <c r="E110" s="21" t="n">
        <v>1</v>
      </c>
      <c r="F110" s="13" t="s">
        <v>4351</v>
      </c>
      <c r="G110" s="21" t="n">
        <v>1</v>
      </c>
    </row>
    <row r="111" customFormat="false" ht="14.25" hidden="false" customHeight="false" outlineLevel="0" collapsed="false">
      <c r="A111" s="21" t="n">
        <v>0.0061781871558369</v>
      </c>
      <c r="B111" s="21" t="n">
        <v>-0.309218424096974</v>
      </c>
      <c r="C111" s="21" t="n">
        <v>0.134</v>
      </c>
      <c r="D111" s="21" t="n">
        <v>0.306</v>
      </c>
      <c r="E111" s="21" t="n">
        <v>1</v>
      </c>
      <c r="F111" s="13" t="s">
        <v>4352</v>
      </c>
      <c r="G111" s="21" t="n">
        <v>1</v>
      </c>
    </row>
    <row r="112" customFormat="false" ht="14.25" hidden="false" customHeight="false" outlineLevel="0" collapsed="false">
      <c r="A112" s="21" t="n">
        <v>0.0158340263695649</v>
      </c>
      <c r="B112" s="21" t="n">
        <v>-0.309183161589365</v>
      </c>
      <c r="C112" s="21" t="n">
        <v>0.296</v>
      </c>
      <c r="D112" s="21" t="n">
        <v>0.484</v>
      </c>
      <c r="E112" s="21" t="n">
        <v>1</v>
      </c>
      <c r="F112" s="13" t="s">
        <v>4353</v>
      </c>
      <c r="G112" s="21" t="n">
        <v>1</v>
      </c>
    </row>
    <row r="113" customFormat="false" ht="14.25" hidden="false" customHeight="false" outlineLevel="0" collapsed="false">
      <c r="A113" s="21" t="n">
        <v>0.243697763693575</v>
      </c>
      <c r="B113" s="21" t="n">
        <v>-0.308698536228113</v>
      </c>
      <c r="C113" s="21" t="n">
        <v>0.528</v>
      </c>
      <c r="D113" s="21" t="n">
        <v>0.597</v>
      </c>
      <c r="E113" s="21" t="n">
        <v>1</v>
      </c>
      <c r="F113" s="13" t="s">
        <v>4354</v>
      </c>
      <c r="G113" s="21" t="n">
        <v>1</v>
      </c>
    </row>
    <row r="114" customFormat="false" ht="14.25" hidden="false" customHeight="false" outlineLevel="0" collapsed="false">
      <c r="A114" s="21" t="n">
        <v>0.219554585132629</v>
      </c>
      <c r="B114" s="21" t="n">
        <v>-0.308410466250231</v>
      </c>
      <c r="C114" s="21" t="n">
        <v>0.176</v>
      </c>
      <c r="D114" s="21" t="n">
        <v>0.258</v>
      </c>
      <c r="E114" s="21" t="n">
        <v>1</v>
      </c>
      <c r="F114" s="13" t="s">
        <v>4355</v>
      </c>
      <c r="G114" s="21" t="n">
        <v>1</v>
      </c>
    </row>
    <row r="115" customFormat="false" ht="14.25" hidden="false" customHeight="false" outlineLevel="0" collapsed="false">
      <c r="A115" s="21" t="n">
        <v>0.0146113724987968</v>
      </c>
      <c r="B115" s="21" t="n">
        <v>-0.307951491223452</v>
      </c>
      <c r="C115" s="21" t="n">
        <v>0.053</v>
      </c>
      <c r="D115" s="21" t="n">
        <v>0.113</v>
      </c>
      <c r="E115" s="21" t="n">
        <v>1</v>
      </c>
      <c r="F115" s="13" t="s">
        <v>4356</v>
      </c>
      <c r="G115" s="21" t="n">
        <v>1</v>
      </c>
    </row>
    <row r="116" customFormat="false" ht="14.25" hidden="false" customHeight="false" outlineLevel="0" collapsed="false">
      <c r="A116" s="21" t="n">
        <v>0.0380203664860296</v>
      </c>
      <c r="B116" s="21" t="n">
        <v>-0.307039207683059</v>
      </c>
      <c r="C116" s="21" t="n">
        <v>0.277</v>
      </c>
      <c r="D116" s="21" t="n">
        <v>0.435</v>
      </c>
      <c r="E116" s="21" t="n">
        <v>1</v>
      </c>
      <c r="F116" s="13" t="s">
        <v>4357</v>
      </c>
      <c r="G116" s="21" t="n">
        <v>1</v>
      </c>
    </row>
    <row r="117" customFormat="false" ht="14.25" hidden="false" customHeight="false" outlineLevel="0" collapsed="false">
      <c r="A117" s="21" t="n">
        <v>0.179803854711521</v>
      </c>
      <c r="B117" s="21" t="n">
        <v>-0.306726995071476</v>
      </c>
      <c r="C117" s="21" t="n">
        <v>0.232</v>
      </c>
      <c r="D117" s="21" t="n">
        <v>0.323</v>
      </c>
      <c r="E117" s="21" t="n">
        <v>1</v>
      </c>
      <c r="F117" s="13" t="s">
        <v>64</v>
      </c>
      <c r="G117" s="21" t="n">
        <v>1</v>
      </c>
    </row>
    <row r="118" customFormat="false" ht="14.25" hidden="false" customHeight="false" outlineLevel="0" collapsed="false">
      <c r="A118" s="21" t="n">
        <v>0.00642833665219819</v>
      </c>
      <c r="B118" s="21" t="n">
        <v>-0.306418163041481</v>
      </c>
      <c r="C118" s="21" t="n">
        <v>0.405</v>
      </c>
      <c r="D118" s="21" t="n">
        <v>0.516</v>
      </c>
      <c r="E118" s="21" t="n">
        <v>1</v>
      </c>
      <c r="F118" s="13" t="s">
        <v>4358</v>
      </c>
      <c r="G118" s="21" t="n">
        <v>1</v>
      </c>
    </row>
    <row r="119" customFormat="false" ht="14.25" hidden="false" customHeight="false" outlineLevel="0" collapsed="false">
      <c r="A119" s="21" t="n">
        <v>0.0211735351728996</v>
      </c>
      <c r="B119" s="21" t="n">
        <v>-0.30604459884168</v>
      </c>
      <c r="C119" s="21" t="n">
        <v>0.218</v>
      </c>
      <c r="D119" s="21" t="n">
        <v>0.355</v>
      </c>
      <c r="E119" s="21" t="n">
        <v>1</v>
      </c>
      <c r="F119" s="13" t="s">
        <v>4359</v>
      </c>
      <c r="G119" s="21" t="n">
        <v>1</v>
      </c>
    </row>
    <row r="120" customFormat="false" ht="14.25" hidden="false" customHeight="false" outlineLevel="0" collapsed="false">
      <c r="A120" s="21" t="n">
        <v>0.0721683864370371</v>
      </c>
      <c r="B120" s="21" t="n">
        <v>-0.305780330864162</v>
      </c>
      <c r="C120" s="21" t="n">
        <v>0.19</v>
      </c>
      <c r="D120" s="21" t="n">
        <v>0.323</v>
      </c>
      <c r="E120" s="21" t="n">
        <v>1</v>
      </c>
      <c r="F120" s="13" t="s">
        <v>4360</v>
      </c>
      <c r="G120" s="21" t="n">
        <v>1</v>
      </c>
    </row>
    <row r="121" customFormat="false" ht="14.25" hidden="false" customHeight="false" outlineLevel="0" collapsed="false">
      <c r="A121" s="7" t="n">
        <v>0.00059659436493372</v>
      </c>
      <c r="B121" s="21" t="n">
        <v>-0.305035134235962</v>
      </c>
      <c r="C121" s="21" t="n">
        <v>0.089</v>
      </c>
      <c r="D121" s="21" t="n">
        <v>0.274</v>
      </c>
      <c r="E121" s="21" t="n">
        <v>1</v>
      </c>
      <c r="F121" s="13" t="s">
        <v>4361</v>
      </c>
      <c r="G121" s="21" t="n">
        <v>1</v>
      </c>
    </row>
    <row r="122" customFormat="false" ht="14.25" hidden="false" customHeight="false" outlineLevel="0" collapsed="false">
      <c r="A122" s="21" t="n">
        <v>0.0470491786259679</v>
      </c>
      <c r="B122" s="21" t="n">
        <v>-0.303317668638048</v>
      </c>
      <c r="C122" s="21" t="n">
        <v>0.115</v>
      </c>
      <c r="D122" s="21" t="n">
        <v>0.226</v>
      </c>
      <c r="E122" s="21" t="n">
        <v>1</v>
      </c>
      <c r="F122" s="13" t="s">
        <v>4362</v>
      </c>
      <c r="G122" s="21" t="n">
        <v>1</v>
      </c>
    </row>
    <row r="123" customFormat="false" ht="14.25" hidden="false" customHeight="false" outlineLevel="0" collapsed="false">
      <c r="A123" s="21" t="n">
        <v>0.0871122855002429</v>
      </c>
      <c r="B123" s="21" t="n">
        <v>-0.302108251110123</v>
      </c>
      <c r="C123" s="21" t="n">
        <v>0.324</v>
      </c>
      <c r="D123" s="21" t="n">
        <v>0.419</v>
      </c>
      <c r="E123" s="21" t="n">
        <v>1</v>
      </c>
      <c r="F123" s="13" t="s">
        <v>514</v>
      </c>
      <c r="G123" s="21" t="n">
        <v>1</v>
      </c>
    </row>
    <row r="124" customFormat="false" ht="14.25" hidden="false" customHeight="false" outlineLevel="0" collapsed="false">
      <c r="A124" s="21" t="n">
        <v>0.0454096472365374</v>
      </c>
      <c r="B124" s="21" t="n">
        <v>-0.301931542935233</v>
      </c>
      <c r="C124" s="21" t="n">
        <v>0.344</v>
      </c>
      <c r="D124" s="21" t="n">
        <v>0.5</v>
      </c>
      <c r="E124" s="21" t="n">
        <v>1</v>
      </c>
      <c r="F124" s="13" t="s">
        <v>4363</v>
      </c>
      <c r="G124" s="21" t="n">
        <v>1</v>
      </c>
    </row>
    <row r="125" customFormat="false" ht="14.25" hidden="false" customHeight="false" outlineLevel="0" collapsed="false">
      <c r="A125" s="21" t="n">
        <v>0.0201192017701521</v>
      </c>
      <c r="B125" s="21" t="n">
        <v>-0.298570617855525</v>
      </c>
      <c r="C125" s="21" t="n">
        <v>0.145</v>
      </c>
      <c r="D125" s="21" t="n">
        <v>0.226</v>
      </c>
      <c r="E125" s="21" t="n">
        <v>1</v>
      </c>
      <c r="F125" s="13" t="s">
        <v>4364</v>
      </c>
      <c r="G125" s="21" t="n">
        <v>1</v>
      </c>
    </row>
    <row r="126" customFormat="false" ht="14.25" hidden="false" customHeight="false" outlineLevel="0" collapsed="false">
      <c r="A126" s="21" t="n">
        <v>0.0216215709138041</v>
      </c>
      <c r="B126" s="21" t="n">
        <v>-0.297370081305076</v>
      </c>
      <c r="C126" s="21" t="n">
        <v>0.405</v>
      </c>
      <c r="D126" s="21" t="n">
        <v>0.484</v>
      </c>
      <c r="E126" s="21" t="n">
        <v>1</v>
      </c>
      <c r="F126" s="13" t="s">
        <v>4365</v>
      </c>
      <c r="G126" s="21" t="n">
        <v>1</v>
      </c>
    </row>
    <row r="127" customFormat="false" ht="14.25" hidden="false" customHeight="false" outlineLevel="0" collapsed="false">
      <c r="A127" s="21" t="n">
        <v>0.612492244685314</v>
      </c>
      <c r="B127" s="21" t="n">
        <v>-0.296664952348356</v>
      </c>
      <c r="C127" s="21" t="n">
        <v>0.335</v>
      </c>
      <c r="D127" s="21" t="n">
        <v>0.387</v>
      </c>
      <c r="E127" s="21" t="n">
        <v>1</v>
      </c>
      <c r="F127" s="13" t="s">
        <v>4366</v>
      </c>
      <c r="G127" s="21" t="n">
        <v>1</v>
      </c>
    </row>
    <row r="128" customFormat="false" ht="14.25" hidden="false" customHeight="false" outlineLevel="0" collapsed="false">
      <c r="A128" s="21" t="n">
        <v>0.0110421891763196</v>
      </c>
      <c r="B128" s="21" t="n">
        <v>-0.296547388581782</v>
      </c>
      <c r="C128" s="21" t="n">
        <v>0.075</v>
      </c>
      <c r="D128" s="21" t="n">
        <v>0.21</v>
      </c>
      <c r="E128" s="21" t="n">
        <v>1</v>
      </c>
      <c r="F128" s="13" t="s">
        <v>4367</v>
      </c>
      <c r="G128" s="21" t="n">
        <v>1</v>
      </c>
    </row>
    <row r="129" customFormat="false" ht="14.25" hidden="false" customHeight="false" outlineLevel="0" collapsed="false">
      <c r="A129" s="21" t="n">
        <v>0.053972080314882</v>
      </c>
      <c r="B129" s="21" t="n">
        <v>-0.29641103981079</v>
      </c>
      <c r="C129" s="21" t="n">
        <v>0.179</v>
      </c>
      <c r="D129" s="21" t="n">
        <v>0.274</v>
      </c>
      <c r="E129" s="21" t="n">
        <v>1</v>
      </c>
      <c r="F129" s="13" t="s">
        <v>4368</v>
      </c>
      <c r="G129" s="21" t="n">
        <v>1</v>
      </c>
    </row>
    <row r="130" customFormat="false" ht="14.25" hidden="false" customHeight="false" outlineLevel="0" collapsed="false">
      <c r="A130" s="21" t="n">
        <v>0.00567737418848145</v>
      </c>
      <c r="B130" s="21" t="n">
        <v>-0.295478310801493</v>
      </c>
      <c r="C130" s="21" t="n">
        <v>0.821</v>
      </c>
      <c r="D130" s="21" t="n">
        <v>0.903</v>
      </c>
      <c r="E130" s="21" t="n">
        <v>1</v>
      </c>
      <c r="F130" s="13" t="s">
        <v>4369</v>
      </c>
      <c r="G130" s="21" t="n">
        <v>1</v>
      </c>
    </row>
    <row r="131" customFormat="false" ht="14.25" hidden="false" customHeight="false" outlineLevel="0" collapsed="false">
      <c r="A131" s="21" t="n">
        <v>0.0196114150787364</v>
      </c>
      <c r="B131" s="21" t="n">
        <v>-0.293856400453435</v>
      </c>
      <c r="C131" s="21" t="n">
        <v>0.698</v>
      </c>
      <c r="D131" s="21" t="n">
        <v>0.823</v>
      </c>
      <c r="E131" s="21" t="n">
        <v>1</v>
      </c>
      <c r="F131" s="13" t="s">
        <v>4370</v>
      </c>
      <c r="G131" s="21" t="n">
        <v>1</v>
      </c>
    </row>
    <row r="132" customFormat="false" ht="14.25" hidden="false" customHeight="false" outlineLevel="0" collapsed="false">
      <c r="A132" s="21" t="n">
        <v>0.111439065027575</v>
      </c>
      <c r="B132" s="21" t="n">
        <v>-0.293559260227397</v>
      </c>
      <c r="C132" s="21" t="n">
        <v>0.12</v>
      </c>
      <c r="D132" s="21" t="n">
        <v>0.194</v>
      </c>
      <c r="E132" s="21" t="n">
        <v>1</v>
      </c>
      <c r="F132" s="13" t="s">
        <v>74</v>
      </c>
      <c r="G132" s="21" t="n">
        <v>1</v>
      </c>
    </row>
    <row r="133" customFormat="false" ht="14.25" hidden="false" customHeight="false" outlineLevel="0" collapsed="false">
      <c r="A133" s="21" t="n">
        <v>0.0610243068396525</v>
      </c>
      <c r="B133" s="21" t="n">
        <v>-0.292566316190494</v>
      </c>
      <c r="C133" s="21" t="n">
        <v>0.187</v>
      </c>
      <c r="D133" s="21" t="n">
        <v>0.323</v>
      </c>
      <c r="E133" s="21" t="n">
        <v>1</v>
      </c>
      <c r="F133" s="13" t="s">
        <v>4371</v>
      </c>
      <c r="G133" s="21" t="n">
        <v>1</v>
      </c>
    </row>
    <row r="134" customFormat="false" ht="14.25" hidden="false" customHeight="false" outlineLevel="0" collapsed="false">
      <c r="A134" s="21" t="n">
        <v>0.0136961626074313</v>
      </c>
      <c r="B134" s="21" t="n">
        <v>-0.292418608465218</v>
      </c>
      <c r="C134" s="21" t="n">
        <v>0.067</v>
      </c>
      <c r="D134" s="21" t="n">
        <v>0.177</v>
      </c>
      <c r="E134" s="21" t="n">
        <v>1</v>
      </c>
      <c r="F134" s="13" t="s">
        <v>4372</v>
      </c>
      <c r="G134" s="21" t="n">
        <v>1</v>
      </c>
    </row>
    <row r="135" customFormat="false" ht="14.25" hidden="false" customHeight="false" outlineLevel="0" collapsed="false">
      <c r="A135" s="21" t="n">
        <v>0.0708205802705179</v>
      </c>
      <c r="B135" s="21" t="n">
        <v>-0.291986168662863</v>
      </c>
      <c r="C135" s="21" t="n">
        <v>0.084</v>
      </c>
      <c r="D135" s="21" t="n">
        <v>0.161</v>
      </c>
      <c r="E135" s="21" t="n">
        <v>1</v>
      </c>
      <c r="F135" s="13" t="s">
        <v>4373</v>
      </c>
      <c r="G135" s="21" t="n">
        <v>1</v>
      </c>
    </row>
    <row r="136" customFormat="false" ht="14.25" hidden="false" customHeight="false" outlineLevel="0" collapsed="false">
      <c r="A136" s="21" t="n">
        <v>0.0183676085086813</v>
      </c>
      <c r="B136" s="21" t="n">
        <v>-0.289644265338846</v>
      </c>
      <c r="C136" s="21" t="n">
        <v>0.092</v>
      </c>
      <c r="D136" s="21" t="n">
        <v>0.226</v>
      </c>
      <c r="E136" s="21" t="n">
        <v>1</v>
      </c>
      <c r="F136" s="13" t="s">
        <v>4374</v>
      </c>
      <c r="G136" s="21" t="n">
        <v>1</v>
      </c>
    </row>
    <row r="137" customFormat="false" ht="14.25" hidden="false" customHeight="false" outlineLevel="0" collapsed="false">
      <c r="A137" s="21" t="n">
        <v>0.0578857255668451</v>
      </c>
      <c r="B137" s="21" t="n">
        <v>-0.28924086512898</v>
      </c>
      <c r="C137" s="21" t="n">
        <v>0.285</v>
      </c>
      <c r="D137" s="21" t="n">
        <v>0.403</v>
      </c>
      <c r="E137" s="21" t="n">
        <v>1</v>
      </c>
      <c r="F137" s="13" t="s">
        <v>4375</v>
      </c>
      <c r="G137" s="21" t="n">
        <v>1</v>
      </c>
    </row>
    <row r="138" customFormat="false" ht="14.25" hidden="false" customHeight="false" outlineLevel="0" collapsed="false">
      <c r="A138" s="21" t="n">
        <v>0.0434546490980859</v>
      </c>
      <c r="B138" s="21" t="n">
        <v>-0.289121238884779</v>
      </c>
      <c r="C138" s="21" t="n">
        <v>0.204</v>
      </c>
      <c r="D138" s="21" t="n">
        <v>0.306</v>
      </c>
      <c r="E138" s="21" t="n">
        <v>1</v>
      </c>
      <c r="F138" s="13" t="s">
        <v>4376</v>
      </c>
      <c r="G138" s="21" t="n">
        <v>1</v>
      </c>
    </row>
    <row r="139" customFormat="false" ht="14.25" hidden="false" customHeight="false" outlineLevel="0" collapsed="false">
      <c r="A139" s="21" t="n">
        <v>0.0579509157256151</v>
      </c>
      <c r="B139" s="21" t="n">
        <v>-0.288982615056717</v>
      </c>
      <c r="C139" s="21" t="n">
        <v>0.073</v>
      </c>
      <c r="D139" s="21" t="n">
        <v>0.113</v>
      </c>
      <c r="E139" s="21" t="n">
        <v>1</v>
      </c>
      <c r="F139" s="13" t="s">
        <v>4377</v>
      </c>
      <c r="G139" s="21" t="n">
        <v>1</v>
      </c>
    </row>
    <row r="140" customFormat="false" ht="14.25" hidden="false" customHeight="false" outlineLevel="0" collapsed="false">
      <c r="A140" s="21" t="n">
        <v>0.00913294432902395</v>
      </c>
      <c r="B140" s="21" t="n">
        <v>-0.288976068770882</v>
      </c>
      <c r="C140" s="21" t="n">
        <v>0.084</v>
      </c>
      <c r="D140" s="21" t="n">
        <v>0.226</v>
      </c>
      <c r="E140" s="21" t="n">
        <v>1</v>
      </c>
      <c r="F140" s="13" t="s">
        <v>4378</v>
      </c>
      <c r="G140" s="21" t="n">
        <v>1</v>
      </c>
    </row>
    <row r="141" customFormat="false" ht="14.25" hidden="false" customHeight="false" outlineLevel="0" collapsed="false">
      <c r="A141" s="21" t="n">
        <v>0.0198568158446554</v>
      </c>
      <c r="B141" s="21" t="n">
        <v>-0.288829951343391</v>
      </c>
      <c r="C141" s="21" t="n">
        <v>0.218</v>
      </c>
      <c r="D141" s="21" t="n">
        <v>0.29</v>
      </c>
      <c r="E141" s="21" t="n">
        <v>1</v>
      </c>
      <c r="F141" s="13" t="s">
        <v>4379</v>
      </c>
      <c r="G141" s="21" t="n">
        <v>1</v>
      </c>
    </row>
    <row r="142" customFormat="false" ht="14.25" hidden="false" customHeight="false" outlineLevel="0" collapsed="false">
      <c r="A142" s="21" t="n">
        <v>0.0117538767125996</v>
      </c>
      <c r="B142" s="21" t="n">
        <v>-0.288306269870704</v>
      </c>
      <c r="C142" s="21" t="n">
        <v>0.05</v>
      </c>
      <c r="D142" s="21" t="n">
        <v>0.161</v>
      </c>
      <c r="E142" s="21" t="n">
        <v>1</v>
      </c>
      <c r="F142" s="13" t="s">
        <v>504</v>
      </c>
      <c r="G142" s="21" t="n">
        <v>1</v>
      </c>
    </row>
    <row r="143" customFormat="false" ht="14.25" hidden="false" customHeight="false" outlineLevel="0" collapsed="false">
      <c r="A143" s="21" t="n">
        <v>0.0511649222419665</v>
      </c>
      <c r="B143" s="21" t="n">
        <v>-0.285022655743115</v>
      </c>
      <c r="C143" s="21" t="n">
        <v>0.145</v>
      </c>
      <c r="D143" s="21" t="n">
        <v>0.258</v>
      </c>
      <c r="E143" s="21" t="n">
        <v>1</v>
      </c>
      <c r="F143" s="13" t="s">
        <v>4380</v>
      </c>
      <c r="G143" s="21" t="n">
        <v>1</v>
      </c>
    </row>
    <row r="144" customFormat="false" ht="14.25" hidden="false" customHeight="false" outlineLevel="0" collapsed="false">
      <c r="A144" s="21" t="n">
        <v>0.0851993363248254</v>
      </c>
      <c r="B144" s="21" t="n">
        <v>-0.284884836417625</v>
      </c>
      <c r="C144" s="21" t="n">
        <v>0.145</v>
      </c>
      <c r="D144" s="21" t="n">
        <v>0.258</v>
      </c>
      <c r="E144" s="21" t="n">
        <v>1</v>
      </c>
      <c r="F144" s="13" t="s">
        <v>4381</v>
      </c>
      <c r="G144" s="21" t="n">
        <v>1</v>
      </c>
    </row>
    <row r="145" customFormat="false" ht="14.25" hidden="false" customHeight="false" outlineLevel="0" collapsed="false">
      <c r="A145" s="21" t="n">
        <v>0.0454597263977668</v>
      </c>
      <c r="B145" s="21" t="n">
        <v>-0.284429585020796</v>
      </c>
      <c r="C145" s="21" t="n">
        <v>0.12</v>
      </c>
      <c r="D145" s="21" t="n">
        <v>0.226</v>
      </c>
      <c r="E145" s="21" t="n">
        <v>1</v>
      </c>
      <c r="F145" s="13" t="s">
        <v>461</v>
      </c>
      <c r="G145" s="21" t="n">
        <v>1</v>
      </c>
    </row>
    <row r="146" customFormat="false" ht="14.25" hidden="false" customHeight="false" outlineLevel="0" collapsed="false">
      <c r="A146" s="21" t="n">
        <v>0.0341902920328021</v>
      </c>
      <c r="B146" s="21" t="n">
        <v>-0.283711951806252</v>
      </c>
      <c r="C146" s="21" t="n">
        <v>0.226</v>
      </c>
      <c r="D146" s="21" t="n">
        <v>0.387</v>
      </c>
      <c r="E146" s="21" t="n">
        <v>1</v>
      </c>
      <c r="F146" s="13" t="s">
        <v>407</v>
      </c>
      <c r="G146" s="21" t="n">
        <v>1</v>
      </c>
    </row>
    <row r="147" customFormat="false" ht="14.25" hidden="false" customHeight="false" outlineLevel="0" collapsed="false">
      <c r="A147" s="21" t="n">
        <v>0.138567160459714</v>
      </c>
      <c r="B147" s="21" t="n">
        <v>-0.283352171236258</v>
      </c>
      <c r="C147" s="21" t="n">
        <v>0.254</v>
      </c>
      <c r="D147" s="21" t="n">
        <v>0.355</v>
      </c>
      <c r="E147" s="21" t="n">
        <v>1</v>
      </c>
      <c r="F147" s="13" t="s">
        <v>4382</v>
      </c>
      <c r="G147" s="21" t="n">
        <v>1</v>
      </c>
    </row>
    <row r="148" customFormat="false" ht="14.25" hidden="false" customHeight="false" outlineLevel="0" collapsed="false">
      <c r="A148" s="21" t="n">
        <v>0.024876844434978</v>
      </c>
      <c r="B148" s="21" t="n">
        <v>-0.282914992171319</v>
      </c>
      <c r="C148" s="21" t="n">
        <v>0.075</v>
      </c>
      <c r="D148" s="21" t="n">
        <v>0.194</v>
      </c>
      <c r="E148" s="21" t="n">
        <v>1</v>
      </c>
      <c r="F148" s="13" t="s">
        <v>4383</v>
      </c>
      <c r="G148" s="21" t="n">
        <v>1</v>
      </c>
    </row>
    <row r="149" customFormat="false" ht="14.25" hidden="false" customHeight="false" outlineLevel="0" collapsed="false">
      <c r="A149" s="21" t="n">
        <v>0.0158349461606146</v>
      </c>
      <c r="B149" s="21" t="n">
        <v>-0.281290826299731</v>
      </c>
      <c r="C149" s="21" t="n">
        <v>0.034</v>
      </c>
      <c r="D149" s="21" t="n">
        <v>0.129</v>
      </c>
      <c r="E149" s="21" t="n">
        <v>1</v>
      </c>
      <c r="F149" s="13" t="s">
        <v>540</v>
      </c>
      <c r="G149" s="21" t="n">
        <v>1</v>
      </c>
    </row>
    <row r="150" customFormat="false" ht="14.25" hidden="false" customHeight="false" outlineLevel="0" collapsed="false">
      <c r="A150" s="7" t="n">
        <v>0.000374344064397044</v>
      </c>
      <c r="B150" s="21" t="n">
        <v>-0.280811878759207</v>
      </c>
      <c r="C150" s="21" t="n">
        <v>0.034</v>
      </c>
      <c r="D150" s="21" t="n">
        <v>0.177</v>
      </c>
      <c r="E150" s="21" t="n">
        <v>1</v>
      </c>
      <c r="F150" s="13" t="s">
        <v>4384</v>
      </c>
      <c r="G150" s="21" t="n">
        <v>1</v>
      </c>
    </row>
    <row r="151" customFormat="false" ht="14.25" hidden="false" customHeight="false" outlineLevel="0" collapsed="false">
      <c r="A151" s="21" t="n">
        <v>0.0912689849627778</v>
      </c>
      <c r="B151" s="21" t="n">
        <v>-0.280202416736421</v>
      </c>
      <c r="C151" s="21" t="n">
        <v>0.134</v>
      </c>
      <c r="D151" s="21" t="n">
        <v>0.242</v>
      </c>
      <c r="E151" s="21" t="n">
        <v>1</v>
      </c>
      <c r="F151" s="13" t="s">
        <v>4385</v>
      </c>
      <c r="G151" s="21" t="n">
        <v>1</v>
      </c>
    </row>
    <row r="152" customFormat="false" ht="14.25" hidden="false" customHeight="false" outlineLevel="0" collapsed="false">
      <c r="A152" s="21" t="n">
        <v>0.0633350580474917</v>
      </c>
      <c r="B152" s="21" t="n">
        <v>-0.279596469460931</v>
      </c>
      <c r="C152" s="21" t="n">
        <v>0.154</v>
      </c>
      <c r="D152" s="21" t="n">
        <v>0.242</v>
      </c>
      <c r="E152" s="21" t="n">
        <v>1</v>
      </c>
      <c r="F152" s="13" t="s">
        <v>4386</v>
      </c>
      <c r="G152" s="21" t="n">
        <v>1</v>
      </c>
    </row>
    <row r="153" customFormat="false" ht="14.25" hidden="false" customHeight="false" outlineLevel="0" collapsed="false">
      <c r="A153" s="21" t="n">
        <v>0.0578930526006813</v>
      </c>
      <c r="B153" s="21" t="n">
        <v>-0.279436453574374</v>
      </c>
      <c r="C153" s="21" t="n">
        <v>0.07</v>
      </c>
      <c r="D153" s="21" t="n">
        <v>0.161</v>
      </c>
      <c r="E153" s="21" t="n">
        <v>1</v>
      </c>
      <c r="F153" s="13" t="s">
        <v>4387</v>
      </c>
      <c r="G153" s="21" t="n">
        <v>1</v>
      </c>
    </row>
    <row r="154" customFormat="false" ht="14.25" hidden="false" customHeight="false" outlineLevel="0" collapsed="false">
      <c r="A154" s="21" t="n">
        <v>0.0297292950954063</v>
      </c>
      <c r="B154" s="21" t="n">
        <v>-0.279090383970241</v>
      </c>
      <c r="C154" s="21" t="n">
        <v>0.089</v>
      </c>
      <c r="D154" s="21" t="n">
        <v>0.21</v>
      </c>
      <c r="E154" s="21" t="n">
        <v>1</v>
      </c>
      <c r="F154" s="13" t="s">
        <v>4388</v>
      </c>
      <c r="G154" s="21" t="n">
        <v>1</v>
      </c>
    </row>
    <row r="155" customFormat="false" ht="14.25" hidden="false" customHeight="false" outlineLevel="0" collapsed="false">
      <c r="A155" s="21" t="n">
        <v>0.0735230940419118</v>
      </c>
      <c r="B155" s="21" t="n">
        <v>-0.276478678999829</v>
      </c>
      <c r="C155" s="21" t="n">
        <v>0.226</v>
      </c>
      <c r="D155" s="21" t="n">
        <v>0.355</v>
      </c>
      <c r="E155" s="21" t="n">
        <v>1</v>
      </c>
      <c r="F155" s="13" t="s">
        <v>4389</v>
      </c>
      <c r="G155" s="21" t="n">
        <v>1</v>
      </c>
    </row>
    <row r="156" customFormat="false" ht="14.25" hidden="false" customHeight="false" outlineLevel="0" collapsed="false">
      <c r="A156" s="21" t="n">
        <v>0.0821460084378439</v>
      </c>
      <c r="B156" s="21" t="n">
        <v>-0.276390175280589</v>
      </c>
      <c r="C156" s="21" t="n">
        <v>0.084</v>
      </c>
      <c r="D156" s="21" t="n">
        <v>0.177</v>
      </c>
      <c r="E156" s="21" t="n">
        <v>1</v>
      </c>
      <c r="F156" s="13" t="s">
        <v>4390</v>
      </c>
      <c r="G156" s="21" t="n">
        <v>1</v>
      </c>
    </row>
    <row r="157" customFormat="false" ht="14.25" hidden="false" customHeight="false" outlineLevel="0" collapsed="false">
      <c r="A157" s="21" t="n">
        <v>0.0886560246868918</v>
      </c>
      <c r="B157" s="21" t="n">
        <v>-0.275902445338135</v>
      </c>
      <c r="C157" s="21" t="n">
        <v>0.196</v>
      </c>
      <c r="D157" s="21" t="n">
        <v>0.323</v>
      </c>
      <c r="E157" s="21" t="n">
        <v>1</v>
      </c>
      <c r="F157" s="13" t="s">
        <v>4391</v>
      </c>
      <c r="G157" s="21" t="n">
        <v>1</v>
      </c>
    </row>
    <row r="158" customFormat="false" ht="14.25" hidden="false" customHeight="false" outlineLevel="0" collapsed="false">
      <c r="A158" s="21" t="n">
        <v>0.0478936027808302</v>
      </c>
      <c r="B158" s="21" t="n">
        <v>-0.275182667392359</v>
      </c>
      <c r="C158" s="21" t="n">
        <v>0.277</v>
      </c>
      <c r="D158" s="21" t="n">
        <v>0.435</v>
      </c>
      <c r="E158" s="21" t="n">
        <v>1</v>
      </c>
      <c r="F158" s="13" t="s">
        <v>4392</v>
      </c>
      <c r="G158" s="21" t="n">
        <v>1</v>
      </c>
    </row>
    <row r="159" customFormat="false" ht="14.25" hidden="false" customHeight="false" outlineLevel="0" collapsed="false">
      <c r="A159" s="21" t="n">
        <v>0.0854192516895565</v>
      </c>
      <c r="B159" s="21" t="n">
        <v>-0.274682523873635</v>
      </c>
      <c r="C159" s="21" t="n">
        <v>0.087</v>
      </c>
      <c r="D159" s="21" t="n">
        <v>0.161</v>
      </c>
      <c r="E159" s="21" t="n">
        <v>1</v>
      </c>
      <c r="F159" s="13" t="s">
        <v>4393</v>
      </c>
      <c r="G159" s="21" t="n">
        <v>1</v>
      </c>
    </row>
    <row r="160" customFormat="false" ht="14.25" hidden="false" customHeight="false" outlineLevel="0" collapsed="false">
      <c r="A160" s="21" t="n">
        <v>0.118486207723917</v>
      </c>
      <c r="B160" s="21" t="n">
        <v>-0.274078776529563</v>
      </c>
      <c r="C160" s="21" t="n">
        <v>0.061</v>
      </c>
      <c r="D160" s="21" t="n">
        <v>0.113</v>
      </c>
      <c r="E160" s="21" t="n">
        <v>1</v>
      </c>
      <c r="F160" s="13" t="s">
        <v>4394</v>
      </c>
      <c r="G160" s="21" t="n">
        <v>1</v>
      </c>
    </row>
    <row r="161" customFormat="false" ht="14.25" hidden="false" customHeight="false" outlineLevel="0" collapsed="false">
      <c r="A161" s="21" t="n">
        <v>0.0422193446194632</v>
      </c>
      <c r="B161" s="21" t="n">
        <v>-0.272923817193526</v>
      </c>
      <c r="C161" s="21" t="n">
        <v>0.193</v>
      </c>
      <c r="D161" s="21" t="n">
        <v>0.339</v>
      </c>
      <c r="E161" s="21" t="n">
        <v>1</v>
      </c>
      <c r="F161" s="13" t="s">
        <v>4395</v>
      </c>
      <c r="G161" s="21" t="n">
        <v>1</v>
      </c>
    </row>
    <row r="162" customFormat="false" ht="14.25" hidden="false" customHeight="false" outlineLevel="0" collapsed="false">
      <c r="A162" s="21" t="n">
        <v>0.0686904041402334</v>
      </c>
      <c r="B162" s="21" t="n">
        <v>-0.272885958184589</v>
      </c>
      <c r="C162" s="21" t="n">
        <v>0.318</v>
      </c>
      <c r="D162" s="21" t="n">
        <v>0.468</v>
      </c>
      <c r="E162" s="21" t="n">
        <v>1</v>
      </c>
      <c r="F162" s="13" t="s">
        <v>4396</v>
      </c>
      <c r="G162" s="21" t="n">
        <v>1</v>
      </c>
    </row>
    <row r="163" customFormat="false" ht="14.25" hidden="false" customHeight="false" outlineLevel="0" collapsed="false">
      <c r="A163" s="21" t="n">
        <v>0.0681256349246691</v>
      </c>
      <c r="B163" s="21" t="n">
        <v>-0.272549084246939</v>
      </c>
      <c r="C163" s="21" t="n">
        <v>0.207</v>
      </c>
      <c r="D163" s="21" t="n">
        <v>0.323</v>
      </c>
      <c r="E163" s="21" t="n">
        <v>1</v>
      </c>
      <c r="F163" s="13" t="s">
        <v>377</v>
      </c>
      <c r="G163" s="21" t="n">
        <v>1</v>
      </c>
    </row>
    <row r="164" customFormat="false" ht="14.25" hidden="false" customHeight="false" outlineLevel="0" collapsed="false">
      <c r="A164" s="21" t="n">
        <v>0.027161167342248</v>
      </c>
      <c r="B164" s="21" t="n">
        <v>-0.272450126902166</v>
      </c>
      <c r="C164" s="21" t="n">
        <v>0.081</v>
      </c>
      <c r="D164" s="21" t="n">
        <v>0.129</v>
      </c>
      <c r="E164" s="21" t="n">
        <v>1</v>
      </c>
      <c r="F164" s="13" t="s">
        <v>4397</v>
      </c>
      <c r="G164" s="21" t="n">
        <v>1</v>
      </c>
    </row>
    <row r="165" customFormat="false" ht="14.25" hidden="false" customHeight="false" outlineLevel="0" collapsed="false">
      <c r="A165" s="21" t="n">
        <v>0.0455389769282212</v>
      </c>
      <c r="B165" s="21" t="n">
        <v>-0.27225180691298</v>
      </c>
      <c r="C165" s="21" t="n">
        <v>0.053</v>
      </c>
      <c r="D165" s="21" t="n">
        <v>0.113</v>
      </c>
      <c r="E165" s="21" t="n">
        <v>1</v>
      </c>
      <c r="F165" s="13" t="s">
        <v>4398</v>
      </c>
      <c r="G165" s="21" t="n">
        <v>1</v>
      </c>
    </row>
    <row r="166" customFormat="false" ht="14.25" hidden="false" customHeight="false" outlineLevel="0" collapsed="false">
      <c r="A166" s="21" t="n">
        <v>0.162278739089385</v>
      </c>
      <c r="B166" s="21" t="n">
        <v>-0.272140656029688</v>
      </c>
      <c r="C166" s="21" t="n">
        <v>0.327</v>
      </c>
      <c r="D166" s="21" t="n">
        <v>0.435</v>
      </c>
      <c r="E166" s="21" t="n">
        <v>1</v>
      </c>
      <c r="F166" s="13" t="s">
        <v>4399</v>
      </c>
      <c r="G166" s="21" t="n">
        <v>1</v>
      </c>
    </row>
    <row r="167" customFormat="false" ht="14.25" hidden="false" customHeight="false" outlineLevel="0" collapsed="false">
      <c r="A167" s="21" t="n">
        <v>0.037287142859256</v>
      </c>
      <c r="B167" s="21" t="n">
        <v>-0.272019920339</v>
      </c>
      <c r="C167" s="21" t="n">
        <v>0.201</v>
      </c>
      <c r="D167" s="21" t="n">
        <v>0.355</v>
      </c>
      <c r="E167" s="21" t="n">
        <v>1</v>
      </c>
      <c r="F167" s="13" t="s">
        <v>4400</v>
      </c>
      <c r="G167" s="21" t="n">
        <v>1</v>
      </c>
    </row>
    <row r="168" customFormat="false" ht="14.25" hidden="false" customHeight="false" outlineLevel="0" collapsed="false">
      <c r="A168" s="21" t="n">
        <v>0.0323185246603707</v>
      </c>
      <c r="B168" s="21" t="n">
        <v>-0.27173821657937</v>
      </c>
      <c r="C168" s="21" t="n">
        <v>0.115</v>
      </c>
      <c r="D168" s="21" t="n">
        <v>0.226</v>
      </c>
      <c r="E168" s="21" t="n">
        <v>1</v>
      </c>
      <c r="F168" s="13" t="s">
        <v>4401</v>
      </c>
      <c r="G168" s="21" t="n">
        <v>1</v>
      </c>
    </row>
    <row r="169" customFormat="false" ht="14.25" hidden="false" customHeight="false" outlineLevel="0" collapsed="false">
      <c r="A169" s="21" t="n">
        <v>0.0537575791082694</v>
      </c>
      <c r="B169" s="21" t="n">
        <v>-0.271737698451871</v>
      </c>
      <c r="C169" s="21" t="n">
        <v>0.059</v>
      </c>
      <c r="D169" s="21" t="n">
        <v>0.113</v>
      </c>
      <c r="E169" s="21" t="n">
        <v>1</v>
      </c>
      <c r="F169" s="13" t="s">
        <v>4402</v>
      </c>
      <c r="G169" s="21" t="n">
        <v>1</v>
      </c>
    </row>
    <row r="170" customFormat="false" ht="14.25" hidden="false" customHeight="false" outlineLevel="0" collapsed="false">
      <c r="A170" s="21" t="n">
        <v>0.136188488565748</v>
      </c>
      <c r="B170" s="21" t="n">
        <v>-0.271455006278284</v>
      </c>
      <c r="C170" s="21" t="n">
        <v>0.209</v>
      </c>
      <c r="D170" s="21" t="n">
        <v>0.306</v>
      </c>
      <c r="E170" s="21" t="n">
        <v>1</v>
      </c>
      <c r="F170" s="13" t="s">
        <v>571</v>
      </c>
      <c r="G170" s="21" t="n">
        <v>1</v>
      </c>
    </row>
    <row r="171" customFormat="false" ht="14.25" hidden="false" customHeight="false" outlineLevel="0" collapsed="false">
      <c r="A171" s="21" t="n">
        <v>0.105782455671006</v>
      </c>
      <c r="B171" s="21" t="n">
        <v>-0.271238948225424</v>
      </c>
      <c r="C171" s="21" t="n">
        <v>0.293</v>
      </c>
      <c r="D171" s="21" t="n">
        <v>0.419</v>
      </c>
      <c r="E171" s="21" t="n">
        <v>1</v>
      </c>
      <c r="F171" s="13" t="s">
        <v>4403</v>
      </c>
      <c r="G171" s="21" t="n">
        <v>1</v>
      </c>
    </row>
    <row r="172" customFormat="false" ht="14.25" hidden="false" customHeight="false" outlineLevel="0" collapsed="false">
      <c r="A172" s="21" t="n">
        <v>0.112743999819349</v>
      </c>
      <c r="B172" s="21" t="n">
        <v>-0.270767225794195</v>
      </c>
      <c r="C172" s="21" t="n">
        <v>0.399</v>
      </c>
      <c r="D172" s="21" t="n">
        <v>0.5</v>
      </c>
      <c r="E172" s="21" t="n">
        <v>1</v>
      </c>
      <c r="F172" s="13" t="s">
        <v>4404</v>
      </c>
      <c r="G172" s="21" t="n">
        <v>1</v>
      </c>
    </row>
    <row r="173" customFormat="false" ht="14.25" hidden="false" customHeight="false" outlineLevel="0" collapsed="false">
      <c r="A173" s="21" t="n">
        <v>0.00343344269461259</v>
      </c>
      <c r="B173" s="21" t="n">
        <v>-0.270729554174861</v>
      </c>
      <c r="C173" s="21" t="n">
        <v>0.145</v>
      </c>
      <c r="D173" s="21" t="n">
        <v>0.323</v>
      </c>
      <c r="E173" s="21" t="n">
        <v>1</v>
      </c>
      <c r="F173" s="13" t="s">
        <v>4405</v>
      </c>
      <c r="G173" s="21" t="n">
        <v>1</v>
      </c>
    </row>
    <row r="174" customFormat="false" ht="14.25" hidden="false" customHeight="false" outlineLevel="0" collapsed="false">
      <c r="A174" s="21" t="n">
        <v>0.0485622680916336</v>
      </c>
      <c r="B174" s="21" t="n">
        <v>-0.270570812338266</v>
      </c>
      <c r="C174" s="21" t="n">
        <v>0.098</v>
      </c>
      <c r="D174" s="21" t="n">
        <v>0.21</v>
      </c>
      <c r="E174" s="21" t="n">
        <v>1</v>
      </c>
      <c r="F174" s="13" t="s">
        <v>4406</v>
      </c>
      <c r="G174" s="21" t="n">
        <v>1</v>
      </c>
    </row>
    <row r="175" customFormat="false" ht="14.25" hidden="false" customHeight="false" outlineLevel="0" collapsed="false">
      <c r="A175" s="21" t="n">
        <v>0.0476090520395726</v>
      </c>
      <c r="B175" s="21" t="n">
        <v>-0.270263660882246</v>
      </c>
      <c r="C175" s="21" t="n">
        <v>0.33</v>
      </c>
      <c r="D175" s="21" t="n">
        <v>0.484</v>
      </c>
      <c r="E175" s="21" t="n">
        <v>1</v>
      </c>
      <c r="F175" s="13" t="s">
        <v>227</v>
      </c>
      <c r="G175" s="21" t="n">
        <v>1</v>
      </c>
    </row>
    <row r="176" customFormat="false" ht="14.25" hidden="false" customHeight="false" outlineLevel="0" collapsed="false">
      <c r="A176" s="21" t="n">
        <v>0.0129069231926479</v>
      </c>
      <c r="B176" s="21" t="n">
        <v>-0.268224307611073</v>
      </c>
      <c r="C176" s="21" t="n">
        <v>0.453</v>
      </c>
      <c r="D176" s="21" t="n">
        <v>0.645</v>
      </c>
      <c r="E176" s="21" t="n">
        <v>1</v>
      </c>
      <c r="F176" s="13" t="s">
        <v>661</v>
      </c>
      <c r="G176" s="21" t="n">
        <v>1</v>
      </c>
    </row>
    <row r="177" customFormat="false" ht="14.25" hidden="false" customHeight="false" outlineLevel="0" collapsed="false">
      <c r="A177" s="21" t="n">
        <v>0.106623052107074</v>
      </c>
      <c r="B177" s="21" t="n">
        <v>-0.267771639344613</v>
      </c>
      <c r="C177" s="21" t="n">
        <v>0.187</v>
      </c>
      <c r="D177" s="21" t="n">
        <v>0.306</v>
      </c>
      <c r="E177" s="21" t="n">
        <v>1</v>
      </c>
      <c r="F177" s="13" t="s">
        <v>4407</v>
      </c>
      <c r="G177" s="21" t="n">
        <v>1</v>
      </c>
    </row>
    <row r="178" customFormat="false" ht="14.25" hidden="false" customHeight="false" outlineLevel="0" collapsed="false">
      <c r="A178" s="21" t="n">
        <v>0.0710573547563088</v>
      </c>
      <c r="B178" s="21" t="n">
        <v>-0.266519930354937</v>
      </c>
      <c r="C178" s="21" t="n">
        <v>0.115</v>
      </c>
      <c r="D178" s="21" t="n">
        <v>0.226</v>
      </c>
      <c r="E178" s="21" t="n">
        <v>1</v>
      </c>
      <c r="F178" s="13" t="s">
        <v>4408</v>
      </c>
      <c r="G178" s="21" t="n">
        <v>1</v>
      </c>
    </row>
    <row r="179" customFormat="false" ht="14.25" hidden="false" customHeight="false" outlineLevel="0" collapsed="false">
      <c r="A179" s="21" t="n">
        <v>0.042838483343411</v>
      </c>
      <c r="B179" s="21" t="n">
        <v>-0.26605404061876</v>
      </c>
      <c r="C179" s="21" t="n">
        <v>0.36</v>
      </c>
      <c r="D179" s="21" t="n">
        <v>0.516</v>
      </c>
      <c r="E179" s="21" t="n">
        <v>1</v>
      </c>
      <c r="F179" s="13" t="s">
        <v>4409</v>
      </c>
      <c r="G179" s="21" t="n">
        <v>1</v>
      </c>
    </row>
    <row r="180" customFormat="false" ht="14.25" hidden="false" customHeight="false" outlineLevel="0" collapsed="false">
      <c r="A180" s="21" t="n">
        <v>0.00372209801638816</v>
      </c>
      <c r="B180" s="21" t="n">
        <v>-0.265693656375844</v>
      </c>
      <c r="C180" s="21" t="n">
        <v>0.039</v>
      </c>
      <c r="D180" s="21" t="n">
        <v>0.161</v>
      </c>
      <c r="E180" s="21" t="n">
        <v>1</v>
      </c>
      <c r="F180" s="13" t="s">
        <v>4410</v>
      </c>
      <c r="G180" s="21" t="n">
        <v>1</v>
      </c>
    </row>
    <row r="181" customFormat="false" ht="14.25" hidden="false" customHeight="false" outlineLevel="0" collapsed="false">
      <c r="A181" s="21" t="n">
        <v>0.0972100644646478</v>
      </c>
      <c r="B181" s="21" t="n">
        <v>-0.265646364578858</v>
      </c>
      <c r="C181" s="21" t="n">
        <v>0.277</v>
      </c>
      <c r="D181" s="21" t="n">
        <v>0.387</v>
      </c>
      <c r="E181" s="21" t="n">
        <v>1</v>
      </c>
      <c r="F181" s="13" t="s">
        <v>4411</v>
      </c>
      <c r="G181" s="21" t="n">
        <v>1</v>
      </c>
    </row>
    <row r="182" customFormat="false" ht="14.25" hidden="false" customHeight="false" outlineLevel="0" collapsed="false">
      <c r="A182" s="21" t="n">
        <v>0.0260552142374309</v>
      </c>
      <c r="B182" s="21" t="n">
        <v>-0.265205373235154</v>
      </c>
      <c r="C182" s="21" t="n">
        <v>0.131</v>
      </c>
      <c r="D182" s="21" t="n">
        <v>0.274</v>
      </c>
      <c r="E182" s="21" t="n">
        <v>1</v>
      </c>
      <c r="F182" s="13" t="s">
        <v>4412</v>
      </c>
      <c r="G182" s="21" t="n">
        <v>1</v>
      </c>
    </row>
    <row r="183" customFormat="false" ht="14.25" hidden="false" customHeight="false" outlineLevel="0" collapsed="false">
      <c r="A183" s="21" t="n">
        <v>0.0376740963106525</v>
      </c>
      <c r="B183" s="21" t="n">
        <v>-0.264831637923579</v>
      </c>
      <c r="C183" s="21" t="n">
        <v>0.126</v>
      </c>
      <c r="D183" s="21" t="n">
        <v>0.258</v>
      </c>
      <c r="E183" s="21" t="n">
        <v>1</v>
      </c>
      <c r="F183" s="13" t="s">
        <v>4413</v>
      </c>
      <c r="G183" s="21" t="n">
        <v>1</v>
      </c>
    </row>
    <row r="184" customFormat="false" ht="14.25" hidden="false" customHeight="false" outlineLevel="0" collapsed="false">
      <c r="A184" s="21" t="n">
        <v>0.0698616021773294</v>
      </c>
      <c r="B184" s="21" t="n">
        <v>-0.264219278208283</v>
      </c>
      <c r="C184" s="21" t="n">
        <v>0.215</v>
      </c>
      <c r="D184" s="21" t="n">
        <v>0.355</v>
      </c>
      <c r="E184" s="21" t="n">
        <v>1</v>
      </c>
      <c r="F184" s="13" t="s">
        <v>80</v>
      </c>
      <c r="G184" s="21" t="n">
        <v>1</v>
      </c>
    </row>
    <row r="185" customFormat="false" ht="14.25" hidden="false" customHeight="false" outlineLevel="0" collapsed="false">
      <c r="A185" s="21" t="n">
        <v>0.148254464728258</v>
      </c>
      <c r="B185" s="21" t="n">
        <v>-0.264027598832702</v>
      </c>
      <c r="C185" s="21" t="n">
        <v>0.732</v>
      </c>
      <c r="D185" s="21" t="n">
        <v>0.823</v>
      </c>
      <c r="E185" s="21" t="n">
        <v>1</v>
      </c>
      <c r="F185" s="13" t="s">
        <v>4414</v>
      </c>
      <c r="G185" s="21" t="n">
        <v>1</v>
      </c>
    </row>
    <row r="186" customFormat="false" ht="14.25" hidden="false" customHeight="false" outlineLevel="0" collapsed="false">
      <c r="A186" s="21" t="n">
        <v>0.0104059292378659</v>
      </c>
      <c r="B186" s="21" t="n">
        <v>-0.263898941851725</v>
      </c>
      <c r="C186" s="21" t="n">
        <v>0.059</v>
      </c>
      <c r="D186" s="21" t="n">
        <v>0.161</v>
      </c>
      <c r="E186" s="21" t="n">
        <v>1</v>
      </c>
      <c r="F186" s="13" t="s">
        <v>4415</v>
      </c>
      <c r="G186" s="21" t="n">
        <v>1</v>
      </c>
    </row>
    <row r="187" customFormat="false" ht="14.25" hidden="false" customHeight="false" outlineLevel="0" collapsed="false">
      <c r="A187" s="21" t="n">
        <v>0.0491325190051459</v>
      </c>
      <c r="B187" s="21" t="n">
        <v>-0.263675195251855</v>
      </c>
      <c r="C187" s="21" t="n">
        <v>0.235</v>
      </c>
      <c r="D187" s="21" t="n">
        <v>0.387</v>
      </c>
      <c r="E187" s="21" t="n">
        <v>1</v>
      </c>
      <c r="F187" s="13" t="s">
        <v>50</v>
      </c>
      <c r="G187" s="21" t="n">
        <v>1</v>
      </c>
    </row>
    <row r="188" customFormat="false" ht="14.25" hidden="false" customHeight="false" outlineLevel="0" collapsed="false">
      <c r="A188" s="21" t="n">
        <v>0.0281142845225409</v>
      </c>
      <c r="B188" s="21" t="n">
        <v>-0.263454245965881</v>
      </c>
      <c r="C188" s="21" t="n">
        <v>0.087</v>
      </c>
      <c r="D188" s="21" t="n">
        <v>0.194</v>
      </c>
      <c r="E188" s="21" t="n">
        <v>1</v>
      </c>
      <c r="F188" s="13" t="s">
        <v>4416</v>
      </c>
      <c r="G188" s="21" t="n">
        <v>1</v>
      </c>
    </row>
    <row r="189" customFormat="false" ht="14.25" hidden="false" customHeight="false" outlineLevel="0" collapsed="false">
      <c r="A189" s="21" t="n">
        <v>0.041935029261192</v>
      </c>
      <c r="B189" s="21" t="n">
        <v>-0.263425370866763</v>
      </c>
      <c r="C189" s="21" t="n">
        <v>0.165</v>
      </c>
      <c r="D189" s="21" t="n">
        <v>0.306</v>
      </c>
      <c r="E189" s="21" t="n">
        <v>1</v>
      </c>
      <c r="F189" s="13" t="s">
        <v>4417</v>
      </c>
      <c r="G189" s="21" t="n">
        <v>1</v>
      </c>
    </row>
    <row r="190" customFormat="false" ht="14.25" hidden="false" customHeight="false" outlineLevel="0" collapsed="false">
      <c r="A190" s="21" t="n">
        <v>0.0463794679774188</v>
      </c>
      <c r="B190" s="21" t="n">
        <v>-0.263094685695726</v>
      </c>
      <c r="C190" s="21" t="n">
        <v>0.095</v>
      </c>
      <c r="D190" s="21" t="n">
        <v>0.21</v>
      </c>
      <c r="E190" s="21" t="n">
        <v>1</v>
      </c>
      <c r="F190" s="13" t="s">
        <v>4418</v>
      </c>
      <c r="G190" s="21" t="n">
        <v>1</v>
      </c>
    </row>
    <row r="191" customFormat="false" ht="14.25" hidden="false" customHeight="false" outlineLevel="0" collapsed="false">
      <c r="A191" s="21" t="n">
        <v>0.271442209466803</v>
      </c>
      <c r="B191" s="21" t="n">
        <v>-0.263045362683441</v>
      </c>
      <c r="C191" s="21" t="n">
        <v>0.321</v>
      </c>
      <c r="D191" s="21" t="n">
        <v>0.419</v>
      </c>
      <c r="E191" s="21" t="n">
        <v>1</v>
      </c>
      <c r="F191" s="13" t="s">
        <v>411</v>
      </c>
      <c r="G191" s="21" t="n">
        <v>1</v>
      </c>
    </row>
    <row r="192" customFormat="false" ht="14.25" hidden="false" customHeight="false" outlineLevel="0" collapsed="false">
      <c r="A192" s="21" t="n">
        <v>0.00320080435671748</v>
      </c>
      <c r="B192" s="21" t="n">
        <v>-0.262060041166705</v>
      </c>
      <c r="C192" s="21" t="n">
        <v>0.299</v>
      </c>
      <c r="D192" s="21" t="n">
        <v>0.516</v>
      </c>
      <c r="E192" s="21" t="n">
        <v>1</v>
      </c>
      <c r="F192" s="13" t="s">
        <v>4419</v>
      </c>
      <c r="G192" s="21" t="n">
        <v>1</v>
      </c>
    </row>
    <row r="193" customFormat="false" ht="14.25" hidden="false" customHeight="false" outlineLevel="0" collapsed="false">
      <c r="A193" s="21" t="n">
        <v>0.0985637725485371</v>
      </c>
      <c r="B193" s="21" t="n">
        <v>-0.261732799980678</v>
      </c>
      <c r="C193" s="21" t="n">
        <v>0.145</v>
      </c>
      <c r="D193" s="21" t="n">
        <v>0.226</v>
      </c>
      <c r="E193" s="21" t="n">
        <v>1</v>
      </c>
      <c r="F193" s="13" t="s">
        <v>4420</v>
      </c>
      <c r="G193" s="21" t="n">
        <v>1</v>
      </c>
    </row>
    <row r="194" customFormat="false" ht="14.25" hidden="false" customHeight="false" outlineLevel="0" collapsed="false">
      <c r="A194" s="21" t="n">
        <v>0.047248584926901</v>
      </c>
      <c r="B194" s="21" t="n">
        <v>-0.261669057999944</v>
      </c>
      <c r="C194" s="21" t="n">
        <v>0.142</v>
      </c>
      <c r="D194" s="21" t="n">
        <v>0.274</v>
      </c>
      <c r="E194" s="21" t="n">
        <v>1</v>
      </c>
      <c r="F194" s="13" t="s">
        <v>4421</v>
      </c>
      <c r="G194" s="21" t="n">
        <v>1</v>
      </c>
    </row>
    <row r="195" customFormat="false" ht="14.25" hidden="false" customHeight="false" outlineLevel="0" collapsed="false">
      <c r="A195" s="21" t="n">
        <v>0.131183270830647</v>
      </c>
      <c r="B195" s="21" t="n">
        <v>-0.261643628667889</v>
      </c>
      <c r="C195" s="21" t="n">
        <v>0.232</v>
      </c>
      <c r="D195" s="21" t="n">
        <v>0.339</v>
      </c>
      <c r="E195" s="21" t="n">
        <v>1</v>
      </c>
      <c r="F195" s="13" t="s">
        <v>4422</v>
      </c>
      <c r="G195" s="21" t="n">
        <v>1</v>
      </c>
    </row>
    <row r="196" customFormat="false" ht="14.25" hidden="false" customHeight="false" outlineLevel="0" collapsed="false">
      <c r="A196" s="21" t="n">
        <v>0.0636354421625432</v>
      </c>
      <c r="B196" s="21" t="n">
        <v>-0.26098834168059</v>
      </c>
      <c r="C196" s="21" t="n">
        <v>0.394</v>
      </c>
      <c r="D196" s="21" t="n">
        <v>0.532</v>
      </c>
      <c r="E196" s="21" t="n">
        <v>1</v>
      </c>
      <c r="F196" s="13" t="s">
        <v>4423</v>
      </c>
      <c r="G196" s="21" t="n">
        <v>1</v>
      </c>
    </row>
    <row r="197" customFormat="false" ht="14.25" hidden="false" customHeight="false" outlineLevel="0" collapsed="false">
      <c r="A197" s="21" t="n">
        <v>0.00957064032373018</v>
      </c>
      <c r="B197" s="21" t="n">
        <v>-0.260730542286697</v>
      </c>
      <c r="C197" s="21" t="n">
        <v>0.056</v>
      </c>
      <c r="D197" s="21" t="n">
        <v>0.177</v>
      </c>
      <c r="E197" s="21" t="n">
        <v>1</v>
      </c>
      <c r="F197" s="13" t="s">
        <v>4424</v>
      </c>
      <c r="G197" s="21" t="n">
        <v>1</v>
      </c>
    </row>
    <row r="198" customFormat="false" ht="14.25" hidden="false" customHeight="false" outlineLevel="0" collapsed="false">
      <c r="A198" s="21" t="n">
        <v>0.114954960950722</v>
      </c>
      <c r="B198" s="21" t="n">
        <v>-0.260671980094598</v>
      </c>
      <c r="C198" s="21" t="n">
        <v>0.215</v>
      </c>
      <c r="D198" s="21" t="n">
        <v>0.306</v>
      </c>
      <c r="E198" s="21" t="n">
        <v>1</v>
      </c>
      <c r="F198" s="13" t="s">
        <v>494</v>
      </c>
      <c r="G198" s="21" t="n">
        <v>1</v>
      </c>
    </row>
    <row r="199" customFormat="false" ht="14.25" hidden="false" customHeight="false" outlineLevel="0" collapsed="false">
      <c r="A199" s="21" t="n">
        <v>0.0476501991273495</v>
      </c>
      <c r="B199" s="21" t="n">
        <v>-0.260415571139375</v>
      </c>
      <c r="C199" s="21" t="n">
        <v>0.212</v>
      </c>
      <c r="D199" s="21" t="n">
        <v>0.355</v>
      </c>
      <c r="E199" s="21" t="n">
        <v>1</v>
      </c>
      <c r="F199" s="13" t="s">
        <v>4425</v>
      </c>
      <c r="G199" s="21" t="n">
        <v>1</v>
      </c>
    </row>
    <row r="200" customFormat="false" ht="14.25" hidden="false" customHeight="false" outlineLevel="0" collapsed="false">
      <c r="A200" s="21" t="n">
        <v>0.41044972995793</v>
      </c>
      <c r="B200" s="21" t="n">
        <v>-0.25994438340706</v>
      </c>
      <c r="C200" s="21" t="n">
        <v>0.078</v>
      </c>
      <c r="D200" s="21" t="n">
        <v>0.113</v>
      </c>
      <c r="E200" s="21" t="n">
        <v>1</v>
      </c>
      <c r="F200" s="13" t="s">
        <v>4426</v>
      </c>
      <c r="G200" s="21" t="n">
        <v>1</v>
      </c>
    </row>
    <row r="201" customFormat="false" ht="14.25" hidden="false" customHeight="false" outlineLevel="0" collapsed="false">
      <c r="A201" s="21" t="n">
        <v>0.11356095099701</v>
      </c>
      <c r="B201" s="21" t="n">
        <v>-0.259393682688583</v>
      </c>
      <c r="C201" s="21" t="n">
        <v>0.134</v>
      </c>
      <c r="D201" s="21" t="n">
        <v>0.226</v>
      </c>
      <c r="E201" s="21" t="n">
        <v>1</v>
      </c>
      <c r="F201" s="13" t="s">
        <v>4427</v>
      </c>
      <c r="G201" s="21" t="n">
        <v>1</v>
      </c>
    </row>
    <row r="202" customFormat="false" ht="14.25" hidden="false" customHeight="false" outlineLevel="0" collapsed="false">
      <c r="A202" s="21" t="n">
        <v>0.00494025580030647</v>
      </c>
      <c r="B202" s="21" t="n">
        <v>-0.259201629853328</v>
      </c>
      <c r="C202" s="21" t="n">
        <v>0.025</v>
      </c>
      <c r="D202" s="21" t="n">
        <v>0.129</v>
      </c>
      <c r="E202" s="21" t="n">
        <v>1</v>
      </c>
      <c r="F202" s="13" t="s">
        <v>4428</v>
      </c>
      <c r="G202" s="21" t="n">
        <v>1</v>
      </c>
    </row>
    <row r="203" customFormat="false" ht="14.25" hidden="false" customHeight="false" outlineLevel="0" collapsed="false">
      <c r="A203" s="21" t="n">
        <v>0.0966529102156909</v>
      </c>
      <c r="B203" s="21" t="n">
        <v>-0.258849205636064</v>
      </c>
      <c r="C203" s="21" t="n">
        <v>0.073</v>
      </c>
      <c r="D203" s="21" t="n">
        <v>0.145</v>
      </c>
      <c r="E203" s="21" t="n">
        <v>1</v>
      </c>
      <c r="F203" s="13" t="s">
        <v>4429</v>
      </c>
      <c r="G203" s="21" t="n">
        <v>1</v>
      </c>
    </row>
    <row r="204" customFormat="false" ht="14.25" hidden="false" customHeight="false" outlineLevel="0" collapsed="false">
      <c r="A204" s="21" t="n">
        <v>0.118461394883253</v>
      </c>
      <c r="B204" s="21" t="n">
        <v>-0.258535184102104</v>
      </c>
      <c r="C204" s="21" t="n">
        <v>0.128</v>
      </c>
      <c r="D204" s="21" t="n">
        <v>0.226</v>
      </c>
      <c r="E204" s="21" t="n">
        <v>1</v>
      </c>
      <c r="F204" s="13" t="s">
        <v>4430</v>
      </c>
      <c r="G204" s="21" t="n">
        <v>1</v>
      </c>
    </row>
    <row r="205" customFormat="false" ht="14.25" hidden="false" customHeight="false" outlineLevel="0" collapsed="false">
      <c r="A205" s="21" t="n">
        <v>0.176315785564322</v>
      </c>
      <c r="B205" s="21" t="n">
        <v>-0.258455520412388</v>
      </c>
      <c r="C205" s="21" t="n">
        <v>0.349</v>
      </c>
      <c r="D205" s="21" t="n">
        <v>0.419</v>
      </c>
      <c r="E205" s="21" t="n">
        <v>1</v>
      </c>
      <c r="F205" s="13" t="s">
        <v>4431</v>
      </c>
      <c r="G205" s="21" t="n">
        <v>1</v>
      </c>
    </row>
    <row r="206" customFormat="false" ht="14.25" hidden="false" customHeight="false" outlineLevel="0" collapsed="false">
      <c r="A206" s="21" t="n">
        <v>0.0583752565434822</v>
      </c>
      <c r="B206" s="21" t="n">
        <v>-0.257011615703232</v>
      </c>
      <c r="C206" s="21" t="n">
        <v>0.126</v>
      </c>
      <c r="D206" s="21" t="n">
        <v>0.226</v>
      </c>
      <c r="E206" s="21" t="n">
        <v>1</v>
      </c>
      <c r="F206" s="13" t="s">
        <v>4432</v>
      </c>
      <c r="G206" s="21" t="n">
        <v>1</v>
      </c>
    </row>
    <row r="207" customFormat="false" ht="14.25" hidden="false" customHeight="false" outlineLevel="0" collapsed="false">
      <c r="A207" s="21" t="n">
        <v>0.0380486621006169</v>
      </c>
      <c r="B207" s="21" t="n">
        <v>-0.256971103904256</v>
      </c>
      <c r="C207" s="21" t="n">
        <v>0.075</v>
      </c>
      <c r="D207" s="21" t="n">
        <v>0.177</v>
      </c>
      <c r="E207" s="21" t="n">
        <v>1</v>
      </c>
      <c r="F207" s="13" t="s">
        <v>4433</v>
      </c>
      <c r="G207" s="21" t="n">
        <v>1</v>
      </c>
    </row>
    <row r="208" customFormat="false" ht="14.25" hidden="false" customHeight="false" outlineLevel="0" collapsed="false">
      <c r="A208" s="21" t="n">
        <v>0.229804382676569</v>
      </c>
      <c r="B208" s="21" t="n">
        <v>-0.256688103204071</v>
      </c>
      <c r="C208" s="21" t="n">
        <v>0.196</v>
      </c>
      <c r="D208" s="21" t="n">
        <v>0.274</v>
      </c>
      <c r="E208" s="21" t="n">
        <v>1</v>
      </c>
      <c r="F208" s="13" t="s">
        <v>4434</v>
      </c>
      <c r="G208" s="21" t="n">
        <v>1</v>
      </c>
    </row>
    <row r="209" customFormat="false" ht="14.25" hidden="false" customHeight="false" outlineLevel="0" collapsed="false">
      <c r="A209" s="21" t="n">
        <v>0.118359911102725</v>
      </c>
      <c r="B209" s="21" t="n">
        <v>-0.25659550503359</v>
      </c>
      <c r="C209" s="21" t="n">
        <v>0.084</v>
      </c>
      <c r="D209" s="21" t="n">
        <v>0.161</v>
      </c>
      <c r="E209" s="21" t="n">
        <v>1</v>
      </c>
      <c r="F209" s="13" t="s">
        <v>4435</v>
      </c>
      <c r="G209" s="21" t="n">
        <v>1</v>
      </c>
    </row>
    <row r="210" customFormat="false" ht="14.25" hidden="false" customHeight="false" outlineLevel="0" collapsed="false">
      <c r="A210" s="21" t="n">
        <v>0.0234242184921347</v>
      </c>
      <c r="B210" s="21" t="n">
        <v>-0.25646406271675</v>
      </c>
      <c r="C210" s="21" t="n">
        <v>0.047</v>
      </c>
      <c r="D210" s="21" t="n">
        <v>0.145</v>
      </c>
      <c r="E210" s="21" t="n">
        <v>1</v>
      </c>
      <c r="F210" s="13" t="s">
        <v>4436</v>
      </c>
      <c r="G210" s="21" t="n">
        <v>1</v>
      </c>
    </row>
    <row r="211" customFormat="false" ht="14.25" hidden="false" customHeight="false" outlineLevel="0" collapsed="false">
      <c r="A211" s="21" t="n">
        <v>0.0222835298111423</v>
      </c>
      <c r="B211" s="21" t="n">
        <v>-0.25640685732104</v>
      </c>
      <c r="C211" s="21" t="n">
        <v>0.084</v>
      </c>
      <c r="D211" s="21" t="n">
        <v>0.21</v>
      </c>
      <c r="E211" s="21" t="n">
        <v>1</v>
      </c>
      <c r="F211" s="13" t="s">
        <v>4437</v>
      </c>
      <c r="G211" s="21" t="n">
        <v>1</v>
      </c>
    </row>
    <row r="212" customFormat="false" ht="14.25" hidden="false" customHeight="false" outlineLevel="0" collapsed="false">
      <c r="A212" s="21" t="n">
        <v>0.0540932215404322</v>
      </c>
      <c r="B212" s="21" t="n">
        <v>-0.255858240433463</v>
      </c>
      <c r="C212" s="21" t="n">
        <v>0.184</v>
      </c>
      <c r="D212" s="21" t="n">
        <v>0.323</v>
      </c>
      <c r="E212" s="21" t="n">
        <v>1</v>
      </c>
      <c r="F212" s="13" t="s">
        <v>4438</v>
      </c>
      <c r="G212" s="21" t="n">
        <v>1</v>
      </c>
    </row>
    <row r="213" customFormat="false" ht="14.25" hidden="false" customHeight="false" outlineLevel="0" collapsed="false">
      <c r="A213" s="21" t="n">
        <v>0.050506544275186</v>
      </c>
      <c r="B213" s="21" t="n">
        <v>-0.255601800239047</v>
      </c>
      <c r="C213" s="21" t="n">
        <v>0.341</v>
      </c>
      <c r="D213" s="21" t="n">
        <v>0.5</v>
      </c>
      <c r="E213" s="21" t="n">
        <v>1</v>
      </c>
      <c r="F213" s="13" t="s">
        <v>807</v>
      </c>
      <c r="G213" s="21" t="n">
        <v>1</v>
      </c>
    </row>
    <row r="214" customFormat="false" ht="14.25" hidden="false" customHeight="false" outlineLevel="0" collapsed="false">
      <c r="A214" s="21" t="n">
        <v>0.119357039640002</v>
      </c>
      <c r="B214" s="21" t="n">
        <v>-0.2555786503622</v>
      </c>
      <c r="C214" s="21" t="n">
        <v>0.212</v>
      </c>
      <c r="D214" s="21" t="n">
        <v>0.306</v>
      </c>
      <c r="E214" s="21" t="n">
        <v>1</v>
      </c>
      <c r="F214" s="13" t="s">
        <v>4439</v>
      </c>
      <c r="G214" s="21" t="n">
        <v>1</v>
      </c>
    </row>
    <row r="215" customFormat="false" ht="14.25" hidden="false" customHeight="false" outlineLevel="0" collapsed="false">
      <c r="A215" s="21" t="n">
        <v>0.224003620590916</v>
      </c>
      <c r="B215" s="21" t="n">
        <v>-0.254020235062711</v>
      </c>
      <c r="C215" s="21" t="n">
        <v>0.128</v>
      </c>
      <c r="D215" s="21" t="n">
        <v>0.129</v>
      </c>
      <c r="E215" s="21" t="n">
        <v>1</v>
      </c>
      <c r="F215" s="13" t="s">
        <v>4440</v>
      </c>
      <c r="G215" s="21" t="n">
        <v>1</v>
      </c>
    </row>
    <row r="216" customFormat="false" ht="14.25" hidden="false" customHeight="false" outlineLevel="0" collapsed="false">
      <c r="A216" s="21" t="n">
        <v>0.236420771799521</v>
      </c>
      <c r="B216" s="21" t="n">
        <v>-0.253917857661103</v>
      </c>
      <c r="C216" s="21" t="n">
        <v>0.313</v>
      </c>
      <c r="D216" s="21" t="n">
        <v>0.403</v>
      </c>
      <c r="E216" s="21" t="n">
        <v>1</v>
      </c>
      <c r="F216" s="13" t="s">
        <v>670</v>
      </c>
      <c r="G216" s="21" t="n">
        <v>1</v>
      </c>
    </row>
    <row r="217" customFormat="false" ht="14.25" hidden="false" customHeight="false" outlineLevel="0" collapsed="false">
      <c r="A217" s="21" t="n">
        <v>0.0908948561883102</v>
      </c>
      <c r="B217" s="21" t="n">
        <v>-0.253517346111495</v>
      </c>
      <c r="C217" s="21" t="n">
        <v>0.137</v>
      </c>
      <c r="D217" s="21" t="n">
        <v>0.226</v>
      </c>
      <c r="E217" s="21" t="n">
        <v>1</v>
      </c>
      <c r="F217" s="13" t="s">
        <v>4441</v>
      </c>
      <c r="G217" s="21" t="n">
        <v>1</v>
      </c>
    </row>
    <row r="218" customFormat="false" ht="14.25" hidden="false" customHeight="false" outlineLevel="0" collapsed="false">
      <c r="A218" s="21" t="n">
        <v>0.147906269270117</v>
      </c>
      <c r="B218" s="21" t="n">
        <v>-0.252957685056207</v>
      </c>
      <c r="C218" s="21" t="n">
        <v>0.318</v>
      </c>
      <c r="D218" s="21" t="n">
        <v>0.403</v>
      </c>
      <c r="E218" s="21" t="n">
        <v>1</v>
      </c>
      <c r="F218" s="13" t="s">
        <v>4442</v>
      </c>
      <c r="G218" s="21" t="n">
        <v>1</v>
      </c>
    </row>
    <row r="219" customFormat="false" ht="14.25" hidden="false" customHeight="false" outlineLevel="0" collapsed="false">
      <c r="A219" s="7" t="n">
        <v>2.19489178122056E-005</v>
      </c>
      <c r="B219" s="21" t="n">
        <v>-0.252889627502998</v>
      </c>
      <c r="C219" s="21" t="n">
        <v>0.986</v>
      </c>
      <c r="D219" s="21" t="n">
        <v>0.968</v>
      </c>
      <c r="E219" s="21" t="n">
        <v>0.434698317270733</v>
      </c>
      <c r="F219" s="13" t="s">
        <v>4443</v>
      </c>
      <c r="G219" s="21" t="n">
        <v>1</v>
      </c>
    </row>
    <row r="220" customFormat="false" ht="14.25" hidden="false" customHeight="false" outlineLevel="0" collapsed="false">
      <c r="A220" s="21" t="n">
        <v>0.481569394089479</v>
      </c>
      <c r="B220" s="21" t="n">
        <v>-0.25232911828883</v>
      </c>
      <c r="C220" s="21" t="n">
        <v>0.19</v>
      </c>
      <c r="D220" s="21" t="n">
        <v>0.242</v>
      </c>
      <c r="E220" s="21" t="n">
        <v>1</v>
      </c>
      <c r="F220" s="13" t="s">
        <v>4444</v>
      </c>
      <c r="G220" s="21" t="n">
        <v>1</v>
      </c>
    </row>
    <row r="221" customFormat="false" ht="14.25" hidden="false" customHeight="false" outlineLevel="0" collapsed="false">
      <c r="A221" s="21" t="n">
        <v>0.0815174370768601</v>
      </c>
      <c r="B221" s="21" t="n">
        <v>-0.252254852727501</v>
      </c>
      <c r="C221" s="21" t="n">
        <v>0.145</v>
      </c>
      <c r="D221" s="21" t="n">
        <v>0.258</v>
      </c>
      <c r="E221" s="21" t="n">
        <v>1</v>
      </c>
      <c r="F221" s="13" t="s">
        <v>569</v>
      </c>
      <c r="G221" s="21" t="n">
        <v>1</v>
      </c>
    </row>
    <row r="222" customFormat="false" ht="14.25" hidden="false" customHeight="false" outlineLevel="0" collapsed="false">
      <c r="A222" s="21" t="n">
        <v>0.0766376943608801</v>
      </c>
      <c r="B222" s="21" t="n">
        <v>-0.252223302800986</v>
      </c>
      <c r="C222" s="21" t="n">
        <v>0.14</v>
      </c>
      <c r="D222" s="21" t="n">
        <v>0.258</v>
      </c>
      <c r="E222" s="21" t="n">
        <v>1</v>
      </c>
      <c r="F222" s="13" t="s">
        <v>647</v>
      </c>
      <c r="G222" s="21" t="n">
        <v>1</v>
      </c>
    </row>
    <row r="223" customFormat="false" ht="14.25" hidden="false" customHeight="false" outlineLevel="0" collapsed="false">
      <c r="A223" s="21" t="n">
        <v>0.0226841473039411</v>
      </c>
      <c r="B223" s="21" t="n">
        <v>-0.251525040124096</v>
      </c>
      <c r="C223" s="21" t="n">
        <v>0.176</v>
      </c>
      <c r="D223" s="21" t="n">
        <v>0.21</v>
      </c>
      <c r="E223" s="21" t="n">
        <v>1</v>
      </c>
      <c r="F223" s="13" t="s">
        <v>4445</v>
      </c>
      <c r="G223" s="21" t="n">
        <v>1</v>
      </c>
    </row>
    <row r="224" customFormat="false" ht="14.25" hidden="false" customHeight="false" outlineLevel="0" collapsed="false">
      <c r="A224" s="21" t="n">
        <v>0.0085832003261608</v>
      </c>
      <c r="B224" s="21" t="n">
        <v>-0.251414321780832</v>
      </c>
      <c r="C224" s="21" t="n">
        <v>0.045</v>
      </c>
      <c r="D224" s="21" t="n">
        <v>0.161</v>
      </c>
      <c r="E224" s="21" t="n">
        <v>1</v>
      </c>
      <c r="F224" s="13" t="s">
        <v>4446</v>
      </c>
      <c r="G224" s="21" t="n">
        <v>1</v>
      </c>
    </row>
    <row r="225" customFormat="false" ht="14.25" hidden="false" customHeight="false" outlineLevel="0" collapsed="false">
      <c r="A225" s="21" t="n">
        <v>0.162747693459259</v>
      </c>
      <c r="B225" s="21" t="n">
        <v>-0.250914544276794</v>
      </c>
      <c r="C225" s="21" t="n">
        <v>0.14</v>
      </c>
      <c r="D225" s="21" t="n">
        <v>0.21</v>
      </c>
      <c r="E225" s="21" t="n">
        <v>1</v>
      </c>
      <c r="F225" s="13" t="s">
        <v>4447</v>
      </c>
      <c r="G225" s="21" t="n">
        <v>1</v>
      </c>
    </row>
    <row r="226" customFormat="false" ht="14.25" hidden="false" customHeight="false" outlineLevel="0" collapsed="false">
      <c r="A226" s="21" t="n">
        <v>0.122473061954847</v>
      </c>
      <c r="B226" s="21" t="n">
        <v>-0.250744617080409</v>
      </c>
      <c r="C226" s="21" t="n">
        <v>0.26</v>
      </c>
      <c r="D226" s="21" t="n">
        <v>0.387</v>
      </c>
      <c r="E226" s="21" t="n">
        <v>1</v>
      </c>
      <c r="F226" s="13" t="s">
        <v>4448</v>
      </c>
      <c r="G226" s="21" t="n">
        <v>1</v>
      </c>
    </row>
    <row r="227" customFormat="false" ht="14.25" hidden="false" customHeight="false" outlineLevel="0" collapsed="false">
      <c r="A227" s="21" t="n">
        <v>0.570583191438334</v>
      </c>
      <c r="B227" s="7" t="n">
        <v>-9.06843733422535E-006</v>
      </c>
      <c r="C227" s="21" t="n">
        <v>0.14</v>
      </c>
      <c r="D227" s="21" t="n">
        <v>0.161</v>
      </c>
      <c r="E227" s="21" t="n">
        <v>1</v>
      </c>
      <c r="F227" s="17" t="s">
        <v>4449</v>
      </c>
      <c r="G227" s="21" t="n">
        <v>1</v>
      </c>
    </row>
    <row r="228" customFormat="false" ht="14.25" hidden="false" customHeight="false" outlineLevel="0" collapsed="false">
      <c r="A228" s="21" t="n">
        <v>0.852256215899631</v>
      </c>
      <c r="B228" s="7" t="n">
        <v>7.5177919168945E-005</v>
      </c>
      <c r="C228" s="21" t="n">
        <v>0.134</v>
      </c>
      <c r="D228" s="21" t="n">
        <v>0.145</v>
      </c>
      <c r="E228" s="21" t="n">
        <v>1</v>
      </c>
      <c r="F228" s="17" t="s">
        <v>4450</v>
      </c>
      <c r="G228" s="21" t="n">
        <v>1</v>
      </c>
    </row>
    <row r="229" customFormat="false" ht="14.25" hidden="false" customHeight="false" outlineLevel="0" collapsed="false">
      <c r="A229" s="21" t="n">
        <v>0.0130982230218167</v>
      </c>
      <c r="B229" s="21" t="n">
        <v>0.250750264347571</v>
      </c>
      <c r="C229" s="21" t="n">
        <v>0.927</v>
      </c>
      <c r="D229" s="21" t="n">
        <v>0.887</v>
      </c>
      <c r="E229" s="21" t="n">
        <v>1</v>
      </c>
      <c r="F229" s="17" t="s">
        <v>4451</v>
      </c>
      <c r="G229" s="21" t="n">
        <v>1</v>
      </c>
    </row>
    <row r="230" customFormat="false" ht="14.25" hidden="false" customHeight="false" outlineLevel="0" collapsed="false">
      <c r="A230" s="21" t="n">
        <v>0.0713290518605282</v>
      </c>
      <c r="B230" s="21" t="n">
        <v>0.253017768484854</v>
      </c>
      <c r="C230" s="21" t="n">
        <v>0.165</v>
      </c>
      <c r="D230" s="21" t="n">
        <v>0.065</v>
      </c>
      <c r="E230" s="21" t="n">
        <v>1</v>
      </c>
      <c r="F230" s="17" t="s">
        <v>4452</v>
      </c>
      <c r="G230" s="21" t="n">
        <v>1</v>
      </c>
    </row>
    <row r="231" customFormat="false" ht="14.25" hidden="false" customHeight="false" outlineLevel="0" collapsed="false">
      <c r="A231" s="21" t="n">
        <v>0.0855660904740137</v>
      </c>
      <c r="B231" s="21" t="n">
        <v>0.254914356493226</v>
      </c>
      <c r="C231" s="21" t="n">
        <v>0.321</v>
      </c>
      <c r="D231" s="21" t="n">
        <v>0.242</v>
      </c>
      <c r="E231" s="21" t="n">
        <v>1</v>
      </c>
      <c r="F231" s="17" t="s">
        <v>4453</v>
      </c>
      <c r="G231" s="21" t="n">
        <v>1</v>
      </c>
    </row>
    <row r="232" customFormat="false" ht="14.25" hidden="false" customHeight="false" outlineLevel="0" collapsed="false">
      <c r="A232" s="21" t="n">
        <v>0.165919136667641</v>
      </c>
      <c r="B232" s="21" t="n">
        <v>0.255884377634783</v>
      </c>
      <c r="C232" s="21" t="n">
        <v>0.19</v>
      </c>
      <c r="D232" s="21" t="n">
        <v>0.097</v>
      </c>
      <c r="E232" s="21" t="n">
        <v>1</v>
      </c>
      <c r="F232" s="17" t="s">
        <v>4454</v>
      </c>
      <c r="G232" s="21" t="n">
        <v>1</v>
      </c>
    </row>
    <row r="233" customFormat="false" ht="14.25" hidden="false" customHeight="false" outlineLevel="0" collapsed="false">
      <c r="A233" s="21" t="n">
        <v>0.123410292980121</v>
      </c>
      <c r="B233" s="21" t="n">
        <v>0.256985083062773</v>
      </c>
      <c r="C233" s="21" t="n">
        <v>0.293</v>
      </c>
      <c r="D233" s="21" t="n">
        <v>0.226</v>
      </c>
      <c r="E233" s="21" t="n">
        <v>1</v>
      </c>
      <c r="F233" s="17" t="s">
        <v>4455</v>
      </c>
      <c r="G233" s="21" t="n">
        <v>1</v>
      </c>
    </row>
    <row r="234" customFormat="false" ht="14.25" hidden="false" customHeight="false" outlineLevel="0" collapsed="false">
      <c r="A234" s="21" t="n">
        <v>0.174713508179888</v>
      </c>
      <c r="B234" s="21" t="n">
        <v>0.257161069913425</v>
      </c>
      <c r="C234" s="21" t="n">
        <v>0.408</v>
      </c>
      <c r="D234" s="21" t="n">
        <v>0.29</v>
      </c>
      <c r="E234" s="21" t="n">
        <v>1</v>
      </c>
      <c r="F234" s="17" t="s">
        <v>4456</v>
      </c>
      <c r="G234" s="21" t="n">
        <v>1</v>
      </c>
    </row>
    <row r="235" customFormat="false" ht="14.25" hidden="false" customHeight="false" outlineLevel="0" collapsed="false">
      <c r="A235" s="21" t="n">
        <v>0.0679669746185915</v>
      </c>
      <c r="B235" s="21" t="n">
        <v>0.258039098124273</v>
      </c>
      <c r="C235" s="21" t="n">
        <v>0.19</v>
      </c>
      <c r="D235" s="21" t="n">
        <v>0.081</v>
      </c>
      <c r="E235" s="21" t="n">
        <v>1</v>
      </c>
      <c r="F235" s="17" t="s">
        <v>4457</v>
      </c>
      <c r="G235" s="21" t="n">
        <v>1</v>
      </c>
    </row>
    <row r="236" customFormat="false" ht="14.25" hidden="false" customHeight="false" outlineLevel="0" collapsed="false">
      <c r="A236" s="21" t="n">
        <v>0.065571588087972</v>
      </c>
      <c r="B236" s="21" t="n">
        <v>0.258274698498405</v>
      </c>
      <c r="C236" s="21" t="n">
        <v>0.179</v>
      </c>
      <c r="D236" s="21" t="n">
        <v>0.081</v>
      </c>
      <c r="E236" s="21" t="n">
        <v>1</v>
      </c>
      <c r="F236" s="17" t="s">
        <v>4458</v>
      </c>
      <c r="G236" s="21" t="n">
        <v>1</v>
      </c>
    </row>
    <row r="237" customFormat="false" ht="14.25" hidden="false" customHeight="false" outlineLevel="0" collapsed="false">
      <c r="A237" s="21" t="n">
        <v>0.0116393136839853</v>
      </c>
      <c r="B237" s="21" t="n">
        <v>0.258678353805445</v>
      </c>
      <c r="C237" s="21" t="n">
        <v>0.905</v>
      </c>
      <c r="D237" s="21" t="n">
        <v>0.806</v>
      </c>
      <c r="E237" s="21" t="n">
        <v>1</v>
      </c>
      <c r="F237" s="17" t="s">
        <v>821</v>
      </c>
      <c r="G237" s="21" t="n">
        <v>1</v>
      </c>
    </row>
    <row r="238" customFormat="false" ht="14.25" hidden="false" customHeight="false" outlineLevel="0" collapsed="false">
      <c r="A238" s="21" t="n">
        <v>0.0853972692604418</v>
      </c>
      <c r="B238" s="21" t="n">
        <v>0.259173276320202</v>
      </c>
      <c r="C238" s="21" t="n">
        <v>0.26</v>
      </c>
      <c r="D238" s="21" t="n">
        <v>0.145</v>
      </c>
      <c r="E238" s="21" t="n">
        <v>1</v>
      </c>
      <c r="F238" s="17" t="s">
        <v>4459</v>
      </c>
      <c r="G238" s="21" t="n">
        <v>1</v>
      </c>
    </row>
    <row r="239" customFormat="false" ht="14.25" hidden="false" customHeight="false" outlineLevel="0" collapsed="false">
      <c r="A239" s="21" t="n">
        <v>0.0484512153472412</v>
      </c>
      <c r="B239" s="21" t="n">
        <v>0.260090809180969</v>
      </c>
      <c r="C239" s="21" t="n">
        <v>0.196</v>
      </c>
      <c r="D239" s="21" t="n">
        <v>0.097</v>
      </c>
      <c r="E239" s="21" t="n">
        <v>1</v>
      </c>
      <c r="F239" s="17" t="s">
        <v>4460</v>
      </c>
      <c r="G239" s="21" t="n">
        <v>1</v>
      </c>
    </row>
    <row r="240" customFormat="false" ht="14.25" hidden="false" customHeight="false" outlineLevel="0" collapsed="false">
      <c r="A240" s="21" t="n">
        <v>0.0684074586732499</v>
      </c>
      <c r="B240" s="21" t="n">
        <v>0.260241428874043</v>
      </c>
      <c r="C240" s="21" t="n">
        <v>0.458</v>
      </c>
      <c r="D240" s="21" t="n">
        <v>0.306</v>
      </c>
      <c r="E240" s="21" t="n">
        <v>1</v>
      </c>
      <c r="F240" s="17" t="s">
        <v>4461</v>
      </c>
      <c r="G240" s="21" t="n">
        <v>1</v>
      </c>
    </row>
    <row r="241" customFormat="false" ht="14.25" hidden="false" customHeight="false" outlineLevel="0" collapsed="false">
      <c r="A241" s="21" t="n">
        <v>0.033425945766304</v>
      </c>
      <c r="B241" s="21" t="n">
        <v>0.260424811612135</v>
      </c>
      <c r="C241" s="21" t="n">
        <v>0.103</v>
      </c>
      <c r="D241" s="21" t="n">
        <v>0.016</v>
      </c>
      <c r="E241" s="21" t="n">
        <v>1</v>
      </c>
      <c r="F241" s="17" t="s">
        <v>4462</v>
      </c>
      <c r="G241" s="21" t="n">
        <v>1</v>
      </c>
    </row>
    <row r="242" customFormat="false" ht="14.25" hidden="false" customHeight="false" outlineLevel="0" collapsed="false">
      <c r="A242" s="21" t="n">
        <v>0.0845210000570501</v>
      </c>
      <c r="B242" s="21" t="n">
        <v>0.261492933729136</v>
      </c>
      <c r="C242" s="21" t="n">
        <v>0.293</v>
      </c>
      <c r="D242" s="21" t="n">
        <v>0.226</v>
      </c>
      <c r="E242" s="21" t="n">
        <v>1</v>
      </c>
      <c r="F242" s="17" t="s">
        <v>4463</v>
      </c>
      <c r="G242" s="21" t="n">
        <v>1</v>
      </c>
    </row>
    <row r="243" customFormat="false" ht="14.25" hidden="false" customHeight="false" outlineLevel="0" collapsed="false">
      <c r="A243" s="21" t="n">
        <v>0.0279458308669527</v>
      </c>
      <c r="B243" s="21" t="n">
        <v>0.262614868748648</v>
      </c>
      <c r="C243" s="21" t="n">
        <v>0.106</v>
      </c>
      <c r="D243" s="21" t="n">
        <v>0.016</v>
      </c>
      <c r="E243" s="21" t="n">
        <v>1</v>
      </c>
      <c r="F243" s="17" t="s">
        <v>4464</v>
      </c>
      <c r="G243" s="21" t="n">
        <v>1</v>
      </c>
    </row>
    <row r="244" customFormat="false" ht="14.25" hidden="false" customHeight="false" outlineLevel="0" collapsed="false">
      <c r="A244" s="21" t="n">
        <v>0.10934765403752</v>
      </c>
      <c r="B244" s="21" t="n">
        <v>0.262755069675964</v>
      </c>
      <c r="C244" s="21" t="n">
        <v>0.704</v>
      </c>
      <c r="D244" s="21" t="n">
        <v>0.581</v>
      </c>
      <c r="E244" s="21" t="n">
        <v>1</v>
      </c>
      <c r="F244" s="17" t="s">
        <v>780</v>
      </c>
      <c r="G244" s="21" t="n">
        <v>1</v>
      </c>
    </row>
    <row r="245" customFormat="false" ht="14.25" hidden="false" customHeight="false" outlineLevel="0" collapsed="false">
      <c r="A245" s="21" t="n">
        <v>0.0352296131921141</v>
      </c>
      <c r="B245" s="21" t="n">
        <v>0.263124464962232</v>
      </c>
      <c r="C245" s="21" t="n">
        <v>0.908</v>
      </c>
      <c r="D245" s="21" t="n">
        <v>0.823</v>
      </c>
      <c r="E245" s="21" t="n">
        <v>1</v>
      </c>
      <c r="F245" s="17" t="s">
        <v>4465</v>
      </c>
      <c r="G245" s="21" t="n">
        <v>1</v>
      </c>
    </row>
    <row r="246" customFormat="false" ht="14.25" hidden="false" customHeight="false" outlineLevel="0" collapsed="false">
      <c r="A246" s="21" t="n">
        <v>0.0364028085397643</v>
      </c>
      <c r="B246" s="21" t="n">
        <v>0.263468561719011</v>
      </c>
      <c r="C246" s="21" t="n">
        <v>0.405</v>
      </c>
      <c r="D246" s="21" t="n">
        <v>0.242</v>
      </c>
      <c r="E246" s="21" t="n">
        <v>1</v>
      </c>
      <c r="F246" s="17" t="s">
        <v>4466</v>
      </c>
      <c r="G246" s="21" t="n">
        <v>1</v>
      </c>
    </row>
    <row r="247" customFormat="false" ht="14.25" hidden="false" customHeight="false" outlineLevel="0" collapsed="false">
      <c r="A247" s="21" t="n">
        <v>0.0584082850161643</v>
      </c>
      <c r="B247" s="21" t="n">
        <v>0.263647100087501</v>
      </c>
      <c r="C247" s="21" t="n">
        <v>0.26</v>
      </c>
      <c r="D247" s="21" t="n">
        <v>0.129</v>
      </c>
      <c r="E247" s="21" t="n">
        <v>1</v>
      </c>
      <c r="F247" s="17" t="s">
        <v>4467</v>
      </c>
      <c r="G247" s="21" t="n">
        <v>1</v>
      </c>
    </row>
    <row r="248" customFormat="false" ht="14.25" hidden="false" customHeight="false" outlineLevel="0" collapsed="false">
      <c r="A248" s="21" t="n">
        <v>0.106281088816298</v>
      </c>
      <c r="B248" s="21" t="n">
        <v>0.265628516148114</v>
      </c>
      <c r="C248" s="21" t="n">
        <v>0.302</v>
      </c>
      <c r="D248" s="21" t="n">
        <v>0.177</v>
      </c>
      <c r="E248" s="21" t="n">
        <v>1</v>
      </c>
      <c r="F248" s="17" t="s">
        <v>4468</v>
      </c>
      <c r="G248" s="21" t="n">
        <v>1</v>
      </c>
    </row>
    <row r="249" customFormat="false" ht="14.25" hidden="false" customHeight="false" outlineLevel="0" collapsed="false">
      <c r="A249" s="21" t="n">
        <v>0.178298124975408</v>
      </c>
      <c r="B249" s="21" t="n">
        <v>0.267254899301257</v>
      </c>
      <c r="C249" s="21" t="n">
        <v>0.212</v>
      </c>
      <c r="D249" s="21" t="n">
        <v>0.145</v>
      </c>
      <c r="E249" s="21" t="n">
        <v>1</v>
      </c>
      <c r="F249" s="17" t="s">
        <v>4469</v>
      </c>
      <c r="G249" s="21" t="n">
        <v>1</v>
      </c>
    </row>
    <row r="250" customFormat="false" ht="14.25" hidden="false" customHeight="false" outlineLevel="0" collapsed="false">
      <c r="A250" s="21" t="n">
        <v>0.0250510618677068</v>
      </c>
      <c r="B250" s="21" t="n">
        <v>0.268787397680723</v>
      </c>
      <c r="C250" s="21" t="n">
        <v>0.168</v>
      </c>
      <c r="D250" s="21" t="n">
        <v>0.048</v>
      </c>
      <c r="E250" s="21" t="n">
        <v>1</v>
      </c>
      <c r="F250" s="17" t="s">
        <v>469</v>
      </c>
      <c r="G250" s="21" t="n">
        <v>1</v>
      </c>
    </row>
    <row r="251" customFormat="false" ht="14.25" hidden="false" customHeight="false" outlineLevel="0" collapsed="false">
      <c r="A251" s="21" t="n">
        <v>0.130326954813228</v>
      </c>
      <c r="B251" s="21" t="n">
        <v>0.270668203483306</v>
      </c>
      <c r="C251" s="21" t="n">
        <v>0.212</v>
      </c>
      <c r="D251" s="21" t="n">
        <v>0.274</v>
      </c>
      <c r="E251" s="21" t="n">
        <v>1</v>
      </c>
      <c r="F251" s="17" t="s">
        <v>4470</v>
      </c>
      <c r="G251" s="21" t="n">
        <v>1</v>
      </c>
    </row>
    <row r="252" customFormat="false" ht="14.25" hidden="false" customHeight="false" outlineLevel="0" collapsed="false">
      <c r="A252" s="21" t="n">
        <v>0.0783885540065956</v>
      </c>
      <c r="B252" s="21" t="n">
        <v>0.27443918150698</v>
      </c>
      <c r="C252" s="21" t="n">
        <v>0.383</v>
      </c>
      <c r="D252" s="21" t="n">
        <v>0.242</v>
      </c>
      <c r="E252" s="21" t="n">
        <v>1</v>
      </c>
      <c r="F252" s="17" t="s">
        <v>4471</v>
      </c>
      <c r="G252" s="21" t="n">
        <v>1</v>
      </c>
    </row>
    <row r="253" customFormat="false" ht="14.25" hidden="false" customHeight="false" outlineLevel="0" collapsed="false">
      <c r="A253" s="21" t="n">
        <v>0.0133457497029132</v>
      </c>
      <c r="B253" s="21" t="n">
        <v>0.27593170877734</v>
      </c>
      <c r="C253" s="21" t="n">
        <v>0.198</v>
      </c>
      <c r="D253" s="21" t="n">
        <v>0.065</v>
      </c>
      <c r="E253" s="21" t="n">
        <v>1</v>
      </c>
      <c r="F253" s="17" t="s">
        <v>167</v>
      </c>
      <c r="G253" s="21" t="n">
        <v>1</v>
      </c>
    </row>
    <row r="254" customFormat="false" ht="14.25" hidden="false" customHeight="false" outlineLevel="0" collapsed="false">
      <c r="A254" s="21" t="n">
        <v>0.062547993341161</v>
      </c>
      <c r="B254" s="21" t="n">
        <v>0.277084606035566</v>
      </c>
      <c r="C254" s="21" t="n">
        <v>0.785</v>
      </c>
      <c r="D254" s="21" t="n">
        <v>0.726</v>
      </c>
      <c r="E254" s="21" t="n">
        <v>1</v>
      </c>
      <c r="F254" s="17" t="s">
        <v>4472</v>
      </c>
      <c r="G254" s="21" t="n">
        <v>1</v>
      </c>
    </row>
    <row r="255" customFormat="false" ht="14.25" hidden="false" customHeight="false" outlineLevel="0" collapsed="false">
      <c r="A255" s="21" t="n">
        <v>0.142777654521304</v>
      </c>
      <c r="B255" s="21" t="n">
        <v>0.277446037754062</v>
      </c>
      <c r="C255" s="21" t="n">
        <v>0.394</v>
      </c>
      <c r="D255" s="21" t="n">
        <v>0.29</v>
      </c>
      <c r="E255" s="21" t="n">
        <v>1</v>
      </c>
      <c r="F255" s="17" t="s">
        <v>4473</v>
      </c>
      <c r="G255" s="21" t="n">
        <v>1</v>
      </c>
    </row>
    <row r="256" customFormat="false" ht="14.25" hidden="false" customHeight="false" outlineLevel="0" collapsed="false">
      <c r="A256" s="21" t="n">
        <v>0.187058062117145</v>
      </c>
      <c r="B256" s="21" t="n">
        <v>0.278476684638592</v>
      </c>
      <c r="C256" s="21" t="n">
        <v>0.399</v>
      </c>
      <c r="D256" s="21" t="n">
        <v>0.29</v>
      </c>
      <c r="E256" s="21" t="n">
        <v>1</v>
      </c>
      <c r="F256" s="17" t="s">
        <v>4474</v>
      </c>
      <c r="G256" s="21" t="n">
        <v>1</v>
      </c>
    </row>
    <row r="257" customFormat="false" ht="14.25" hidden="false" customHeight="false" outlineLevel="0" collapsed="false">
      <c r="A257" s="21" t="n">
        <v>0.0632704553890193</v>
      </c>
      <c r="B257" s="21" t="n">
        <v>0.279786722670682</v>
      </c>
      <c r="C257" s="21" t="n">
        <v>0.344</v>
      </c>
      <c r="D257" s="21" t="n">
        <v>0.21</v>
      </c>
      <c r="E257" s="21" t="n">
        <v>1</v>
      </c>
      <c r="F257" s="17" t="s">
        <v>4475</v>
      </c>
      <c r="G257" s="21" t="n">
        <v>1</v>
      </c>
    </row>
    <row r="258" customFormat="false" ht="14.25" hidden="false" customHeight="false" outlineLevel="0" collapsed="false">
      <c r="A258" s="21" t="n">
        <v>0.0925434680456765</v>
      </c>
      <c r="B258" s="21" t="n">
        <v>0.28048639428973</v>
      </c>
      <c r="C258" s="21" t="n">
        <v>0.263</v>
      </c>
      <c r="D258" s="21" t="n">
        <v>0.145</v>
      </c>
      <c r="E258" s="21" t="n">
        <v>1</v>
      </c>
      <c r="F258" s="17" t="s">
        <v>763</v>
      </c>
      <c r="G258" s="21" t="n">
        <v>1</v>
      </c>
    </row>
    <row r="259" customFormat="false" ht="14.25" hidden="false" customHeight="false" outlineLevel="0" collapsed="false">
      <c r="A259" s="21" t="n">
        <v>0.0415897863708869</v>
      </c>
      <c r="B259" s="21" t="n">
        <v>0.281343081932826</v>
      </c>
      <c r="C259" s="21" t="n">
        <v>0.168</v>
      </c>
      <c r="D259" s="21" t="n">
        <v>0.065</v>
      </c>
      <c r="E259" s="21" t="n">
        <v>1</v>
      </c>
      <c r="F259" s="17" t="s">
        <v>4476</v>
      </c>
      <c r="G259" s="21" t="n">
        <v>1</v>
      </c>
    </row>
    <row r="260" customFormat="false" ht="14.25" hidden="false" customHeight="false" outlineLevel="0" collapsed="false">
      <c r="A260" s="21" t="n">
        <v>0.0161553281120371</v>
      </c>
      <c r="B260" s="21" t="n">
        <v>0.283276443180333</v>
      </c>
      <c r="C260" s="21" t="n">
        <v>0.466</v>
      </c>
      <c r="D260" s="21" t="n">
        <v>0.419</v>
      </c>
      <c r="E260" s="21" t="n">
        <v>1</v>
      </c>
      <c r="F260" s="17" t="s">
        <v>110</v>
      </c>
      <c r="G260" s="21" t="n">
        <v>1</v>
      </c>
    </row>
    <row r="261" customFormat="false" ht="14.25" hidden="false" customHeight="false" outlineLevel="0" collapsed="false">
      <c r="A261" s="21" t="n">
        <v>0.0940613615871113</v>
      </c>
      <c r="B261" s="21" t="n">
        <v>0.283579899914682</v>
      </c>
      <c r="C261" s="21" t="n">
        <v>0.455</v>
      </c>
      <c r="D261" s="21" t="n">
        <v>0.435</v>
      </c>
      <c r="E261" s="21" t="n">
        <v>1</v>
      </c>
      <c r="F261" s="17" t="s">
        <v>362</v>
      </c>
      <c r="G261" s="21" t="n">
        <v>1</v>
      </c>
    </row>
    <row r="262" customFormat="false" ht="14.25" hidden="false" customHeight="false" outlineLevel="0" collapsed="false">
      <c r="A262" s="21" t="n">
        <v>0.0633609506452304</v>
      </c>
      <c r="B262" s="21" t="n">
        <v>0.284062920310232</v>
      </c>
      <c r="C262" s="21" t="n">
        <v>0.517</v>
      </c>
      <c r="D262" s="21" t="n">
        <v>0.403</v>
      </c>
      <c r="E262" s="21" t="n">
        <v>1</v>
      </c>
      <c r="F262" s="17" t="s">
        <v>4477</v>
      </c>
      <c r="G262" s="21" t="n">
        <v>1</v>
      </c>
    </row>
    <row r="263" customFormat="false" ht="14.25" hidden="false" customHeight="false" outlineLevel="0" collapsed="false">
      <c r="A263" s="21" t="n">
        <v>0.125700309040729</v>
      </c>
      <c r="B263" s="21" t="n">
        <v>0.284805354634075</v>
      </c>
      <c r="C263" s="21" t="n">
        <v>0.391</v>
      </c>
      <c r="D263" s="21" t="n">
        <v>0.29</v>
      </c>
      <c r="E263" s="21" t="n">
        <v>1</v>
      </c>
      <c r="F263" s="17" t="s">
        <v>374</v>
      </c>
      <c r="G263" s="21" t="n">
        <v>1</v>
      </c>
    </row>
    <row r="264" customFormat="false" ht="14.25" hidden="false" customHeight="false" outlineLevel="0" collapsed="false">
      <c r="A264" s="21" t="n">
        <v>0.0472708247329701</v>
      </c>
      <c r="B264" s="21" t="n">
        <v>0.285597523173777</v>
      </c>
      <c r="C264" s="21" t="n">
        <v>0.173</v>
      </c>
      <c r="D264" s="21" t="n">
        <v>0.081</v>
      </c>
      <c r="E264" s="21" t="n">
        <v>1</v>
      </c>
      <c r="F264" s="17" t="s">
        <v>4478</v>
      </c>
      <c r="G264" s="21" t="n">
        <v>1</v>
      </c>
    </row>
    <row r="265" customFormat="false" ht="14.25" hidden="false" customHeight="false" outlineLevel="0" collapsed="false">
      <c r="A265" s="21" t="n">
        <v>0.00684832960220143</v>
      </c>
      <c r="B265" s="21" t="n">
        <v>0.289626836651483</v>
      </c>
      <c r="C265" s="21" t="n">
        <v>0.128</v>
      </c>
      <c r="D265" s="21" t="n">
        <v>0.016</v>
      </c>
      <c r="E265" s="21" t="n">
        <v>1</v>
      </c>
      <c r="F265" s="17" t="s">
        <v>830</v>
      </c>
      <c r="G265" s="21" t="n">
        <v>1</v>
      </c>
    </row>
    <row r="266" customFormat="false" ht="14.25" hidden="false" customHeight="false" outlineLevel="0" collapsed="false">
      <c r="A266" s="21" t="n">
        <v>0.0212766995616963</v>
      </c>
      <c r="B266" s="21" t="n">
        <v>0.290170021816204</v>
      </c>
      <c r="C266" s="21" t="n">
        <v>0.723</v>
      </c>
      <c r="D266" s="21" t="n">
        <v>0.661</v>
      </c>
      <c r="E266" s="21" t="n">
        <v>1</v>
      </c>
      <c r="F266" s="17" t="s">
        <v>4479</v>
      </c>
      <c r="G266" s="21" t="n">
        <v>1</v>
      </c>
    </row>
    <row r="267" customFormat="false" ht="14.25" hidden="false" customHeight="false" outlineLevel="0" collapsed="false">
      <c r="A267" s="21" t="n">
        <v>0.04754137793886</v>
      </c>
      <c r="B267" s="21" t="n">
        <v>0.291045349365367</v>
      </c>
      <c r="C267" s="21" t="n">
        <v>0.511</v>
      </c>
      <c r="D267" s="21" t="n">
        <v>0.355</v>
      </c>
      <c r="E267" s="21" t="n">
        <v>1</v>
      </c>
      <c r="F267" s="17" t="s">
        <v>318</v>
      </c>
      <c r="G267" s="21" t="n">
        <v>1</v>
      </c>
    </row>
    <row r="268" customFormat="false" ht="14.25" hidden="false" customHeight="false" outlineLevel="0" collapsed="false">
      <c r="A268" s="21" t="n">
        <v>0.0551511986126189</v>
      </c>
      <c r="B268" s="21" t="n">
        <v>0.292649952038201</v>
      </c>
      <c r="C268" s="21" t="n">
        <v>0.447</v>
      </c>
      <c r="D268" s="21" t="n">
        <v>0.306</v>
      </c>
      <c r="E268" s="21" t="n">
        <v>1</v>
      </c>
      <c r="F268" s="17" t="s">
        <v>4480</v>
      </c>
      <c r="G268" s="21" t="n">
        <v>1</v>
      </c>
    </row>
    <row r="269" customFormat="false" ht="14.25" hidden="false" customHeight="false" outlineLevel="0" collapsed="false">
      <c r="A269" s="21" t="n">
        <v>0.0324974727397321</v>
      </c>
      <c r="B269" s="21" t="n">
        <v>0.294266950822167</v>
      </c>
      <c r="C269" s="21" t="n">
        <v>0.483</v>
      </c>
      <c r="D269" s="21" t="n">
        <v>0.306</v>
      </c>
      <c r="E269" s="21" t="n">
        <v>1</v>
      </c>
      <c r="F269" s="17" t="s">
        <v>757</v>
      </c>
      <c r="G269" s="21" t="n">
        <v>1</v>
      </c>
    </row>
    <row r="270" customFormat="false" ht="14.25" hidden="false" customHeight="false" outlineLevel="0" collapsed="false">
      <c r="A270" s="21" t="n">
        <v>0.011032185836362</v>
      </c>
      <c r="B270" s="21" t="n">
        <v>0.296412580143644</v>
      </c>
      <c r="C270" s="21" t="n">
        <v>0.12</v>
      </c>
      <c r="D270" s="21" t="n">
        <v>0.016</v>
      </c>
      <c r="E270" s="21" t="n">
        <v>1</v>
      </c>
      <c r="F270" s="17" t="s">
        <v>144</v>
      </c>
      <c r="G270" s="21" t="n">
        <v>1</v>
      </c>
    </row>
    <row r="271" customFormat="false" ht="14.25" hidden="false" customHeight="false" outlineLevel="0" collapsed="false">
      <c r="A271" s="21" t="n">
        <v>0.0173448823614736</v>
      </c>
      <c r="B271" s="21" t="n">
        <v>0.297499218326337</v>
      </c>
      <c r="C271" s="21" t="n">
        <v>0.196</v>
      </c>
      <c r="D271" s="21" t="n">
        <v>0.081</v>
      </c>
      <c r="E271" s="21" t="n">
        <v>1</v>
      </c>
      <c r="F271" s="17" t="s">
        <v>4481</v>
      </c>
      <c r="G271" s="21" t="n">
        <v>1</v>
      </c>
    </row>
    <row r="272" customFormat="false" ht="14.25" hidden="false" customHeight="false" outlineLevel="0" collapsed="false">
      <c r="A272" s="21" t="n">
        <v>0.0550407531549442</v>
      </c>
      <c r="B272" s="21" t="n">
        <v>0.298171841588963</v>
      </c>
      <c r="C272" s="21" t="n">
        <v>0.595</v>
      </c>
      <c r="D272" s="21" t="n">
        <v>0.5</v>
      </c>
      <c r="E272" s="21" t="n">
        <v>1</v>
      </c>
      <c r="F272" s="17" t="s">
        <v>120</v>
      </c>
      <c r="G272" s="21" t="n">
        <v>1</v>
      </c>
    </row>
    <row r="273" customFormat="false" ht="14.25" hidden="false" customHeight="false" outlineLevel="0" collapsed="false">
      <c r="A273" s="21" t="n">
        <v>0.0230387701508559</v>
      </c>
      <c r="B273" s="21" t="n">
        <v>0.303877780747579</v>
      </c>
      <c r="C273" s="21" t="n">
        <v>0.226</v>
      </c>
      <c r="D273" s="21" t="n">
        <v>0.113</v>
      </c>
      <c r="E273" s="21" t="n">
        <v>1</v>
      </c>
      <c r="F273" s="17" t="s">
        <v>4482</v>
      </c>
      <c r="G273" s="21" t="n">
        <v>1</v>
      </c>
    </row>
    <row r="274" customFormat="false" ht="14.25" hidden="false" customHeight="false" outlineLevel="0" collapsed="false">
      <c r="A274" s="21" t="n">
        <v>0.0378272302867206</v>
      </c>
      <c r="B274" s="21" t="n">
        <v>0.305087768139789</v>
      </c>
      <c r="C274" s="21" t="n">
        <v>0.282</v>
      </c>
      <c r="D274" s="21" t="n">
        <v>0.177</v>
      </c>
      <c r="E274" s="21" t="n">
        <v>1</v>
      </c>
      <c r="F274" s="17" t="s">
        <v>4483</v>
      </c>
      <c r="G274" s="21" t="n">
        <v>1</v>
      </c>
    </row>
    <row r="275" customFormat="false" ht="14.25" hidden="false" customHeight="false" outlineLevel="0" collapsed="false">
      <c r="A275" s="21" t="n">
        <v>0.0518086682306126</v>
      </c>
      <c r="B275" s="21" t="n">
        <v>0.305454783348354</v>
      </c>
      <c r="C275" s="21" t="n">
        <v>0.556</v>
      </c>
      <c r="D275" s="21" t="n">
        <v>0.403</v>
      </c>
      <c r="E275" s="21" t="n">
        <v>1</v>
      </c>
      <c r="F275" s="17" t="s">
        <v>770</v>
      </c>
      <c r="G275" s="21" t="n">
        <v>1</v>
      </c>
    </row>
    <row r="276" customFormat="false" ht="14.25" hidden="false" customHeight="false" outlineLevel="0" collapsed="false">
      <c r="A276" s="7" t="n">
        <v>3.81309003868762E-010</v>
      </c>
      <c r="B276" s="21" t="n">
        <v>0.306402714879113</v>
      </c>
      <c r="C276" s="21" t="n">
        <v>0.997</v>
      </c>
      <c r="D276" s="21" t="n">
        <v>1</v>
      </c>
      <c r="E276" s="7" t="n">
        <v>7.55182482162084E-006</v>
      </c>
      <c r="F276" s="17" t="s">
        <v>819</v>
      </c>
      <c r="G276" s="21" t="n">
        <v>1</v>
      </c>
    </row>
    <row r="277" customFormat="false" ht="14.25" hidden="false" customHeight="false" outlineLevel="0" collapsed="false">
      <c r="A277" s="21" t="n">
        <v>0.0273174926882199</v>
      </c>
      <c r="B277" s="21" t="n">
        <v>0.312189086313869</v>
      </c>
      <c r="C277" s="21" t="n">
        <v>0.45</v>
      </c>
      <c r="D277" s="21" t="n">
        <v>0.274</v>
      </c>
      <c r="E277" s="21" t="n">
        <v>1</v>
      </c>
      <c r="F277" s="17" t="s">
        <v>4484</v>
      </c>
      <c r="G277" s="21" t="n">
        <v>1</v>
      </c>
    </row>
    <row r="278" customFormat="false" ht="14.25" hidden="false" customHeight="false" outlineLevel="0" collapsed="false">
      <c r="A278" s="21" t="n">
        <v>0.0536962016911432</v>
      </c>
      <c r="B278" s="21" t="n">
        <v>0.312696899860986</v>
      </c>
      <c r="C278" s="21" t="n">
        <v>0.483</v>
      </c>
      <c r="D278" s="21" t="n">
        <v>0.371</v>
      </c>
      <c r="E278" s="21" t="n">
        <v>1</v>
      </c>
      <c r="F278" s="17" t="s">
        <v>828</v>
      </c>
      <c r="G278" s="21" t="n">
        <v>1</v>
      </c>
    </row>
    <row r="279" customFormat="false" ht="14.25" hidden="false" customHeight="false" outlineLevel="0" collapsed="false">
      <c r="A279" s="21" t="n">
        <v>0.0126002950266618</v>
      </c>
      <c r="B279" s="21" t="n">
        <v>0.314593477214604</v>
      </c>
      <c r="C279" s="21" t="n">
        <v>0.707</v>
      </c>
      <c r="D279" s="21" t="n">
        <v>0.548</v>
      </c>
      <c r="E279" s="21" t="n">
        <v>1</v>
      </c>
      <c r="F279" s="17" t="s">
        <v>4485</v>
      </c>
      <c r="G279" s="21" t="n">
        <v>1</v>
      </c>
    </row>
    <row r="280" customFormat="false" ht="14.25" hidden="false" customHeight="false" outlineLevel="0" collapsed="false">
      <c r="A280" s="21" t="n">
        <v>0.02279664530035</v>
      </c>
      <c r="B280" s="21" t="n">
        <v>0.315534437176571</v>
      </c>
      <c r="C280" s="21" t="n">
        <v>0.757</v>
      </c>
      <c r="D280" s="21" t="n">
        <v>0.613</v>
      </c>
      <c r="E280" s="21" t="n">
        <v>1</v>
      </c>
      <c r="F280" s="17" t="s">
        <v>4486</v>
      </c>
      <c r="G280" s="21" t="n">
        <v>1</v>
      </c>
    </row>
    <row r="281" customFormat="false" ht="14.25" hidden="false" customHeight="false" outlineLevel="0" collapsed="false">
      <c r="A281" s="7" t="n">
        <v>0.00014945301210853</v>
      </c>
      <c r="B281" s="21" t="n">
        <v>0.315982507323648</v>
      </c>
      <c r="C281" s="21" t="n">
        <v>0.997</v>
      </c>
      <c r="D281" s="21" t="n">
        <v>0.952</v>
      </c>
      <c r="E281" s="21" t="n">
        <v>1</v>
      </c>
      <c r="F281" s="17" t="s">
        <v>753</v>
      </c>
      <c r="G281" s="21" t="n">
        <v>1</v>
      </c>
    </row>
    <row r="282" customFormat="false" ht="14.25" hidden="false" customHeight="false" outlineLevel="0" collapsed="false">
      <c r="A282" s="21" t="n">
        <v>0.0315901963718633</v>
      </c>
      <c r="B282" s="21" t="n">
        <v>0.319161364579296</v>
      </c>
      <c r="C282" s="21" t="n">
        <v>0.251</v>
      </c>
      <c r="D282" s="21" t="n">
        <v>0.113</v>
      </c>
      <c r="E282" s="21" t="n">
        <v>1</v>
      </c>
      <c r="F282" s="17" t="s">
        <v>4487</v>
      </c>
      <c r="G282" s="21" t="n">
        <v>1</v>
      </c>
    </row>
    <row r="283" customFormat="false" ht="14.25" hidden="false" customHeight="false" outlineLevel="0" collapsed="false">
      <c r="A283" s="21" t="n">
        <v>0.0123294427170217</v>
      </c>
      <c r="B283" s="21" t="n">
        <v>0.321263973727512</v>
      </c>
      <c r="C283" s="21" t="n">
        <v>0.232</v>
      </c>
      <c r="D283" s="21" t="n">
        <v>0.081</v>
      </c>
      <c r="E283" s="21" t="n">
        <v>1</v>
      </c>
      <c r="F283" s="17" t="s">
        <v>4488</v>
      </c>
      <c r="G283" s="21" t="n">
        <v>1</v>
      </c>
    </row>
    <row r="284" customFormat="false" ht="14.25" hidden="false" customHeight="false" outlineLevel="0" collapsed="false">
      <c r="A284" s="21" t="n">
        <v>0.0315147520535469</v>
      </c>
      <c r="B284" s="21" t="n">
        <v>0.322086991051612</v>
      </c>
      <c r="C284" s="21" t="n">
        <v>0.52</v>
      </c>
      <c r="D284" s="21" t="n">
        <v>0.355</v>
      </c>
      <c r="E284" s="21" t="n">
        <v>1</v>
      </c>
      <c r="F284" s="17" t="s">
        <v>4489</v>
      </c>
      <c r="G284" s="21" t="n">
        <v>1</v>
      </c>
    </row>
    <row r="285" customFormat="false" ht="14.25" hidden="false" customHeight="false" outlineLevel="0" collapsed="false">
      <c r="A285" s="21" t="n">
        <v>0.0491521602774992</v>
      </c>
      <c r="B285" s="21" t="n">
        <v>0.322583424618775</v>
      </c>
      <c r="C285" s="21" t="n">
        <v>0.472</v>
      </c>
      <c r="D285" s="21" t="n">
        <v>0.355</v>
      </c>
      <c r="E285" s="21" t="n">
        <v>1</v>
      </c>
      <c r="F285" s="17" t="s">
        <v>4490</v>
      </c>
      <c r="G285" s="21" t="n">
        <v>1</v>
      </c>
    </row>
    <row r="286" customFormat="false" ht="14.25" hidden="false" customHeight="false" outlineLevel="0" collapsed="false">
      <c r="A286" s="21" t="n">
        <v>0.0342210218998748</v>
      </c>
      <c r="B286" s="21" t="n">
        <v>0.323175893395639</v>
      </c>
      <c r="C286" s="21" t="n">
        <v>0.296</v>
      </c>
      <c r="D286" s="21" t="n">
        <v>0.145</v>
      </c>
      <c r="E286" s="21" t="n">
        <v>1</v>
      </c>
      <c r="F286" s="17" t="s">
        <v>4491</v>
      </c>
      <c r="G286" s="21" t="n">
        <v>1</v>
      </c>
    </row>
    <row r="287" customFormat="false" ht="14.25" hidden="false" customHeight="false" outlineLevel="0" collapsed="false">
      <c r="A287" s="21" t="n">
        <v>0.0510056521693041</v>
      </c>
      <c r="B287" s="21" t="n">
        <v>0.323750145278878</v>
      </c>
      <c r="C287" s="21" t="n">
        <v>0.43</v>
      </c>
      <c r="D287" s="21" t="n">
        <v>0.323</v>
      </c>
      <c r="E287" s="21" t="n">
        <v>1</v>
      </c>
      <c r="F287" s="17" t="s">
        <v>4492</v>
      </c>
      <c r="G287" s="21" t="n">
        <v>1</v>
      </c>
    </row>
    <row r="288" customFormat="false" ht="14.25" hidden="false" customHeight="false" outlineLevel="0" collapsed="false">
      <c r="A288" s="21" t="n">
        <v>0.00628284892587087</v>
      </c>
      <c r="B288" s="21" t="n">
        <v>0.324371988956734</v>
      </c>
      <c r="C288" s="21" t="n">
        <v>0.165</v>
      </c>
      <c r="D288" s="21" t="n">
        <v>0.032</v>
      </c>
      <c r="E288" s="21" t="n">
        <v>1</v>
      </c>
      <c r="F288" s="17" t="s">
        <v>4493</v>
      </c>
      <c r="G288" s="21" t="n">
        <v>1</v>
      </c>
    </row>
    <row r="289" customFormat="false" ht="14.25" hidden="false" customHeight="false" outlineLevel="0" collapsed="false">
      <c r="A289" s="21" t="n">
        <v>0.0385495470873952</v>
      </c>
      <c r="B289" s="21" t="n">
        <v>0.326045506140658</v>
      </c>
      <c r="C289" s="21" t="n">
        <v>0.268</v>
      </c>
      <c r="D289" s="21" t="n">
        <v>0.129</v>
      </c>
      <c r="E289" s="21" t="n">
        <v>1</v>
      </c>
      <c r="F289" s="17" t="s">
        <v>4494</v>
      </c>
      <c r="G289" s="21" t="n">
        <v>1</v>
      </c>
    </row>
    <row r="290" customFormat="false" ht="14.25" hidden="false" customHeight="false" outlineLevel="0" collapsed="false">
      <c r="A290" s="21" t="n">
        <v>0.0157973281079108</v>
      </c>
      <c r="B290" s="21" t="n">
        <v>0.326641600811167</v>
      </c>
      <c r="C290" s="21" t="n">
        <v>0.651</v>
      </c>
      <c r="D290" s="21" t="n">
        <v>0.484</v>
      </c>
      <c r="E290" s="21" t="n">
        <v>1</v>
      </c>
      <c r="F290" s="17" t="s">
        <v>418</v>
      </c>
      <c r="G290" s="21" t="n">
        <v>1</v>
      </c>
    </row>
    <row r="291" customFormat="false" ht="14.25" hidden="false" customHeight="false" outlineLevel="0" collapsed="false">
      <c r="A291" s="21" t="n">
        <v>0.101786142867496</v>
      </c>
      <c r="B291" s="21" t="n">
        <v>0.327132103658987</v>
      </c>
      <c r="C291" s="21" t="n">
        <v>0.327</v>
      </c>
      <c r="D291" s="21" t="n">
        <v>0.21</v>
      </c>
      <c r="E291" s="21" t="n">
        <v>1</v>
      </c>
      <c r="F291" s="17" t="s">
        <v>4495</v>
      </c>
      <c r="G291" s="21" t="n">
        <v>1</v>
      </c>
    </row>
    <row r="292" customFormat="false" ht="14.25" hidden="false" customHeight="false" outlineLevel="0" collapsed="false">
      <c r="A292" s="21" t="n">
        <v>0.0157490773381032</v>
      </c>
      <c r="B292" s="21" t="n">
        <v>0.330020015811554</v>
      </c>
      <c r="C292" s="21" t="n">
        <v>0.411</v>
      </c>
      <c r="D292" s="21" t="n">
        <v>0.355</v>
      </c>
      <c r="E292" s="21" t="n">
        <v>1</v>
      </c>
      <c r="F292" s="17" t="s">
        <v>460</v>
      </c>
      <c r="G292" s="21" t="n">
        <v>1</v>
      </c>
    </row>
    <row r="293" customFormat="false" ht="14.25" hidden="false" customHeight="false" outlineLevel="0" collapsed="false">
      <c r="A293" s="21" t="n">
        <v>0.0583967922199642</v>
      </c>
      <c r="B293" s="21" t="n">
        <v>0.331468936006843</v>
      </c>
      <c r="C293" s="21" t="n">
        <v>0.531</v>
      </c>
      <c r="D293" s="21" t="n">
        <v>0.403</v>
      </c>
      <c r="E293" s="21" t="n">
        <v>1</v>
      </c>
      <c r="F293" s="17" t="s">
        <v>4496</v>
      </c>
      <c r="G293" s="21" t="n">
        <v>1</v>
      </c>
    </row>
    <row r="294" customFormat="false" ht="14.25" hidden="false" customHeight="false" outlineLevel="0" collapsed="false">
      <c r="A294" s="21" t="n">
        <v>0.0139879229202357</v>
      </c>
      <c r="B294" s="21" t="n">
        <v>0.332259939799714</v>
      </c>
      <c r="C294" s="21" t="n">
        <v>0.316</v>
      </c>
      <c r="D294" s="21" t="n">
        <v>0.161</v>
      </c>
      <c r="E294" s="21" t="n">
        <v>1</v>
      </c>
      <c r="F294" s="17" t="s">
        <v>4497</v>
      </c>
      <c r="G294" s="21" t="n">
        <v>1</v>
      </c>
    </row>
    <row r="295" customFormat="false" ht="14.25" hidden="false" customHeight="false" outlineLevel="0" collapsed="false">
      <c r="A295" s="21" t="n">
        <v>0.00137853051638659</v>
      </c>
      <c r="B295" s="21" t="n">
        <v>0.33550174469358</v>
      </c>
      <c r="C295" s="21" t="n">
        <v>0.807</v>
      </c>
      <c r="D295" s="21" t="n">
        <v>0.758</v>
      </c>
      <c r="E295" s="21" t="n">
        <v>1</v>
      </c>
      <c r="F295" s="17" t="s">
        <v>824</v>
      </c>
      <c r="G295" s="21" t="n">
        <v>1</v>
      </c>
    </row>
    <row r="296" customFormat="false" ht="14.25" hidden="false" customHeight="false" outlineLevel="0" collapsed="false">
      <c r="A296" s="21" t="n">
        <v>0.00125471746320104</v>
      </c>
      <c r="B296" s="21" t="n">
        <v>0.339516994677377</v>
      </c>
      <c r="C296" s="21" t="n">
        <v>0.779</v>
      </c>
      <c r="D296" s="21" t="n">
        <v>0.726</v>
      </c>
      <c r="E296" s="21" t="n">
        <v>1</v>
      </c>
      <c r="F296" s="17" t="s">
        <v>4498</v>
      </c>
      <c r="G296" s="21" t="n">
        <v>1</v>
      </c>
    </row>
    <row r="297" customFormat="false" ht="14.25" hidden="false" customHeight="false" outlineLevel="0" collapsed="false">
      <c r="A297" s="7" t="n">
        <v>2.01780777565084E-008</v>
      </c>
      <c r="B297" s="21" t="n">
        <v>0.340846934291015</v>
      </c>
      <c r="C297" s="21" t="n">
        <v>0.975</v>
      </c>
      <c r="D297" s="21" t="n">
        <v>0.758</v>
      </c>
      <c r="E297" s="7" t="n">
        <v>0.00039962682996765</v>
      </c>
      <c r="F297" s="17" t="s">
        <v>845</v>
      </c>
      <c r="G297" s="21" t="n">
        <v>1</v>
      </c>
    </row>
    <row r="298" customFormat="false" ht="14.25" hidden="false" customHeight="false" outlineLevel="0" collapsed="false">
      <c r="A298" s="21" t="n">
        <v>0.0485744390124262</v>
      </c>
      <c r="B298" s="21" t="n">
        <v>0.340958696684837</v>
      </c>
      <c r="C298" s="21" t="n">
        <v>0.394</v>
      </c>
      <c r="D298" s="21" t="n">
        <v>0.242</v>
      </c>
      <c r="E298" s="21" t="n">
        <v>1</v>
      </c>
      <c r="F298" s="17" t="s">
        <v>4499</v>
      </c>
      <c r="G298" s="21" t="n">
        <v>1</v>
      </c>
    </row>
    <row r="299" customFormat="false" ht="14.25" hidden="false" customHeight="false" outlineLevel="0" collapsed="false">
      <c r="A299" s="7" t="n">
        <v>1.11498457434813E-008</v>
      </c>
      <c r="B299" s="21" t="n">
        <v>0.345857721551427</v>
      </c>
      <c r="C299" s="21" t="n">
        <v>0.994</v>
      </c>
      <c r="D299" s="21" t="n">
        <v>1</v>
      </c>
      <c r="E299" s="7" t="n">
        <v>0.000220822694949648</v>
      </c>
      <c r="F299" s="17" t="s">
        <v>72</v>
      </c>
      <c r="G299" s="21" t="n">
        <v>1</v>
      </c>
    </row>
    <row r="300" customFormat="false" ht="14.25" hidden="false" customHeight="false" outlineLevel="0" collapsed="false">
      <c r="A300" s="21" t="n">
        <v>0.00780821270418244</v>
      </c>
      <c r="B300" s="21" t="n">
        <v>0.34757445992893</v>
      </c>
      <c r="C300" s="21" t="n">
        <v>0.391</v>
      </c>
      <c r="D300" s="21" t="n">
        <v>0.194</v>
      </c>
      <c r="E300" s="21" t="n">
        <v>1</v>
      </c>
      <c r="F300" s="17" t="s">
        <v>772</v>
      </c>
      <c r="G300" s="21" t="n">
        <v>1</v>
      </c>
    </row>
    <row r="301" customFormat="false" ht="14.25" hidden="false" customHeight="false" outlineLevel="0" collapsed="false">
      <c r="A301" s="7" t="n">
        <v>5.93942382361427E-005</v>
      </c>
      <c r="B301" s="21" t="n">
        <v>0.347899194481152</v>
      </c>
      <c r="C301" s="21" t="n">
        <v>0.14</v>
      </c>
      <c r="D301" s="21" t="n">
        <v>0</v>
      </c>
      <c r="E301" s="21" t="n">
        <v>1</v>
      </c>
      <c r="F301" s="17" t="s">
        <v>4500</v>
      </c>
      <c r="G301" s="21" t="n">
        <v>1</v>
      </c>
    </row>
    <row r="302" customFormat="false" ht="14.25" hidden="false" customHeight="false" outlineLevel="0" collapsed="false">
      <c r="A302" s="21" t="n">
        <v>0.057595326913389</v>
      </c>
      <c r="B302" s="21" t="n">
        <v>0.350726905315957</v>
      </c>
      <c r="C302" s="21" t="n">
        <v>0.279</v>
      </c>
      <c r="D302" s="21" t="n">
        <v>0.145</v>
      </c>
      <c r="E302" s="21" t="n">
        <v>1</v>
      </c>
      <c r="F302" s="17" t="s">
        <v>4501</v>
      </c>
      <c r="G302" s="21" t="n">
        <v>1</v>
      </c>
    </row>
    <row r="303" customFormat="false" ht="14.25" hidden="false" customHeight="false" outlineLevel="0" collapsed="false">
      <c r="A303" s="21" t="n">
        <v>0.00565284596721136</v>
      </c>
      <c r="B303" s="21" t="n">
        <v>0.353002061398894</v>
      </c>
      <c r="C303" s="21" t="n">
        <v>0.193</v>
      </c>
      <c r="D303" s="21" t="n">
        <v>0.048</v>
      </c>
      <c r="E303" s="21" t="n">
        <v>1</v>
      </c>
      <c r="F303" s="17" t="s">
        <v>4502</v>
      </c>
      <c r="G303" s="21" t="n">
        <v>1</v>
      </c>
    </row>
    <row r="304" customFormat="false" ht="14.25" hidden="false" customHeight="false" outlineLevel="0" collapsed="false">
      <c r="A304" s="21" t="n">
        <v>0.0228175202002778</v>
      </c>
      <c r="B304" s="21" t="n">
        <v>0.353207382115017</v>
      </c>
      <c r="C304" s="21" t="n">
        <v>0.335</v>
      </c>
      <c r="D304" s="21" t="n">
        <v>0.21</v>
      </c>
      <c r="E304" s="21" t="n">
        <v>1</v>
      </c>
      <c r="F304" s="17" t="s">
        <v>76</v>
      </c>
      <c r="G304" s="21" t="n">
        <v>1</v>
      </c>
    </row>
    <row r="305" customFormat="false" ht="14.25" hidden="false" customHeight="false" outlineLevel="0" collapsed="false">
      <c r="A305" s="7" t="n">
        <v>2.80704783045861E-013</v>
      </c>
      <c r="B305" s="21" t="n">
        <v>0.354406097668561</v>
      </c>
      <c r="C305" s="21" t="n">
        <v>1</v>
      </c>
      <c r="D305" s="21" t="n">
        <v>0.935</v>
      </c>
      <c r="E305" s="7" t="n">
        <v>5.55935822822328E-009</v>
      </c>
      <c r="F305" s="17" t="s">
        <v>850</v>
      </c>
      <c r="G305" s="21" t="n">
        <v>1</v>
      </c>
    </row>
    <row r="306" customFormat="false" ht="14.25" hidden="false" customHeight="false" outlineLevel="0" collapsed="false">
      <c r="A306" s="21" t="n">
        <v>0.00523704785495571</v>
      </c>
      <c r="B306" s="21" t="n">
        <v>0.358734330328014</v>
      </c>
      <c r="C306" s="21" t="n">
        <v>0.246</v>
      </c>
      <c r="D306" s="21" t="n">
        <v>0.097</v>
      </c>
      <c r="E306" s="21" t="n">
        <v>1</v>
      </c>
      <c r="F306" s="17" t="s">
        <v>4503</v>
      </c>
      <c r="G306" s="21" t="n">
        <v>1</v>
      </c>
    </row>
    <row r="307" customFormat="false" ht="14.25" hidden="false" customHeight="false" outlineLevel="0" collapsed="false">
      <c r="A307" s="21" t="n">
        <v>0.0017063099074431</v>
      </c>
      <c r="B307" s="21" t="n">
        <v>0.360537690879564</v>
      </c>
      <c r="C307" s="21" t="n">
        <v>0.156</v>
      </c>
      <c r="D307" s="21" t="n">
        <v>0.016</v>
      </c>
      <c r="E307" s="21" t="n">
        <v>1</v>
      </c>
      <c r="F307" s="17" t="s">
        <v>749</v>
      </c>
      <c r="G307" s="21" t="n">
        <v>1</v>
      </c>
    </row>
    <row r="308" customFormat="false" ht="14.25" hidden="false" customHeight="false" outlineLevel="0" collapsed="false">
      <c r="A308" s="21" t="n">
        <v>0.00844089028229845</v>
      </c>
      <c r="B308" s="21" t="n">
        <v>0.365932521541472</v>
      </c>
      <c r="C308" s="21" t="n">
        <v>0.464</v>
      </c>
      <c r="D308" s="21" t="n">
        <v>0.258</v>
      </c>
      <c r="E308" s="21" t="n">
        <v>1</v>
      </c>
      <c r="F308" s="17" t="s">
        <v>75</v>
      </c>
      <c r="G308" s="21" t="n">
        <v>1</v>
      </c>
    </row>
    <row r="309" customFormat="false" ht="14.25" hidden="false" customHeight="false" outlineLevel="0" collapsed="false">
      <c r="A309" s="21" t="n">
        <v>0.0182728929553261</v>
      </c>
      <c r="B309" s="21" t="n">
        <v>0.369400604194128</v>
      </c>
      <c r="C309" s="21" t="n">
        <v>0.366</v>
      </c>
      <c r="D309" s="21" t="n">
        <v>0.194</v>
      </c>
      <c r="E309" s="21" t="n">
        <v>1</v>
      </c>
      <c r="F309" s="17" t="s">
        <v>4504</v>
      </c>
      <c r="G309" s="21" t="n">
        <v>1</v>
      </c>
    </row>
    <row r="310" customFormat="false" ht="14.25" hidden="false" customHeight="false" outlineLevel="0" collapsed="false">
      <c r="A310" s="21" t="n">
        <v>0.0121969858761045</v>
      </c>
      <c r="B310" s="21" t="n">
        <v>0.371997988096199</v>
      </c>
      <c r="C310" s="21" t="n">
        <v>0.397</v>
      </c>
      <c r="D310" s="21" t="n">
        <v>0.258</v>
      </c>
      <c r="E310" s="21" t="n">
        <v>1</v>
      </c>
      <c r="F310" s="17" t="s">
        <v>4505</v>
      </c>
      <c r="G310" s="21" t="n">
        <v>1</v>
      </c>
    </row>
    <row r="311" customFormat="false" ht="14.25" hidden="false" customHeight="false" outlineLevel="0" collapsed="false">
      <c r="A311" s="21" t="n">
        <v>0.0100975109762194</v>
      </c>
      <c r="B311" s="21" t="n">
        <v>0.373656736726016</v>
      </c>
      <c r="C311" s="21" t="n">
        <v>0.458</v>
      </c>
      <c r="D311" s="21" t="n">
        <v>0.323</v>
      </c>
      <c r="E311" s="21" t="n">
        <v>1</v>
      </c>
      <c r="F311" s="17" t="s">
        <v>4506</v>
      </c>
      <c r="G311" s="21" t="n">
        <v>1</v>
      </c>
    </row>
    <row r="312" customFormat="false" ht="14.25" hidden="false" customHeight="false" outlineLevel="0" collapsed="false">
      <c r="A312" s="21" t="n">
        <v>0.00589684162184432</v>
      </c>
      <c r="B312" s="21" t="n">
        <v>0.377743730059063</v>
      </c>
      <c r="C312" s="21" t="n">
        <v>0.43</v>
      </c>
      <c r="D312" s="21" t="n">
        <v>0.29</v>
      </c>
      <c r="E312" s="21" t="n">
        <v>1</v>
      </c>
      <c r="F312" s="17" t="s">
        <v>4507</v>
      </c>
      <c r="G312" s="21" t="n">
        <v>1</v>
      </c>
    </row>
    <row r="313" customFormat="false" ht="14.25" hidden="false" customHeight="false" outlineLevel="0" collapsed="false">
      <c r="A313" s="21" t="n">
        <v>0.00923428972194053</v>
      </c>
      <c r="B313" s="21" t="n">
        <v>0.378706371817446</v>
      </c>
      <c r="C313" s="21" t="n">
        <v>0.651</v>
      </c>
      <c r="D313" s="21" t="n">
        <v>0.468</v>
      </c>
      <c r="E313" s="21" t="n">
        <v>1</v>
      </c>
      <c r="F313" s="17" t="s">
        <v>792</v>
      </c>
      <c r="G313" s="21" t="n">
        <v>1</v>
      </c>
    </row>
    <row r="314" customFormat="false" ht="14.25" hidden="false" customHeight="false" outlineLevel="0" collapsed="false">
      <c r="A314" s="7" t="n">
        <v>8.66898504674856E-006</v>
      </c>
      <c r="B314" s="21" t="n">
        <v>0.378747922969383</v>
      </c>
      <c r="C314" s="21" t="n">
        <v>0.975</v>
      </c>
      <c r="D314" s="21" t="n">
        <v>0.968</v>
      </c>
      <c r="E314" s="21" t="n">
        <v>0.171689248850855</v>
      </c>
      <c r="F314" s="17" t="s">
        <v>252</v>
      </c>
      <c r="G314" s="21" t="n">
        <v>1</v>
      </c>
    </row>
    <row r="315" customFormat="false" ht="14.25" hidden="false" customHeight="false" outlineLevel="0" collapsed="false">
      <c r="A315" s="21" t="n">
        <v>0.011841941440867</v>
      </c>
      <c r="B315" s="21" t="n">
        <v>0.382020755208377</v>
      </c>
      <c r="C315" s="21" t="n">
        <v>0.229</v>
      </c>
      <c r="D315" s="21" t="n">
        <v>0.081</v>
      </c>
      <c r="E315" s="21" t="n">
        <v>1</v>
      </c>
      <c r="F315" s="17" t="s">
        <v>729</v>
      </c>
      <c r="G315" s="21" t="n">
        <v>1</v>
      </c>
    </row>
    <row r="316" customFormat="false" ht="14.25" hidden="false" customHeight="false" outlineLevel="0" collapsed="false">
      <c r="A316" s="21" t="n">
        <v>0.0119199064758588</v>
      </c>
      <c r="B316" s="21" t="n">
        <v>0.38307497100049</v>
      </c>
      <c r="C316" s="21" t="n">
        <v>0.36</v>
      </c>
      <c r="D316" s="21" t="n">
        <v>0.226</v>
      </c>
      <c r="E316" s="21" t="n">
        <v>1</v>
      </c>
      <c r="F316" s="17" t="s">
        <v>725</v>
      </c>
      <c r="G316" s="21" t="n">
        <v>1</v>
      </c>
    </row>
    <row r="317" customFormat="false" ht="14.25" hidden="false" customHeight="false" outlineLevel="0" collapsed="false">
      <c r="A317" s="7" t="n">
        <v>2.32631741424776E-010</v>
      </c>
      <c r="B317" s="21" t="n">
        <v>0.403997049328146</v>
      </c>
      <c r="C317" s="21" t="n">
        <v>0.997</v>
      </c>
      <c r="D317" s="21" t="n">
        <v>0.887</v>
      </c>
      <c r="E317" s="7" t="n">
        <v>4.6072716389177E-006</v>
      </c>
      <c r="F317" s="17" t="s">
        <v>852</v>
      </c>
      <c r="G317" s="21" t="n">
        <v>1</v>
      </c>
    </row>
    <row r="318" customFormat="false" ht="14.25" hidden="false" customHeight="false" outlineLevel="0" collapsed="false">
      <c r="A318" s="21" t="n">
        <v>0.00126055327119383</v>
      </c>
      <c r="B318" s="21" t="n">
        <v>0.409390528366146</v>
      </c>
      <c r="C318" s="21" t="n">
        <v>0.196</v>
      </c>
      <c r="D318" s="21" t="n">
        <v>0.032</v>
      </c>
      <c r="E318" s="21" t="n">
        <v>1</v>
      </c>
      <c r="F318" s="17" t="s">
        <v>4508</v>
      </c>
      <c r="G318" s="21" t="n">
        <v>1</v>
      </c>
    </row>
    <row r="319" customFormat="false" ht="14.25" hidden="false" customHeight="false" outlineLevel="0" collapsed="false">
      <c r="A319" s="21" t="n">
        <v>0.00204571173061975</v>
      </c>
      <c r="B319" s="21" t="n">
        <v>0.409407976626289</v>
      </c>
      <c r="C319" s="21" t="n">
        <v>0.737</v>
      </c>
      <c r="D319" s="21" t="n">
        <v>0.597</v>
      </c>
      <c r="E319" s="21" t="n">
        <v>1</v>
      </c>
      <c r="F319" s="17" t="s">
        <v>42</v>
      </c>
      <c r="G319" s="21" t="n">
        <v>1</v>
      </c>
    </row>
    <row r="320" customFormat="false" ht="14.25" hidden="false" customHeight="false" outlineLevel="0" collapsed="false">
      <c r="A320" s="21" t="n">
        <v>0.00402156106605453</v>
      </c>
      <c r="B320" s="21" t="n">
        <v>0.413044955281571</v>
      </c>
      <c r="C320" s="21" t="n">
        <v>0.212</v>
      </c>
      <c r="D320" s="21" t="n">
        <v>0.065</v>
      </c>
      <c r="E320" s="21" t="n">
        <v>1</v>
      </c>
      <c r="F320" s="17" t="s">
        <v>4509</v>
      </c>
      <c r="G320" s="21" t="n">
        <v>1</v>
      </c>
    </row>
    <row r="321" customFormat="false" ht="14.25" hidden="false" customHeight="false" outlineLevel="0" collapsed="false">
      <c r="A321" s="7" t="n">
        <v>0.000553391417676413</v>
      </c>
      <c r="B321" s="21" t="n">
        <v>0.426762331957145</v>
      </c>
      <c r="C321" s="21" t="n">
        <v>0.237</v>
      </c>
      <c r="D321" s="21" t="n">
        <v>0.048</v>
      </c>
      <c r="E321" s="21" t="n">
        <v>1</v>
      </c>
      <c r="F321" s="17" t="s">
        <v>775</v>
      </c>
      <c r="G321" s="21" t="n">
        <v>1</v>
      </c>
    </row>
    <row r="322" customFormat="false" ht="14.25" hidden="false" customHeight="false" outlineLevel="0" collapsed="false">
      <c r="A322" s="21" t="n">
        <v>0.00261369777222126</v>
      </c>
      <c r="B322" s="21" t="n">
        <v>0.427746662767449</v>
      </c>
      <c r="C322" s="21" t="n">
        <v>0.246</v>
      </c>
      <c r="D322" s="21" t="n">
        <v>0.097</v>
      </c>
      <c r="E322" s="21" t="n">
        <v>1</v>
      </c>
      <c r="F322" s="17" t="s">
        <v>4510</v>
      </c>
      <c r="G322" s="21" t="n">
        <v>1</v>
      </c>
    </row>
    <row r="323" customFormat="false" ht="14.25" hidden="false" customHeight="false" outlineLevel="0" collapsed="false">
      <c r="A323" s="21" t="n">
        <v>0.0440264304281151</v>
      </c>
      <c r="B323" s="21" t="n">
        <v>0.429355226951358</v>
      </c>
      <c r="C323" s="21" t="n">
        <v>0.36</v>
      </c>
      <c r="D323" s="21" t="n">
        <v>0.21</v>
      </c>
      <c r="E323" s="21" t="n">
        <v>1</v>
      </c>
      <c r="F323" s="17" t="s">
        <v>61</v>
      </c>
      <c r="G323" s="21" t="n">
        <v>1</v>
      </c>
    </row>
    <row r="324" customFormat="false" ht="14.25" hidden="false" customHeight="false" outlineLevel="0" collapsed="false">
      <c r="A324" s="7" t="n">
        <v>8.24735298882798E-019</v>
      </c>
      <c r="B324" s="21" t="n">
        <v>0.453169188815512</v>
      </c>
      <c r="C324" s="21" t="n">
        <v>1</v>
      </c>
      <c r="D324" s="21" t="n">
        <v>0.839</v>
      </c>
      <c r="E324" s="7" t="n">
        <v>1.63338825943738E-014</v>
      </c>
      <c r="F324" s="17" t="s">
        <v>851</v>
      </c>
      <c r="G324" s="21" t="n">
        <v>1</v>
      </c>
    </row>
    <row r="325" customFormat="false" ht="14.25" hidden="false" customHeight="false" outlineLevel="0" collapsed="false">
      <c r="A325" s="7" t="n">
        <v>0.000253889306908874</v>
      </c>
      <c r="B325" s="21" t="n">
        <v>0.461741962769671</v>
      </c>
      <c r="C325" s="21" t="n">
        <v>0.249</v>
      </c>
      <c r="D325" s="21" t="n">
        <v>0.048</v>
      </c>
      <c r="E325" s="21" t="n">
        <v>1</v>
      </c>
      <c r="F325" s="17" t="s">
        <v>843</v>
      </c>
      <c r="G325" s="21" t="n">
        <v>1</v>
      </c>
    </row>
    <row r="326" customFormat="false" ht="14.25" hidden="false" customHeight="false" outlineLevel="0" collapsed="false">
      <c r="A326" s="7" t="n">
        <v>2.9198514665553E-020</v>
      </c>
      <c r="B326" s="21" t="n">
        <v>0.462337541891706</v>
      </c>
      <c r="C326" s="21" t="n">
        <v>1</v>
      </c>
      <c r="D326" s="21" t="n">
        <v>0.903</v>
      </c>
      <c r="E326" s="7" t="n">
        <v>5.78276582951278E-016</v>
      </c>
      <c r="F326" s="17" t="s">
        <v>848</v>
      </c>
      <c r="G326" s="21" t="n">
        <v>1</v>
      </c>
    </row>
    <row r="327" customFormat="false" ht="14.25" hidden="false" customHeight="false" outlineLevel="0" collapsed="false">
      <c r="A327" s="21" t="n">
        <v>0.00419396585461624</v>
      </c>
      <c r="B327" s="21" t="n">
        <v>0.474933252376053</v>
      </c>
      <c r="C327" s="21" t="n">
        <v>0.293</v>
      </c>
      <c r="D327" s="21" t="n">
        <v>0.113</v>
      </c>
      <c r="E327" s="21" t="n">
        <v>1</v>
      </c>
      <c r="F327" s="17" t="s">
        <v>4511</v>
      </c>
      <c r="G327" s="21" t="n">
        <v>1</v>
      </c>
    </row>
    <row r="328" customFormat="false" ht="14.25" hidden="false" customHeight="false" outlineLevel="0" collapsed="false">
      <c r="A328" s="21" t="n">
        <v>0.0023810079267808</v>
      </c>
      <c r="B328" s="21" t="n">
        <v>0.481021582653519</v>
      </c>
      <c r="C328" s="21" t="n">
        <v>0.232</v>
      </c>
      <c r="D328" s="21" t="n">
        <v>0.081</v>
      </c>
      <c r="E328" s="21" t="n">
        <v>1</v>
      </c>
      <c r="F328" s="17" t="s">
        <v>359</v>
      </c>
      <c r="G328" s="21" t="n">
        <v>1</v>
      </c>
    </row>
    <row r="329" customFormat="false" ht="14.25" hidden="false" customHeight="false" outlineLevel="0" collapsed="false">
      <c r="A329" s="7" t="n">
        <v>0.000640600444602552</v>
      </c>
      <c r="B329" s="21" t="n">
        <v>0.504332612398043</v>
      </c>
      <c r="C329" s="21" t="n">
        <v>0.324</v>
      </c>
      <c r="D329" s="21" t="n">
        <v>0.129</v>
      </c>
      <c r="E329" s="21" t="n">
        <v>1</v>
      </c>
      <c r="F329" s="17" t="s">
        <v>823</v>
      </c>
      <c r="G329" s="21" t="n">
        <v>1</v>
      </c>
    </row>
    <row r="330" customFormat="false" ht="14.25" hidden="false" customHeight="false" outlineLevel="0" collapsed="false">
      <c r="A330" s="7" t="n">
        <v>0.000369411455876911</v>
      </c>
      <c r="B330" s="21" t="n">
        <v>0.568366820007715</v>
      </c>
      <c r="C330" s="21" t="n">
        <v>0.282</v>
      </c>
      <c r="D330" s="21" t="n">
        <v>0.081</v>
      </c>
      <c r="E330" s="21" t="n">
        <v>1</v>
      </c>
      <c r="F330" s="17" t="s">
        <v>766</v>
      </c>
      <c r="G330" s="21" t="n">
        <v>1</v>
      </c>
    </row>
    <row r="331" customFormat="false" ht="14.25" hidden="false" customHeight="false" outlineLevel="0" collapsed="false">
      <c r="A331" s="7" t="n">
        <v>6.49809580009905E-006</v>
      </c>
      <c r="B331" s="21" t="n">
        <v>0.61954145605214</v>
      </c>
      <c r="C331" s="21" t="n">
        <v>0.388</v>
      </c>
      <c r="D331" s="21" t="n">
        <v>0.097</v>
      </c>
      <c r="E331" s="21" t="n">
        <v>0.128694787320961</v>
      </c>
      <c r="F331" s="17" t="s">
        <v>834</v>
      </c>
      <c r="G331" s="21" t="n">
        <v>1</v>
      </c>
    </row>
    <row r="332" customFormat="false" ht="14.25" hidden="false" customHeight="false" outlineLevel="0" collapsed="false">
      <c r="A332" s="7" t="n">
        <v>2.7822447397693E-005</v>
      </c>
      <c r="B332" s="21" t="n">
        <v>0.668251673138797</v>
      </c>
      <c r="C332" s="21" t="n">
        <v>0.433</v>
      </c>
      <c r="D332" s="21" t="n">
        <v>0.161</v>
      </c>
      <c r="E332" s="21" t="n">
        <v>0.55102357071131</v>
      </c>
      <c r="F332" s="17" t="s">
        <v>840</v>
      </c>
      <c r="G332" s="21" t="n">
        <v>1</v>
      </c>
    </row>
    <row r="333" customFormat="false" ht="14.25" hidden="false" customHeight="false" outlineLevel="0" collapsed="false">
      <c r="A333" s="7" t="n">
        <v>1.20007996516288E-008</v>
      </c>
      <c r="B333" s="21" t="n">
        <v>0.689314762412452</v>
      </c>
      <c r="C333" s="21" t="n">
        <v>0.877</v>
      </c>
      <c r="D333" s="21" t="n">
        <v>0.645</v>
      </c>
      <c r="E333" s="7" t="n">
        <v>0.00023767583710051</v>
      </c>
      <c r="F333" s="17" t="s">
        <v>312</v>
      </c>
      <c r="G333" s="21" t="n">
        <v>1</v>
      </c>
    </row>
    <row r="334" customFormat="false" ht="14.25" hidden="false" customHeight="false" outlineLevel="0" collapsed="false">
      <c r="A334" s="7" t="n">
        <v>4.30247415372228E-008</v>
      </c>
      <c r="B334" s="21" t="n">
        <v>0.768669706836364</v>
      </c>
      <c r="C334" s="21" t="n">
        <v>0.612</v>
      </c>
      <c r="D334" s="21" t="n">
        <v>0.242</v>
      </c>
      <c r="E334" s="7" t="n">
        <v>0.000852105006144697</v>
      </c>
      <c r="F334" s="17" t="s">
        <v>844</v>
      </c>
      <c r="G334" s="21" t="n">
        <v>1</v>
      </c>
    </row>
    <row r="335" customFormat="false" ht="14.25" hidden="false" customHeight="false" outlineLevel="0" collapsed="false">
      <c r="A335" s="7" t="n">
        <v>6.8112539474324E-010</v>
      </c>
      <c r="B335" s="21" t="n">
        <v>0.884141049796902</v>
      </c>
      <c r="C335" s="21" t="n">
        <v>0.517</v>
      </c>
      <c r="D335" s="21" t="n">
        <v>0.113</v>
      </c>
      <c r="E335" s="7" t="n">
        <v>1.34896884428898E-005</v>
      </c>
      <c r="F335" s="17" t="s">
        <v>839</v>
      </c>
      <c r="G335" s="21" t="n">
        <v>1</v>
      </c>
    </row>
    <row r="336" customFormat="false" ht="14.25" hidden="false" customHeight="false" outlineLevel="0" collapsed="false">
      <c r="A336" s="7" t="n">
        <v>2.0901885732943E-015</v>
      </c>
      <c r="B336" s="21" t="n">
        <v>0.993053118726202</v>
      </c>
      <c r="C336" s="21" t="n">
        <v>0.958</v>
      </c>
      <c r="D336" s="21" t="n">
        <v>0.71</v>
      </c>
      <c r="E336" s="7" t="n">
        <v>4.13961846940936E-011</v>
      </c>
      <c r="F336" s="17" t="s">
        <v>853</v>
      </c>
      <c r="G336" s="21" t="n">
        <v>1</v>
      </c>
    </row>
    <row r="337" customFormat="false" ht="14.25" hidden="false" customHeight="false" outlineLevel="0" collapsed="false">
      <c r="A337" s="7" t="n">
        <v>1.08236356195808E-017</v>
      </c>
      <c r="B337" s="21" t="n">
        <v>1.13684159572199</v>
      </c>
      <c r="C337" s="21" t="n">
        <v>0.925</v>
      </c>
      <c r="D337" s="21" t="n">
        <v>0.516</v>
      </c>
      <c r="E337" s="7" t="n">
        <v>2.14362103445798E-013</v>
      </c>
      <c r="F337" s="17" t="s">
        <v>854</v>
      </c>
      <c r="G337" s="2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50.87"/>
    <col collapsed="false" customWidth="false" hidden="false" outlineLevel="0" max="13" min="3" style="21" width="8.99"/>
  </cols>
  <sheetData>
    <row r="1" customFormat="false" ht="14.25" hidden="false" customHeight="false" outlineLevel="0" collapsed="false">
      <c r="A1" s="13" t="s">
        <v>903</v>
      </c>
      <c r="B1" s="13" t="s">
        <v>904</v>
      </c>
      <c r="C1" s="13" t="s">
        <v>905</v>
      </c>
      <c r="D1" s="13" t="s">
        <v>906</v>
      </c>
      <c r="E1" s="13" t="s">
        <v>907</v>
      </c>
      <c r="F1" s="13" t="s">
        <v>908</v>
      </c>
      <c r="G1" s="13" t="s">
        <v>909</v>
      </c>
      <c r="H1" s="13" t="s">
        <v>910</v>
      </c>
      <c r="I1" s="13" t="s">
        <v>911</v>
      </c>
      <c r="J1" s="13" t="s">
        <v>912</v>
      </c>
      <c r="K1" s="13" t="s">
        <v>913</v>
      </c>
    </row>
    <row r="2" customFormat="false" ht="14.25" hidden="false" customHeight="false" outlineLevel="0" collapsed="false">
      <c r="A2" s="21" t="s">
        <v>914</v>
      </c>
      <c r="B2" s="21" t="s">
        <v>915</v>
      </c>
      <c r="C2" s="21" t="s">
        <v>916</v>
      </c>
      <c r="D2" s="21" t="b">
        <f aca="false">TRUE()</f>
        <v>1</v>
      </c>
      <c r="E2" s="7" t="n">
        <v>1.84205818011909E-017</v>
      </c>
      <c r="F2" s="21" t="n">
        <v>16.7346966570351</v>
      </c>
      <c r="G2" s="21" t="n">
        <v>10460</v>
      </c>
      <c r="H2" s="21" t="n">
        <v>204</v>
      </c>
      <c r="I2" s="21" t="n">
        <v>150</v>
      </c>
      <c r="J2" s="21" t="n">
        <v>25063</v>
      </c>
      <c r="K2" s="21" t="s">
        <v>4512</v>
      </c>
    </row>
    <row r="3" customFormat="false" ht="14.25" hidden="false" customHeight="false" outlineLevel="0" collapsed="false">
      <c r="A3" s="21" t="s">
        <v>914</v>
      </c>
      <c r="B3" s="21" t="s">
        <v>918</v>
      </c>
      <c r="C3" s="21" t="s">
        <v>919</v>
      </c>
      <c r="D3" s="21" t="b">
        <f aca="false">FALSE()</f>
        <v>0</v>
      </c>
      <c r="E3" s="7" t="n">
        <v>5.49833902865959E-013</v>
      </c>
      <c r="F3" s="21" t="n">
        <v>12.2597684849842</v>
      </c>
      <c r="G3" s="21" t="n">
        <v>16378</v>
      </c>
      <c r="H3" s="21" t="n">
        <v>204</v>
      </c>
      <c r="I3" s="21" t="n">
        <v>183</v>
      </c>
      <c r="J3" s="21" t="n">
        <v>25063</v>
      </c>
      <c r="K3" s="21" t="s">
        <v>4513</v>
      </c>
    </row>
    <row r="4" customFormat="false" ht="14.25" hidden="false" customHeight="false" outlineLevel="0" collapsed="false">
      <c r="A4" s="21" t="s">
        <v>914</v>
      </c>
      <c r="B4" s="21" t="s">
        <v>927</v>
      </c>
      <c r="C4" s="21" t="s">
        <v>928</v>
      </c>
      <c r="D4" s="21" t="b">
        <f aca="false">FALSE()</f>
        <v>0</v>
      </c>
      <c r="E4" s="7" t="n">
        <v>1.01178170673065E-008</v>
      </c>
      <c r="F4" s="21" t="n">
        <v>7.99491317701062</v>
      </c>
      <c r="G4" s="21" t="n">
        <v>2038</v>
      </c>
      <c r="H4" s="21" t="n">
        <v>204</v>
      </c>
      <c r="I4" s="21" t="n">
        <v>48</v>
      </c>
      <c r="J4" s="21" t="n">
        <v>25063</v>
      </c>
      <c r="K4" s="21" t="s">
        <v>4514</v>
      </c>
    </row>
    <row r="5" customFormat="false" ht="14.25" hidden="false" customHeight="false" outlineLevel="0" collapsed="false">
      <c r="A5" s="21" t="s">
        <v>914</v>
      </c>
      <c r="B5" s="21" t="s">
        <v>924</v>
      </c>
      <c r="C5" s="21" t="s">
        <v>925</v>
      </c>
      <c r="D5" s="21" t="b">
        <f aca="false">FALSE()</f>
        <v>0</v>
      </c>
      <c r="E5" s="7" t="n">
        <v>9.53434547647336E-008</v>
      </c>
      <c r="F5" s="21" t="n">
        <v>7.02070911548767</v>
      </c>
      <c r="G5" s="21" t="n">
        <v>2330</v>
      </c>
      <c r="H5" s="21" t="n">
        <v>204</v>
      </c>
      <c r="I5" s="21" t="n">
        <v>50</v>
      </c>
      <c r="J5" s="21" t="n">
        <v>25063</v>
      </c>
      <c r="K5" s="21" t="s">
        <v>4515</v>
      </c>
    </row>
    <row r="6" customFormat="false" ht="14.25" hidden="false" customHeight="false" outlineLevel="0" collapsed="false">
      <c r="A6" s="21" t="s">
        <v>914</v>
      </c>
      <c r="B6" s="21" t="s">
        <v>4516</v>
      </c>
      <c r="C6" s="21" t="s">
        <v>4517</v>
      </c>
      <c r="D6" s="21" t="b">
        <f aca="false">TRUE()</f>
        <v>1</v>
      </c>
      <c r="E6" s="21" t="n">
        <v>7.1751005763715E-006</v>
      </c>
      <c r="F6" s="21" t="n">
        <v>5.14417200686476</v>
      </c>
      <c r="G6" s="21" t="n">
        <v>1119</v>
      </c>
      <c r="H6" s="21" t="n">
        <v>204</v>
      </c>
      <c r="I6" s="21" t="n">
        <v>30</v>
      </c>
      <c r="J6" s="21" t="n">
        <v>25063</v>
      </c>
      <c r="K6" s="21" t="s">
        <v>4518</v>
      </c>
    </row>
    <row r="7" customFormat="false" ht="14.25" hidden="false" customHeight="false" outlineLevel="0" collapsed="false">
      <c r="A7" s="21" t="s">
        <v>914</v>
      </c>
      <c r="B7" s="21" t="s">
        <v>4519</v>
      </c>
      <c r="C7" s="21" t="s">
        <v>4520</v>
      </c>
      <c r="D7" s="21" t="b">
        <f aca="false">FALSE()</f>
        <v>0</v>
      </c>
      <c r="E7" s="21" t="n">
        <v>2.16299524768779E-005</v>
      </c>
      <c r="F7" s="21" t="n">
        <v>4.66494443474733</v>
      </c>
      <c r="G7" s="21" t="n">
        <v>84</v>
      </c>
      <c r="H7" s="21" t="n">
        <v>204</v>
      </c>
      <c r="I7" s="21" t="n">
        <v>9</v>
      </c>
      <c r="J7" s="21" t="n">
        <v>25063</v>
      </c>
      <c r="K7" s="21" t="s">
        <v>4521</v>
      </c>
    </row>
    <row r="8" customFormat="false" ht="14.25" hidden="false" customHeight="false" outlineLevel="0" collapsed="false">
      <c r="A8" s="21" t="s">
        <v>914</v>
      </c>
      <c r="B8" s="21" t="s">
        <v>948</v>
      </c>
      <c r="C8" s="21" t="s">
        <v>949</v>
      </c>
      <c r="D8" s="21" t="b">
        <f aca="false">FALSE()</f>
        <v>0</v>
      </c>
      <c r="E8" s="21" t="n">
        <v>8.67538188246794E-005</v>
      </c>
      <c r="F8" s="21" t="n">
        <v>4.06171139886582</v>
      </c>
      <c r="G8" s="21" t="n">
        <v>659</v>
      </c>
      <c r="H8" s="21" t="n">
        <v>204</v>
      </c>
      <c r="I8" s="21" t="n">
        <v>21</v>
      </c>
      <c r="J8" s="21" t="n">
        <v>25063</v>
      </c>
      <c r="K8" s="21" t="s">
        <v>4522</v>
      </c>
    </row>
    <row r="9" customFormat="false" ht="14.25" hidden="false" customHeight="false" outlineLevel="0" collapsed="false">
      <c r="A9" s="21" t="s">
        <v>914</v>
      </c>
      <c r="B9" s="21" t="s">
        <v>1011</v>
      </c>
      <c r="C9" s="21" t="s">
        <v>1012</v>
      </c>
      <c r="D9" s="21" t="b">
        <f aca="false">FALSE()</f>
        <v>0</v>
      </c>
      <c r="E9" s="21" t="n">
        <v>0.000154499926785283</v>
      </c>
      <c r="F9" s="21" t="n">
        <v>3.81107172204338</v>
      </c>
      <c r="G9" s="21" t="n">
        <v>6018</v>
      </c>
      <c r="H9" s="21" t="n">
        <v>204</v>
      </c>
      <c r="I9" s="21" t="n">
        <v>82</v>
      </c>
      <c r="J9" s="21" t="n">
        <v>25063</v>
      </c>
      <c r="K9" s="21" t="s">
        <v>4523</v>
      </c>
    </row>
    <row r="10" customFormat="false" ht="14.25" hidden="false" customHeight="false" outlineLevel="0" collapsed="false">
      <c r="A10" s="21" t="s">
        <v>914</v>
      </c>
      <c r="B10" s="21" t="s">
        <v>972</v>
      </c>
      <c r="C10" s="21" t="s">
        <v>973</v>
      </c>
      <c r="D10" s="21" t="b">
        <f aca="false">FALSE()</f>
        <v>0</v>
      </c>
      <c r="E10" s="21" t="n">
        <v>0.000188614800480024</v>
      </c>
      <c r="F10" s="21" t="n">
        <v>3.72442423145761</v>
      </c>
      <c r="G10" s="21" t="n">
        <v>6255</v>
      </c>
      <c r="H10" s="21" t="n">
        <v>204</v>
      </c>
      <c r="I10" s="21" t="n">
        <v>84</v>
      </c>
      <c r="J10" s="21" t="n">
        <v>25063</v>
      </c>
      <c r="K10" s="21" t="s">
        <v>4524</v>
      </c>
    </row>
    <row r="11" customFormat="false" ht="14.25" hidden="false" customHeight="false" outlineLevel="0" collapsed="false">
      <c r="A11" s="21" t="s">
        <v>914</v>
      </c>
      <c r="B11" s="21" t="s">
        <v>4525</v>
      </c>
      <c r="C11" s="21" t="s">
        <v>4526</v>
      </c>
      <c r="D11" s="21" t="b">
        <f aca="false">FALSE()</f>
        <v>0</v>
      </c>
      <c r="E11" s="21" t="n">
        <v>0.000334058564137022</v>
      </c>
      <c r="F11" s="21" t="n">
        <v>3.47617738991903</v>
      </c>
      <c r="G11" s="21" t="n">
        <v>910</v>
      </c>
      <c r="H11" s="21" t="n">
        <v>204</v>
      </c>
      <c r="I11" s="21" t="n">
        <v>24</v>
      </c>
      <c r="J11" s="21" t="n">
        <v>25063</v>
      </c>
      <c r="K11" s="21" t="s">
        <v>4527</v>
      </c>
    </row>
    <row r="12" customFormat="false" ht="14.25" hidden="false" customHeight="false" outlineLevel="0" collapsed="false">
      <c r="A12" s="21" t="s">
        <v>914</v>
      </c>
      <c r="B12" s="21" t="s">
        <v>951</v>
      </c>
      <c r="C12" s="21" t="s">
        <v>952</v>
      </c>
      <c r="D12" s="21" t="b">
        <f aca="false">FALSE()</f>
        <v>0</v>
      </c>
      <c r="E12" s="21" t="n">
        <v>0.00146104638507408</v>
      </c>
      <c r="F12" s="21" t="n">
        <v>2.83533599593296</v>
      </c>
      <c r="G12" s="21" t="n">
        <v>533</v>
      </c>
      <c r="H12" s="21" t="n">
        <v>204</v>
      </c>
      <c r="I12" s="21" t="n">
        <v>17</v>
      </c>
      <c r="J12" s="21" t="n">
        <v>25063</v>
      </c>
      <c r="K12" s="21" t="s">
        <v>4528</v>
      </c>
    </row>
    <row r="13" customFormat="false" ht="14.25" hidden="false" customHeight="false" outlineLevel="0" collapsed="false">
      <c r="A13" s="21" t="s">
        <v>914</v>
      </c>
      <c r="B13" s="21" t="s">
        <v>1008</v>
      </c>
      <c r="C13" s="21" t="s">
        <v>1009</v>
      </c>
      <c r="D13" s="21" t="b">
        <f aca="false">FALSE()</f>
        <v>0</v>
      </c>
      <c r="E13" s="21" t="n">
        <v>0.00300861437977952</v>
      </c>
      <c r="F13" s="21" t="n">
        <v>2.52163347309942</v>
      </c>
      <c r="G13" s="21" t="n">
        <v>4277</v>
      </c>
      <c r="H13" s="21" t="n">
        <v>204</v>
      </c>
      <c r="I13" s="21" t="n">
        <v>61</v>
      </c>
      <c r="J13" s="21" t="n">
        <v>25063</v>
      </c>
      <c r="K13" s="21" t="s">
        <v>4529</v>
      </c>
    </row>
    <row r="14" customFormat="false" ht="14.25" hidden="false" customHeight="false" outlineLevel="0" collapsed="false">
      <c r="A14" s="21" t="s">
        <v>914</v>
      </c>
      <c r="B14" s="21" t="s">
        <v>1026</v>
      </c>
      <c r="C14" s="21" t="s">
        <v>1027</v>
      </c>
      <c r="D14" s="21" t="b">
        <f aca="false">FALSE()</f>
        <v>0</v>
      </c>
      <c r="E14" s="21" t="n">
        <v>0.00524995997554607</v>
      </c>
      <c r="F14" s="21" t="n">
        <v>2.27984400753989</v>
      </c>
      <c r="G14" s="21" t="n">
        <v>2284</v>
      </c>
      <c r="H14" s="21" t="n">
        <v>204</v>
      </c>
      <c r="I14" s="21" t="n">
        <v>39</v>
      </c>
      <c r="J14" s="21" t="n">
        <v>25063</v>
      </c>
      <c r="K14" s="21" t="s">
        <v>4530</v>
      </c>
    </row>
    <row r="15" customFormat="false" ht="14.25" hidden="false" customHeight="false" outlineLevel="0" collapsed="false">
      <c r="A15" s="21" t="s">
        <v>914</v>
      </c>
      <c r="B15" s="21" t="s">
        <v>4531</v>
      </c>
      <c r="C15" s="21" t="s">
        <v>4532</v>
      </c>
      <c r="D15" s="21" t="b">
        <f aca="false">FALSE()</f>
        <v>0</v>
      </c>
      <c r="E15" s="21" t="n">
        <v>0.00555966019434661</v>
      </c>
      <c r="F15" s="21" t="n">
        <v>2.25495175162477</v>
      </c>
      <c r="G15" s="21" t="n">
        <v>1778</v>
      </c>
      <c r="H15" s="21" t="n">
        <v>204</v>
      </c>
      <c r="I15" s="21" t="n">
        <v>33</v>
      </c>
      <c r="J15" s="21" t="n">
        <v>25063</v>
      </c>
      <c r="K15" s="21" t="s">
        <v>4533</v>
      </c>
    </row>
    <row r="16" customFormat="false" ht="14.25" hidden="false" customHeight="false" outlineLevel="0" collapsed="false">
      <c r="A16" s="21" t="s">
        <v>914</v>
      </c>
      <c r="B16" s="21" t="s">
        <v>999</v>
      </c>
      <c r="C16" s="21" t="s">
        <v>1000</v>
      </c>
      <c r="D16" s="21" t="b">
        <f aca="false">FALSE()</f>
        <v>0</v>
      </c>
      <c r="E16" s="21" t="n">
        <v>0.0062773677445725</v>
      </c>
      <c r="F16" s="21" t="n">
        <v>2.20222242850073</v>
      </c>
      <c r="G16" s="21" t="n">
        <v>4176</v>
      </c>
      <c r="H16" s="21" t="n">
        <v>204</v>
      </c>
      <c r="I16" s="21" t="n">
        <v>59</v>
      </c>
      <c r="J16" s="21" t="n">
        <v>25063</v>
      </c>
      <c r="K16" s="21" t="s">
        <v>4534</v>
      </c>
    </row>
    <row r="17" customFormat="false" ht="14.25" hidden="false" customHeight="false" outlineLevel="0" collapsed="false">
      <c r="A17" s="21" t="s">
        <v>914</v>
      </c>
      <c r="B17" s="21" t="s">
        <v>4535</v>
      </c>
      <c r="C17" s="21" t="s">
        <v>4536</v>
      </c>
      <c r="D17" s="21" t="b">
        <f aca="false">FALSE()</f>
        <v>0</v>
      </c>
      <c r="E17" s="21" t="n">
        <v>0.00655644814382997</v>
      </c>
      <c r="F17" s="21" t="n">
        <v>2.18333136935706</v>
      </c>
      <c r="G17" s="21" t="n">
        <v>2394</v>
      </c>
      <c r="H17" s="21" t="n">
        <v>204</v>
      </c>
      <c r="I17" s="21" t="n">
        <v>40</v>
      </c>
      <c r="J17" s="21" t="n">
        <v>25063</v>
      </c>
      <c r="K17" s="21" t="s">
        <v>4537</v>
      </c>
    </row>
    <row r="18" customFormat="false" ht="14.25" hidden="false" customHeight="false" outlineLevel="0" collapsed="false">
      <c r="A18" s="21" t="s">
        <v>914</v>
      </c>
      <c r="B18" s="21" t="s">
        <v>4538</v>
      </c>
      <c r="C18" s="21" t="s">
        <v>4539</v>
      </c>
      <c r="D18" s="21" t="b">
        <f aca="false">FALSE()</f>
        <v>0</v>
      </c>
      <c r="E18" s="21" t="n">
        <v>0.00840258883038595</v>
      </c>
      <c r="F18" s="21" t="n">
        <v>2.07558688756511</v>
      </c>
      <c r="G18" s="21" t="n">
        <v>484</v>
      </c>
      <c r="H18" s="21" t="n">
        <v>204</v>
      </c>
      <c r="I18" s="21" t="n">
        <v>15</v>
      </c>
      <c r="J18" s="21" t="n">
        <v>25063</v>
      </c>
      <c r="K18" s="21" t="s">
        <v>4540</v>
      </c>
    </row>
    <row r="19" customFormat="false" ht="14.25" hidden="false" customHeight="false" outlineLevel="0" collapsed="false">
      <c r="A19" s="21" t="s">
        <v>914</v>
      </c>
      <c r="B19" s="21" t="s">
        <v>3189</v>
      </c>
      <c r="C19" s="21" t="s">
        <v>3190</v>
      </c>
      <c r="D19" s="21" t="b">
        <f aca="false">FALSE()</f>
        <v>0</v>
      </c>
      <c r="E19" s="21" t="n">
        <v>0.0159071718084901</v>
      </c>
      <c r="F19" s="21" t="n">
        <v>1.79840702821948</v>
      </c>
      <c r="G19" s="21" t="n">
        <v>6937</v>
      </c>
      <c r="H19" s="21" t="n">
        <v>204</v>
      </c>
      <c r="I19" s="21" t="n">
        <v>84</v>
      </c>
      <c r="J19" s="21" t="n">
        <v>25063</v>
      </c>
      <c r="K19" s="21" t="s">
        <v>4541</v>
      </c>
    </row>
    <row r="20" customFormat="false" ht="14.25" hidden="false" customHeight="false" outlineLevel="0" collapsed="false">
      <c r="A20" s="21" t="s">
        <v>914</v>
      </c>
      <c r="B20" s="21" t="s">
        <v>969</v>
      </c>
      <c r="C20" s="21" t="s">
        <v>970</v>
      </c>
      <c r="D20" s="21" t="b">
        <f aca="false">FALSE()</f>
        <v>0</v>
      </c>
      <c r="E20" s="21" t="n">
        <v>0.0200004368725582</v>
      </c>
      <c r="F20" s="21" t="n">
        <v>1.69896051787256</v>
      </c>
      <c r="G20" s="21" t="n">
        <v>1158</v>
      </c>
      <c r="H20" s="21" t="n">
        <v>204</v>
      </c>
      <c r="I20" s="21" t="n">
        <v>24</v>
      </c>
      <c r="J20" s="21" t="n">
        <v>25063</v>
      </c>
      <c r="K20" s="21" t="s">
        <v>4542</v>
      </c>
    </row>
    <row r="21" customFormat="false" ht="14.25" hidden="false" customHeight="false" outlineLevel="0" collapsed="false">
      <c r="A21" s="21" t="s">
        <v>914</v>
      </c>
      <c r="B21" s="21" t="s">
        <v>4543</v>
      </c>
      <c r="C21" s="21" t="s">
        <v>4544</v>
      </c>
      <c r="D21" s="21" t="b">
        <f aca="false">FALSE()</f>
        <v>0</v>
      </c>
      <c r="E21" s="21" t="n">
        <v>0.0245396054373639</v>
      </c>
      <c r="F21" s="21" t="n">
        <v>1.61013242440254</v>
      </c>
      <c r="G21" s="21" t="n">
        <v>350</v>
      </c>
      <c r="H21" s="21" t="n">
        <v>204</v>
      </c>
      <c r="I21" s="21" t="n">
        <v>12</v>
      </c>
      <c r="J21" s="21" t="n">
        <v>25063</v>
      </c>
      <c r="K21" s="21" t="s">
        <v>4545</v>
      </c>
    </row>
    <row r="22" customFormat="false" ht="14.25" hidden="false" customHeight="false" outlineLevel="0" collapsed="false">
      <c r="A22" s="21" t="s">
        <v>914</v>
      </c>
      <c r="B22" s="21" t="s">
        <v>921</v>
      </c>
      <c r="C22" s="21" t="s">
        <v>922</v>
      </c>
      <c r="D22" s="21" t="b">
        <f aca="false">FALSE()</f>
        <v>0</v>
      </c>
      <c r="E22" s="21" t="n">
        <v>0.0283869187341245</v>
      </c>
      <c r="F22" s="21" t="n">
        <v>1.54688174552946</v>
      </c>
      <c r="G22" s="21" t="n">
        <v>2369</v>
      </c>
      <c r="H22" s="21" t="n">
        <v>204</v>
      </c>
      <c r="I22" s="21" t="n">
        <v>38</v>
      </c>
      <c r="J22" s="21" t="n">
        <v>25063</v>
      </c>
      <c r="K22" s="21" t="s">
        <v>4546</v>
      </c>
    </row>
    <row r="23" customFormat="false" ht="14.25" hidden="false" customHeight="false" outlineLevel="0" collapsed="false">
      <c r="A23" s="21" t="s">
        <v>914</v>
      </c>
      <c r="B23" s="21" t="s">
        <v>3166</v>
      </c>
      <c r="C23" s="21" t="s">
        <v>3167</v>
      </c>
      <c r="D23" s="21" t="b">
        <f aca="false">FALSE()</f>
        <v>0</v>
      </c>
      <c r="E23" s="21" t="n">
        <v>0.0351550524260128</v>
      </c>
      <c r="F23" s="21" t="n">
        <v>1.45401225007363</v>
      </c>
      <c r="G23" s="21" t="n">
        <v>4726</v>
      </c>
      <c r="H23" s="21" t="n">
        <v>204</v>
      </c>
      <c r="I23" s="21" t="n">
        <v>62</v>
      </c>
      <c r="J23" s="21" t="n">
        <v>25063</v>
      </c>
      <c r="K23" s="21" t="s">
        <v>4547</v>
      </c>
    </row>
    <row r="24" customFormat="false" ht="14.25" hidden="false" customHeight="false" outlineLevel="0" collapsed="false">
      <c r="A24" s="21" t="s">
        <v>914</v>
      </c>
      <c r="B24" s="21" t="s">
        <v>4548</v>
      </c>
      <c r="C24" s="21" t="s">
        <v>4549</v>
      </c>
      <c r="D24" s="21" t="b">
        <f aca="false">TRUE()</f>
        <v>1</v>
      </c>
      <c r="E24" s="21" t="n">
        <v>0.0463143286292438</v>
      </c>
      <c r="F24" s="21" t="n">
        <v>1.33428462708335</v>
      </c>
      <c r="G24" s="21" t="n">
        <v>10</v>
      </c>
      <c r="H24" s="21" t="n">
        <v>204</v>
      </c>
      <c r="I24" s="21" t="n">
        <v>3</v>
      </c>
      <c r="J24" s="21" t="n">
        <v>25063</v>
      </c>
      <c r="K24" s="21" t="s">
        <v>4550</v>
      </c>
    </row>
    <row r="25" customFormat="false" ht="14.25" hidden="false" customHeight="false" outlineLevel="0" collapsed="false">
      <c r="A25" s="21" t="s">
        <v>857</v>
      </c>
      <c r="B25" s="21" t="s">
        <v>1044</v>
      </c>
      <c r="C25" s="21" t="s">
        <v>1045</v>
      </c>
      <c r="D25" s="21" t="b">
        <f aca="false">TRUE()</f>
        <v>1</v>
      </c>
      <c r="E25" s="7" t="n">
        <v>5.38488263314453E-016</v>
      </c>
      <c r="F25" s="21" t="n">
        <v>15.2688237579803</v>
      </c>
      <c r="G25" s="21" t="n">
        <v>6589</v>
      </c>
      <c r="H25" s="21" t="n">
        <v>208</v>
      </c>
      <c r="I25" s="21" t="n">
        <v>111</v>
      </c>
      <c r="J25" s="21" t="n">
        <v>26944</v>
      </c>
      <c r="K25" s="21" t="s">
        <v>4551</v>
      </c>
    </row>
    <row r="26" customFormat="false" ht="14.25" hidden="false" customHeight="false" outlineLevel="0" collapsed="false">
      <c r="A26" s="21" t="s">
        <v>857</v>
      </c>
      <c r="B26" s="21" t="s">
        <v>1083</v>
      </c>
      <c r="C26" s="21" t="s">
        <v>1084</v>
      </c>
      <c r="D26" s="21" t="b">
        <f aca="false">FALSE()</f>
        <v>0</v>
      </c>
      <c r="E26" s="7" t="n">
        <v>6.77365173984055E-016</v>
      </c>
      <c r="F26" s="21" t="n">
        <v>15.1691771359101</v>
      </c>
      <c r="G26" s="21" t="n">
        <v>13144</v>
      </c>
      <c r="H26" s="21" t="n">
        <v>208</v>
      </c>
      <c r="I26" s="21" t="n">
        <v>164</v>
      </c>
      <c r="J26" s="21" t="n">
        <v>26944</v>
      </c>
      <c r="K26" s="21" t="s">
        <v>4552</v>
      </c>
    </row>
    <row r="27" customFormat="false" ht="14.25" hidden="false" customHeight="false" outlineLevel="0" collapsed="false">
      <c r="A27" s="21" t="s">
        <v>857</v>
      </c>
      <c r="B27" s="21" t="s">
        <v>1357</v>
      </c>
      <c r="C27" s="21" t="s">
        <v>1358</v>
      </c>
      <c r="D27" s="21" t="b">
        <f aca="false">FALSE()</f>
        <v>0</v>
      </c>
      <c r="E27" s="7" t="n">
        <v>7.41336407689705E-016</v>
      </c>
      <c r="F27" s="21" t="n">
        <v>15.1299846707666</v>
      </c>
      <c r="G27" s="21" t="n">
        <v>5407</v>
      </c>
      <c r="H27" s="21" t="n">
        <v>208</v>
      </c>
      <c r="I27" s="21" t="n">
        <v>99</v>
      </c>
      <c r="J27" s="21" t="n">
        <v>26944</v>
      </c>
      <c r="K27" s="21" t="s">
        <v>4553</v>
      </c>
    </row>
    <row r="28" customFormat="false" ht="14.25" hidden="false" customHeight="false" outlineLevel="0" collapsed="false">
      <c r="A28" s="21" t="s">
        <v>857</v>
      </c>
      <c r="B28" s="21" t="s">
        <v>1342</v>
      </c>
      <c r="C28" s="21" t="s">
        <v>1343</v>
      </c>
      <c r="D28" s="21" t="b">
        <f aca="false">FALSE()</f>
        <v>0</v>
      </c>
      <c r="E28" s="7" t="n">
        <v>9.04048564862398E-016</v>
      </c>
      <c r="F28" s="21" t="n">
        <v>15.0438082388993</v>
      </c>
      <c r="G28" s="21" t="n">
        <v>5229</v>
      </c>
      <c r="H28" s="21" t="n">
        <v>208</v>
      </c>
      <c r="I28" s="21" t="n">
        <v>97</v>
      </c>
      <c r="J28" s="21" t="n">
        <v>26944</v>
      </c>
      <c r="K28" s="21" t="s">
        <v>4554</v>
      </c>
    </row>
    <row r="29" customFormat="false" ht="14.25" hidden="false" customHeight="false" outlineLevel="0" collapsed="false">
      <c r="A29" s="21" t="s">
        <v>857</v>
      </c>
      <c r="B29" s="21" t="s">
        <v>1071</v>
      </c>
      <c r="C29" s="21" t="s">
        <v>1072</v>
      </c>
      <c r="D29" s="21" t="b">
        <f aca="false">FALSE()</f>
        <v>0</v>
      </c>
      <c r="E29" s="7" t="n">
        <v>1.54434886172432E-015</v>
      </c>
      <c r="F29" s="21" t="n">
        <v>14.8112545876738</v>
      </c>
      <c r="G29" s="21" t="n">
        <v>13527</v>
      </c>
      <c r="H29" s="21" t="n">
        <v>208</v>
      </c>
      <c r="I29" s="21" t="n">
        <v>166</v>
      </c>
      <c r="J29" s="21" t="n">
        <v>26944</v>
      </c>
      <c r="K29" s="21" t="s">
        <v>4555</v>
      </c>
    </row>
    <row r="30" customFormat="false" ht="14.25" hidden="false" customHeight="false" outlineLevel="0" collapsed="false">
      <c r="A30" s="21" t="s">
        <v>857</v>
      </c>
      <c r="B30" s="21" t="s">
        <v>1116</v>
      </c>
      <c r="C30" s="21" t="s">
        <v>1117</v>
      </c>
      <c r="D30" s="21" t="b">
        <f aca="false">FALSE()</f>
        <v>0</v>
      </c>
      <c r="E30" s="7" t="n">
        <v>5.17429777541405E-013</v>
      </c>
      <c r="F30" s="21" t="n">
        <v>12.286148581708</v>
      </c>
      <c r="G30" s="21" t="n">
        <v>12593</v>
      </c>
      <c r="H30" s="21" t="n">
        <v>208</v>
      </c>
      <c r="I30" s="21" t="n">
        <v>155</v>
      </c>
      <c r="J30" s="21" t="n">
        <v>26944</v>
      </c>
      <c r="K30" s="21" t="s">
        <v>4556</v>
      </c>
    </row>
    <row r="31" customFormat="false" ht="14.25" hidden="false" customHeight="false" outlineLevel="0" collapsed="false">
      <c r="A31" s="21" t="s">
        <v>857</v>
      </c>
      <c r="B31" s="21" t="s">
        <v>1152</v>
      </c>
      <c r="C31" s="21" t="s">
        <v>1153</v>
      </c>
      <c r="D31" s="21" t="b">
        <f aca="false">FALSE()</f>
        <v>0</v>
      </c>
      <c r="E31" s="7" t="n">
        <v>6.30942042382051E-013</v>
      </c>
      <c r="F31" s="21" t="n">
        <v>12.2000105327205</v>
      </c>
      <c r="G31" s="21" t="n">
        <v>6882</v>
      </c>
      <c r="H31" s="21" t="n">
        <v>208</v>
      </c>
      <c r="I31" s="21" t="n">
        <v>108</v>
      </c>
      <c r="J31" s="21" t="n">
        <v>26944</v>
      </c>
      <c r="K31" s="21" t="s">
        <v>4557</v>
      </c>
    </row>
    <row r="32" customFormat="false" ht="14.25" hidden="false" customHeight="false" outlineLevel="0" collapsed="false">
      <c r="A32" s="21" t="s">
        <v>857</v>
      </c>
      <c r="B32" s="21" t="s">
        <v>1101</v>
      </c>
      <c r="C32" s="21" t="s">
        <v>1102</v>
      </c>
      <c r="D32" s="21" t="b">
        <f aca="false">FALSE()</f>
        <v>0</v>
      </c>
      <c r="E32" s="7" t="n">
        <v>1.23766544241729E-012</v>
      </c>
      <c r="F32" s="21" t="n">
        <v>11.90739673508</v>
      </c>
      <c r="G32" s="21" t="n">
        <v>5599</v>
      </c>
      <c r="H32" s="21" t="n">
        <v>208</v>
      </c>
      <c r="I32" s="21" t="n">
        <v>95</v>
      </c>
      <c r="J32" s="21" t="n">
        <v>26944</v>
      </c>
      <c r="K32" s="21" t="s">
        <v>4558</v>
      </c>
    </row>
    <row r="33" customFormat="false" ht="14.25" hidden="false" customHeight="false" outlineLevel="0" collapsed="false">
      <c r="A33" s="21" t="s">
        <v>857</v>
      </c>
      <c r="B33" s="21" t="s">
        <v>1232</v>
      </c>
      <c r="C33" s="21" t="s">
        <v>1233</v>
      </c>
      <c r="D33" s="21" t="b">
        <f aca="false">FALSE()</f>
        <v>0</v>
      </c>
      <c r="E33" s="7" t="n">
        <v>2.09412567779241E-012</v>
      </c>
      <c r="F33" s="21" t="n">
        <v>11.6789972579323</v>
      </c>
      <c r="G33" s="21" t="n">
        <v>6358</v>
      </c>
      <c r="H33" s="21" t="n">
        <v>208</v>
      </c>
      <c r="I33" s="21" t="n">
        <v>102</v>
      </c>
      <c r="J33" s="21" t="n">
        <v>26944</v>
      </c>
      <c r="K33" s="21" t="s">
        <v>4559</v>
      </c>
    </row>
    <row r="34" customFormat="false" ht="14.25" hidden="false" customHeight="false" outlineLevel="0" collapsed="false">
      <c r="A34" s="21" t="s">
        <v>857</v>
      </c>
      <c r="B34" s="21" t="s">
        <v>1095</v>
      </c>
      <c r="C34" s="21" t="s">
        <v>1096</v>
      </c>
      <c r="D34" s="21" t="b">
        <f aca="false">FALSE()</f>
        <v>0</v>
      </c>
      <c r="E34" s="7" t="n">
        <v>2.6275021102404E-012</v>
      </c>
      <c r="F34" s="21" t="n">
        <v>11.5804569265022</v>
      </c>
      <c r="G34" s="21" t="n">
        <v>5966</v>
      </c>
      <c r="H34" s="21" t="n">
        <v>208</v>
      </c>
      <c r="I34" s="21" t="n">
        <v>98</v>
      </c>
      <c r="J34" s="21" t="n">
        <v>26944</v>
      </c>
      <c r="K34" s="21" t="s">
        <v>4560</v>
      </c>
    </row>
    <row r="35" customFormat="false" ht="14.25" hidden="false" customHeight="false" outlineLevel="0" collapsed="false">
      <c r="A35" s="21" t="s">
        <v>857</v>
      </c>
      <c r="B35" s="21" t="s">
        <v>1855</v>
      </c>
      <c r="C35" s="21" t="s">
        <v>1856</v>
      </c>
      <c r="D35" s="21" t="b">
        <f aca="false">FALSE()</f>
        <v>0</v>
      </c>
      <c r="E35" s="7" t="n">
        <v>3.5752379039205E-012</v>
      </c>
      <c r="F35" s="21" t="n">
        <v>11.4466950540245</v>
      </c>
      <c r="G35" s="21" t="n">
        <v>4715</v>
      </c>
      <c r="H35" s="21" t="n">
        <v>208</v>
      </c>
      <c r="I35" s="21" t="n">
        <v>85</v>
      </c>
      <c r="J35" s="21" t="n">
        <v>26944</v>
      </c>
      <c r="K35" s="21" t="s">
        <v>4561</v>
      </c>
    </row>
    <row r="36" customFormat="false" ht="14.25" hidden="false" customHeight="false" outlineLevel="0" collapsed="false">
      <c r="A36" s="21" t="s">
        <v>857</v>
      </c>
      <c r="B36" s="21" t="s">
        <v>1065</v>
      </c>
      <c r="C36" s="21" t="s">
        <v>1066</v>
      </c>
      <c r="D36" s="21" t="b">
        <f aca="false">FALSE()</f>
        <v>0</v>
      </c>
      <c r="E36" s="7" t="n">
        <v>6.76244215434205E-012</v>
      </c>
      <c r="F36" s="21" t="n">
        <v>11.169896436807</v>
      </c>
      <c r="G36" s="21" t="n">
        <v>3936</v>
      </c>
      <c r="H36" s="21" t="n">
        <v>208</v>
      </c>
      <c r="I36" s="21" t="n">
        <v>76</v>
      </c>
      <c r="J36" s="21" t="n">
        <v>26944</v>
      </c>
      <c r="K36" s="21" t="s">
        <v>4562</v>
      </c>
    </row>
    <row r="37" customFormat="false" ht="14.25" hidden="false" customHeight="false" outlineLevel="0" collapsed="false">
      <c r="A37" s="21" t="s">
        <v>857</v>
      </c>
      <c r="B37" s="21" t="s">
        <v>1468</v>
      </c>
      <c r="C37" s="21" t="s">
        <v>1469</v>
      </c>
      <c r="D37" s="21" t="b">
        <f aca="false">FALSE()</f>
        <v>0</v>
      </c>
      <c r="E37" s="7" t="n">
        <v>4.20575817655163E-011</v>
      </c>
      <c r="F37" s="21" t="n">
        <v>10.3761557020749</v>
      </c>
      <c r="G37" s="21" t="n">
        <v>2944</v>
      </c>
      <c r="H37" s="21" t="n">
        <v>208</v>
      </c>
      <c r="I37" s="21" t="n">
        <v>63</v>
      </c>
      <c r="J37" s="21" t="n">
        <v>26944</v>
      </c>
      <c r="K37" s="21" t="s">
        <v>4563</v>
      </c>
    </row>
    <row r="38" customFormat="false" ht="14.25" hidden="false" customHeight="false" outlineLevel="0" collapsed="false">
      <c r="A38" s="21" t="s">
        <v>857</v>
      </c>
      <c r="B38" s="21" t="s">
        <v>1274</v>
      </c>
      <c r="C38" s="21" t="s">
        <v>1275</v>
      </c>
      <c r="D38" s="21" t="b">
        <f aca="false">FALSE()</f>
        <v>0</v>
      </c>
      <c r="E38" s="7" t="n">
        <v>4.26349061963732E-011</v>
      </c>
      <c r="F38" s="21" t="n">
        <v>10.370234688197</v>
      </c>
      <c r="G38" s="21" t="n">
        <v>5706</v>
      </c>
      <c r="H38" s="21" t="n">
        <v>208</v>
      </c>
      <c r="I38" s="21" t="n">
        <v>93</v>
      </c>
      <c r="J38" s="21" t="n">
        <v>26944</v>
      </c>
      <c r="K38" s="21" t="s">
        <v>4564</v>
      </c>
    </row>
    <row r="39" customFormat="false" ht="14.25" hidden="false" customHeight="false" outlineLevel="0" collapsed="false">
      <c r="A39" s="21" t="s">
        <v>857</v>
      </c>
      <c r="B39" s="21" t="s">
        <v>1288</v>
      </c>
      <c r="C39" s="21" t="s">
        <v>1289</v>
      </c>
      <c r="D39" s="21" t="b">
        <f aca="false">FALSE()</f>
        <v>0</v>
      </c>
      <c r="E39" s="7" t="n">
        <v>8.10551750708369E-011</v>
      </c>
      <c r="F39" s="21" t="n">
        <v>10.0912192518462</v>
      </c>
      <c r="G39" s="21" t="n">
        <v>5663</v>
      </c>
      <c r="H39" s="21" t="n">
        <v>208</v>
      </c>
      <c r="I39" s="21" t="n">
        <v>92</v>
      </c>
      <c r="J39" s="21" t="n">
        <v>26944</v>
      </c>
      <c r="K39" s="21" t="s">
        <v>4565</v>
      </c>
    </row>
    <row r="40" customFormat="false" ht="14.25" hidden="false" customHeight="false" outlineLevel="0" collapsed="false">
      <c r="A40" s="21" t="s">
        <v>857</v>
      </c>
      <c r="B40" s="21" t="s">
        <v>1053</v>
      </c>
      <c r="C40" s="21" t="s">
        <v>1054</v>
      </c>
      <c r="D40" s="21" t="b">
        <f aca="false">FALSE()</f>
        <v>0</v>
      </c>
      <c r="E40" s="7" t="n">
        <v>8.66956289143039E-011</v>
      </c>
      <c r="F40" s="21" t="n">
        <v>10.062002798559</v>
      </c>
      <c r="G40" s="21" t="n">
        <v>6078</v>
      </c>
      <c r="H40" s="21" t="n">
        <v>208</v>
      </c>
      <c r="I40" s="21" t="n">
        <v>96</v>
      </c>
      <c r="J40" s="21" t="n">
        <v>26944</v>
      </c>
      <c r="K40" s="21" t="s">
        <v>4566</v>
      </c>
    </row>
    <row r="41" customFormat="false" ht="14.25" hidden="false" customHeight="false" outlineLevel="0" collapsed="false">
      <c r="A41" s="21" t="s">
        <v>857</v>
      </c>
      <c r="B41" s="21" t="s">
        <v>1202</v>
      </c>
      <c r="C41" s="21" t="s">
        <v>1203</v>
      </c>
      <c r="D41" s="21" t="b">
        <f aca="false">FALSE()</f>
        <v>0</v>
      </c>
      <c r="E41" s="7" t="n">
        <v>1.23742096837699E-010</v>
      </c>
      <c r="F41" s="21" t="n">
        <v>9.90748252903586</v>
      </c>
      <c r="G41" s="21" t="n">
        <v>6425</v>
      </c>
      <c r="H41" s="21" t="n">
        <v>208</v>
      </c>
      <c r="I41" s="21" t="n">
        <v>99</v>
      </c>
      <c r="J41" s="21" t="n">
        <v>26944</v>
      </c>
      <c r="K41" s="21" t="s">
        <v>4567</v>
      </c>
    </row>
    <row r="42" customFormat="false" ht="14.25" hidden="false" customHeight="false" outlineLevel="0" collapsed="false">
      <c r="A42" s="21" t="s">
        <v>857</v>
      </c>
      <c r="B42" s="21" t="s">
        <v>1306</v>
      </c>
      <c r="C42" s="21" t="s">
        <v>1307</v>
      </c>
      <c r="D42" s="21" t="b">
        <f aca="false">FALSE()</f>
        <v>0</v>
      </c>
      <c r="E42" s="7" t="n">
        <v>1.32212362157252E-010</v>
      </c>
      <c r="F42" s="21" t="n">
        <v>9.87872793542773</v>
      </c>
      <c r="G42" s="21" t="n">
        <v>5506</v>
      </c>
      <c r="H42" s="21" t="n">
        <v>208</v>
      </c>
      <c r="I42" s="21" t="n">
        <v>90</v>
      </c>
      <c r="J42" s="21" t="n">
        <v>26944</v>
      </c>
      <c r="K42" s="21" t="s">
        <v>4568</v>
      </c>
    </row>
    <row r="43" customFormat="false" ht="14.25" hidden="false" customHeight="false" outlineLevel="0" collapsed="false">
      <c r="A43" s="21" t="s">
        <v>857</v>
      </c>
      <c r="B43" s="21" t="s">
        <v>1056</v>
      </c>
      <c r="C43" s="21" t="s">
        <v>1057</v>
      </c>
      <c r="D43" s="21" t="b">
        <f aca="false">FALSE()</f>
        <v>0</v>
      </c>
      <c r="E43" s="7" t="n">
        <v>1.83194399100227E-010</v>
      </c>
      <c r="F43" s="21" t="n">
        <v>9.73708780838131</v>
      </c>
      <c r="G43" s="21" t="n">
        <v>10506</v>
      </c>
      <c r="H43" s="21" t="n">
        <v>208</v>
      </c>
      <c r="I43" s="21" t="n">
        <v>134</v>
      </c>
      <c r="J43" s="21" t="n">
        <v>26944</v>
      </c>
      <c r="K43" s="21" t="s">
        <v>4569</v>
      </c>
    </row>
    <row r="44" customFormat="false" ht="14.25" hidden="false" customHeight="false" outlineLevel="0" collapsed="false">
      <c r="A44" s="21" t="s">
        <v>857</v>
      </c>
      <c r="B44" s="21" t="s">
        <v>2173</v>
      </c>
      <c r="C44" s="21" t="s">
        <v>2174</v>
      </c>
      <c r="D44" s="21" t="b">
        <f aca="false">FALSE()</f>
        <v>0</v>
      </c>
      <c r="E44" s="7" t="n">
        <v>2.99191810713477E-010</v>
      </c>
      <c r="F44" s="21" t="n">
        <v>9.52405029787516</v>
      </c>
      <c r="G44" s="21" t="n">
        <v>3949</v>
      </c>
      <c r="H44" s="21" t="n">
        <v>208</v>
      </c>
      <c r="I44" s="21" t="n">
        <v>73</v>
      </c>
      <c r="J44" s="21" t="n">
        <v>26944</v>
      </c>
      <c r="K44" s="21" t="s">
        <v>4570</v>
      </c>
    </row>
    <row r="45" customFormat="false" ht="14.25" hidden="false" customHeight="false" outlineLevel="0" collapsed="false">
      <c r="A45" s="21" t="s">
        <v>857</v>
      </c>
      <c r="B45" s="21" t="s">
        <v>1424</v>
      </c>
      <c r="C45" s="21" t="s">
        <v>1425</v>
      </c>
      <c r="D45" s="21" t="b">
        <f aca="false">FALSE()</f>
        <v>0</v>
      </c>
      <c r="E45" s="7" t="n">
        <v>3.06310778266882E-010</v>
      </c>
      <c r="F45" s="21" t="n">
        <v>9.51383772124933</v>
      </c>
      <c r="G45" s="21" t="n">
        <v>5382</v>
      </c>
      <c r="H45" s="21" t="n">
        <v>208</v>
      </c>
      <c r="I45" s="21" t="n">
        <v>88</v>
      </c>
      <c r="J45" s="21" t="n">
        <v>26944</v>
      </c>
      <c r="K45" s="21" t="s">
        <v>4571</v>
      </c>
    </row>
    <row r="46" customFormat="false" ht="14.25" hidden="false" customHeight="false" outlineLevel="0" collapsed="false">
      <c r="A46" s="21" t="s">
        <v>857</v>
      </c>
      <c r="B46" s="21" t="s">
        <v>2506</v>
      </c>
      <c r="C46" s="21" t="s">
        <v>2507</v>
      </c>
      <c r="D46" s="21" t="b">
        <f aca="false">FALSE()</f>
        <v>0</v>
      </c>
      <c r="E46" s="7" t="n">
        <v>6.89594007276167E-010</v>
      </c>
      <c r="F46" s="21" t="n">
        <v>9.16140652128166</v>
      </c>
      <c r="G46" s="21" t="n">
        <v>3653</v>
      </c>
      <c r="H46" s="21" t="n">
        <v>208</v>
      </c>
      <c r="I46" s="21" t="n">
        <v>69</v>
      </c>
      <c r="J46" s="21" t="n">
        <v>26944</v>
      </c>
      <c r="K46" s="21" t="s">
        <v>4572</v>
      </c>
    </row>
    <row r="47" customFormat="false" ht="14.25" hidden="false" customHeight="false" outlineLevel="0" collapsed="false">
      <c r="A47" s="21" t="s">
        <v>857</v>
      </c>
      <c r="B47" s="21" t="s">
        <v>1271</v>
      </c>
      <c r="C47" s="21" t="s">
        <v>1272</v>
      </c>
      <c r="D47" s="21" t="b">
        <f aca="false">FALSE()</f>
        <v>0</v>
      </c>
      <c r="E47" s="7" t="n">
        <v>1.16508375340667E-009</v>
      </c>
      <c r="F47" s="21" t="n">
        <v>8.93364285374959</v>
      </c>
      <c r="G47" s="21" t="n">
        <v>3427</v>
      </c>
      <c r="H47" s="21" t="n">
        <v>208</v>
      </c>
      <c r="I47" s="21" t="n">
        <v>66</v>
      </c>
      <c r="J47" s="21" t="n">
        <v>26944</v>
      </c>
      <c r="K47" s="21" t="s">
        <v>4573</v>
      </c>
    </row>
    <row r="48" customFormat="false" ht="14.25" hidden="false" customHeight="false" outlineLevel="0" collapsed="false">
      <c r="A48" s="21" t="s">
        <v>857</v>
      </c>
      <c r="B48" s="21" t="s">
        <v>1062</v>
      </c>
      <c r="C48" s="21" t="s">
        <v>1063</v>
      </c>
      <c r="D48" s="21" t="b">
        <f aca="false">FALSE()</f>
        <v>0</v>
      </c>
      <c r="E48" s="7" t="n">
        <v>1.53758658335199E-009</v>
      </c>
      <c r="F48" s="21" t="n">
        <v>8.81316041921872</v>
      </c>
      <c r="G48" s="21" t="n">
        <v>3987</v>
      </c>
      <c r="H48" s="21" t="n">
        <v>208</v>
      </c>
      <c r="I48" s="21" t="n">
        <v>72</v>
      </c>
      <c r="J48" s="21" t="n">
        <v>26944</v>
      </c>
      <c r="K48" s="21" t="s">
        <v>4574</v>
      </c>
    </row>
    <row r="49" customFormat="false" ht="14.25" hidden="false" customHeight="false" outlineLevel="0" collapsed="false">
      <c r="A49" s="21" t="s">
        <v>857</v>
      </c>
      <c r="B49" s="21" t="s">
        <v>1312</v>
      </c>
      <c r="C49" s="21" t="s">
        <v>1313</v>
      </c>
      <c r="D49" s="21" t="b">
        <f aca="false">FALSE()</f>
        <v>0</v>
      </c>
      <c r="E49" s="7" t="n">
        <v>5.59297562622137E-009</v>
      </c>
      <c r="F49" s="21" t="n">
        <v>8.25235707329121</v>
      </c>
      <c r="G49" s="21" t="n">
        <v>1901</v>
      </c>
      <c r="H49" s="21" t="n">
        <v>208</v>
      </c>
      <c r="I49" s="21" t="n">
        <v>46</v>
      </c>
      <c r="J49" s="21" t="n">
        <v>26944</v>
      </c>
      <c r="K49" s="21" t="s">
        <v>4575</v>
      </c>
    </row>
    <row r="50" customFormat="false" ht="14.25" hidden="false" customHeight="false" outlineLevel="0" collapsed="false">
      <c r="A50" s="21" t="s">
        <v>857</v>
      </c>
      <c r="B50" s="21" t="s">
        <v>1193</v>
      </c>
      <c r="C50" s="21" t="s">
        <v>1194</v>
      </c>
      <c r="D50" s="21" t="b">
        <f aca="false">FALSE()</f>
        <v>0</v>
      </c>
      <c r="E50" s="7" t="n">
        <v>7.10044816220213E-009</v>
      </c>
      <c r="F50" s="21" t="n">
        <v>8.14871423885432</v>
      </c>
      <c r="G50" s="21" t="n">
        <v>3745</v>
      </c>
      <c r="H50" s="21" t="n">
        <v>208</v>
      </c>
      <c r="I50" s="21" t="n">
        <v>68</v>
      </c>
      <c r="J50" s="21" t="n">
        <v>26944</v>
      </c>
      <c r="K50" s="21" t="s">
        <v>4576</v>
      </c>
    </row>
    <row r="51" customFormat="false" ht="14.25" hidden="false" customHeight="false" outlineLevel="0" collapsed="false">
      <c r="A51" s="21" t="s">
        <v>857</v>
      </c>
      <c r="B51" s="21" t="s">
        <v>1503</v>
      </c>
      <c r="C51" s="21" t="s">
        <v>1504</v>
      </c>
      <c r="D51" s="21" t="b">
        <f aca="false">FALSE()</f>
        <v>0</v>
      </c>
      <c r="E51" s="7" t="n">
        <v>1.34108591452212E-008</v>
      </c>
      <c r="F51" s="21" t="n">
        <v>7.87254339887645</v>
      </c>
      <c r="G51" s="21" t="n">
        <v>5744</v>
      </c>
      <c r="H51" s="21" t="n">
        <v>208</v>
      </c>
      <c r="I51" s="21" t="n">
        <v>88</v>
      </c>
      <c r="J51" s="21" t="n">
        <v>26944</v>
      </c>
      <c r="K51" s="21" t="s">
        <v>4577</v>
      </c>
    </row>
    <row r="52" customFormat="false" ht="14.25" hidden="false" customHeight="false" outlineLevel="0" collapsed="false">
      <c r="A52" s="21" t="s">
        <v>857</v>
      </c>
      <c r="B52" s="21" t="s">
        <v>2351</v>
      </c>
      <c r="C52" s="21" t="s">
        <v>2352</v>
      </c>
      <c r="D52" s="21" t="b">
        <f aca="false">FALSE()</f>
        <v>0</v>
      </c>
      <c r="E52" s="7" t="n">
        <v>1.39437897686116E-008</v>
      </c>
      <c r="F52" s="21" t="n">
        <v>7.8556191737337</v>
      </c>
      <c r="G52" s="21" t="n">
        <v>1877</v>
      </c>
      <c r="H52" s="21" t="n">
        <v>208</v>
      </c>
      <c r="I52" s="21" t="n">
        <v>45</v>
      </c>
      <c r="J52" s="21" t="n">
        <v>26944</v>
      </c>
      <c r="K52" s="21" t="s">
        <v>4578</v>
      </c>
    </row>
    <row r="53" customFormat="false" ht="14.25" hidden="false" customHeight="false" outlineLevel="0" collapsed="false">
      <c r="A53" s="21" t="s">
        <v>857</v>
      </c>
      <c r="B53" s="21" t="s">
        <v>4579</v>
      </c>
      <c r="C53" s="21" t="s">
        <v>4580</v>
      </c>
      <c r="D53" s="21" t="b">
        <f aca="false">FALSE()</f>
        <v>0</v>
      </c>
      <c r="E53" s="7" t="n">
        <v>2.71460475365184E-008</v>
      </c>
      <c r="F53" s="21" t="n">
        <v>7.56629339473213</v>
      </c>
      <c r="G53" s="21" t="n">
        <v>1340</v>
      </c>
      <c r="H53" s="21" t="n">
        <v>208</v>
      </c>
      <c r="I53" s="21" t="n">
        <v>37</v>
      </c>
      <c r="J53" s="21" t="n">
        <v>26944</v>
      </c>
      <c r="K53" s="21" t="s">
        <v>4581</v>
      </c>
    </row>
    <row r="54" customFormat="false" ht="14.25" hidden="false" customHeight="false" outlineLevel="0" collapsed="false">
      <c r="A54" s="21" t="s">
        <v>857</v>
      </c>
      <c r="B54" s="21" t="s">
        <v>1534</v>
      </c>
      <c r="C54" s="21" t="s">
        <v>1535</v>
      </c>
      <c r="D54" s="21" t="b">
        <f aca="false">FALSE()</f>
        <v>0</v>
      </c>
      <c r="E54" s="7" t="n">
        <v>2.90690350316052E-008</v>
      </c>
      <c r="F54" s="21" t="n">
        <v>7.53656938472096</v>
      </c>
      <c r="G54" s="21" t="n">
        <v>20967</v>
      </c>
      <c r="H54" s="21" t="n">
        <v>208</v>
      </c>
      <c r="I54" s="21" t="n">
        <v>197</v>
      </c>
      <c r="J54" s="21" t="n">
        <v>26944</v>
      </c>
      <c r="K54" s="21" t="s">
        <v>4582</v>
      </c>
    </row>
    <row r="55" customFormat="false" ht="14.25" hidden="false" customHeight="false" outlineLevel="0" collapsed="false">
      <c r="A55" s="21" t="s">
        <v>857</v>
      </c>
      <c r="B55" s="21" t="s">
        <v>1181</v>
      </c>
      <c r="C55" s="21" t="s">
        <v>1182</v>
      </c>
      <c r="D55" s="21" t="b">
        <f aca="false">FALSE()</f>
        <v>0</v>
      </c>
      <c r="E55" s="7" t="n">
        <v>3.73995700431009E-008</v>
      </c>
      <c r="F55" s="21" t="n">
        <v>7.42713339055305</v>
      </c>
      <c r="G55" s="21" t="n">
        <v>6269</v>
      </c>
      <c r="H55" s="21" t="n">
        <v>208</v>
      </c>
      <c r="I55" s="21" t="n">
        <v>92</v>
      </c>
      <c r="J55" s="21" t="n">
        <v>26944</v>
      </c>
      <c r="K55" s="21" t="s">
        <v>4583</v>
      </c>
    </row>
    <row r="56" customFormat="false" ht="14.25" hidden="false" customHeight="false" outlineLevel="0" collapsed="false">
      <c r="A56" s="21" t="s">
        <v>857</v>
      </c>
      <c r="B56" s="21" t="s">
        <v>2288</v>
      </c>
      <c r="C56" s="21" t="s">
        <v>2289</v>
      </c>
      <c r="D56" s="21" t="b">
        <f aca="false">FALSE()</f>
        <v>0</v>
      </c>
      <c r="E56" s="7" t="n">
        <v>7.53946438517579E-008</v>
      </c>
      <c r="F56" s="21" t="n">
        <v>7.12265950596378</v>
      </c>
      <c r="G56" s="21" t="n">
        <v>4131</v>
      </c>
      <c r="H56" s="21" t="n">
        <v>208</v>
      </c>
      <c r="I56" s="21" t="n">
        <v>70</v>
      </c>
      <c r="J56" s="21" t="n">
        <v>26944</v>
      </c>
      <c r="K56" s="21" t="s">
        <v>4584</v>
      </c>
    </row>
    <row r="57" customFormat="false" ht="14.25" hidden="false" customHeight="false" outlineLevel="0" collapsed="false">
      <c r="A57" s="21" t="s">
        <v>857</v>
      </c>
      <c r="B57" s="21" t="s">
        <v>2549</v>
      </c>
      <c r="C57" s="21" t="s">
        <v>2550</v>
      </c>
      <c r="D57" s="21" t="b">
        <f aca="false">FALSE()</f>
        <v>0</v>
      </c>
      <c r="E57" s="7" t="n">
        <v>9.44788807816942E-008</v>
      </c>
      <c r="F57" s="21" t="n">
        <v>7.02466526011525</v>
      </c>
      <c r="G57" s="21" t="n">
        <v>3963</v>
      </c>
      <c r="H57" s="21" t="n">
        <v>208</v>
      </c>
      <c r="I57" s="21" t="n">
        <v>68</v>
      </c>
      <c r="J57" s="21" t="n">
        <v>26944</v>
      </c>
      <c r="K57" s="21" t="s">
        <v>4585</v>
      </c>
    </row>
    <row r="58" customFormat="false" ht="14.25" hidden="false" customHeight="false" outlineLevel="0" collapsed="false">
      <c r="A58" s="21" t="s">
        <v>857</v>
      </c>
      <c r="B58" s="21" t="s">
        <v>2541</v>
      </c>
      <c r="C58" s="21" t="s">
        <v>2542</v>
      </c>
      <c r="D58" s="21" t="b">
        <f aca="false">FALSE()</f>
        <v>0</v>
      </c>
      <c r="E58" s="7" t="n">
        <v>1.16411713628812E-007</v>
      </c>
      <c r="F58" s="21" t="n">
        <v>6.93400331772387</v>
      </c>
      <c r="G58" s="21" t="n">
        <v>3888</v>
      </c>
      <c r="H58" s="21" t="n">
        <v>208</v>
      </c>
      <c r="I58" s="21" t="n">
        <v>67</v>
      </c>
      <c r="J58" s="21" t="n">
        <v>26944</v>
      </c>
      <c r="K58" s="21" t="s">
        <v>4586</v>
      </c>
    </row>
    <row r="59" customFormat="false" ht="14.25" hidden="false" customHeight="false" outlineLevel="0" collapsed="false">
      <c r="A59" s="21" t="s">
        <v>857</v>
      </c>
      <c r="B59" s="21" t="s">
        <v>1041</v>
      </c>
      <c r="C59" s="21" t="s">
        <v>1042</v>
      </c>
      <c r="D59" s="21" t="b">
        <f aca="false">FALSE()</f>
        <v>0</v>
      </c>
      <c r="E59" s="7" t="n">
        <v>1.21287578371676E-007</v>
      </c>
      <c r="F59" s="21" t="n">
        <v>6.91618367498563</v>
      </c>
      <c r="G59" s="21" t="n">
        <v>2819</v>
      </c>
      <c r="H59" s="21" t="n">
        <v>208</v>
      </c>
      <c r="I59" s="21" t="n">
        <v>55</v>
      </c>
      <c r="J59" s="21" t="n">
        <v>26944</v>
      </c>
      <c r="K59" s="21" t="s">
        <v>4587</v>
      </c>
    </row>
    <row r="60" customFormat="false" ht="14.25" hidden="false" customHeight="false" outlineLevel="0" collapsed="false">
      <c r="A60" s="21" t="s">
        <v>857</v>
      </c>
      <c r="B60" s="21" t="s">
        <v>2297</v>
      </c>
      <c r="C60" s="21" t="s">
        <v>2298</v>
      </c>
      <c r="D60" s="21" t="b">
        <f aca="false">FALSE()</f>
        <v>0</v>
      </c>
      <c r="E60" s="7" t="n">
        <v>1.24779186791635E-007</v>
      </c>
      <c r="F60" s="21" t="n">
        <v>6.90385784907154</v>
      </c>
      <c r="G60" s="21" t="n">
        <v>2083</v>
      </c>
      <c r="H60" s="21" t="n">
        <v>208</v>
      </c>
      <c r="I60" s="21" t="n">
        <v>46</v>
      </c>
      <c r="J60" s="21" t="n">
        <v>26944</v>
      </c>
      <c r="K60" s="21" t="s">
        <v>4588</v>
      </c>
    </row>
    <row r="61" customFormat="false" ht="14.25" hidden="false" customHeight="false" outlineLevel="0" collapsed="false">
      <c r="A61" s="21" t="s">
        <v>857</v>
      </c>
      <c r="B61" s="21" t="s">
        <v>1187</v>
      </c>
      <c r="C61" s="21" t="s">
        <v>1188</v>
      </c>
      <c r="D61" s="21" t="b">
        <f aca="false">FALSE()</f>
        <v>0</v>
      </c>
      <c r="E61" s="7" t="n">
        <v>1.49448118191889E-007</v>
      </c>
      <c r="F61" s="21" t="n">
        <v>6.82550954910261</v>
      </c>
      <c r="G61" s="21" t="n">
        <v>6854</v>
      </c>
      <c r="H61" s="21" t="n">
        <v>208</v>
      </c>
      <c r="I61" s="21" t="n">
        <v>96</v>
      </c>
      <c r="J61" s="21" t="n">
        <v>26944</v>
      </c>
      <c r="K61" s="21" t="s">
        <v>4589</v>
      </c>
    </row>
    <row r="62" customFormat="false" ht="14.25" hidden="false" customHeight="false" outlineLevel="0" collapsed="false">
      <c r="A62" s="21" t="s">
        <v>857</v>
      </c>
      <c r="B62" s="21" t="s">
        <v>1592</v>
      </c>
      <c r="C62" s="21" t="s">
        <v>1593</v>
      </c>
      <c r="D62" s="21" t="b">
        <f aca="false">FALSE()</f>
        <v>0</v>
      </c>
      <c r="E62" s="7" t="n">
        <v>1.86798645889603E-007</v>
      </c>
      <c r="F62" s="21" t="n">
        <v>6.72862627631151</v>
      </c>
      <c r="G62" s="21" t="n">
        <v>4698</v>
      </c>
      <c r="H62" s="21" t="n">
        <v>208</v>
      </c>
      <c r="I62" s="21" t="n">
        <v>75</v>
      </c>
      <c r="J62" s="21" t="n">
        <v>26944</v>
      </c>
      <c r="K62" s="21" t="s">
        <v>4590</v>
      </c>
    </row>
    <row r="63" customFormat="false" ht="14.25" hidden="false" customHeight="false" outlineLevel="0" collapsed="false">
      <c r="A63" s="21" t="s">
        <v>857</v>
      </c>
      <c r="B63" s="21" t="s">
        <v>2558</v>
      </c>
      <c r="C63" s="21" t="s">
        <v>2559</v>
      </c>
      <c r="D63" s="21" t="b">
        <f aca="false">FALSE()</f>
        <v>0</v>
      </c>
      <c r="E63" s="7" t="n">
        <v>3.01705094156007E-007</v>
      </c>
      <c r="F63" s="21" t="n">
        <v>6.52041735689439</v>
      </c>
      <c r="G63" s="21" t="n">
        <v>3973</v>
      </c>
      <c r="H63" s="21" t="n">
        <v>208</v>
      </c>
      <c r="I63" s="21" t="n">
        <v>67</v>
      </c>
      <c r="J63" s="21" t="n">
        <v>26944</v>
      </c>
      <c r="K63" s="21" t="s">
        <v>4586</v>
      </c>
    </row>
    <row r="64" customFormat="false" ht="14.25" hidden="false" customHeight="false" outlineLevel="0" collapsed="false">
      <c r="A64" s="21" t="s">
        <v>857</v>
      </c>
      <c r="B64" s="21" t="s">
        <v>4591</v>
      </c>
      <c r="C64" s="21" t="s">
        <v>4592</v>
      </c>
      <c r="D64" s="21" t="b">
        <f aca="false">FALSE()</f>
        <v>0</v>
      </c>
      <c r="E64" s="7" t="n">
        <v>6.51954898843487E-007</v>
      </c>
      <c r="F64" s="21" t="n">
        <v>6.1857824469995</v>
      </c>
      <c r="G64" s="21" t="n">
        <v>23</v>
      </c>
      <c r="H64" s="21" t="n">
        <v>208</v>
      </c>
      <c r="I64" s="21" t="n">
        <v>7</v>
      </c>
      <c r="J64" s="21" t="n">
        <v>26944</v>
      </c>
      <c r="K64" s="21" t="s">
        <v>4593</v>
      </c>
    </row>
    <row r="65" customFormat="false" ht="14.25" hidden="false" customHeight="false" outlineLevel="0" collapsed="false">
      <c r="A65" s="21" t="s">
        <v>857</v>
      </c>
      <c r="B65" s="21" t="s">
        <v>1047</v>
      </c>
      <c r="C65" s="21" t="s">
        <v>1048</v>
      </c>
      <c r="D65" s="21" t="b">
        <f aca="false">FALSE()</f>
        <v>0</v>
      </c>
      <c r="E65" s="7" t="n">
        <v>6.83286840227689E-007</v>
      </c>
      <c r="F65" s="21" t="n">
        <v>6.16539694349732</v>
      </c>
      <c r="G65" s="21" t="n">
        <v>1575</v>
      </c>
      <c r="H65" s="21" t="n">
        <v>208</v>
      </c>
      <c r="I65" s="21" t="n">
        <v>38</v>
      </c>
      <c r="J65" s="21" t="n">
        <v>26944</v>
      </c>
      <c r="K65" s="21" t="s">
        <v>4594</v>
      </c>
    </row>
    <row r="66" customFormat="false" ht="14.25" hidden="false" customHeight="false" outlineLevel="0" collapsed="false">
      <c r="A66" s="21" t="s">
        <v>857</v>
      </c>
      <c r="B66" s="21" t="s">
        <v>1077</v>
      </c>
      <c r="C66" s="21" t="s">
        <v>1078</v>
      </c>
      <c r="D66" s="21" t="b">
        <f aca="false">FALSE()</f>
        <v>0</v>
      </c>
      <c r="E66" s="7" t="n">
        <v>7.06350919657086E-007</v>
      </c>
      <c r="F66" s="21" t="n">
        <v>6.15097948505707</v>
      </c>
      <c r="G66" s="21" t="n">
        <v>3042</v>
      </c>
      <c r="H66" s="21" t="n">
        <v>208</v>
      </c>
      <c r="I66" s="21" t="n">
        <v>56</v>
      </c>
      <c r="J66" s="21" t="n">
        <v>26944</v>
      </c>
      <c r="K66" s="21" t="s">
        <v>4595</v>
      </c>
    </row>
    <row r="67" customFormat="false" ht="14.25" hidden="false" customHeight="false" outlineLevel="0" collapsed="false">
      <c r="A67" s="21" t="s">
        <v>857</v>
      </c>
      <c r="B67" s="21" t="s">
        <v>1837</v>
      </c>
      <c r="C67" s="21" t="s">
        <v>1838</v>
      </c>
      <c r="D67" s="21" t="b">
        <f aca="false">FALSE()</f>
        <v>0</v>
      </c>
      <c r="E67" s="7" t="n">
        <v>9.95945609909551E-007</v>
      </c>
      <c r="F67" s="21" t="n">
        <v>6.00176437840475</v>
      </c>
      <c r="G67" s="21" t="n">
        <v>2219</v>
      </c>
      <c r="H67" s="21" t="n">
        <v>208</v>
      </c>
      <c r="I67" s="21" t="n">
        <v>46</v>
      </c>
      <c r="J67" s="21" t="n">
        <v>26944</v>
      </c>
      <c r="K67" s="21" t="s">
        <v>4596</v>
      </c>
    </row>
    <row r="68" customFormat="false" ht="14.25" hidden="false" customHeight="false" outlineLevel="0" collapsed="false">
      <c r="A68" s="21" t="s">
        <v>857</v>
      </c>
      <c r="B68" s="21" t="s">
        <v>2381</v>
      </c>
      <c r="C68" s="21" t="s">
        <v>2382</v>
      </c>
      <c r="D68" s="21" t="b">
        <f aca="false">FALSE()</f>
        <v>0</v>
      </c>
      <c r="E68" s="21" t="n">
        <v>1.01216692033997E-006</v>
      </c>
      <c r="F68" s="21" t="n">
        <v>5.99474786041645</v>
      </c>
      <c r="G68" s="21" t="n">
        <v>973</v>
      </c>
      <c r="H68" s="21" t="n">
        <v>208</v>
      </c>
      <c r="I68" s="21" t="n">
        <v>29</v>
      </c>
      <c r="J68" s="21" t="n">
        <v>26944</v>
      </c>
      <c r="K68" s="21" t="s">
        <v>4597</v>
      </c>
    </row>
    <row r="69" customFormat="false" ht="14.25" hidden="false" customHeight="false" outlineLevel="0" collapsed="false">
      <c r="A69" s="21" t="s">
        <v>857</v>
      </c>
      <c r="B69" s="21" t="s">
        <v>1119</v>
      </c>
      <c r="C69" s="21" t="s">
        <v>1120</v>
      </c>
      <c r="D69" s="21" t="b">
        <f aca="false">FALSE()</f>
        <v>0</v>
      </c>
      <c r="E69" s="21" t="n">
        <v>1.05606114381094E-006</v>
      </c>
      <c r="F69" s="21" t="n">
        <v>5.9763109362994</v>
      </c>
      <c r="G69" s="21" t="n">
        <v>3435</v>
      </c>
      <c r="H69" s="21" t="n">
        <v>208</v>
      </c>
      <c r="I69" s="21" t="n">
        <v>60</v>
      </c>
      <c r="J69" s="21" t="n">
        <v>26944</v>
      </c>
      <c r="K69" s="21" t="s">
        <v>4598</v>
      </c>
    </row>
    <row r="70" customFormat="false" ht="14.25" hidden="false" customHeight="false" outlineLevel="0" collapsed="false">
      <c r="A70" s="21" t="s">
        <v>857</v>
      </c>
      <c r="B70" s="21" t="s">
        <v>3545</v>
      </c>
      <c r="C70" s="21" t="s">
        <v>3546</v>
      </c>
      <c r="D70" s="21" t="b">
        <f aca="false">FALSE()</f>
        <v>0</v>
      </c>
      <c r="E70" s="21" t="n">
        <v>1.07111453265837E-006</v>
      </c>
      <c r="F70" s="21" t="n">
        <v>5.97016408823249</v>
      </c>
      <c r="G70" s="21" t="n">
        <v>363</v>
      </c>
      <c r="H70" s="21" t="n">
        <v>208</v>
      </c>
      <c r="I70" s="21" t="n">
        <v>18</v>
      </c>
      <c r="J70" s="21" t="n">
        <v>26944</v>
      </c>
      <c r="K70" s="21" t="s">
        <v>4599</v>
      </c>
    </row>
    <row r="71" customFormat="false" ht="14.25" hidden="false" customHeight="false" outlineLevel="0" collapsed="false">
      <c r="A71" s="21" t="s">
        <v>857</v>
      </c>
      <c r="B71" s="21" t="s">
        <v>1318</v>
      </c>
      <c r="C71" s="21" t="s">
        <v>1319</v>
      </c>
      <c r="D71" s="21" t="b">
        <f aca="false">FALSE()</f>
        <v>0</v>
      </c>
      <c r="E71" s="21" t="n">
        <v>1.3284270931434E-006</v>
      </c>
      <c r="F71" s="21" t="n">
        <v>5.87666227558894</v>
      </c>
      <c r="G71" s="21" t="n">
        <v>3005</v>
      </c>
      <c r="H71" s="21" t="n">
        <v>208</v>
      </c>
      <c r="I71" s="21" t="n">
        <v>55</v>
      </c>
      <c r="J71" s="21" t="n">
        <v>26944</v>
      </c>
      <c r="K71" s="21" t="s">
        <v>4600</v>
      </c>
    </row>
    <row r="72" customFormat="false" ht="14.25" hidden="false" customHeight="false" outlineLevel="0" collapsed="false">
      <c r="A72" s="21" t="s">
        <v>857</v>
      </c>
      <c r="B72" s="21" t="s">
        <v>1140</v>
      </c>
      <c r="C72" s="21" t="s">
        <v>1141</v>
      </c>
      <c r="D72" s="21" t="b">
        <f aca="false">FALSE()</f>
        <v>0</v>
      </c>
      <c r="E72" s="21" t="n">
        <v>1.65828588981522E-006</v>
      </c>
      <c r="F72" s="21" t="n">
        <v>5.78034059461451</v>
      </c>
      <c r="G72" s="21" t="n">
        <v>2420</v>
      </c>
      <c r="H72" s="21" t="n">
        <v>208</v>
      </c>
      <c r="I72" s="21" t="n">
        <v>48</v>
      </c>
      <c r="J72" s="21" t="n">
        <v>26944</v>
      </c>
      <c r="K72" s="21" t="s">
        <v>4601</v>
      </c>
    </row>
    <row r="73" customFormat="false" ht="14.25" hidden="false" customHeight="false" outlineLevel="0" collapsed="false">
      <c r="A73" s="21" t="s">
        <v>857</v>
      </c>
      <c r="B73" s="21" t="s">
        <v>2616</v>
      </c>
      <c r="C73" s="21" t="s">
        <v>2617</v>
      </c>
      <c r="D73" s="21" t="b">
        <f aca="false">FALSE()</f>
        <v>0</v>
      </c>
      <c r="E73" s="21" t="n">
        <v>1.9085157830062E-006</v>
      </c>
      <c r="F73" s="21" t="n">
        <v>5.71930424418008</v>
      </c>
      <c r="G73" s="21" t="n">
        <v>526</v>
      </c>
      <c r="H73" s="21" t="n">
        <v>208</v>
      </c>
      <c r="I73" s="21" t="n">
        <v>21</v>
      </c>
      <c r="J73" s="21" t="n">
        <v>26944</v>
      </c>
      <c r="K73" s="21" t="s">
        <v>4602</v>
      </c>
    </row>
    <row r="74" customFormat="false" ht="14.25" hidden="false" customHeight="false" outlineLevel="0" collapsed="false">
      <c r="A74" s="21" t="s">
        <v>857</v>
      </c>
      <c r="B74" s="21" t="s">
        <v>2046</v>
      </c>
      <c r="C74" s="21" t="s">
        <v>2047</v>
      </c>
      <c r="D74" s="21" t="b">
        <f aca="false">FALSE()</f>
        <v>0</v>
      </c>
      <c r="E74" s="21" t="n">
        <v>2.04234341845692E-006</v>
      </c>
      <c r="F74" s="21" t="n">
        <v>5.6898712298295</v>
      </c>
      <c r="G74" s="21" t="n">
        <v>426</v>
      </c>
      <c r="H74" s="21" t="n">
        <v>208</v>
      </c>
      <c r="I74" s="21" t="n">
        <v>19</v>
      </c>
      <c r="J74" s="21" t="n">
        <v>26944</v>
      </c>
      <c r="K74" s="21" t="s">
        <v>4603</v>
      </c>
    </row>
    <row r="75" customFormat="false" ht="14.25" hidden="false" customHeight="false" outlineLevel="0" collapsed="false">
      <c r="A75" s="21" t="s">
        <v>857</v>
      </c>
      <c r="B75" s="21" t="s">
        <v>1650</v>
      </c>
      <c r="C75" s="21" t="s">
        <v>1651</v>
      </c>
      <c r="D75" s="21" t="b">
        <f aca="false">FALSE()</f>
        <v>0</v>
      </c>
      <c r="E75" s="21" t="n">
        <v>2.74269130185716E-006</v>
      </c>
      <c r="F75" s="21" t="n">
        <v>5.56182307079302</v>
      </c>
      <c r="G75" s="21" t="n">
        <v>3336</v>
      </c>
      <c r="H75" s="21" t="n">
        <v>208</v>
      </c>
      <c r="I75" s="21" t="n">
        <v>58</v>
      </c>
      <c r="J75" s="21" t="n">
        <v>26944</v>
      </c>
      <c r="K75" s="21" t="s">
        <v>4604</v>
      </c>
    </row>
    <row r="76" customFormat="false" ht="14.25" hidden="false" customHeight="false" outlineLevel="0" collapsed="false">
      <c r="A76" s="21" t="s">
        <v>857</v>
      </c>
      <c r="B76" s="21" t="s">
        <v>1268</v>
      </c>
      <c r="C76" s="21" t="s">
        <v>1269</v>
      </c>
      <c r="D76" s="21" t="b">
        <f aca="false">FALSE()</f>
        <v>0</v>
      </c>
      <c r="E76" s="21" t="n">
        <v>5.01925008846312E-006</v>
      </c>
      <c r="F76" s="21" t="n">
        <v>5.29936116468183</v>
      </c>
      <c r="G76" s="21" t="n">
        <v>1044</v>
      </c>
      <c r="H76" s="21" t="n">
        <v>208</v>
      </c>
      <c r="I76" s="21" t="n">
        <v>29</v>
      </c>
      <c r="J76" s="21" t="n">
        <v>26944</v>
      </c>
      <c r="K76" s="21" t="s">
        <v>4605</v>
      </c>
    </row>
    <row r="77" customFormat="false" ht="14.25" hidden="false" customHeight="false" outlineLevel="0" collapsed="false">
      <c r="A77" s="21" t="s">
        <v>857</v>
      </c>
      <c r="B77" s="21" t="s">
        <v>2028</v>
      </c>
      <c r="C77" s="21" t="s">
        <v>2029</v>
      </c>
      <c r="D77" s="21" t="b">
        <f aca="false">FALSE()</f>
        <v>0</v>
      </c>
      <c r="E77" s="21" t="n">
        <v>5.41797647972744E-006</v>
      </c>
      <c r="F77" s="21" t="n">
        <v>5.26616288463816</v>
      </c>
      <c r="G77" s="21" t="n">
        <v>2768</v>
      </c>
      <c r="H77" s="21" t="n">
        <v>208</v>
      </c>
      <c r="I77" s="21" t="n">
        <v>51</v>
      </c>
      <c r="J77" s="21" t="n">
        <v>26944</v>
      </c>
      <c r="K77" s="21" t="s">
        <v>4606</v>
      </c>
    </row>
    <row r="78" customFormat="false" ht="14.25" hidden="false" customHeight="false" outlineLevel="0" collapsed="false">
      <c r="A78" s="21" t="s">
        <v>857</v>
      </c>
      <c r="B78" s="21" t="s">
        <v>1104</v>
      </c>
      <c r="C78" s="21" t="s">
        <v>1105</v>
      </c>
      <c r="D78" s="21" t="b">
        <f aca="false">FALSE()</f>
        <v>0</v>
      </c>
      <c r="E78" s="21" t="n">
        <v>6.59131484736342E-006</v>
      </c>
      <c r="F78" s="21" t="n">
        <v>5.18102794291804</v>
      </c>
      <c r="G78" s="21" t="n">
        <v>2610</v>
      </c>
      <c r="H78" s="21" t="n">
        <v>208</v>
      </c>
      <c r="I78" s="21" t="n">
        <v>49</v>
      </c>
      <c r="J78" s="21" t="n">
        <v>26944</v>
      </c>
      <c r="K78" s="21" t="s">
        <v>4607</v>
      </c>
    </row>
    <row r="79" customFormat="false" ht="14.25" hidden="false" customHeight="false" outlineLevel="0" collapsed="false">
      <c r="A79" s="21" t="s">
        <v>857</v>
      </c>
      <c r="B79" s="21" t="s">
        <v>1980</v>
      </c>
      <c r="C79" s="21" t="s">
        <v>1981</v>
      </c>
      <c r="D79" s="21" t="b">
        <f aca="false">FALSE()</f>
        <v>0</v>
      </c>
      <c r="E79" s="21" t="n">
        <v>7.17347628273423E-006</v>
      </c>
      <c r="F79" s="21" t="n">
        <v>5.14427033323868</v>
      </c>
      <c r="G79" s="21" t="n">
        <v>2791</v>
      </c>
      <c r="H79" s="21" t="n">
        <v>208</v>
      </c>
      <c r="I79" s="21" t="n">
        <v>51</v>
      </c>
      <c r="J79" s="21" t="n">
        <v>26944</v>
      </c>
      <c r="K79" s="21" t="s">
        <v>4606</v>
      </c>
    </row>
    <row r="80" customFormat="false" ht="14.25" hidden="false" customHeight="false" outlineLevel="0" collapsed="false">
      <c r="A80" s="21" t="s">
        <v>857</v>
      </c>
      <c r="B80" s="21" t="s">
        <v>4608</v>
      </c>
      <c r="C80" s="21" t="s">
        <v>4609</v>
      </c>
      <c r="D80" s="21" t="b">
        <f aca="false">FALSE()</f>
        <v>0</v>
      </c>
      <c r="E80" s="21" t="n">
        <v>8.33611683578689E-006</v>
      </c>
      <c r="F80" s="21" t="n">
        <v>5.07903620709853</v>
      </c>
      <c r="G80" s="21" t="n">
        <v>3344</v>
      </c>
      <c r="H80" s="21" t="n">
        <v>208</v>
      </c>
      <c r="I80" s="21" t="n">
        <v>57</v>
      </c>
      <c r="J80" s="21" t="n">
        <v>26944</v>
      </c>
      <c r="K80" s="21" t="s">
        <v>4610</v>
      </c>
    </row>
    <row r="81" customFormat="false" ht="14.25" hidden="false" customHeight="false" outlineLevel="0" collapsed="false">
      <c r="A81" s="21" t="s">
        <v>857</v>
      </c>
      <c r="B81" s="21" t="s">
        <v>1080</v>
      </c>
      <c r="C81" s="21" t="s">
        <v>1081</v>
      </c>
      <c r="D81" s="21" t="b">
        <f aca="false">FALSE()</f>
        <v>0</v>
      </c>
      <c r="E81" s="21" t="n">
        <v>8.41548834701624E-006</v>
      </c>
      <c r="F81" s="21" t="n">
        <v>5.0749206770428</v>
      </c>
      <c r="G81" s="21" t="n">
        <v>3162</v>
      </c>
      <c r="H81" s="21" t="n">
        <v>208</v>
      </c>
      <c r="I81" s="21" t="n">
        <v>55</v>
      </c>
      <c r="J81" s="21" t="n">
        <v>26944</v>
      </c>
      <c r="K81" s="21" t="s">
        <v>4611</v>
      </c>
    </row>
    <row r="82" customFormat="false" ht="14.25" hidden="false" customHeight="false" outlineLevel="0" collapsed="false">
      <c r="A82" s="21" t="s">
        <v>857</v>
      </c>
      <c r="B82" s="21" t="s">
        <v>1671</v>
      </c>
      <c r="C82" s="21" t="s">
        <v>1672</v>
      </c>
      <c r="D82" s="21" t="b">
        <f aca="false">FALSE()</f>
        <v>0</v>
      </c>
      <c r="E82" s="21" t="n">
        <v>8.98024788077693E-006</v>
      </c>
      <c r="F82" s="21" t="n">
        <v>5.04671167538527</v>
      </c>
      <c r="G82" s="21" t="n">
        <v>7815</v>
      </c>
      <c r="H82" s="21" t="n">
        <v>208</v>
      </c>
      <c r="I82" s="21" t="n">
        <v>100</v>
      </c>
      <c r="J82" s="21" t="n">
        <v>26944</v>
      </c>
      <c r="K82" s="21" t="s">
        <v>4612</v>
      </c>
    </row>
    <row r="83" customFormat="false" ht="14.25" hidden="false" customHeight="false" outlineLevel="0" collapsed="false">
      <c r="A83" s="21" t="s">
        <v>857</v>
      </c>
      <c r="B83" s="21" t="s">
        <v>4613</v>
      </c>
      <c r="C83" s="21" t="s">
        <v>4614</v>
      </c>
      <c r="D83" s="21" t="b">
        <f aca="false">FALSE()</f>
        <v>0</v>
      </c>
      <c r="E83" s="21" t="n">
        <v>9.29943932727077E-006</v>
      </c>
      <c r="F83" s="21" t="n">
        <v>5.03154323471624</v>
      </c>
      <c r="G83" s="21" t="n">
        <v>3354</v>
      </c>
      <c r="H83" s="21" t="n">
        <v>208</v>
      </c>
      <c r="I83" s="21" t="n">
        <v>57</v>
      </c>
      <c r="J83" s="21" t="n">
        <v>26944</v>
      </c>
      <c r="K83" s="21" t="s">
        <v>4610</v>
      </c>
    </row>
    <row r="84" customFormat="false" ht="14.25" hidden="false" customHeight="false" outlineLevel="0" collapsed="false">
      <c r="A84" s="21" t="s">
        <v>857</v>
      </c>
      <c r="B84" s="21" t="s">
        <v>1849</v>
      </c>
      <c r="C84" s="21" t="s">
        <v>1850</v>
      </c>
      <c r="D84" s="21" t="b">
        <f aca="false">FALSE()</f>
        <v>0</v>
      </c>
      <c r="E84" s="21" t="n">
        <v>1.27293685495854E-005</v>
      </c>
      <c r="F84" s="21" t="n">
        <v>4.89519313933396</v>
      </c>
      <c r="G84" s="21" t="n">
        <v>3108</v>
      </c>
      <c r="H84" s="21" t="n">
        <v>208</v>
      </c>
      <c r="I84" s="21" t="n">
        <v>54</v>
      </c>
      <c r="J84" s="21" t="n">
        <v>26944</v>
      </c>
      <c r="K84" s="21" t="s">
        <v>4615</v>
      </c>
    </row>
    <row r="85" customFormat="false" ht="14.25" hidden="false" customHeight="false" outlineLevel="0" collapsed="false">
      <c r="A85" s="21" t="s">
        <v>857</v>
      </c>
      <c r="B85" s="21" t="s">
        <v>1744</v>
      </c>
      <c r="C85" s="21" t="s">
        <v>1745</v>
      </c>
      <c r="D85" s="21" t="b">
        <f aca="false">FALSE()</f>
        <v>0</v>
      </c>
      <c r="E85" s="21" t="n">
        <v>1.28732600985315E-005</v>
      </c>
      <c r="F85" s="21" t="n">
        <v>4.89031145593092</v>
      </c>
      <c r="G85" s="21" t="n">
        <v>3109</v>
      </c>
      <c r="H85" s="21" t="n">
        <v>208</v>
      </c>
      <c r="I85" s="21" t="n">
        <v>54</v>
      </c>
      <c r="J85" s="21" t="n">
        <v>26944</v>
      </c>
      <c r="K85" s="21" t="s">
        <v>4616</v>
      </c>
    </row>
    <row r="86" customFormat="false" ht="14.25" hidden="false" customHeight="false" outlineLevel="0" collapsed="false">
      <c r="A86" s="21" t="s">
        <v>857</v>
      </c>
      <c r="B86" s="21" t="s">
        <v>2247</v>
      </c>
      <c r="C86" s="21" t="s">
        <v>2248</v>
      </c>
      <c r="D86" s="21" t="b">
        <f aca="false">FALSE()</f>
        <v>0</v>
      </c>
      <c r="E86" s="21" t="n">
        <v>1.35549518538377E-005</v>
      </c>
      <c r="F86" s="21" t="n">
        <v>4.86790202066186</v>
      </c>
      <c r="G86" s="21" t="n">
        <v>2495</v>
      </c>
      <c r="H86" s="21" t="n">
        <v>208</v>
      </c>
      <c r="I86" s="21" t="n">
        <v>47</v>
      </c>
      <c r="J86" s="21" t="n">
        <v>26944</v>
      </c>
      <c r="K86" s="21" t="s">
        <v>4617</v>
      </c>
    </row>
    <row r="87" customFormat="false" ht="14.25" hidden="false" customHeight="false" outlineLevel="0" collapsed="false">
      <c r="A87" s="21" t="s">
        <v>857</v>
      </c>
      <c r="B87" s="21" t="s">
        <v>2139</v>
      </c>
      <c r="C87" s="21" t="s">
        <v>2140</v>
      </c>
      <c r="D87" s="21" t="b">
        <f aca="false">FALSE()</f>
        <v>0</v>
      </c>
      <c r="E87" s="21" t="n">
        <v>1.65354544076899E-005</v>
      </c>
      <c r="F87" s="21" t="n">
        <v>4.7815838658219</v>
      </c>
      <c r="G87" s="21" t="n">
        <v>14364</v>
      </c>
      <c r="H87" s="21" t="n">
        <v>208</v>
      </c>
      <c r="I87" s="21" t="n">
        <v>151</v>
      </c>
      <c r="J87" s="21" t="n">
        <v>26944</v>
      </c>
      <c r="K87" s="21" t="s">
        <v>4618</v>
      </c>
    </row>
    <row r="88" customFormat="false" ht="14.25" hidden="false" customHeight="false" outlineLevel="0" collapsed="false">
      <c r="A88" s="21" t="s">
        <v>857</v>
      </c>
      <c r="B88" s="21" t="s">
        <v>1812</v>
      </c>
      <c r="C88" s="21" t="s">
        <v>1813</v>
      </c>
      <c r="D88" s="21" t="b">
        <f aca="false">FALSE()</f>
        <v>0</v>
      </c>
      <c r="E88" s="21" t="n">
        <v>2.05473502486268E-005</v>
      </c>
      <c r="F88" s="21" t="n">
        <v>4.68724417605542</v>
      </c>
      <c r="G88" s="21" t="n">
        <v>250</v>
      </c>
      <c r="H88" s="21" t="n">
        <v>208</v>
      </c>
      <c r="I88" s="21" t="n">
        <v>14</v>
      </c>
      <c r="J88" s="21" t="n">
        <v>26944</v>
      </c>
      <c r="K88" s="21" t="s">
        <v>4619</v>
      </c>
    </row>
    <row r="89" customFormat="false" ht="14.25" hidden="false" customHeight="false" outlineLevel="0" collapsed="false">
      <c r="A89" s="21" t="s">
        <v>857</v>
      </c>
      <c r="B89" s="21" t="s">
        <v>3228</v>
      </c>
      <c r="C89" s="21" t="s">
        <v>3229</v>
      </c>
      <c r="D89" s="21" t="b">
        <f aca="false">FALSE()</f>
        <v>0</v>
      </c>
      <c r="E89" s="21" t="n">
        <v>2.1376573289408E-005</v>
      </c>
      <c r="F89" s="21" t="n">
        <v>4.67006191188569</v>
      </c>
      <c r="G89" s="21" t="n">
        <v>722</v>
      </c>
      <c r="H89" s="21" t="n">
        <v>208</v>
      </c>
      <c r="I89" s="21" t="n">
        <v>23</v>
      </c>
      <c r="J89" s="21" t="n">
        <v>26944</v>
      </c>
      <c r="K89" s="21" t="s">
        <v>4620</v>
      </c>
    </row>
    <row r="90" customFormat="false" ht="14.25" hidden="false" customHeight="false" outlineLevel="0" collapsed="false">
      <c r="A90" s="21" t="s">
        <v>857</v>
      </c>
      <c r="B90" s="21" t="s">
        <v>892</v>
      </c>
      <c r="C90" s="21" t="s">
        <v>893</v>
      </c>
      <c r="D90" s="21" t="b">
        <f aca="false">FALSE()</f>
        <v>0</v>
      </c>
      <c r="E90" s="21" t="n">
        <v>2.1467860666679E-005</v>
      </c>
      <c r="F90" s="21" t="n">
        <v>4.66821123208673</v>
      </c>
      <c r="G90" s="21" t="n">
        <v>912</v>
      </c>
      <c r="H90" s="21" t="n">
        <v>208</v>
      </c>
      <c r="I90" s="21" t="n">
        <v>26</v>
      </c>
      <c r="J90" s="21" t="n">
        <v>26944</v>
      </c>
      <c r="K90" s="21" t="s">
        <v>4621</v>
      </c>
    </row>
    <row r="91" customFormat="false" ht="14.25" hidden="false" customHeight="false" outlineLevel="0" collapsed="false">
      <c r="A91" s="21" t="s">
        <v>857</v>
      </c>
      <c r="B91" s="21" t="s">
        <v>1241</v>
      </c>
      <c r="C91" s="21" t="s">
        <v>1242</v>
      </c>
      <c r="D91" s="21" t="b">
        <f aca="false">FALSE()</f>
        <v>0</v>
      </c>
      <c r="E91" s="21" t="n">
        <v>2.18829227733117E-005</v>
      </c>
      <c r="F91" s="21" t="n">
        <v>4.65989467230442</v>
      </c>
      <c r="G91" s="21" t="n">
        <v>3434</v>
      </c>
      <c r="H91" s="21" t="n">
        <v>208</v>
      </c>
      <c r="I91" s="21" t="n">
        <v>57</v>
      </c>
      <c r="J91" s="21" t="n">
        <v>26944</v>
      </c>
      <c r="K91" s="21" t="s">
        <v>4622</v>
      </c>
    </row>
    <row r="92" customFormat="false" ht="14.25" hidden="false" customHeight="false" outlineLevel="0" collapsed="false">
      <c r="A92" s="21" t="s">
        <v>857</v>
      </c>
      <c r="B92" s="21" t="s">
        <v>2037</v>
      </c>
      <c r="C92" s="21" t="s">
        <v>2038</v>
      </c>
      <c r="D92" s="21" t="b">
        <f aca="false">FALSE()</f>
        <v>0</v>
      </c>
      <c r="E92" s="21" t="n">
        <v>2.24085767912249E-005</v>
      </c>
      <c r="F92" s="21" t="n">
        <v>4.64958572540805</v>
      </c>
      <c r="G92" s="21" t="n">
        <v>2710</v>
      </c>
      <c r="H92" s="21" t="n">
        <v>208</v>
      </c>
      <c r="I92" s="21" t="n">
        <v>49</v>
      </c>
      <c r="J92" s="21" t="n">
        <v>26944</v>
      </c>
      <c r="K92" s="21" t="s">
        <v>4623</v>
      </c>
    </row>
    <row r="93" customFormat="false" ht="14.25" hidden="false" customHeight="false" outlineLevel="0" collapsed="false">
      <c r="A93" s="21" t="s">
        <v>857</v>
      </c>
      <c r="B93" s="21" t="s">
        <v>1580</v>
      </c>
      <c r="C93" s="21" t="s">
        <v>1581</v>
      </c>
      <c r="D93" s="21" t="b">
        <f aca="false">FALSE()</f>
        <v>0</v>
      </c>
      <c r="E93" s="21" t="n">
        <v>2.46978463736878E-005</v>
      </c>
      <c r="F93" s="21" t="n">
        <v>4.60734091511285</v>
      </c>
      <c r="G93" s="21" t="n">
        <v>7612</v>
      </c>
      <c r="H93" s="21" t="n">
        <v>208</v>
      </c>
      <c r="I93" s="21" t="n">
        <v>97</v>
      </c>
      <c r="J93" s="21" t="n">
        <v>26944</v>
      </c>
      <c r="K93" s="21" t="s">
        <v>4624</v>
      </c>
    </row>
    <row r="94" customFormat="false" ht="14.25" hidden="false" customHeight="false" outlineLevel="0" collapsed="false">
      <c r="A94" s="21" t="s">
        <v>857</v>
      </c>
      <c r="B94" s="21" t="s">
        <v>4625</v>
      </c>
      <c r="C94" s="21" t="s">
        <v>4626</v>
      </c>
      <c r="D94" s="21" t="b">
        <f aca="false">FALSE()</f>
        <v>0</v>
      </c>
      <c r="E94" s="21" t="n">
        <v>2.63323018059337E-005</v>
      </c>
      <c r="F94" s="21" t="n">
        <v>4.57951117591398</v>
      </c>
      <c r="G94" s="21" t="n">
        <v>57</v>
      </c>
      <c r="H94" s="21" t="n">
        <v>208</v>
      </c>
      <c r="I94" s="21" t="n">
        <v>8</v>
      </c>
      <c r="J94" s="21" t="n">
        <v>26944</v>
      </c>
      <c r="K94" s="21" t="s">
        <v>4627</v>
      </c>
    </row>
    <row r="95" customFormat="false" ht="14.25" hidden="false" customHeight="false" outlineLevel="0" collapsed="false">
      <c r="A95" s="21" t="s">
        <v>857</v>
      </c>
      <c r="B95" s="21" t="s">
        <v>4628</v>
      </c>
      <c r="C95" s="21" t="s">
        <v>4629</v>
      </c>
      <c r="D95" s="21" t="b">
        <f aca="false">FALSE()</f>
        <v>0</v>
      </c>
      <c r="E95" s="21" t="n">
        <v>3.21457457633169E-005</v>
      </c>
      <c r="F95" s="21" t="n">
        <v>4.49287649439661</v>
      </c>
      <c r="G95" s="21" t="n">
        <v>3471</v>
      </c>
      <c r="H95" s="21" t="n">
        <v>208</v>
      </c>
      <c r="I95" s="21" t="n">
        <v>57</v>
      </c>
      <c r="J95" s="21" t="n">
        <v>26944</v>
      </c>
      <c r="K95" s="21" t="s">
        <v>4610</v>
      </c>
    </row>
    <row r="96" customFormat="false" ht="14.25" hidden="false" customHeight="false" outlineLevel="0" collapsed="false">
      <c r="A96" s="21" t="s">
        <v>857</v>
      </c>
      <c r="B96" s="21" t="s">
        <v>3231</v>
      </c>
      <c r="C96" s="21" t="s">
        <v>3232</v>
      </c>
      <c r="D96" s="21" t="b">
        <f aca="false">FALSE()</f>
        <v>0</v>
      </c>
      <c r="E96" s="21" t="n">
        <v>3.90522689432799E-005</v>
      </c>
      <c r="F96" s="21" t="n">
        <v>4.40835372847246</v>
      </c>
      <c r="G96" s="21" t="n">
        <v>746</v>
      </c>
      <c r="H96" s="21" t="n">
        <v>208</v>
      </c>
      <c r="I96" s="21" t="n">
        <v>23</v>
      </c>
      <c r="J96" s="21" t="n">
        <v>26944</v>
      </c>
      <c r="K96" s="21" t="s">
        <v>4620</v>
      </c>
    </row>
    <row r="97" customFormat="false" ht="14.25" hidden="false" customHeight="false" outlineLevel="0" collapsed="false">
      <c r="A97" s="21" t="s">
        <v>857</v>
      </c>
      <c r="B97" s="21" t="s">
        <v>4630</v>
      </c>
      <c r="C97" s="21" t="s">
        <v>4631</v>
      </c>
      <c r="D97" s="21" t="b">
        <f aca="false">FALSE()</f>
        <v>0</v>
      </c>
      <c r="E97" s="21" t="n">
        <v>4.06849302532565E-005</v>
      </c>
      <c r="F97" s="21" t="n">
        <v>4.39056642418481</v>
      </c>
      <c r="G97" s="21" t="n">
        <v>3494</v>
      </c>
      <c r="H97" s="21" t="n">
        <v>208</v>
      </c>
      <c r="I97" s="21" t="n">
        <v>57</v>
      </c>
      <c r="J97" s="21" t="n">
        <v>26944</v>
      </c>
      <c r="K97" s="21" t="s">
        <v>4610</v>
      </c>
    </row>
    <row r="98" customFormat="false" ht="14.25" hidden="false" customHeight="false" outlineLevel="0" collapsed="false">
      <c r="A98" s="21" t="s">
        <v>857</v>
      </c>
      <c r="B98" s="21" t="s">
        <v>1217</v>
      </c>
      <c r="C98" s="21" t="s">
        <v>1218</v>
      </c>
      <c r="D98" s="21" t="b">
        <f aca="false">FALSE()</f>
        <v>0</v>
      </c>
      <c r="E98" s="21" t="n">
        <v>4.10414738791502E-005</v>
      </c>
      <c r="F98" s="21" t="n">
        <v>4.38677705125666</v>
      </c>
      <c r="G98" s="21" t="n">
        <v>6895</v>
      </c>
      <c r="H98" s="21" t="n">
        <v>208</v>
      </c>
      <c r="I98" s="21" t="n">
        <v>90</v>
      </c>
      <c r="J98" s="21" t="n">
        <v>26944</v>
      </c>
      <c r="K98" s="21" t="s">
        <v>4632</v>
      </c>
    </row>
    <row r="99" customFormat="false" ht="14.25" hidden="false" customHeight="false" outlineLevel="0" collapsed="false">
      <c r="A99" s="21" t="s">
        <v>857</v>
      </c>
      <c r="B99" s="21" t="s">
        <v>3666</v>
      </c>
      <c r="C99" s="21" t="s">
        <v>3667</v>
      </c>
      <c r="D99" s="21" t="b">
        <f aca="false">FALSE()</f>
        <v>0</v>
      </c>
      <c r="E99" s="21" t="n">
        <v>4.22679364132045E-005</v>
      </c>
      <c r="F99" s="21" t="n">
        <v>4.37398895458959</v>
      </c>
      <c r="G99" s="21" t="n">
        <v>2076</v>
      </c>
      <c r="H99" s="21" t="n">
        <v>208</v>
      </c>
      <c r="I99" s="21" t="n">
        <v>41</v>
      </c>
      <c r="J99" s="21" t="n">
        <v>26944</v>
      </c>
      <c r="K99" s="21" t="s">
        <v>4633</v>
      </c>
    </row>
    <row r="100" customFormat="false" ht="14.25" hidden="false" customHeight="false" outlineLevel="0" collapsed="false">
      <c r="A100" s="21" t="s">
        <v>857</v>
      </c>
      <c r="B100" s="21" t="s">
        <v>1351</v>
      </c>
      <c r="C100" s="21" t="s">
        <v>1352</v>
      </c>
      <c r="D100" s="21" t="b">
        <f aca="false">FALSE()</f>
        <v>0</v>
      </c>
      <c r="E100" s="21" t="n">
        <v>4.31108187496742E-005</v>
      </c>
      <c r="F100" s="21" t="n">
        <v>4.36541372905775</v>
      </c>
      <c r="G100" s="21" t="n">
        <v>2766</v>
      </c>
      <c r="H100" s="21" t="n">
        <v>208</v>
      </c>
      <c r="I100" s="21" t="n">
        <v>49</v>
      </c>
      <c r="J100" s="21" t="n">
        <v>26944</v>
      </c>
      <c r="K100" s="21" t="s">
        <v>4634</v>
      </c>
    </row>
    <row r="101" customFormat="false" ht="14.25" hidden="false" customHeight="false" outlineLevel="0" collapsed="false">
      <c r="A101" s="21" t="s">
        <v>857</v>
      </c>
      <c r="B101" s="21" t="s">
        <v>1143</v>
      </c>
      <c r="C101" s="21" t="s">
        <v>1144</v>
      </c>
      <c r="D101" s="21" t="b">
        <f aca="false">FALSE()</f>
        <v>0</v>
      </c>
      <c r="E101" s="21" t="n">
        <v>4.81049773008873E-005</v>
      </c>
      <c r="F101" s="21" t="n">
        <v>4.31780998594471</v>
      </c>
      <c r="G101" s="21" t="n">
        <v>8752</v>
      </c>
      <c r="H101" s="21" t="n">
        <v>208</v>
      </c>
      <c r="I101" s="21" t="n">
        <v>106</v>
      </c>
      <c r="J101" s="21" t="n">
        <v>26944</v>
      </c>
      <c r="K101" s="21" t="s">
        <v>4635</v>
      </c>
    </row>
    <row r="102" customFormat="false" ht="14.25" hidden="false" customHeight="false" outlineLevel="0" collapsed="false">
      <c r="A102" s="21" t="s">
        <v>857</v>
      </c>
      <c r="B102" s="21" t="s">
        <v>1959</v>
      </c>
      <c r="C102" s="21" t="s">
        <v>1960</v>
      </c>
      <c r="D102" s="21" t="b">
        <f aca="false">FALSE()</f>
        <v>0</v>
      </c>
      <c r="E102" s="21" t="n">
        <v>4.83703115508349E-005</v>
      </c>
      <c r="F102" s="21" t="n">
        <v>4.3154211153328</v>
      </c>
      <c r="G102" s="21" t="n">
        <v>225</v>
      </c>
      <c r="H102" s="21" t="n">
        <v>208</v>
      </c>
      <c r="I102" s="21" t="n">
        <v>13</v>
      </c>
      <c r="J102" s="21" t="n">
        <v>26944</v>
      </c>
      <c r="K102" s="21" t="s">
        <v>4636</v>
      </c>
    </row>
    <row r="103" customFormat="false" ht="14.25" hidden="false" customHeight="false" outlineLevel="0" collapsed="false">
      <c r="A103" s="21" t="s">
        <v>857</v>
      </c>
      <c r="B103" s="21" t="s">
        <v>1439</v>
      </c>
      <c r="C103" s="21" t="s">
        <v>1440</v>
      </c>
      <c r="D103" s="21" t="b">
        <f aca="false">FALSE()</f>
        <v>0</v>
      </c>
      <c r="E103" s="21" t="n">
        <v>5.42000414917608E-005</v>
      </c>
      <c r="F103" s="21" t="n">
        <v>4.266000380996</v>
      </c>
      <c r="G103" s="21" t="n">
        <v>2697</v>
      </c>
      <c r="H103" s="21" t="n">
        <v>208</v>
      </c>
      <c r="I103" s="21" t="n">
        <v>48</v>
      </c>
      <c r="J103" s="21" t="n">
        <v>26944</v>
      </c>
      <c r="K103" s="21" t="s">
        <v>4637</v>
      </c>
    </row>
    <row r="104" customFormat="false" ht="14.25" hidden="false" customHeight="false" outlineLevel="0" collapsed="false">
      <c r="A104" s="21" t="s">
        <v>857</v>
      </c>
      <c r="B104" s="21" t="s">
        <v>1155</v>
      </c>
      <c r="C104" s="21" t="s">
        <v>1156</v>
      </c>
      <c r="D104" s="21" t="b">
        <f aca="false">FALSE()</f>
        <v>0</v>
      </c>
      <c r="E104" s="21" t="n">
        <v>5.48299849219394E-005</v>
      </c>
      <c r="F104" s="21" t="n">
        <v>4.26098187354601</v>
      </c>
      <c r="G104" s="21" t="n">
        <v>2698</v>
      </c>
      <c r="H104" s="21" t="n">
        <v>208</v>
      </c>
      <c r="I104" s="21" t="n">
        <v>48</v>
      </c>
      <c r="J104" s="21" t="n">
        <v>26944</v>
      </c>
      <c r="K104" s="21" t="s">
        <v>4638</v>
      </c>
    </row>
    <row r="105" customFormat="false" ht="14.25" hidden="false" customHeight="false" outlineLevel="0" collapsed="false">
      <c r="A105" s="21" t="s">
        <v>857</v>
      </c>
      <c r="B105" s="21" t="s">
        <v>3312</v>
      </c>
      <c r="C105" s="21" t="s">
        <v>3313</v>
      </c>
      <c r="D105" s="21" t="b">
        <f aca="false">FALSE()</f>
        <v>0</v>
      </c>
      <c r="E105" s="21" t="n">
        <v>5.98978063067863E-005</v>
      </c>
      <c r="F105" s="21" t="n">
        <v>4.22258908289121</v>
      </c>
      <c r="G105" s="21" t="n">
        <v>12143</v>
      </c>
      <c r="H105" s="21" t="n">
        <v>208</v>
      </c>
      <c r="I105" s="21" t="n">
        <v>133</v>
      </c>
      <c r="J105" s="21" t="n">
        <v>26944</v>
      </c>
      <c r="K105" s="21" t="s">
        <v>4639</v>
      </c>
    </row>
    <row r="106" customFormat="false" ht="14.25" hidden="false" customHeight="false" outlineLevel="0" collapsed="false">
      <c r="A106" s="21" t="s">
        <v>857</v>
      </c>
      <c r="B106" s="21" t="s">
        <v>1391</v>
      </c>
      <c r="C106" s="21" t="s">
        <v>1392</v>
      </c>
      <c r="D106" s="21" t="b">
        <f aca="false">FALSE()</f>
        <v>0</v>
      </c>
      <c r="E106" s="21" t="n">
        <v>8.5844223663709E-005</v>
      </c>
      <c r="F106" s="21" t="n">
        <v>4.06628892258082</v>
      </c>
      <c r="G106" s="21" t="n">
        <v>2827</v>
      </c>
      <c r="H106" s="21" t="n">
        <v>208</v>
      </c>
      <c r="I106" s="21" t="n">
        <v>49</v>
      </c>
      <c r="J106" s="21" t="n">
        <v>26944</v>
      </c>
      <c r="K106" s="21" t="s">
        <v>4640</v>
      </c>
    </row>
    <row r="107" customFormat="false" ht="14.25" hidden="false" customHeight="false" outlineLevel="0" collapsed="false">
      <c r="A107" s="21" t="s">
        <v>857</v>
      </c>
      <c r="B107" s="21" t="s">
        <v>4641</v>
      </c>
      <c r="C107" s="21" t="s">
        <v>4642</v>
      </c>
      <c r="D107" s="21" t="b">
        <f aca="false">FALSE()</f>
        <v>0</v>
      </c>
      <c r="E107" s="21" t="n">
        <v>9.33506315469335E-005</v>
      </c>
      <c r="F107" s="21" t="n">
        <v>4.02988273956363</v>
      </c>
      <c r="G107" s="21" t="n">
        <v>1726</v>
      </c>
      <c r="H107" s="21" t="n">
        <v>208</v>
      </c>
      <c r="I107" s="21" t="n">
        <v>36</v>
      </c>
      <c r="J107" s="21" t="n">
        <v>26944</v>
      </c>
      <c r="K107" s="21" t="s">
        <v>4643</v>
      </c>
    </row>
    <row r="108" customFormat="false" ht="14.25" hidden="false" customHeight="false" outlineLevel="0" collapsed="false">
      <c r="A108" s="21" t="s">
        <v>857</v>
      </c>
      <c r="B108" s="21" t="s">
        <v>4644</v>
      </c>
      <c r="C108" s="21" t="s">
        <v>4645</v>
      </c>
      <c r="D108" s="21" t="b">
        <f aca="false">FALSE()</f>
        <v>0</v>
      </c>
      <c r="E108" s="21" t="n">
        <v>9.74971370486496E-005</v>
      </c>
      <c r="F108" s="21" t="n">
        <v>4.0110081369397</v>
      </c>
      <c r="G108" s="21" t="n">
        <v>1729</v>
      </c>
      <c r="H108" s="21" t="n">
        <v>208</v>
      </c>
      <c r="I108" s="21" t="n">
        <v>36</v>
      </c>
      <c r="J108" s="21" t="n">
        <v>26944</v>
      </c>
      <c r="K108" s="21" t="s">
        <v>4643</v>
      </c>
    </row>
    <row r="109" customFormat="false" ht="14.25" hidden="false" customHeight="false" outlineLevel="0" collapsed="false">
      <c r="A109" s="21" t="s">
        <v>857</v>
      </c>
      <c r="B109" s="21" t="s">
        <v>4646</v>
      </c>
      <c r="C109" s="21" t="s">
        <v>4647</v>
      </c>
      <c r="D109" s="21" t="b">
        <f aca="false">FALSE()</f>
        <v>0</v>
      </c>
      <c r="E109" s="21" t="n">
        <v>9.95127397180673E-005</v>
      </c>
      <c r="F109" s="21" t="n">
        <v>4.0021213168916</v>
      </c>
      <c r="G109" s="21" t="n">
        <v>1651</v>
      </c>
      <c r="H109" s="21" t="n">
        <v>208</v>
      </c>
      <c r="I109" s="21" t="n">
        <v>35</v>
      </c>
      <c r="J109" s="21" t="n">
        <v>26944</v>
      </c>
      <c r="K109" s="21" t="s">
        <v>4648</v>
      </c>
    </row>
    <row r="110" customFormat="false" ht="14.25" hidden="false" customHeight="false" outlineLevel="0" collapsed="false">
      <c r="A110" s="21" t="s">
        <v>857</v>
      </c>
      <c r="B110" s="21" t="s">
        <v>1184</v>
      </c>
      <c r="C110" s="21" t="s">
        <v>1185</v>
      </c>
      <c r="D110" s="21" t="b">
        <f aca="false">FALSE()</f>
        <v>0</v>
      </c>
      <c r="E110" s="21" t="n">
        <v>9.96577727858239E-005</v>
      </c>
      <c r="F110" s="21" t="n">
        <v>4.00148882294095</v>
      </c>
      <c r="G110" s="21" t="n">
        <v>7582</v>
      </c>
      <c r="H110" s="21" t="n">
        <v>208</v>
      </c>
      <c r="I110" s="21" t="n">
        <v>95</v>
      </c>
      <c r="J110" s="21" t="n">
        <v>26944</v>
      </c>
      <c r="K110" s="21" t="s">
        <v>4649</v>
      </c>
    </row>
    <row r="111" customFormat="false" ht="14.25" hidden="false" customHeight="false" outlineLevel="0" collapsed="false">
      <c r="A111" s="21" t="s">
        <v>857</v>
      </c>
      <c r="B111" s="21" t="s">
        <v>1128</v>
      </c>
      <c r="C111" s="21" t="s">
        <v>1129</v>
      </c>
      <c r="D111" s="21" t="b">
        <f aca="false">FALSE()</f>
        <v>0</v>
      </c>
      <c r="E111" s="21" t="n">
        <v>0.000101238840339702</v>
      </c>
      <c r="F111" s="21" t="n">
        <v>3.99465283819723</v>
      </c>
      <c r="G111" s="21" t="n">
        <v>1812</v>
      </c>
      <c r="H111" s="21" t="n">
        <v>208</v>
      </c>
      <c r="I111" s="21" t="n">
        <v>37</v>
      </c>
      <c r="J111" s="21" t="n">
        <v>26944</v>
      </c>
      <c r="K111" s="21" t="s">
        <v>4650</v>
      </c>
    </row>
    <row r="112" customFormat="false" ht="14.25" hidden="false" customHeight="false" outlineLevel="0" collapsed="false">
      <c r="A112" s="21" t="s">
        <v>857</v>
      </c>
      <c r="B112" s="21" t="s">
        <v>1374</v>
      </c>
      <c r="C112" s="21" t="s">
        <v>1375</v>
      </c>
      <c r="D112" s="21" t="b">
        <f aca="false">FALSE()</f>
        <v>0</v>
      </c>
      <c r="E112" s="21" t="n">
        <v>0.000135947745591057</v>
      </c>
      <c r="F112" s="21" t="n">
        <v>3.86662798988215</v>
      </c>
      <c r="G112" s="21" t="n">
        <v>3616</v>
      </c>
      <c r="H112" s="21" t="n">
        <v>208</v>
      </c>
      <c r="I112" s="21" t="n">
        <v>57</v>
      </c>
      <c r="J112" s="21" t="n">
        <v>26944</v>
      </c>
      <c r="K112" s="21" t="s">
        <v>4651</v>
      </c>
    </row>
    <row r="113" customFormat="false" ht="14.25" hidden="false" customHeight="false" outlineLevel="0" collapsed="false">
      <c r="A113" s="21" t="s">
        <v>857</v>
      </c>
      <c r="B113" s="21" t="s">
        <v>1333</v>
      </c>
      <c r="C113" s="21" t="s">
        <v>1334</v>
      </c>
      <c r="D113" s="21" t="b">
        <f aca="false">FALSE()</f>
        <v>0</v>
      </c>
      <c r="E113" s="21" t="n">
        <v>0.000135947745591057</v>
      </c>
      <c r="F113" s="21" t="n">
        <v>3.86662798988215</v>
      </c>
      <c r="G113" s="21" t="n">
        <v>3616</v>
      </c>
      <c r="H113" s="21" t="n">
        <v>208</v>
      </c>
      <c r="I113" s="21" t="n">
        <v>57</v>
      </c>
      <c r="J113" s="21" t="n">
        <v>26944</v>
      </c>
      <c r="K113" s="21" t="s">
        <v>4651</v>
      </c>
    </row>
    <row r="114" customFormat="false" ht="14.25" hidden="false" customHeight="false" outlineLevel="0" collapsed="false">
      <c r="A114" s="21" t="s">
        <v>857</v>
      </c>
      <c r="B114" s="21" t="s">
        <v>2737</v>
      </c>
      <c r="C114" s="21" t="s">
        <v>2738</v>
      </c>
      <c r="D114" s="21" t="b">
        <f aca="false">FALSE()</f>
        <v>0</v>
      </c>
      <c r="E114" s="21" t="n">
        <v>0.0001473606502546</v>
      </c>
      <c r="F114" s="21" t="n">
        <v>3.83161847074276</v>
      </c>
      <c r="G114" s="21" t="n">
        <v>15</v>
      </c>
      <c r="H114" s="21" t="n">
        <v>208</v>
      </c>
      <c r="I114" s="21" t="n">
        <v>5</v>
      </c>
      <c r="J114" s="21" t="n">
        <v>26944</v>
      </c>
      <c r="K114" s="21" t="s">
        <v>4652</v>
      </c>
    </row>
    <row r="115" customFormat="false" ht="14.25" hidden="false" customHeight="false" outlineLevel="0" collapsed="false">
      <c r="A115" s="21" t="s">
        <v>857</v>
      </c>
      <c r="B115" s="21" t="s">
        <v>1409</v>
      </c>
      <c r="C115" s="21" t="s">
        <v>1410</v>
      </c>
      <c r="D115" s="21" t="b">
        <f aca="false">FALSE()</f>
        <v>0</v>
      </c>
      <c r="E115" s="21" t="n">
        <v>0.000170125174193124</v>
      </c>
      <c r="F115" s="21" t="n">
        <v>3.76923141710926</v>
      </c>
      <c r="G115" s="21" t="n">
        <v>2799</v>
      </c>
      <c r="H115" s="21" t="n">
        <v>208</v>
      </c>
      <c r="I115" s="21" t="n">
        <v>48</v>
      </c>
      <c r="J115" s="21" t="n">
        <v>26944</v>
      </c>
      <c r="K115" s="21" t="s">
        <v>4637</v>
      </c>
    </row>
    <row r="116" customFormat="false" ht="14.25" hidden="false" customHeight="false" outlineLevel="0" collapsed="false">
      <c r="A116" s="21" t="s">
        <v>857</v>
      </c>
      <c r="B116" s="21" t="s">
        <v>3404</v>
      </c>
      <c r="C116" s="21" t="s">
        <v>3405</v>
      </c>
      <c r="D116" s="21" t="b">
        <f aca="false">FALSE()</f>
        <v>0</v>
      </c>
      <c r="E116" s="21" t="n">
        <v>0.000183802570560847</v>
      </c>
      <c r="F116" s="21" t="n">
        <v>3.73564841910559</v>
      </c>
      <c r="G116" s="21" t="n">
        <v>12727</v>
      </c>
      <c r="H116" s="21" t="n">
        <v>208</v>
      </c>
      <c r="I116" s="21" t="n">
        <v>136</v>
      </c>
      <c r="J116" s="21" t="n">
        <v>26944</v>
      </c>
      <c r="K116" s="21" t="s">
        <v>4653</v>
      </c>
    </row>
    <row r="117" customFormat="false" ht="14.25" hidden="false" customHeight="false" outlineLevel="0" collapsed="false">
      <c r="A117" s="21" t="s">
        <v>857</v>
      </c>
      <c r="B117" s="21" t="s">
        <v>1175</v>
      </c>
      <c r="C117" s="21" t="s">
        <v>1176</v>
      </c>
      <c r="D117" s="21" t="b">
        <f aca="false">FALSE()</f>
        <v>0</v>
      </c>
      <c r="E117" s="21" t="n">
        <v>0.000222914967199125</v>
      </c>
      <c r="F117" s="21" t="n">
        <v>3.65186077066842</v>
      </c>
      <c r="G117" s="21" t="n">
        <v>7472</v>
      </c>
      <c r="H117" s="21" t="n">
        <v>208</v>
      </c>
      <c r="I117" s="21" t="n">
        <v>93</v>
      </c>
      <c r="J117" s="21" t="n">
        <v>26944</v>
      </c>
      <c r="K117" s="21" t="s">
        <v>4654</v>
      </c>
    </row>
    <row r="118" customFormat="false" ht="14.25" hidden="false" customHeight="false" outlineLevel="0" collapsed="false">
      <c r="A118" s="21" t="s">
        <v>857</v>
      </c>
      <c r="B118" s="21" t="s">
        <v>4655</v>
      </c>
      <c r="C118" s="21" t="s">
        <v>4656</v>
      </c>
      <c r="D118" s="21" t="b">
        <f aca="false">FALSE()</f>
        <v>0</v>
      </c>
      <c r="E118" s="21" t="n">
        <v>0.000238692821583471</v>
      </c>
      <c r="F118" s="21" t="n">
        <v>3.62216064171199</v>
      </c>
      <c r="G118" s="21" t="n">
        <v>174</v>
      </c>
      <c r="H118" s="21" t="n">
        <v>208</v>
      </c>
      <c r="I118" s="21" t="n">
        <v>11</v>
      </c>
      <c r="J118" s="21" t="n">
        <v>26944</v>
      </c>
      <c r="K118" s="21" t="s">
        <v>4657</v>
      </c>
    </row>
    <row r="119" customFormat="false" ht="14.25" hidden="false" customHeight="false" outlineLevel="0" collapsed="false">
      <c r="A119" s="21" t="s">
        <v>857</v>
      </c>
      <c r="B119" s="21" t="s">
        <v>1169</v>
      </c>
      <c r="C119" s="21" t="s">
        <v>1170</v>
      </c>
      <c r="D119" s="21" t="b">
        <f aca="false">FALSE()</f>
        <v>0</v>
      </c>
      <c r="E119" s="21" t="n">
        <v>0.000243358844629296</v>
      </c>
      <c r="F119" s="21" t="n">
        <v>3.61375286514311</v>
      </c>
      <c r="G119" s="21" t="n">
        <v>1794</v>
      </c>
      <c r="H119" s="21" t="n">
        <v>208</v>
      </c>
      <c r="I119" s="21" t="n">
        <v>36</v>
      </c>
      <c r="J119" s="21" t="n">
        <v>26944</v>
      </c>
      <c r="K119" s="21" t="s">
        <v>4658</v>
      </c>
    </row>
    <row r="120" customFormat="false" ht="14.25" hidden="false" customHeight="false" outlineLevel="0" collapsed="false">
      <c r="A120" s="21" t="s">
        <v>857</v>
      </c>
      <c r="B120" s="21" t="s">
        <v>4659</v>
      </c>
      <c r="C120" s="21" t="s">
        <v>4660</v>
      </c>
      <c r="D120" s="21" t="b">
        <f aca="false">FALSE()</f>
        <v>0</v>
      </c>
      <c r="E120" s="21" t="n">
        <v>0.000244145678952495</v>
      </c>
      <c r="F120" s="21" t="n">
        <v>3.61235095773535</v>
      </c>
      <c r="G120" s="21" t="n">
        <v>961</v>
      </c>
      <c r="H120" s="21" t="n">
        <v>208</v>
      </c>
      <c r="I120" s="21" t="n">
        <v>25</v>
      </c>
      <c r="J120" s="21" t="n">
        <v>26944</v>
      </c>
      <c r="K120" s="21" t="s">
        <v>4661</v>
      </c>
    </row>
    <row r="121" customFormat="false" ht="14.25" hidden="false" customHeight="false" outlineLevel="0" collapsed="false">
      <c r="A121" s="21" t="s">
        <v>857</v>
      </c>
      <c r="B121" s="21" t="s">
        <v>889</v>
      </c>
      <c r="C121" s="21" t="s">
        <v>890</v>
      </c>
      <c r="D121" s="21" t="b">
        <f aca="false">FALSE()</f>
        <v>0</v>
      </c>
      <c r="E121" s="21" t="n">
        <v>0.000298898076628692</v>
      </c>
      <c r="F121" s="21" t="n">
        <v>3.52447687958177</v>
      </c>
      <c r="G121" s="21" t="n">
        <v>1186</v>
      </c>
      <c r="H121" s="21" t="n">
        <v>208</v>
      </c>
      <c r="I121" s="21" t="n">
        <v>28</v>
      </c>
      <c r="J121" s="21" t="n">
        <v>26944</v>
      </c>
      <c r="K121" s="21" t="s">
        <v>4662</v>
      </c>
    </row>
    <row r="122" customFormat="false" ht="14.25" hidden="false" customHeight="false" outlineLevel="0" collapsed="false">
      <c r="A122" s="21" t="s">
        <v>857</v>
      </c>
      <c r="B122" s="21" t="s">
        <v>3295</v>
      </c>
      <c r="C122" s="21" t="s">
        <v>3296</v>
      </c>
      <c r="D122" s="21" t="b">
        <f aca="false">FALSE()</f>
        <v>0</v>
      </c>
      <c r="E122" s="21" t="n">
        <v>0.0004042713594997</v>
      </c>
      <c r="F122" s="21" t="n">
        <v>3.39332702505719</v>
      </c>
      <c r="G122" s="21" t="n">
        <v>13942</v>
      </c>
      <c r="H122" s="21" t="n">
        <v>208</v>
      </c>
      <c r="I122" s="21" t="n">
        <v>144</v>
      </c>
      <c r="J122" s="21" t="n">
        <v>26944</v>
      </c>
      <c r="K122" s="21" t="s">
        <v>4663</v>
      </c>
    </row>
    <row r="123" customFormat="false" ht="14.25" hidden="false" customHeight="false" outlineLevel="0" collapsed="false">
      <c r="A123" s="21" t="s">
        <v>857</v>
      </c>
      <c r="B123" s="21" t="s">
        <v>4664</v>
      </c>
      <c r="C123" s="21" t="s">
        <v>4665</v>
      </c>
      <c r="D123" s="21" t="b">
        <f aca="false">FALSE()</f>
        <v>0</v>
      </c>
      <c r="E123" s="21" t="n">
        <v>0.00052375577472776</v>
      </c>
      <c r="F123" s="21" t="n">
        <v>3.28087117563696</v>
      </c>
      <c r="G123" s="21" t="n">
        <v>1527</v>
      </c>
      <c r="H123" s="21" t="n">
        <v>208</v>
      </c>
      <c r="I123" s="21" t="n">
        <v>32</v>
      </c>
      <c r="J123" s="21" t="n">
        <v>26944</v>
      </c>
      <c r="K123" s="21" t="s">
        <v>4666</v>
      </c>
    </row>
    <row r="124" customFormat="false" ht="14.25" hidden="false" customHeight="false" outlineLevel="0" collapsed="false">
      <c r="A124" s="21" t="s">
        <v>857</v>
      </c>
      <c r="B124" s="21" t="s">
        <v>1552</v>
      </c>
      <c r="C124" s="21" t="s">
        <v>1553</v>
      </c>
      <c r="D124" s="21" t="b">
        <f aca="false">FALSE()</f>
        <v>0</v>
      </c>
      <c r="E124" s="21" t="n">
        <v>0.000539192368511523</v>
      </c>
      <c r="F124" s="21" t="n">
        <v>3.26825626323977</v>
      </c>
      <c r="G124" s="21" t="n">
        <v>1221</v>
      </c>
      <c r="H124" s="21" t="n">
        <v>208</v>
      </c>
      <c r="I124" s="21" t="n">
        <v>28</v>
      </c>
      <c r="J124" s="21" t="n">
        <v>26944</v>
      </c>
      <c r="K124" s="21" t="s">
        <v>4667</v>
      </c>
    </row>
    <row r="125" customFormat="false" ht="14.25" hidden="false" customHeight="false" outlineLevel="0" collapsed="false">
      <c r="A125" s="21" t="s">
        <v>857</v>
      </c>
      <c r="B125" s="21" t="s">
        <v>1134</v>
      </c>
      <c r="C125" s="21" t="s">
        <v>1135</v>
      </c>
      <c r="D125" s="21" t="b">
        <f aca="false">FALSE()</f>
        <v>0</v>
      </c>
      <c r="E125" s="21" t="n">
        <v>0.000563876577443505</v>
      </c>
      <c r="F125" s="21" t="n">
        <v>3.24881594495466</v>
      </c>
      <c r="G125" s="21" t="n">
        <v>4879</v>
      </c>
      <c r="H125" s="21" t="n">
        <v>208</v>
      </c>
      <c r="I125" s="21" t="n">
        <v>68</v>
      </c>
      <c r="J125" s="21" t="n">
        <v>26944</v>
      </c>
      <c r="K125" s="21" t="s">
        <v>4668</v>
      </c>
    </row>
    <row r="126" customFormat="false" ht="14.25" hidden="false" customHeight="false" outlineLevel="0" collapsed="false">
      <c r="A126" s="21" t="s">
        <v>857</v>
      </c>
      <c r="B126" s="21" t="s">
        <v>1280</v>
      </c>
      <c r="C126" s="21" t="s">
        <v>1281</v>
      </c>
      <c r="D126" s="21" t="b">
        <f aca="false">FALSE()</f>
        <v>0</v>
      </c>
      <c r="E126" s="21" t="n">
        <v>0.000570190534161038</v>
      </c>
      <c r="F126" s="21" t="n">
        <v>3.24397999677007</v>
      </c>
      <c r="G126" s="21" t="n">
        <v>4777</v>
      </c>
      <c r="H126" s="21" t="n">
        <v>208</v>
      </c>
      <c r="I126" s="21" t="n">
        <v>67</v>
      </c>
      <c r="J126" s="21" t="n">
        <v>26944</v>
      </c>
      <c r="K126" s="21" t="s">
        <v>4669</v>
      </c>
    </row>
    <row r="127" customFormat="false" ht="14.25" hidden="false" customHeight="false" outlineLevel="0" collapsed="false">
      <c r="A127" s="21" t="s">
        <v>857</v>
      </c>
      <c r="B127" s="21" t="s">
        <v>1283</v>
      </c>
      <c r="C127" s="21" t="s">
        <v>1284</v>
      </c>
      <c r="D127" s="21" t="b">
        <f aca="false">FALSE()</f>
        <v>0</v>
      </c>
      <c r="E127" s="21" t="n">
        <v>0.000574732936826028</v>
      </c>
      <c r="F127" s="21" t="n">
        <v>3.24053391358161</v>
      </c>
      <c r="G127" s="21" t="n">
        <v>4778</v>
      </c>
      <c r="H127" s="21" t="n">
        <v>208</v>
      </c>
      <c r="I127" s="21" t="n">
        <v>67</v>
      </c>
      <c r="J127" s="21" t="n">
        <v>26944</v>
      </c>
      <c r="K127" s="21" t="s">
        <v>4669</v>
      </c>
    </row>
    <row r="128" customFormat="false" ht="14.25" hidden="false" customHeight="false" outlineLevel="0" collapsed="false">
      <c r="A128" s="21" t="s">
        <v>857</v>
      </c>
      <c r="B128" s="21" t="s">
        <v>3233</v>
      </c>
      <c r="C128" s="21" t="s">
        <v>3234</v>
      </c>
      <c r="D128" s="21" t="b">
        <f aca="false">FALSE()</f>
        <v>0</v>
      </c>
      <c r="E128" s="21" t="n">
        <v>0.00058855200650173</v>
      </c>
      <c r="F128" s="21" t="n">
        <v>3.23021515535444</v>
      </c>
      <c r="G128" s="21" t="n">
        <v>868</v>
      </c>
      <c r="H128" s="21" t="n">
        <v>208</v>
      </c>
      <c r="I128" s="21" t="n">
        <v>23</v>
      </c>
      <c r="J128" s="21" t="n">
        <v>26944</v>
      </c>
      <c r="K128" s="21" t="s">
        <v>4620</v>
      </c>
    </row>
    <row r="129" customFormat="false" ht="14.25" hidden="false" customHeight="false" outlineLevel="0" collapsed="false">
      <c r="A129" s="21" t="s">
        <v>857</v>
      </c>
      <c r="B129" s="21" t="s">
        <v>1146</v>
      </c>
      <c r="C129" s="21" t="s">
        <v>1147</v>
      </c>
      <c r="D129" s="21" t="b">
        <f aca="false">FALSE()</f>
        <v>0</v>
      </c>
      <c r="E129" s="21" t="n">
        <v>0.000596040975318872</v>
      </c>
      <c r="F129" s="21" t="n">
        <v>3.2247238833081</v>
      </c>
      <c r="G129" s="21" t="n">
        <v>1945</v>
      </c>
      <c r="H129" s="21" t="n">
        <v>208</v>
      </c>
      <c r="I129" s="21" t="n">
        <v>37</v>
      </c>
      <c r="J129" s="21" t="n">
        <v>26944</v>
      </c>
      <c r="K129" s="21" t="s">
        <v>4670</v>
      </c>
    </row>
    <row r="130" customFormat="false" ht="14.25" hidden="false" customHeight="false" outlineLevel="0" collapsed="false">
      <c r="A130" s="21" t="s">
        <v>857</v>
      </c>
      <c r="B130" s="21" t="s">
        <v>2387</v>
      </c>
      <c r="C130" s="21" t="s">
        <v>2388</v>
      </c>
      <c r="D130" s="21" t="b">
        <f aca="false">FALSE()</f>
        <v>0</v>
      </c>
      <c r="E130" s="21" t="n">
        <v>0.000622300782603899</v>
      </c>
      <c r="F130" s="21" t="n">
        <v>3.20599965284753</v>
      </c>
      <c r="G130" s="21" t="n">
        <v>435</v>
      </c>
      <c r="H130" s="21" t="n">
        <v>208</v>
      </c>
      <c r="I130" s="21" t="n">
        <v>16</v>
      </c>
      <c r="J130" s="21" t="n">
        <v>26944</v>
      </c>
      <c r="K130" s="21" t="s">
        <v>4671</v>
      </c>
    </row>
    <row r="131" customFormat="false" ht="14.25" hidden="false" customHeight="false" outlineLevel="0" collapsed="false">
      <c r="A131" s="21" t="s">
        <v>857</v>
      </c>
      <c r="B131" s="21" t="s">
        <v>1791</v>
      </c>
      <c r="C131" s="21" t="s">
        <v>1792</v>
      </c>
      <c r="D131" s="21" t="b">
        <f aca="false">FALSE()</f>
        <v>0</v>
      </c>
      <c r="E131" s="21" t="n">
        <v>0.00064868314123291</v>
      </c>
      <c r="F131" s="21" t="n">
        <v>3.18796738889675</v>
      </c>
      <c r="G131" s="21" t="n">
        <v>2122</v>
      </c>
      <c r="H131" s="21" t="n">
        <v>208</v>
      </c>
      <c r="I131" s="21" t="n">
        <v>39</v>
      </c>
      <c r="J131" s="21" t="n">
        <v>26944</v>
      </c>
      <c r="K131" s="21" t="s">
        <v>4672</v>
      </c>
    </row>
    <row r="132" customFormat="false" ht="14.25" hidden="false" customHeight="false" outlineLevel="0" collapsed="false">
      <c r="A132" s="21" t="s">
        <v>857</v>
      </c>
      <c r="B132" s="21" t="s">
        <v>4673</v>
      </c>
      <c r="C132" s="21" t="s">
        <v>4674</v>
      </c>
      <c r="D132" s="21" t="b">
        <f aca="false">FALSE()</f>
        <v>0</v>
      </c>
      <c r="E132" s="21" t="n">
        <v>0.000716787259153165</v>
      </c>
      <c r="F132" s="21" t="n">
        <v>3.14460972283344</v>
      </c>
      <c r="G132" s="21" t="n">
        <v>2571</v>
      </c>
      <c r="H132" s="21" t="n">
        <v>208</v>
      </c>
      <c r="I132" s="21" t="n">
        <v>44</v>
      </c>
      <c r="J132" s="21" t="n">
        <v>26944</v>
      </c>
      <c r="K132" s="21" t="s">
        <v>4675</v>
      </c>
    </row>
    <row r="133" customFormat="false" ht="14.25" hidden="false" customHeight="false" outlineLevel="0" collapsed="false">
      <c r="A133" s="21" t="s">
        <v>857</v>
      </c>
      <c r="B133" s="21" t="s">
        <v>4676</v>
      </c>
      <c r="C133" s="21" t="s">
        <v>4677</v>
      </c>
      <c r="D133" s="21" t="b">
        <f aca="false">FALSE()</f>
        <v>0</v>
      </c>
      <c r="E133" s="21" t="n">
        <v>0.000766591347706077</v>
      </c>
      <c r="F133" s="21" t="n">
        <v>3.1154360868097</v>
      </c>
      <c r="G133" s="21" t="n">
        <v>335</v>
      </c>
      <c r="H133" s="21" t="n">
        <v>208</v>
      </c>
      <c r="I133" s="21" t="n">
        <v>14</v>
      </c>
      <c r="J133" s="21" t="n">
        <v>26944</v>
      </c>
      <c r="K133" s="21" t="s">
        <v>4678</v>
      </c>
    </row>
    <row r="134" customFormat="false" ht="14.25" hidden="false" customHeight="false" outlineLevel="0" collapsed="false">
      <c r="A134" s="21" t="s">
        <v>857</v>
      </c>
      <c r="B134" s="21" t="s">
        <v>1586</v>
      </c>
      <c r="C134" s="21" t="s">
        <v>1587</v>
      </c>
      <c r="D134" s="21" t="b">
        <f aca="false">FALSE()</f>
        <v>0</v>
      </c>
      <c r="E134" s="21" t="n">
        <v>0.00078314524230295</v>
      </c>
      <c r="F134" s="21" t="n">
        <v>3.10615768611431</v>
      </c>
      <c r="G134" s="21" t="n">
        <v>2761</v>
      </c>
      <c r="H134" s="21" t="n">
        <v>208</v>
      </c>
      <c r="I134" s="21" t="n">
        <v>46</v>
      </c>
      <c r="J134" s="21" t="n">
        <v>26944</v>
      </c>
      <c r="K134" s="21" t="s">
        <v>4679</v>
      </c>
    </row>
    <row r="135" customFormat="false" ht="14.25" hidden="false" customHeight="false" outlineLevel="0" collapsed="false">
      <c r="A135" s="21" t="s">
        <v>857</v>
      </c>
      <c r="B135" s="21" t="s">
        <v>2601</v>
      </c>
      <c r="C135" s="21" t="s">
        <v>2602</v>
      </c>
      <c r="D135" s="21" t="b">
        <f aca="false">FALSE()</f>
        <v>0</v>
      </c>
      <c r="E135" s="21" t="n">
        <v>0.000803909456060413</v>
      </c>
      <c r="F135" s="21" t="n">
        <v>3.09479286287804</v>
      </c>
      <c r="G135" s="21" t="n">
        <v>621</v>
      </c>
      <c r="H135" s="21" t="n">
        <v>208</v>
      </c>
      <c r="I135" s="21" t="n">
        <v>19</v>
      </c>
      <c r="J135" s="21" t="n">
        <v>26944</v>
      </c>
      <c r="K135" s="21" t="s">
        <v>4680</v>
      </c>
    </row>
    <row r="136" customFormat="false" ht="14.25" hidden="false" customHeight="false" outlineLevel="0" collapsed="false">
      <c r="A136" s="21" t="s">
        <v>857</v>
      </c>
      <c r="B136" s="21" t="s">
        <v>4681</v>
      </c>
      <c r="C136" s="21" t="s">
        <v>4682</v>
      </c>
      <c r="D136" s="21" t="b">
        <f aca="false">FALSE()</f>
        <v>0</v>
      </c>
      <c r="E136" s="21" t="n">
        <v>0.000817034173002722</v>
      </c>
      <c r="F136" s="21" t="n">
        <v>3.08775977842947</v>
      </c>
      <c r="G136" s="21" t="n">
        <v>120</v>
      </c>
      <c r="H136" s="21" t="n">
        <v>208</v>
      </c>
      <c r="I136" s="21" t="n">
        <v>9</v>
      </c>
      <c r="J136" s="21" t="n">
        <v>26944</v>
      </c>
      <c r="K136" s="21" t="s">
        <v>4683</v>
      </c>
    </row>
    <row r="137" customFormat="false" ht="14.25" hidden="false" customHeight="false" outlineLevel="0" collapsed="false">
      <c r="A137" s="21" t="s">
        <v>857</v>
      </c>
      <c r="B137" s="21" t="s">
        <v>4684</v>
      </c>
      <c r="C137" s="21" t="s">
        <v>4685</v>
      </c>
      <c r="D137" s="21" t="b">
        <f aca="false">FALSE()</f>
        <v>0</v>
      </c>
      <c r="E137" s="21" t="n">
        <v>0.000950648779625063</v>
      </c>
      <c r="F137" s="21" t="n">
        <v>3.0219799049808</v>
      </c>
      <c r="G137" s="21" t="n">
        <v>159</v>
      </c>
      <c r="H137" s="21" t="n">
        <v>208</v>
      </c>
      <c r="I137" s="21" t="n">
        <v>10</v>
      </c>
      <c r="J137" s="21" t="n">
        <v>26944</v>
      </c>
      <c r="K137" s="21" t="s">
        <v>4686</v>
      </c>
    </row>
    <row r="138" customFormat="false" ht="14.25" hidden="false" customHeight="false" outlineLevel="0" collapsed="false">
      <c r="A138" s="21" t="s">
        <v>857</v>
      </c>
      <c r="B138" s="21" t="s">
        <v>1491</v>
      </c>
      <c r="C138" s="21" t="s">
        <v>1492</v>
      </c>
      <c r="D138" s="21" t="b">
        <f aca="false">FALSE()</f>
        <v>0</v>
      </c>
      <c r="E138" s="21" t="n">
        <v>0.00107113117298937</v>
      </c>
      <c r="F138" s="21" t="n">
        <v>2.97015734129034</v>
      </c>
      <c r="G138" s="21" t="n">
        <v>1188</v>
      </c>
      <c r="H138" s="21" t="n">
        <v>208</v>
      </c>
      <c r="I138" s="21" t="n">
        <v>27</v>
      </c>
      <c r="J138" s="21" t="n">
        <v>26944</v>
      </c>
      <c r="K138" s="21" t="s">
        <v>4687</v>
      </c>
    </row>
    <row r="139" customFormat="false" ht="14.25" hidden="false" customHeight="false" outlineLevel="0" collapsed="false">
      <c r="A139" s="21" t="s">
        <v>857</v>
      </c>
      <c r="B139" s="21" t="s">
        <v>4688</v>
      </c>
      <c r="C139" s="21" t="s">
        <v>4689</v>
      </c>
      <c r="D139" s="21" t="b">
        <f aca="false">FALSE()</f>
        <v>0</v>
      </c>
      <c r="E139" s="21" t="n">
        <v>0.00108214356537979</v>
      </c>
      <c r="F139" s="21" t="n">
        <v>2.96571511860452</v>
      </c>
      <c r="G139" s="21" t="n">
        <v>91</v>
      </c>
      <c r="H139" s="21" t="n">
        <v>208</v>
      </c>
      <c r="I139" s="21" t="n">
        <v>8</v>
      </c>
      <c r="J139" s="21" t="n">
        <v>26944</v>
      </c>
      <c r="K139" s="21" t="s">
        <v>4627</v>
      </c>
    </row>
    <row r="140" customFormat="false" ht="14.25" hidden="false" customHeight="false" outlineLevel="0" collapsed="false">
      <c r="A140" s="21" t="s">
        <v>857</v>
      </c>
      <c r="B140" s="21" t="s">
        <v>2622</v>
      </c>
      <c r="C140" s="21" t="s">
        <v>2623</v>
      </c>
      <c r="D140" s="21" t="b">
        <f aca="false">FALSE()</f>
        <v>0</v>
      </c>
      <c r="E140" s="21" t="n">
        <v>0.00114967561755472</v>
      </c>
      <c r="F140" s="21" t="n">
        <v>2.93942467910597</v>
      </c>
      <c r="G140" s="21" t="n">
        <v>10857</v>
      </c>
      <c r="H140" s="21" t="n">
        <v>208</v>
      </c>
      <c r="I140" s="21" t="n">
        <v>119</v>
      </c>
      <c r="J140" s="21" t="n">
        <v>26944</v>
      </c>
      <c r="K140" s="21" t="s">
        <v>4690</v>
      </c>
    </row>
    <row r="141" customFormat="false" ht="14.25" hidden="false" customHeight="false" outlineLevel="0" collapsed="false">
      <c r="A141" s="21" t="s">
        <v>857</v>
      </c>
      <c r="B141" s="21" t="s">
        <v>1300</v>
      </c>
      <c r="C141" s="21" t="s">
        <v>1301</v>
      </c>
      <c r="D141" s="21" t="b">
        <f aca="false">FALSE()</f>
        <v>0</v>
      </c>
      <c r="E141" s="21" t="n">
        <v>0.00150240905084347</v>
      </c>
      <c r="F141" s="21" t="n">
        <v>2.82321180878434</v>
      </c>
      <c r="G141" s="21" t="n">
        <v>1935</v>
      </c>
      <c r="H141" s="21" t="n">
        <v>208</v>
      </c>
      <c r="I141" s="21" t="n">
        <v>36</v>
      </c>
      <c r="J141" s="21" t="n">
        <v>26944</v>
      </c>
      <c r="K141" s="21" t="s">
        <v>4691</v>
      </c>
    </row>
    <row r="142" customFormat="false" ht="14.25" hidden="false" customHeight="false" outlineLevel="0" collapsed="false">
      <c r="A142" s="21" t="s">
        <v>857</v>
      </c>
      <c r="B142" s="21" t="s">
        <v>4692</v>
      </c>
      <c r="C142" s="21" t="s">
        <v>4693</v>
      </c>
      <c r="D142" s="21" t="b">
        <f aca="false">FALSE()</f>
        <v>0</v>
      </c>
      <c r="E142" s="21" t="n">
        <v>0.00150744160830092</v>
      </c>
      <c r="F142" s="21" t="n">
        <v>2.82175950153198</v>
      </c>
      <c r="G142" s="21" t="n">
        <v>95</v>
      </c>
      <c r="H142" s="21" t="n">
        <v>208</v>
      </c>
      <c r="I142" s="21" t="n">
        <v>8</v>
      </c>
      <c r="J142" s="21" t="n">
        <v>26944</v>
      </c>
      <c r="K142" s="21" t="s">
        <v>4627</v>
      </c>
    </row>
    <row r="143" customFormat="false" ht="14.25" hidden="false" customHeight="false" outlineLevel="0" collapsed="false">
      <c r="A143" s="21" t="s">
        <v>857</v>
      </c>
      <c r="B143" s="21" t="s">
        <v>1388</v>
      </c>
      <c r="C143" s="21" t="s">
        <v>1389</v>
      </c>
      <c r="D143" s="21" t="b">
        <f aca="false">FALSE()</f>
        <v>0</v>
      </c>
      <c r="E143" s="21" t="n">
        <v>0.00159648008035734</v>
      </c>
      <c r="F143" s="21" t="n">
        <v>2.7968364958811</v>
      </c>
      <c r="G143" s="21" t="n">
        <v>1940</v>
      </c>
      <c r="H143" s="21" t="n">
        <v>208</v>
      </c>
      <c r="I143" s="21" t="n">
        <v>36</v>
      </c>
      <c r="J143" s="21" t="n">
        <v>26944</v>
      </c>
      <c r="K143" s="21" t="s">
        <v>4694</v>
      </c>
    </row>
    <row r="144" customFormat="false" ht="14.25" hidden="false" customHeight="false" outlineLevel="0" collapsed="false">
      <c r="A144" s="21" t="s">
        <v>857</v>
      </c>
      <c r="B144" s="21" t="s">
        <v>3277</v>
      </c>
      <c r="C144" s="21" t="s">
        <v>3278</v>
      </c>
      <c r="D144" s="21" t="b">
        <f aca="false">FALSE()</f>
        <v>0</v>
      </c>
      <c r="E144" s="21" t="n">
        <v>0.00163059967608589</v>
      </c>
      <c r="F144" s="21" t="n">
        <v>2.78765264828337</v>
      </c>
      <c r="G144" s="21" t="n">
        <v>10794</v>
      </c>
      <c r="H144" s="21" t="n">
        <v>208</v>
      </c>
      <c r="I144" s="21" t="n">
        <v>118</v>
      </c>
      <c r="J144" s="21" t="n">
        <v>26944</v>
      </c>
      <c r="K144" s="21" t="s">
        <v>4695</v>
      </c>
    </row>
    <row r="145" customFormat="false" ht="14.25" hidden="false" customHeight="false" outlineLevel="0" collapsed="false">
      <c r="A145" s="21" t="s">
        <v>857</v>
      </c>
      <c r="B145" s="21" t="s">
        <v>4696</v>
      </c>
      <c r="C145" s="21" t="s">
        <v>4697</v>
      </c>
      <c r="D145" s="21" t="b">
        <f aca="false">FALSE()</f>
        <v>0</v>
      </c>
      <c r="E145" s="21" t="n">
        <v>0.0017688314566717</v>
      </c>
      <c r="F145" s="21" t="n">
        <v>2.75231354692331</v>
      </c>
      <c r="G145" s="21" t="n">
        <v>97</v>
      </c>
      <c r="H145" s="21" t="n">
        <v>208</v>
      </c>
      <c r="I145" s="21" t="n">
        <v>8</v>
      </c>
      <c r="J145" s="21" t="n">
        <v>26944</v>
      </c>
      <c r="K145" s="21" t="s">
        <v>4627</v>
      </c>
    </row>
    <row r="146" customFormat="false" ht="14.25" hidden="false" customHeight="false" outlineLevel="0" collapsed="false">
      <c r="A146" s="21" t="s">
        <v>857</v>
      </c>
      <c r="B146" s="21" t="s">
        <v>4698</v>
      </c>
      <c r="C146" s="21" t="s">
        <v>4699</v>
      </c>
      <c r="D146" s="21" t="b">
        <f aca="false">FALSE()</f>
        <v>0</v>
      </c>
      <c r="E146" s="21" t="n">
        <v>0.00180860701397437</v>
      </c>
      <c r="F146" s="21" t="n">
        <v>2.7426557892504</v>
      </c>
      <c r="G146" s="21" t="n">
        <v>360</v>
      </c>
      <c r="H146" s="21" t="n">
        <v>208</v>
      </c>
      <c r="I146" s="21" t="n">
        <v>14</v>
      </c>
      <c r="J146" s="21" t="n">
        <v>26944</v>
      </c>
      <c r="K146" s="21" t="s">
        <v>4700</v>
      </c>
    </row>
    <row r="147" customFormat="false" ht="14.25" hidden="false" customHeight="false" outlineLevel="0" collapsed="false">
      <c r="A147" s="21" t="s">
        <v>857</v>
      </c>
      <c r="B147" s="21" t="s">
        <v>1092</v>
      </c>
      <c r="C147" s="21" t="s">
        <v>1093</v>
      </c>
      <c r="D147" s="21" t="b">
        <f aca="false">FALSE()</f>
        <v>0</v>
      </c>
      <c r="E147" s="21" t="n">
        <v>0.00189016851424146</v>
      </c>
      <c r="F147" s="21" t="n">
        <v>2.72349947543375</v>
      </c>
      <c r="G147" s="21" t="n">
        <v>1538</v>
      </c>
      <c r="H147" s="21" t="n">
        <v>208</v>
      </c>
      <c r="I147" s="21" t="n">
        <v>31</v>
      </c>
      <c r="J147" s="21" t="n">
        <v>26944</v>
      </c>
      <c r="K147" s="21" t="s">
        <v>4701</v>
      </c>
    </row>
    <row r="148" customFormat="false" ht="14.25" hidden="false" customHeight="false" outlineLevel="0" collapsed="false">
      <c r="A148" s="21" t="s">
        <v>857</v>
      </c>
      <c r="B148" s="21" t="s">
        <v>2276</v>
      </c>
      <c r="C148" s="21" t="s">
        <v>2277</v>
      </c>
      <c r="D148" s="21" t="b">
        <f aca="false">FALSE()</f>
        <v>0</v>
      </c>
      <c r="E148" s="21" t="n">
        <v>0.0020278557985018</v>
      </c>
      <c r="F148" s="21" t="n">
        <v>2.69296293106531</v>
      </c>
      <c r="G148" s="21" t="n">
        <v>1707</v>
      </c>
      <c r="H148" s="21" t="n">
        <v>208</v>
      </c>
      <c r="I148" s="21" t="n">
        <v>33</v>
      </c>
      <c r="J148" s="21" t="n">
        <v>26944</v>
      </c>
      <c r="K148" s="21" t="s">
        <v>4702</v>
      </c>
    </row>
    <row r="149" customFormat="false" ht="14.25" hidden="false" customHeight="false" outlineLevel="0" collapsed="false">
      <c r="A149" s="21" t="s">
        <v>857</v>
      </c>
      <c r="B149" s="21" t="s">
        <v>3272</v>
      </c>
      <c r="C149" s="21" t="s">
        <v>3273</v>
      </c>
      <c r="D149" s="21" t="b">
        <f aca="false">FALSE()</f>
        <v>0</v>
      </c>
      <c r="E149" s="21" t="n">
        <v>0.00213010444425302</v>
      </c>
      <c r="F149" s="21" t="n">
        <v>2.67159910151399</v>
      </c>
      <c r="G149" s="21" t="n">
        <v>10717</v>
      </c>
      <c r="H149" s="21" t="n">
        <v>208</v>
      </c>
      <c r="I149" s="21" t="n">
        <v>117</v>
      </c>
      <c r="J149" s="21" t="n">
        <v>26944</v>
      </c>
      <c r="K149" s="21" t="s">
        <v>4703</v>
      </c>
    </row>
    <row r="150" customFormat="false" ht="14.25" hidden="false" customHeight="false" outlineLevel="0" collapsed="false">
      <c r="A150" s="21" t="s">
        <v>857</v>
      </c>
      <c r="B150" s="21" t="s">
        <v>1050</v>
      </c>
      <c r="C150" s="21" t="s">
        <v>1051</v>
      </c>
      <c r="D150" s="21" t="b">
        <f aca="false">FALSE()</f>
        <v>0</v>
      </c>
      <c r="E150" s="21" t="n">
        <v>0.00229423168381467</v>
      </c>
      <c r="F150" s="21" t="n">
        <v>2.63936272683511</v>
      </c>
      <c r="G150" s="21" t="n">
        <v>1160</v>
      </c>
      <c r="H150" s="21" t="n">
        <v>208</v>
      </c>
      <c r="I150" s="21" t="n">
        <v>26</v>
      </c>
      <c r="J150" s="21" t="n">
        <v>26944</v>
      </c>
      <c r="K150" s="21" t="s">
        <v>4704</v>
      </c>
    </row>
    <row r="151" customFormat="false" ht="14.25" hidden="false" customHeight="false" outlineLevel="0" collapsed="false">
      <c r="A151" s="21" t="s">
        <v>857</v>
      </c>
      <c r="B151" s="21" t="s">
        <v>1208</v>
      </c>
      <c r="C151" s="21" t="s">
        <v>1209</v>
      </c>
      <c r="D151" s="21" t="b">
        <f aca="false">FALSE()</f>
        <v>0</v>
      </c>
      <c r="E151" s="21" t="n">
        <v>0.00238781793164684</v>
      </c>
      <c r="F151" s="21" t="n">
        <v>2.62199879073177</v>
      </c>
      <c r="G151" s="21" t="n">
        <v>668</v>
      </c>
      <c r="H151" s="21" t="n">
        <v>208</v>
      </c>
      <c r="I151" s="21" t="n">
        <v>19</v>
      </c>
      <c r="J151" s="21" t="n">
        <v>26944</v>
      </c>
      <c r="K151" s="21" t="s">
        <v>4705</v>
      </c>
    </row>
    <row r="152" customFormat="false" ht="14.25" hidden="false" customHeight="false" outlineLevel="0" collapsed="false">
      <c r="A152" s="21" t="s">
        <v>857</v>
      </c>
      <c r="B152" s="21" t="s">
        <v>4706</v>
      </c>
      <c r="C152" s="21" t="s">
        <v>4707</v>
      </c>
      <c r="D152" s="21" t="b">
        <f aca="false">FALSE()</f>
        <v>0</v>
      </c>
      <c r="E152" s="21" t="n">
        <v>0.00244831845691024</v>
      </c>
      <c r="F152" s="21" t="n">
        <v>2.61113209343671</v>
      </c>
      <c r="G152" s="21" t="n">
        <v>25</v>
      </c>
      <c r="H152" s="21" t="n">
        <v>208</v>
      </c>
      <c r="I152" s="21" t="n">
        <v>5</v>
      </c>
      <c r="J152" s="21" t="n">
        <v>26944</v>
      </c>
      <c r="K152" s="21" t="s">
        <v>4652</v>
      </c>
    </row>
    <row r="153" customFormat="false" ht="14.25" hidden="false" customHeight="false" outlineLevel="0" collapsed="false">
      <c r="A153" s="21" t="s">
        <v>857</v>
      </c>
      <c r="B153" s="21" t="s">
        <v>1205</v>
      </c>
      <c r="C153" s="21" t="s">
        <v>1206</v>
      </c>
      <c r="D153" s="21" t="b">
        <f aca="false">FALSE()</f>
        <v>0</v>
      </c>
      <c r="E153" s="21" t="n">
        <v>0.00248802866115239</v>
      </c>
      <c r="F153" s="21" t="n">
        <v>2.60414462104366</v>
      </c>
      <c r="G153" s="21" t="n">
        <v>1723</v>
      </c>
      <c r="H153" s="21" t="n">
        <v>208</v>
      </c>
      <c r="I153" s="21" t="n">
        <v>33</v>
      </c>
      <c r="J153" s="21" t="n">
        <v>26944</v>
      </c>
      <c r="K153" s="21" t="s">
        <v>4708</v>
      </c>
    </row>
    <row r="154" customFormat="false" ht="14.25" hidden="false" customHeight="false" outlineLevel="0" collapsed="false">
      <c r="A154" s="21" t="s">
        <v>857</v>
      </c>
      <c r="B154" s="21" t="s">
        <v>3290</v>
      </c>
      <c r="C154" s="21" t="s">
        <v>3291</v>
      </c>
      <c r="D154" s="21" t="b">
        <f aca="false">FALSE()</f>
        <v>0</v>
      </c>
      <c r="E154" s="21" t="n">
        <v>0.00252824133255689</v>
      </c>
      <c r="F154" s="21" t="n">
        <v>2.59718147295479</v>
      </c>
      <c r="G154" s="21" t="n">
        <v>8912</v>
      </c>
      <c r="H154" s="21" t="n">
        <v>208</v>
      </c>
      <c r="I154" s="21" t="n">
        <v>102</v>
      </c>
      <c r="J154" s="21" t="n">
        <v>26944</v>
      </c>
      <c r="K154" s="21" t="s">
        <v>4709</v>
      </c>
    </row>
    <row r="155" customFormat="false" ht="14.25" hidden="false" customHeight="false" outlineLevel="0" collapsed="false">
      <c r="A155" s="21" t="s">
        <v>857</v>
      </c>
      <c r="B155" s="21" t="s">
        <v>3432</v>
      </c>
      <c r="C155" s="21" t="s">
        <v>3433</v>
      </c>
      <c r="D155" s="21" t="b">
        <f aca="false">FALSE()</f>
        <v>0</v>
      </c>
      <c r="E155" s="21" t="n">
        <v>0.00259792102003955</v>
      </c>
      <c r="F155" s="21" t="n">
        <v>2.58537405614304</v>
      </c>
      <c r="G155" s="21" t="n">
        <v>12286</v>
      </c>
      <c r="H155" s="21" t="n">
        <v>208</v>
      </c>
      <c r="I155" s="21" t="n">
        <v>129</v>
      </c>
      <c r="J155" s="21" t="n">
        <v>26944</v>
      </c>
      <c r="K155" s="21" t="s">
        <v>4710</v>
      </c>
    </row>
    <row r="156" customFormat="false" ht="14.25" hidden="false" customHeight="false" outlineLevel="0" collapsed="false">
      <c r="A156" s="21" t="s">
        <v>857</v>
      </c>
      <c r="B156" s="21" t="s">
        <v>1397</v>
      </c>
      <c r="C156" s="21" t="s">
        <v>1398</v>
      </c>
      <c r="D156" s="21" t="b">
        <f aca="false">FALSE()</f>
        <v>0</v>
      </c>
      <c r="E156" s="21" t="n">
        <v>0.00260947736706699</v>
      </c>
      <c r="F156" s="21" t="n">
        <v>2.58344646558397</v>
      </c>
      <c r="G156" s="21" t="n">
        <v>2604</v>
      </c>
      <c r="H156" s="21" t="n">
        <v>208</v>
      </c>
      <c r="I156" s="21" t="n">
        <v>43</v>
      </c>
      <c r="J156" s="21" t="n">
        <v>26944</v>
      </c>
      <c r="K156" s="21" t="s">
        <v>4711</v>
      </c>
    </row>
    <row r="157" customFormat="false" ht="14.25" hidden="false" customHeight="false" outlineLevel="0" collapsed="false">
      <c r="A157" s="21" t="s">
        <v>857</v>
      </c>
      <c r="B157" s="21" t="s">
        <v>2676</v>
      </c>
      <c r="C157" s="21" t="s">
        <v>2677</v>
      </c>
      <c r="D157" s="21" t="b">
        <f aca="false">FALSE()</f>
        <v>0</v>
      </c>
      <c r="E157" s="21" t="n">
        <v>0.00269187116871634</v>
      </c>
      <c r="F157" s="21" t="n">
        <v>2.56994572901509</v>
      </c>
      <c r="G157" s="21" t="n">
        <v>269</v>
      </c>
      <c r="H157" s="21" t="n">
        <v>208</v>
      </c>
      <c r="I157" s="21" t="n">
        <v>12</v>
      </c>
      <c r="J157" s="21" t="n">
        <v>26944</v>
      </c>
      <c r="K157" s="21" t="s">
        <v>4712</v>
      </c>
    </row>
    <row r="158" customFormat="false" ht="14.25" hidden="false" customHeight="false" outlineLevel="0" collapsed="false">
      <c r="A158" s="21" t="s">
        <v>857</v>
      </c>
      <c r="B158" s="21" t="s">
        <v>1131</v>
      </c>
      <c r="C158" s="21" t="s">
        <v>1132</v>
      </c>
      <c r="D158" s="21" t="b">
        <f aca="false">FALSE()</f>
        <v>0</v>
      </c>
      <c r="E158" s="21" t="n">
        <v>0.00287397768871554</v>
      </c>
      <c r="F158" s="21" t="n">
        <v>2.54151660770678</v>
      </c>
      <c r="G158" s="21" t="n">
        <v>811</v>
      </c>
      <c r="H158" s="21" t="n">
        <v>208</v>
      </c>
      <c r="I158" s="21" t="n">
        <v>21</v>
      </c>
      <c r="J158" s="21" t="n">
        <v>26944</v>
      </c>
      <c r="K158" s="21" t="s">
        <v>4713</v>
      </c>
    </row>
    <row r="159" customFormat="false" ht="14.25" hidden="false" customHeight="false" outlineLevel="0" collapsed="false">
      <c r="A159" s="21" t="s">
        <v>857</v>
      </c>
      <c r="B159" s="21" t="s">
        <v>1291</v>
      </c>
      <c r="C159" s="21" t="s">
        <v>1292</v>
      </c>
      <c r="D159" s="21" t="b">
        <f aca="false">FALSE()</f>
        <v>0</v>
      </c>
      <c r="E159" s="21" t="n">
        <v>0.00289024898058421</v>
      </c>
      <c r="F159" s="21" t="n">
        <v>2.53906474332088</v>
      </c>
      <c r="G159" s="21" t="n">
        <v>1819</v>
      </c>
      <c r="H159" s="21" t="n">
        <v>208</v>
      </c>
      <c r="I159" s="21" t="n">
        <v>34</v>
      </c>
      <c r="J159" s="21" t="n">
        <v>26944</v>
      </c>
      <c r="K159" s="21" t="s">
        <v>4714</v>
      </c>
    </row>
    <row r="160" customFormat="false" ht="14.25" hidden="false" customHeight="false" outlineLevel="0" collapsed="false">
      <c r="A160" s="21" t="s">
        <v>857</v>
      </c>
      <c r="B160" s="21" t="s">
        <v>4715</v>
      </c>
      <c r="C160" s="21" t="s">
        <v>4716</v>
      </c>
      <c r="D160" s="21" t="b">
        <f aca="false">FALSE()</f>
        <v>0</v>
      </c>
      <c r="E160" s="21" t="n">
        <v>0.00295655392992966</v>
      </c>
      <c r="F160" s="21" t="n">
        <v>2.52921419471079</v>
      </c>
      <c r="G160" s="21" t="n">
        <v>180</v>
      </c>
      <c r="H160" s="21" t="n">
        <v>208</v>
      </c>
      <c r="I160" s="21" t="n">
        <v>10</v>
      </c>
      <c r="J160" s="21" t="n">
        <v>26944</v>
      </c>
      <c r="K160" s="21" t="s">
        <v>4686</v>
      </c>
    </row>
    <row r="161" customFormat="false" ht="14.25" hidden="false" customHeight="false" outlineLevel="0" collapsed="false">
      <c r="A161" s="21" t="s">
        <v>857</v>
      </c>
      <c r="B161" s="21" t="s">
        <v>1235</v>
      </c>
      <c r="C161" s="21" t="s">
        <v>1236</v>
      </c>
      <c r="D161" s="21" t="b">
        <f aca="false">FALSE()</f>
        <v>0</v>
      </c>
      <c r="E161" s="21" t="n">
        <v>0.00300897330458216</v>
      </c>
      <c r="F161" s="21" t="n">
        <v>2.52158166527556</v>
      </c>
      <c r="G161" s="21" t="n">
        <v>2168</v>
      </c>
      <c r="H161" s="21" t="n">
        <v>208</v>
      </c>
      <c r="I161" s="21" t="n">
        <v>38</v>
      </c>
      <c r="J161" s="21" t="n">
        <v>26944</v>
      </c>
      <c r="K161" s="21" t="s">
        <v>4717</v>
      </c>
    </row>
    <row r="162" customFormat="false" ht="14.25" hidden="false" customHeight="false" outlineLevel="0" collapsed="false">
      <c r="A162" s="21" t="s">
        <v>857</v>
      </c>
      <c r="B162" s="21" t="s">
        <v>4718</v>
      </c>
      <c r="C162" s="21" t="s">
        <v>4719</v>
      </c>
      <c r="D162" s="21" t="b">
        <f aca="false">FALSE()</f>
        <v>0</v>
      </c>
      <c r="E162" s="21" t="n">
        <v>0.00325419554460769</v>
      </c>
      <c r="F162" s="21" t="n">
        <v>2.48755635385997</v>
      </c>
      <c r="G162" s="21" t="n">
        <v>12</v>
      </c>
      <c r="H162" s="21" t="n">
        <v>208</v>
      </c>
      <c r="I162" s="21" t="n">
        <v>4</v>
      </c>
      <c r="J162" s="21" t="n">
        <v>26944</v>
      </c>
      <c r="K162" s="21" t="s">
        <v>4720</v>
      </c>
    </row>
    <row r="163" customFormat="false" ht="14.25" hidden="false" customHeight="false" outlineLevel="0" collapsed="false">
      <c r="A163" s="21" t="s">
        <v>857</v>
      </c>
      <c r="B163" s="21" t="s">
        <v>2729</v>
      </c>
      <c r="C163" s="21" t="s">
        <v>2730</v>
      </c>
      <c r="D163" s="21" t="b">
        <f aca="false">FALSE()</f>
        <v>0</v>
      </c>
      <c r="E163" s="21" t="n">
        <v>0.00326168001725301</v>
      </c>
      <c r="F163" s="21" t="n">
        <v>2.48655864708411</v>
      </c>
      <c r="G163" s="21" t="n">
        <v>274</v>
      </c>
      <c r="H163" s="21" t="n">
        <v>208</v>
      </c>
      <c r="I163" s="21" t="n">
        <v>12</v>
      </c>
      <c r="J163" s="21" t="n">
        <v>26944</v>
      </c>
      <c r="K163" s="21" t="s">
        <v>4712</v>
      </c>
    </row>
    <row r="164" customFormat="false" ht="14.25" hidden="false" customHeight="false" outlineLevel="0" collapsed="false">
      <c r="A164" s="21" t="s">
        <v>857</v>
      </c>
      <c r="B164" s="21" t="s">
        <v>1098</v>
      </c>
      <c r="C164" s="21" t="s">
        <v>1099</v>
      </c>
      <c r="D164" s="21" t="b">
        <f aca="false">FALSE()</f>
        <v>0</v>
      </c>
      <c r="E164" s="21" t="n">
        <v>0.00346002911244227</v>
      </c>
      <c r="F164" s="21" t="n">
        <v>2.46092024706854</v>
      </c>
      <c r="G164" s="21" t="n">
        <v>2359</v>
      </c>
      <c r="H164" s="21" t="n">
        <v>208</v>
      </c>
      <c r="I164" s="21" t="n">
        <v>40</v>
      </c>
      <c r="J164" s="21" t="n">
        <v>26944</v>
      </c>
      <c r="K164" s="21" t="s">
        <v>4721</v>
      </c>
    </row>
    <row r="165" customFormat="false" ht="14.25" hidden="false" customHeight="false" outlineLevel="0" collapsed="false">
      <c r="A165" s="21" t="s">
        <v>857</v>
      </c>
      <c r="B165" s="21" t="s">
        <v>1327</v>
      </c>
      <c r="C165" s="21" t="s">
        <v>1328</v>
      </c>
      <c r="D165" s="21" t="b">
        <f aca="false">FALSE()</f>
        <v>0</v>
      </c>
      <c r="E165" s="21" t="n">
        <v>0.00376373713910999</v>
      </c>
      <c r="F165" s="21" t="n">
        <v>2.42438071548399</v>
      </c>
      <c r="G165" s="21" t="n">
        <v>5561</v>
      </c>
      <c r="H165" s="21" t="n">
        <v>208</v>
      </c>
      <c r="I165" s="21" t="n">
        <v>72</v>
      </c>
      <c r="J165" s="21" t="n">
        <v>26944</v>
      </c>
      <c r="K165" s="21" t="s">
        <v>4722</v>
      </c>
    </row>
    <row r="166" customFormat="false" ht="14.25" hidden="false" customHeight="false" outlineLevel="0" collapsed="false">
      <c r="A166" s="21" t="s">
        <v>857</v>
      </c>
      <c r="B166" s="21" t="s">
        <v>1190</v>
      </c>
      <c r="C166" s="21" t="s">
        <v>1191</v>
      </c>
      <c r="D166" s="21" t="b">
        <f aca="false">TRUE()</f>
        <v>1</v>
      </c>
      <c r="E166" s="21" t="n">
        <v>0.00399517113588331</v>
      </c>
      <c r="F166" s="21" t="n">
        <v>2.39846461265088</v>
      </c>
      <c r="G166" s="21" t="n">
        <v>1273</v>
      </c>
      <c r="H166" s="21" t="n">
        <v>208</v>
      </c>
      <c r="I166" s="21" t="n">
        <v>27</v>
      </c>
      <c r="J166" s="21" t="n">
        <v>26944</v>
      </c>
      <c r="K166" s="21" t="s">
        <v>4723</v>
      </c>
    </row>
    <row r="167" customFormat="false" ht="14.25" hidden="false" customHeight="false" outlineLevel="0" collapsed="false">
      <c r="A167" s="21" t="s">
        <v>857</v>
      </c>
      <c r="B167" s="21" t="s">
        <v>1253</v>
      </c>
      <c r="C167" s="21" t="s">
        <v>1254</v>
      </c>
      <c r="D167" s="21" t="b">
        <f aca="false">FALSE()</f>
        <v>0</v>
      </c>
      <c r="E167" s="21" t="n">
        <v>0.00439027313842823</v>
      </c>
      <c r="F167" s="21" t="n">
        <v>2.35750845952505</v>
      </c>
      <c r="G167" s="21" t="n">
        <v>505</v>
      </c>
      <c r="H167" s="21" t="n">
        <v>208</v>
      </c>
      <c r="I167" s="21" t="n">
        <v>16</v>
      </c>
      <c r="J167" s="21" t="n">
        <v>26944</v>
      </c>
      <c r="K167" s="21" t="s">
        <v>4724</v>
      </c>
    </row>
    <row r="168" customFormat="false" ht="14.25" hidden="false" customHeight="false" outlineLevel="0" collapsed="false">
      <c r="A168" s="21" t="s">
        <v>857</v>
      </c>
      <c r="B168" s="21" t="s">
        <v>1639</v>
      </c>
      <c r="C168" s="21" t="s">
        <v>1640</v>
      </c>
      <c r="D168" s="21" t="b">
        <f aca="false">FALSE()</f>
        <v>0</v>
      </c>
      <c r="E168" s="21" t="n">
        <v>0.00443782785446413</v>
      </c>
      <c r="F168" s="21" t="n">
        <v>2.35282954827487</v>
      </c>
      <c r="G168" s="21" t="n">
        <v>977</v>
      </c>
      <c r="H168" s="21" t="n">
        <v>208</v>
      </c>
      <c r="I168" s="21" t="n">
        <v>23</v>
      </c>
      <c r="J168" s="21" t="n">
        <v>26944</v>
      </c>
      <c r="K168" s="21" t="s">
        <v>4725</v>
      </c>
    </row>
    <row r="169" customFormat="false" ht="14.25" hidden="false" customHeight="false" outlineLevel="0" collapsed="false">
      <c r="A169" s="21" t="s">
        <v>857</v>
      </c>
      <c r="B169" s="21" t="s">
        <v>1771</v>
      </c>
      <c r="C169" s="21" t="s">
        <v>1772</v>
      </c>
      <c r="D169" s="21" t="b">
        <f aca="false">FALSE()</f>
        <v>0</v>
      </c>
      <c r="E169" s="21" t="n">
        <v>0.00443782785446413</v>
      </c>
      <c r="F169" s="21" t="n">
        <v>2.35282954827487</v>
      </c>
      <c r="G169" s="21" t="n">
        <v>977</v>
      </c>
      <c r="H169" s="21" t="n">
        <v>208</v>
      </c>
      <c r="I169" s="21" t="n">
        <v>23</v>
      </c>
      <c r="J169" s="21" t="n">
        <v>26944</v>
      </c>
      <c r="K169" s="21" t="s">
        <v>4726</v>
      </c>
    </row>
    <row r="170" customFormat="false" ht="14.25" hidden="false" customHeight="false" outlineLevel="0" collapsed="false">
      <c r="A170" s="21" t="s">
        <v>857</v>
      </c>
      <c r="B170" s="21" t="s">
        <v>1691</v>
      </c>
      <c r="C170" s="21" t="s">
        <v>1692</v>
      </c>
      <c r="D170" s="21" t="b">
        <f aca="false">FALSE()</f>
        <v>0</v>
      </c>
      <c r="E170" s="21" t="n">
        <v>0.00465192080979188</v>
      </c>
      <c r="F170" s="21" t="n">
        <v>2.33236768692792</v>
      </c>
      <c r="G170" s="21" t="n">
        <v>3134</v>
      </c>
      <c r="H170" s="21" t="n">
        <v>208</v>
      </c>
      <c r="I170" s="21" t="n">
        <v>48</v>
      </c>
      <c r="J170" s="21" t="n">
        <v>26944</v>
      </c>
      <c r="K170" s="21" t="s">
        <v>4727</v>
      </c>
    </row>
    <row r="171" customFormat="false" ht="14.25" hidden="false" customHeight="false" outlineLevel="0" collapsed="false">
      <c r="A171" s="21" t="s">
        <v>857</v>
      </c>
      <c r="B171" s="21" t="s">
        <v>4728</v>
      </c>
      <c r="C171" s="21" t="s">
        <v>4729</v>
      </c>
      <c r="D171" s="21" t="b">
        <f aca="false">FALSE()</f>
        <v>0</v>
      </c>
      <c r="E171" s="21" t="n">
        <v>0.0046720805674756</v>
      </c>
      <c r="F171" s="21" t="n">
        <v>2.33048967666012</v>
      </c>
      <c r="G171" s="21" t="n">
        <v>13</v>
      </c>
      <c r="H171" s="21" t="n">
        <v>208</v>
      </c>
      <c r="I171" s="21" t="n">
        <v>4</v>
      </c>
      <c r="J171" s="21" t="n">
        <v>26944</v>
      </c>
      <c r="K171" s="21" t="s">
        <v>4720</v>
      </c>
    </row>
    <row r="172" customFormat="false" ht="14.25" hidden="false" customHeight="false" outlineLevel="0" collapsed="false">
      <c r="A172" s="21" t="s">
        <v>857</v>
      </c>
      <c r="B172" s="21" t="s">
        <v>1363</v>
      </c>
      <c r="C172" s="21" t="s">
        <v>1364</v>
      </c>
      <c r="D172" s="21" t="b">
        <f aca="false">FALSE()</f>
        <v>0</v>
      </c>
      <c r="E172" s="21" t="n">
        <v>0.00491550938767803</v>
      </c>
      <c r="F172" s="21" t="n">
        <v>2.30843147014217</v>
      </c>
      <c r="G172" s="21" t="n">
        <v>1778</v>
      </c>
      <c r="H172" s="21" t="n">
        <v>208</v>
      </c>
      <c r="I172" s="21" t="n">
        <v>33</v>
      </c>
      <c r="J172" s="21" t="n">
        <v>26944</v>
      </c>
      <c r="K172" s="21" t="s">
        <v>4730</v>
      </c>
    </row>
    <row r="173" customFormat="false" ht="14.25" hidden="false" customHeight="false" outlineLevel="0" collapsed="false">
      <c r="A173" s="21" t="s">
        <v>857</v>
      </c>
      <c r="B173" s="21" t="s">
        <v>4731</v>
      </c>
      <c r="C173" s="21" t="s">
        <v>4732</v>
      </c>
      <c r="D173" s="21" t="b">
        <f aca="false">FALSE()</f>
        <v>0</v>
      </c>
      <c r="E173" s="21" t="n">
        <v>0.00497730151804104</v>
      </c>
      <c r="F173" s="21" t="n">
        <v>2.30300604950009</v>
      </c>
      <c r="G173" s="21" t="n">
        <v>2485</v>
      </c>
      <c r="H173" s="21" t="n">
        <v>208</v>
      </c>
      <c r="I173" s="21" t="n">
        <v>41</v>
      </c>
      <c r="J173" s="21" t="n">
        <v>26944</v>
      </c>
      <c r="K173" s="21" t="s">
        <v>4733</v>
      </c>
    </row>
    <row r="174" customFormat="false" ht="14.25" hidden="false" customHeight="false" outlineLevel="0" collapsed="false">
      <c r="A174" s="21" t="s">
        <v>857</v>
      </c>
      <c r="B174" s="21" t="s">
        <v>1110</v>
      </c>
      <c r="C174" s="21" t="s">
        <v>1111</v>
      </c>
      <c r="D174" s="21" t="b">
        <f aca="false">FALSE()</f>
        <v>0</v>
      </c>
      <c r="E174" s="21" t="n">
        <v>0.00505998312329312</v>
      </c>
      <c r="F174" s="21" t="n">
        <v>2.29585093167263</v>
      </c>
      <c r="G174" s="21" t="n">
        <v>912</v>
      </c>
      <c r="H174" s="21" t="n">
        <v>208</v>
      </c>
      <c r="I174" s="21" t="n">
        <v>22</v>
      </c>
      <c r="J174" s="21" t="n">
        <v>26944</v>
      </c>
      <c r="K174" s="21" t="s">
        <v>4734</v>
      </c>
    </row>
    <row r="175" customFormat="false" ht="14.25" hidden="false" customHeight="false" outlineLevel="0" collapsed="false">
      <c r="A175" s="21" t="s">
        <v>857</v>
      </c>
      <c r="B175" s="21" t="s">
        <v>1366</v>
      </c>
      <c r="C175" s="21" t="s">
        <v>1367</v>
      </c>
      <c r="D175" s="21" t="b">
        <f aca="false">FALSE()</f>
        <v>0</v>
      </c>
      <c r="E175" s="21" t="n">
        <v>0.00515835386138893</v>
      </c>
      <c r="F175" s="21" t="n">
        <v>2.28748886871664</v>
      </c>
      <c r="G175" s="21" t="n">
        <v>1782</v>
      </c>
      <c r="H175" s="21" t="n">
        <v>208</v>
      </c>
      <c r="I175" s="21" t="n">
        <v>33</v>
      </c>
      <c r="J175" s="21" t="n">
        <v>26944</v>
      </c>
      <c r="K175" s="21" t="s">
        <v>4730</v>
      </c>
    </row>
    <row r="176" customFormat="false" ht="14.25" hidden="false" customHeight="false" outlineLevel="0" collapsed="false">
      <c r="A176" s="21" t="s">
        <v>857</v>
      </c>
      <c r="B176" s="21" t="s">
        <v>4735</v>
      </c>
      <c r="C176" s="21" t="s">
        <v>4736</v>
      </c>
      <c r="D176" s="21" t="b">
        <f aca="false">FALSE()</f>
        <v>0</v>
      </c>
      <c r="E176" s="21" t="n">
        <v>0.00536019613083982</v>
      </c>
      <c r="F176" s="21" t="n">
        <v>2.27081931907904</v>
      </c>
      <c r="G176" s="21" t="n">
        <v>706</v>
      </c>
      <c r="H176" s="21" t="n">
        <v>208</v>
      </c>
      <c r="I176" s="21" t="n">
        <v>19</v>
      </c>
      <c r="J176" s="21" t="n">
        <v>26944</v>
      </c>
      <c r="K176" s="21" t="s">
        <v>4737</v>
      </c>
    </row>
    <row r="177" customFormat="false" ht="14.25" hidden="false" customHeight="false" outlineLevel="0" collapsed="false">
      <c r="A177" s="21" t="s">
        <v>857</v>
      </c>
      <c r="B177" s="21" t="s">
        <v>2091</v>
      </c>
      <c r="C177" s="21" t="s">
        <v>2092</v>
      </c>
      <c r="D177" s="21" t="b">
        <f aca="false">FALSE()</f>
        <v>0</v>
      </c>
      <c r="E177" s="21" t="n">
        <v>0.00552743280702702</v>
      </c>
      <c r="F177" s="21" t="n">
        <v>2.25747652811872</v>
      </c>
      <c r="G177" s="21" t="n">
        <v>12956</v>
      </c>
      <c r="H177" s="21" t="n">
        <v>208</v>
      </c>
      <c r="I177" s="21" t="n">
        <v>133</v>
      </c>
      <c r="J177" s="21" t="n">
        <v>26944</v>
      </c>
      <c r="K177" s="21" t="s">
        <v>4738</v>
      </c>
    </row>
    <row r="178" customFormat="false" ht="14.25" hidden="false" customHeight="false" outlineLevel="0" collapsed="false">
      <c r="A178" s="21" t="s">
        <v>857</v>
      </c>
      <c r="B178" s="21" t="s">
        <v>1172</v>
      </c>
      <c r="C178" s="21" t="s">
        <v>1173</v>
      </c>
      <c r="D178" s="21" t="b">
        <f aca="false">FALSE()</f>
        <v>0</v>
      </c>
      <c r="E178" s="21" t="n">
        <v>0.00571632345767106</v>
      </c>
      <c r="F178" s="21" t="n">
        <v>2.24288320466987</v>
      </c>
      <c r="G178" s="21" t="n">
        <v>2050</v>
      </c>
      <c r="H178" s="21" t="n">
        <v>208</v>
      </c>
      <c r="I178" s="21" t="n">
        <v>36</v>
      </c>
      <c r="J178" s="21" t="n">
        <v>26944</v>
      </c>
      <c r="K178" s="21" t="s">
        <v>4739</v>
      </c>
    </row>
    <row r="179" customFormat="false" ht="14.25" hidden="false" customHeight="false" outlineLevel="0" collapsed="false">
      <c r="A179" s="21" t="s">
        <v>857</v>
      </c>
      <c r="B179" s="21" t="s">
        <v>3613</v>
      </c>
      <c r="C179" s="21" t="s">
        <v>3614</v>
      </c>
      <c r="D179" s="21" t="b">
        <f aca="false">FALSE()</f>
        <v>0</v>
      </c>
      <c r="E179" s="21" t="n">
        <v>0.00578227063516345</v>
      </c>
      <c r="F179" s="21" t="n">
        <v>2.23790158533788</v>
      </c>
      <c r="G179" s="21" t="n">
        <v>1378</v>
      </c>
      <c r="H179" s="21" t="n">
        <v>208</v>
      </c>
      <c r="I179" s="21" t="n">
        <v>28</v>
      </c>
      <c r="J179" s="21" t="n">
        <v>26944</v>
      </c>
      <c r="K179" s="21" t="s">
        <v>4740</v>
      </c>
    </row>
    <row r="180" customFormat="false" ht="14.25" hidden="false" customHeight="false" outlineLevel="0" collapsed="false">
      <c r="A180" s="21" t="s">
        <v>857</v>
      </c>
      <c r="B180" s="21" t="s">
        <v>1445</v>
      </c>
      <c r="C180" s="21" t="s">
        <v>1446</v>
      </c>
      <c r="D180" s="21" t="b">
        <f aca="false">FALSE()</f>
        <v>0</v>
      </c>
      <c r="E180" s="21" t="n">
        <v>0.00589565433226822</v>
      </c>
      <c r="F180" s="21" t="n">
        <v>2.22946798749454</v>
      </c>
      <c r="G180" s="21" t="n">
        <v>2594</v>
      </c>
      <c r="H180" s="21" t="n">
        <v>208</v>
      </c>
      <c r="I180" s="21" t="n">
        <v>42</v>
      </c>
      <c r="J180" s="21" t="n">
        <v>26944</v>
      </c>
      <c r="K180" s="21" t="s">
        <v>4741</v>
      </c>
    </row>
    <row r="181" customFormat="false" ht="14.25" hidden="false" customHeight="false" outlineLevel="0" collapsed="false">
      <c r="A181" s="21" t="s">
        <v>857</v>
      </c>
      <c r="B181" s="21" t="s">
        <v>1620</v>
      </c>
      <c r="C181" s="21" t="s">
        <v>1621</v>
      </c>
      <c r="D181" s="21" t="b">
        <f aca="false">FALSE()</f>
        <v>0</v>
      </c>
      <c r="E181" s="21" t="n">
        <v>0.00643549600379925</v>
      </c>
      <c r="F181" s="21" t="n">
        <v>2.19141797503596</v>
      </c>
      <c r="G181" s="21" t="n">
        <v>1150</v>
      </c>
      <c r="H181" s="21" t="n">
        <v>208</v>
      </c>
      <c r="I181" s="21" t="n">
        <v>25</v>
      </c>
      <c r="J181" s="21" t="n">
        <v>26944</v>
      </c>
      <c r="K181" s="21" t="s">
        <v>4742</v>
      </c>
    </row>
    <row r="182" customFormat="false" ht="14.25" hidden="false" customHeight="false" outlineLevel="0" collapsed="false">
      <c r="A182" s="21" t="s">
        <v>857</v>
      </c>
      <c r="B182" s="21" t="s">
        <v>1708</v>
      </c>
      <c r="C182" s="21" t="s">
        <v>1709</v>
      </c>
      <c r="D182" s="21" t="b">
        <f aca="false">FALSE()</f>
        <v>0</v>
      </c>
      <c r="E182" s="21" t="n">
        <v>0.00644707087209578</v>
      </c>
      <c r="F182" s="21" t="n">
        <v>2.19063755560075</v>
      </c>
      <c r="G182" s="21" t="n">
        <v>1074</v>
      </c>
      <c r="H182" s="21" t="n">
        <v>208</v>
      </c>
      <c r="I182" s="21" t="n">
        <v>24</v>
      </c>
      <c r="J182" s="21" t="n">
        <v>26944</v>
      </c>
      <c r="K182" s="21" t="s">
        <v>4743</v>
      </c>
    </row>
    <row r="183" customFormat="false" ht="14.25" hidden="false" customHeight="false" outlineLevel="0" collapsed="false">
      <c r="A183" s="21" t="s">
        <v>857</v>
      </c>
      <c r="B183" s="21" t="s">
        <v>1894</v>
      </c>
      <c r="C183" s="21" t="s">
        <v>1895</v>
      </c>
      <c r="D183" s="21" t="b">
        <f aca="false">FALSE()</f>
        <v>0</v>
      </c>
      <c r="E183" s="21" t="n">
        <v>0.00690651294906997</v>
      </c>
      <c r="F183" s="21" t="n">
        <v>2.16074116958955</v>
      </c>
      <c r="G183" s="21" t="n">
        <v>1311</v>
      </c>
      <c r="H183" s="21" t="n">
        <v>208</v>
      </c>
      <c r="I183" s="21" t="n">
        <v>27</v>
      </c>
      <c r="J183" s="21" t="n">
        <v>26944</v>
      </c>
      <c r="K183" s="21" t="s">
        <v>4744</v>
      </c>
    </row>
    <row r="184" customFormat="false" ht="14.25" hidden="false" customHeight="false" outlineLevel="0" collapsed="false">
      <c r="A184" s="21" t="s">
        <v>857</v>
      </c>
      <c r="B184" s="21" t="s">
        <v>1336</v>
      </c>
      <c r="C184" s="21" t="s">
        <v>1337</v>
      </c>
      <c r="D184" s="21" t="b">
        <f aca="false">FALSE()</f>
        <v>0</v>
      </c>
      <c r="E184" s="21" t="n">
        <v>0.00695453746121759</v>
      </c>
      <c r="F184" s="21" t="n">
        <v>2.15773174916881</v>
      </c>
      <c r="G184" s="21" t="n">
        <v>1722</v>
      </c>
      <c r="H184" s="21" t="n">
        <v>208</v>
      </c>
      <c r="I184" s="21" t="n">
        <v>32</v>
      </c>
      <c r="J184" s="21" t="n">
        <v>26944</v>
      </c>
      <c r="K184" s="21" t="s">
        <v>4745</v>
      </c>
    </row>
    <row r="185" customFormat="false" ht="14.25" hidden="false" customHeight="false" outlineLevel="0" collapsed="false">
      <c r="A185" s="21" t="s">
        <v>857</v>
      </c>
      <c r="B185" s="21" t="s">
        <v>4746</v>
      </c>
      <c r="C185" s="21" t="s">
        <v>4747</v>
      </c>
      <c r="D185" s="21" t="b">
        <f aca="false">FALSE()</f>
        <v>0</v>
      </c>
      <c r="E185" s="21" t="n">
        <v>0.00728224510427255</v>
      </c>
      <c r="F185" s="21" t="n">
        <v>2.13773470776383</v>
      </c>
      <c r="G185" s="21" t="n">
        <v>199</v>
      </c>
      <c r="H185" s="21" t="n">
        <v>208</v>
      </c>
      <c r="I185" s="21" t="n">
        <v>10</v>
      </c>
      <c r="J185" s="21" t="n">
        <v>26944</v>
      </c>
      <c r="K185" s="21" t="s">
        <v>4748</v>
      </c>
    </row>
    <row r="186" customFormat="false" ht="14.25" hidden="false" customHeight="false" outlineLevel="0" collapsed="false">
      <c r="A186" s="21" t="s">
        <v>857</v>
      </c>
      <c r="B186" s="21" t="s">
        <v>1309</v>
      </c>
      <c r="C186" s="21" t="s">
        <v>1310</v>
      </c>
      <c r="D186" s="21" t="b">
        <f aca="false">FALSE()</f>
        <v>0</v>
      </c>
      <c r="E186" s="21" t="n">
        <v>0.00744723347838883</v>
      </c>
      <c r="F186" s="21" t="n">
        <v>2.12800503036685</v>
      </c>
      <c r="G186" s="21" t="n">
        <v>1008</v>
      </c>
      <c r="H186" s="21" t="n">
        <v>208</v>
      </c>
      <c r="I186" s="21" t="n">
        <v>23</v>
      </c>
      <c r="J186" s="21" t="n">
        <v>26944</v>
      </c>
      <c r="K186" s="21" t="s">
        <v>4749</v>
      </c>
    </row>
    <row r="187" customFormat="false" ht="14.25" hidden="false" customHeight="false" outlineLevel="0" collapsed="false">
      <c r="A187" s="21" t="s">
        <v>857</v>
      </c>
      <c r="B187" s="21" t="s">
        <v>1474</v>
      </c>
      <c r="C187" s="21" t="s">
        <v>1475</v>
      </c>
      <c r="D187" s="21" t="b">
        <f aca="false">FALSE()</f>
        <v>0</v>
      </c>
      <c r="E187" s="21" t="n">
        <v>0.00778648058385334</v>
      </c>
      <c r="F187" s="21" t="n">
        <v>2.10865879500849</v>
      </c>
      <c r="G187" s="21" t="n">
        <v>1086</v>
      </c>
      <c r="H187" s="21" t="n">
        <v>208</v>
      </c>
      <c r="I187" s="21" t="n">
        <v>24</v>
      </c>
      <c r="J187" s="21" t="n">
        <v>26944</v>
      </c>
      <c r="K187" s="21" t="s">
        <v>4750</v>
      </c>
    </row>
    <row r="188" customFormat="false" ht="14.25" hidden="false" customHeight="false" outlineLevel="0" collapsed="false">
      <c r="A188" s="21" t="s">
        <v>857</v>
      </c>
      <c r="B188" s="21" t="s">
        <v>1724</v>
      </c>
      <c r="C188" s="21" t="s">
        <v>1725</v>
      </c>
      <c r="D188" s="21" t="b">
        <f aca="false">FALSE()</f>
        <v>0</v>
      </c>
      <c r="E188" s="21" t="n">
        <v>0.00800200389935496</v>
      </c>
      <c r="F188" s="21" t="n">
        <v>2.09680124132643</v>
      </c>
      <c r="G188" s="21" t="n">
        <v>468</v>
      </c>
      <c r="H188" s="21" t="n">
        <v>208</v>
      </c>
      <c r="I188" s="21" t="n">
        <v>15</v>
      </c>
      <c r="J188" s="21" t="n">
        <v>26944</v>
      </c>
      <c r="K188" s="21" t="s">
        <v>4751</v>
      </c>
    </row>
    <row r="189" customFormat="false" ht="14.25" hidden="false" customHeight="false" outlineLevel="0" collapsed="false">
      <c r="A189" s="21" t="s">
        <v>857</v>
      </c>
      <c r="B189" s="21" t="s">
        <v>4752</v>
      </c>
      <c r="C189" s="21" t="s">
        <v>4753</v>
      </c>
      <c r="D189" s="21" t="b">
        <f aca="false">FALSE()</f>
        <v>0</v>
      </c>
      <c r="E189" s="21" t="n">
        <v>0.00830503623599864</v>
      </c>
      <c r="F189" s="21" t="n">
        <v>2.08065846832277</v>
      </c>
      <c r="G189" s="21" t="n">
        <v>300</v>
      </c>
      <c r="H189" s="21" t="n">
        <v>208</v>
      </c>
      <c r="I189" s="21" t="n">
        <v>12</v>
      </c>
      <c r="J189" s="21" t="n">
        <v>26944</v>
      </c>
      <c r="K189" s="21" t="s">
        <v>4754</v>
      </c>
    </row>
    <row r="190" customFormat="false" ht="14.25" hidden="false" customHeight="false" outlineLevel="0" collapsed="false">
      <c r="A190" s="21" t="s">
        <v>857</v>
      </c>
      <c r="B190" s="21" t="s">
        <v>1477</v>
      </c>
      <c r="C190" s="21" t="s">
        <v>1478</v>
      </c>
      <c r="D190" s="21" t="b">
        <f aca="false">FALSE()</f>
        <v>0</v>
      </c>
      <c r="E190" s="21" t="n">
        <v>0.00908098057429513</v>
      </c>
      <c r="F190" s="21" t="n">
        <v>2.0418672533498</v>
      </c>
      <c r="G190" s="21" t="n">
        <v>2546</v>
      </c>
      <c r="H190" s="21" t="n">
        <v>208</v>
      </c>
      <c r="I190" s="21" t="n">
        <v>41</v>
      </c>
      <c r="J190" s="21" t="n">
        <v>26944</v>
      </c>
      <c r="K190" s="21" t="s">
        <v>4755</v>
      </c>
    </row>
    <row r="191" customFormat="false" ht="14.25" hidden="false" customHeight="false" outlineLevel="0" collapsed="false">
      <c r="A191" s="21" t="s">
        <v>857</v>
      </c>
      <c r="B191" s="21" t="s">
        <v>1430</v>
      </c>
      <c r="C191" s="21" t="s">
        <v>1431</v>
      </c>
      <c r="D191" s="21" t="b">
        <f aca="false">FALSE()</f>
        <v>0</v>
      </c>
      <c r="E191" s="21" t="n">
        <v>0.0105291693304956</v>
      </c>
      <c r="F191" s="21" t="n">
        <v>1.97760588991727</v>
      </c>
      <c r="G191" s="21" t="n">
        <v>541</v>
      </c>
      <c r="H191" s="21" t="n">
        <v>208</v>
      </c>
      <c r="I191" s="21" t="n">
        <v>16</v>
      </c>
      <c r="J191" s="21" t="n">
        <v>26944</v>
      </c>
      <c r="K191" s="21" t="s">
        <v>4756</v>
      </c>
    </row>
    <row r="192" customFormat="false" ht="14.25" hidden="false" customHeight="false" outlineLevel="0" collapsed="false">
      <c r="A192" s="21" t="s">
        <v>857</v>
      </c>
      <c r="B192" s="21" t="s">
        <v>1125</v>
      </c>
      <c r="C192" s="21" t="s">
        <v>1126</v>
      </c>
      <c r="D192" s="21" t="b">
        <f aca="false">FALSE()</f>
        <v>0</v>
      </c>
      <c r="E192" s="21" t="n">
        <v>0.0109214675899728</v>
      </c>
      <c r="F192" s="21" t="n">
        <v>1.96171899868243</v>
      </c>
      <c r="G192" s="21" t="n">
        <v>1760</v>
      </c>
      <c r="H192" s="21" t="n">
        <v>208</v>
      </c>
      <c r="I192" s="21" t="n">
        <v>32</v>
      </c>
      <c r="J192" s="21" t="n">
        <v>26944</v>
      </c>
      <c r="K192" s="21" t="s">
        <v>4757</v>
      </c>
    </row>
    <row r="193" customFormat="false" ht="14.25" hidden="false" customHeight="false" outlineLevel="0" collapsed="false">
      <c r="A193" s="21" t="s">
        <v>857</v>
      </c>
      <c r="B193" s="21" t="s">
        <v>1324</v>
      </c>
      <c r="C193" s="21" t="s">
        <v>1325</v>
      </c>
      <c r="D193" s="21" t="b">
        <f aca="false">FALSE()</f>
        <v>0</v>
      </c>
      <c r="E193" s="21" t="n">
        <v>0.0110496264031203</v>
      </c>
      <c r="F193" s="21" t="n">
        <v>1.95665240558124</v>
      </c>
      <c r="G193" s="21" t="n">
        <v>1761</v>
      </c>
      <c r="H193" s="21" t="n">
        <v>208</v>
      </c>
      <c r="I193" s="21" t="n">
        <v>32</v>
      </c>
      <c r="J193" s="21" t="n">
        <v>26944</v>
      </c>
      <c r="K193" s="21" t="s">
        <v>4758</v>
      </c>
    </row>
    <row r="194" customFormat="false" ht="14.25" hidden="false" customHeight="false" outlineLevel="0" collapsed="false">
      <c r="A194" s="21" t="s">
        <v>857</v>
      </c>
      <c r="B194" s="21" t="s">
        <v>4759</v>
      </c>
      <c r="C194" s="21" t="s">
        <v>4760</v>
      </c>
      <c r="D194" s="21" t="b">
        <f aca="false">FALSE()</f>
        <v>0</v>
      </c>
      <c r="E194" s="21" t="n">
        <v>0.0125947535237135</v>
      </c>
      <c r="F194" s="21" t="n">
        <v>1.89981032712089</v>
      </c>
      <c r="G194" s="21" t="n">
        <v>8721</v>
      </c>
      <c r="H194" s="21" t="n">
        <v>208</v>
      </c>
      <c r="I194" s="21" t="n">
        <v>98</v>
      </c>
      <c r="J194" s="21" t="n">
        <v>26944</v>
      </c>
      <c r="K194" s="21" t="s">
        <v>4761</v>
      </c>
    </row>
    <row r="195" customFormat="false" ht="14.25" hidden="false" customHeight="false" outlineLevel="0" collapsed="false">
      <c r="A195" s="21" t="s">
        <v>857</v>
      </c>
      <c r="B195" s="21" t="s">
        <v>1158</v>
      </c>
      <c r="C195" s="21" t="s">
        <v>1159</v>
      </c>
      <c r="D195" s="21" t="b">
        <f aca="false">FALSE()</f>
        <v>0</v>
      </c>
      <c r="E195" s="21" t="n">
        <v>0.0128145211194148</v>
      </c>
      <c r="F195" s="21" t="n">
        <v>1.89229761882672</v>
      </c>
      <c r="G195" s="21" t="n">
        <v>2125</v>
      </c>
      <c r="H195" s="21" t="n">
        <v>208</v>
      </c>
      <c r="I195" s="21" t="n">
        <v>36</v>
      </c>
      <c r="J195" s="21" t="n">
        <v>26944</v>
      </c>
      <c r="K195" s="21" t="s">
        <v>4739</v>
      </c>
    </row>
    <row r="196" customFormat="false" ht="14.25" hidden="false" customHeight="false" outlineLevel="0" collapsed="false">
      <c r="A196" s="21" t="s">
        <v>857</v>
      </c>
      <c r="B196" s="21" t="s">
        <v>1161</v>
      </c>
      <c r="C196" s="21" t="s">
        <v>1162</v>
      </c>
      <c r="D196" s="21" t="b">
        <f aca="false">FALSE()</f>
        <v>0</v>
      </c>
      <c r="E196" s="21" t="n">
        <v>0.0128145211194148</v>
      </c>
      <c r="F196" s="21" t="n">
        <v>1.89229761882672</v>
      </c>
      <c r="G196" s="21" t="n">
        <v>2125</v>
      </c>
      <c r="H196" s="21" t="n">
        <v>208</v>
      </c>
      <c r="I196" s="21" t="n">
        <v>36</v>
      </c>
      <c r="J196" s="21" t="n">
        <v>26944</v>
      </c>
      <c r="K196" s="21" t="s">
        <v>4739</v>
      </c>
    </row>
    <row r="197" customFormat="false" ht="14.25" hidden="false" customHeight="false" outlineLevel="0" collapsed="false">
      <c r="A197" s="21" t="s">
        <v>857</v>
      </c>
      <c r="B197" s="21" t="s">
        <v>4762</v>
      </c>
      <c r="C197" s="21" t="s">
        <v>4763</v>
      </c>
      <c r="D197" s="21" t="b">
        <f aca="false">FALSE()</f>
        <v>0</v>
      </c>
      <c r="E197" s="21" t="n">
        <v>0.0128416526592945</v>
      </c>
      <c r="F197" s="21" t="n">
        <v>1.89137908104713</v>
      </c>
      <c r="G197" s="21" t="n">
        <v>8250</v>
      </c>
      <c r="H197" s="21" t="n">
        <v>208</v>
      </c>
      <c r="I197" s="21" t="n">
        <v>94</v>
      </c>
      <c r="J197" s="21" t="n">
        <v>26944</v>
      </c>
      <c r="K197" s="21" t="s">
        <v>4764</v>
      </c>
    </row>
    <row r="198" customFormat="false" ht="14.25" hidden="false" customHeight="false" outlineLevel="0" collapsed="false">
      <c r="A198" s="21" t="s">
        <v>857</v>
      </c>
      <c r="B198" s="21" t="s">
        <v>3340</v>
      </c>
      <c r="C198" s="21" t="s">
        <v>3341</v>
      </c>
      <c r="D198" s="21" t="b">
        <f aca="false">TRUE()</f>
        <v>1</v>
      </c>
      <c r="E198" s="21" t="n">
        <v>0.0133259004225382</v>
      </c>
      <c r="F198" s="21" t="n">
        <v>1.87530343631054</v>
      </c>
      <c r="G198" s="21" t="n">
        <v>262</v>
      </c>
      <c r="H198" s="21" t="n">
        <v>208</v>
      </c>
      <c r="I198" s="21" t="n">
        <v>11</v>
      </c>
      <c r="J198" s="21" t="n">
        <v>26944</v>
      </c>
      <c r="K198" s="21" t="s">
        <v>4765</v>
      </c>
    </row>
    <row r="199" customFormat="false" ht="14.25" hidden="false" customHeight="false" outlineLevel="0" collapsed="false">
      <c r="A199" s="21" t="s">
        <v>857</v>
      </c>
      <c r="B199" s="21" t="s">
        <v>1601</v>
      </c>
      <c r="C199" s="21" t="s">
        <v>1602</v>
      </c>
      <c r="D199" s="21" t="b">
        <f aca="false">FALSE()</f>
        <v>0</v>
      </c>
      <c r="E199" s="21" t="n">
        <v>0.0137945657488393</v>
      </c>
      <c r="F199" s="21" t="n">
        <v>1.8602919665042</v>
      </c>
      <c r="G199" s="21" t="n">
        <v>1281</v>
      </c>
      <c r="H199" s="21" t="n">
        <v>208</v>
      </c>
      <c r="I199" s="21" t="n">
        <v>26</v>
      </c>
      <c r="J199" s="21" t="n">
        <v>26944</v>
      </c>
      <c r="K199" s="21" t="s">
        <v>4766</v>
      </c>
    </row>
    <row r="200" customFormat="false" ht="14.25" hidden="false" customHeight="false" outlineLevel="0" collapsed="false">
      <c r="A200" s="21" t="s">
        <v>857</v>
      </c>
      <c r="B200" s="21" t="s">
        <v>1673</v>
      </c>
      <c r="C200" s="21" t="s">
        <v>1674</v>
      </c>
      <c r="D200" s="21" t="b">
        <f aca="false">FALSE()</f>
        <v>0</v>
      </c>
      <c r="E200" s="21" t="n">
        <v>0.0138682011123766</v>
      </c>
      <c r="F200" s="21" t="n">
        <v>1.8579798689653</v>
      </c>
      <c r="G200" s="21" t="n">
        <v>371</v>
      </c>
      <c r="H200" s="21" t="n">
        <v>208</v>
      </c>
      <c r="I200" s="21" t="n">
        <v>13</v>
      </c>
      <c r="J200" s="21" t="n">
        <v>26944</v>
      </c>
      <c r="K200" s="21" t="s">
        <v>4767</v>
      </c>
    </row>
    <row r="201" customFormat="false" ht="14.25" hidden="false" customHeight="false" outlineLevel="0" collapsed="false">
      <c r="A201" s="21" t="s">
        <v>857</v>
      </c>
      <c r="B201" s="21" t="s">
        <v>4768</v>
      </c>
      <c r="C201" s="21" t="s">
        <v>4769</v>
      </c>
      <c r="D201" s="21" t="b">
        <f aca="false">FALSE()</f>
        <v>0</v>
      </c>
      <c r="E201" s="21" t="n">
        <v>0.0152063731516746</v>
      </c>
      <c r="F201" s="21" t="n">
        <v>1.81797435649527</v>
      </c>
      <c r="G201" s="21" t="n">
        <v>8399</v>
      </c>
      <c r="H201" s="21" t="n">
        <v>208</v>
      </c>
      <c r="I201" s="21" t="n">
        <v>95</v>
      </c>
      <c r="J201" s="21" t="n">
        <v>26944</v>
      </c>
      <c r="K201" s="21" t="s">
        <v>4770</v>
      </c>
    </row>
    <row r="202" customFormat="false" ht="14.25" hidden="false" customHeight="false" outlineLevel="0" collapsed="false">
      <c r="A202" s="21" t="s">
        <v>857</v>
      </c>
      <c r="B202" s="21" t="s">
        <v>1756</v>
      </c>
      <c r="C202" s="21" t="s">
        <v>1757</v>
      </c>
      <c r="D202" s="21" t="b">
        <f aca="false">FALSE()</f>
        <v>0</v>
      </c>
      <c r="E202" s="21" t="n">
        <v>0.0168984990539281</v>
      </c>
      <c r="F202" s="21" t="n">
        <v>1.77215186825881</v>
      </c>
      <c r="G202" s="21" t="n">
        <v>1216</v>
      </c>
      <c r="H202" s="21" t="n">
        <v>208</v>
      </c>
      <c r="I202" s="21" t="n">
        <v>25</v>
      </c>
      <c r="J202" s="21" t="n">
        <v>26944</v>
      </c>
      <c r="K202" s="21" t="s">
        <v>4771</v>
      </c>
    </row>
    <row r="203" customFormat="false" ht="14.25" hidden="false" customHeight="false" outlineLevel="0" collapsed="false">
      <c r="A203" s="21" t="s">
        <v>857</v>
      </c>
      <c r="B203" s="21" t="s">
        <v>1229</v>
      </c>
      <c r="C203" s="21" t="s">
        <v>1230</v>
      </c>
      <c r="D203" s="21" t="b">
        <f aca="false">FALSE()</f>
        <v>0</v>
      </c>
      <c r="E203" s="21" t="n">
        <v>0.0170803160369998</v>
      </c>
      <c r="F203" s="21" t="n">
        <v>1.7675040978241</v>
      </c>
      <c r="G203" s="21" t="n">
        <v>1799</v>
      </c>
      <c r="H203" s="21" t="n">
        <v>208</v>
      </c>
      <c r="I203" s="21" t="n">
        <v>32</v>
      </c>
      <c r="J203" s="21" t="n">
        <v>26944</v>
      </c>
      <c r="K203" s="21" t="s">
        <v>4772</v>
      </c>
    </row>
    <row r="204" customFormat="false" ht="14.25" hidden="false" customHeight="false" outlineLevel="0" collapsed="false">
      <c r="A204" s="21" t="s">
        <v>857</v>
      </c>
      <c r="B204" s="21" t="s">
        <v>1485</v>
      </c>
      <c r="C204" s="21" t="s">
        <v>1486</v>
      </c>
      <c r="D204" s="21" t="b">
        <f aca="false">FALSE()</f>
        <v>0</v>
      </c>
      <c r="E204" s="21" t="n">
        <v>0.0173928409752054</v>
      </c>
      <c r="F204" s="21" t="n">
        <v>1.75962947382923</v>
      </c>
      <c r="G204" s="21" t="n">
        <v>1629</v>
      </c>
      <c r="H204" s="21" t="n">
        <v>208</v>
      </c>
      <c r="I204" s="21" t="n">
        <v>30</v>
      </c>
      <c r="J204" s="21" t="n">
        <v>26944</v>
      </c>
      <c r="K204" s="21" t="s">
        <v>4773</v>
      </c>
    </row>
    <row r="205" customFormat="false" ht="14.25" hidden="false" customHeight="false" outlineLevel="0" collapsed="false">
      <c r="A205" s="21" t="s">
        <v>857</v>
      </c>
      <c r="B205" s="21" t="s">
        <v>3300</v>
      </c>
      <c r="C205" s="21" t="s">
        <v>3301</v>
      </c>
      <c r="D205" s="21" t="b">
        <f aca="false">FALSE()</f>
        <v>0</v>
      </c>
      <c r="E205" s="21" t="n">
        <v>0.0192393005400195</v>
      </c>
      <c r="F205" s="21" t="n">
        <v>1.71581072113041</v>
      </c>
      <c r="G205" s="21" t="n">
        <v>9403</v>
      </c>
      <c r="H205" s="21" t="n">
        <v>208</v>
      </c>
      <c r="I205" s="21" t="n">
        <v>103</v>
      </c>
      <c r="J205" s="21" t="n">
        <v>26944</v>
      </c>
      <c r="K205" s="21" t="s">
        <v>4774</v>
      </c>
    </row>
    <row r="206" customFormat="false" ht="14.25" hidden="false" customHeight="false" outlineLevel="0" collapsed="false">
      <c r="A206" s="21" t="s">
        <v>857</v>
      </c>
      <c r="B206" s="21" t="s">
        <v>1089</v>
      </c>
      <c r="C206" s="21" t="s">
        <v>1090</v>
      </c>
      <c r="D206" s="21" t="b">
        <f aca="false">FALSE()</f>
        <v>0</v>
      </c>
      <c r="E206" s="21" t="n">
        <v>0.0205967214241013</v>
      </c>
      <c r="F206" s="21" t="n">
        <v>1.68620190490951</v>
      </c>
      <c r="G206" s="21" t="n">
        <v>848</v>
      </c>
      <c r="H206" s="21" t="n">
        <v>208</v>
      </c>
      <c r="I206" s="21" t="n">
        <v>20</v>
      </c>
      <c r="J206" s="21" t="n">
        <v>26944</v>
      </c>
      <c r="K206" s="21" t="s">
        <v>4775</v>
      </c>
    </row>
    <row r="207" customFormat="false" ht="14.25" hidden="false" customHeight="false" outlineLevel="0" collapsed="false">
      <c r="A207" s="21" t="s">
        <v>857</v>
      </c>
      <c r="B207" s="21" t="s">
        <v>4776</v>
      </c>
      <c r="C207" s="21" t="s">
        <v>4777</v>
      </c>
      <c r="D207" s="21" t="b">
        <f aca="false">FALSE()</f>
        <v>0</v>
      </c>
      <c r="E207" s="21" t="n">
        <v>0.0235091064715115</v>
      </c>
      <c r="F207" s="21" t="n">
        <v>1.62876387712203</v>
      </c>
      <c r="G207" s="21" t="n">
        <v>8480</v>
      </c>
      <c r="H207" s="21" t="n">
        <v>208</v>
      </c>
      <c r="I207" s="21" t="n">
        <v>95</v>
      </c>
      <c r="J207" s="21" t="n">
        <v>26944</v>
      </c>
      <c r="K207" s="21" t="s">
        <v>4778</v>
      </c>
    </row>
    <row r="208" customFormat="false" ht="14.25" hidden="false" customHeight="false" outlineLevel="0" collapsed="false">
      <c r="A208" s="21" t="s">
        <v>857</v>
      </c>
      <c r="B208" s="21" t="s">
        <v>3372</v>
      </c>
      <c r="C208" s="21" t="s">
        <v>3373</v>
      </c>
      <c r="D208" s="21" t="b">
        <f aca="false">FALSE()</f>
        <v>0</v>
      </c>
      <c r="E208" s="21" t="n">
        <v>0.0240613182920063</v>
      </c>
      <c r="F208" s="21" t="n">
        <v>1.61868058184822</v>
      </c>
      <c r="G208" s="21" t="n">
        <v>279</v>
      </c>
      <c r="H208" s="21" t="n">
        <v>208</v>
      </c>
      <c r="I208" s="21" t="n">
        <v>11</v>
      </c>
      <c r="J208" s="21" t="n">
        <v>26944</v>
      </c>
      <c r="K208" s="21" t="s">
        <v>4765</v>
      </c>
    </row>
    <row r="209" customFormat="false" ht="14.25" hidden="false" customHeight="false" outlineLevel="0" collapsed="false">
      <c r="A209" s="21" t="s">
        <v>857</v>
      </c>
      <c r="B209" s="21" t="s">
        <v>4779</v>
      </c>
      <c r="C209" s="21" t="s">
        <v>4780</v>
      </c>
      <c r="D209" s="21" t="b">
        <f aca="false">FALSE()</f>
        <v>0</v>
      </c>
      <c r="E209" s="21" t="n">
        <v>0.0245363027035843</v>
      </c>
      <c r="F209" s="21" t="n">
        <v>1.61019087911534</v>
      </c>
      <c r="G209" s="21" t="n">
        <v>1489</v>
      </c>
      <c r="H209" s="21" t="n">
        <v>208</v>
      </c>
      <c r="I209" s="21" t="n">
        <v>28</v>
      </c>
      <c r="J209" s="21" t="n">
        <v>26944</v>
      </c>
      <c r="K209" s="21" t="s">
        <v>4781</v>
      </c>
    </row>
    <row r="210" customFormat="false" ht="14.25" hidden="false" customHeight="false" outlineLevel="0" collapsed="false">
      <c r="A210" s="21" t="s">
        <v>857</v>
      </c>
      <c r="B210" s="21" t="s">
        <v>4782</v>
      </c>
      <c r="C210" s="21" t="s">
        <v>4783</v>
      </c>
      <c r="D210" s="21" t="b">
        <f aca="false">FALSE()</f>
        <v>0</v>
      </c>
      <c r="E210" s="21" t="n">
        <v>0.0255222631625689</v>
      </c>
      <c r="F210" s="21" t="n">
        <v>1.59308081759052</v>
      </c>
      <c r="G210" s="21" t="n">
        <v>1409</v>
      </c>
      <c r="H210" s="21" t="n">
        <v>208</v>
      </c>
      <c r="I210" s="21" t="n">
        <v>27</v>
      </c>
      <c r="J210" s="21" t="n">
        <v>26944</v>
      </c>
      <c r="K210" s="21" t="s">
        <v>4784</v>
      </c>
    </row>
    <row r="211" customFormat="false" ht="14.25" hidden="false" customHeight="false" outlineLevel="0" collapsed="false">
      <c r="A211" s="21" t="s">
        <v>857</v>
      </c>
      <c r="B211" s="21" t="s">
        <v>1451</v>
      </c>
      <c r="C211" s="21" t="s">
        <v>1452</v>
      </c>
      <c r="D211" s="21" t="b">
        <f aca="false">FALSE()</f>
        <v>0</v>
      </c>
      <c r="E211" s="21" t="n">
        <v>0.0267013104677259</v>
      </c>
      <c r="F211" s="21" t="n">
        <v>1.57346742346929</v>
      </c>
      <c r="G211" s="21" t="n">
        <v>455</v>
      </c>
      <c r="H211" s="21" t="n">
        <v>208</v>
      </c>
      <c r="I211" s="21" t="n">
        <v>14</v>
      </c>
      <c r="J211" s="21" t="n">
        <v>26944</v>
      </c>
      <c r="K211" s="21" t="s">
        <v>4785</v>
      </c>
    </row>
    <row r="212" customFormat="false" ht="14.25" hidden="false" customHeight="false" outlineLevel="0" collapsed="false">
      <c r="A212" s="21" t="s">
        <v>857</v>
      </c>
      <c r="B212" s="21" t="s">
        <v>1782</v>
      </c>
      <c r="C212" s="21" t="s">
        <v>1783</v>
      </c>
      <c r="D212" s="21" t="b">
        <f aca="false">FALSE()</f>
        <v>0</v>
      </c>
      <c r="E212" s="21" t="n">
        <v>0.0278316200962299</v>
      </c>
      <c r="F212" s="21" t="n">
        <v>1.55546151237332</v>
      </c>
      <c r="G212" s="21" t="n">
        <v>793</v>
      </c>
      <c r="H212" s="21" t="n">
        <v>208</v>
      </c>
      <c r="I212" s="21" t="n">
        <v>19</v>
      </c>
      <c r="J212" s="21" t="n">
        <v>26944</v>
      </c>
      <c r="K212" s="21" t="s">
        <v>4786</v>
      </c>
    </row>
    <row r="213" customFormat="false" ht="14.25" hidden="false" customHeight="false" outlineLevel="0" collapsed="false">
      <c r="A213" s="21" t="s">
        <v>857</v>
      </c>
      <c r="B213" s="21" t="s">
        <v>4787</v>
      </c>
      <c r="C213" s="21" t="s">
        <v>4788</v>
      </c>
      <c r="D213" s="21" t="b">
        <f aca="false">FALSE()</f>
        <v>0</v>
      </c>
      <c r="E213" s="21" t="n">
        <v>0.0282207819317393</v>
      </c>
      <c r="F213" s="21" t="n">
        <v>1.54943095713252</v>
      </c>
      <c r="G213" s="21" t="n">
        <v>1417</v>
      </c>
      <c r="H213" s="21" t="n">
        <v>208</v>
      </c>
      <c r="I213" s="21" t="n">
        <v>27</v>
      </c>
      <c r="J213" s="21" t="n">
        <v>26944</v>
      </c>
      <c r="K213" s="21" t="s">
        <v>4784</v>
      </c>
    </row>
    <row r="214" customFormat="false" ht="14.25" hidden="false" customHeight="false" outlineLevel="0" collapsed="false">
      <c r="A214" s="21" t="s">
        <v>857</v>
      </c>
      <c r="B214" s="21" t="s">
        <v>4789</v>
      </c>
      <c r="C214" s="21" t="s">
        <v>4790</v>
      </c>
      <c r="D214" s="21" t="b">
        <f aca="false">TRUE()</f>
        <v>1</v>
      </c>
      <c r="E214" s="21" t="n">
        <v>0.0310258757605765</v>
      </c>
      <c r="F214" s="21" t="n">
        <v>1.50827595092132</v>
      </c>
      <c r="G214" s="21" t="n">
        <v>7</v>
      </c>
      <c r="H214" s="21" t="n">
        <v>208</v>
      </c>
      <c r="I214" s="21" t="n">
        <v>3</v>
      </c>
      <c r="J214" s="21" t="n">
        <v>26944</v>
      </c>
      <c r="K214" s="21" t="s">
        <v>4791</v>
      </c>
    </row>
    <row r="215" customFormat="false" ht="14.25" hidden="false" customHeight="false" outlineLevel="0" collapsed="false">
      <c r="A215" s="21" t="s">
        <v>857</v>
      </c>
      <c r="B215" s="21" t="s">
        <v>2168</v>
      </c>
      <c r="C215" s="21" t="s">
        <v>2169</v>
      </c>
      <c r="D215" s="21" t="b">
        <f aca="false">FALSE()</f>
        <v>0</v>
      </c>
      <c r="E215" s="21" t="n">
        <v>0.0335266454175856</v>
      </c>
      <c r="F215" s="21" t="n">
        <v>1.47460989868912</v>
      </c>
      <c r="G215" s="21" t="n">
        <v>732</v>
      </c>
      <c r="H215" s="21" t="n">
        <v>208</v>
      </c>
      <c r="I215" s="21" t="n">
        <v>18</v>
      </c>
      <c r="J215" s="21" t="n">
        <v>26944</v>
      </c>
      <c r="K215" s="21" t="s">
        <v>4792</v>
      </c>
    </row>
    <row r="216" customFormat="false" ht="14.25" hidden="false" customHeight="false" outlineLevel="0" collapsed="false">
      <c r="A216" s="21" t="s">
        <v>857</v>
      </c>
      <c r="B216" s="21" t="s">
        <v>4793</v>
      </c>
      <c r="C216" s="21" t="s">
        <v>4794</v>
      </c>
      <c r="D216" s="21" t="b">
        <f aca="false">FALSE()</f>
        <v>0</v>
      </c>
      <c r="E216" s="21" t="n">
        <v>0.0341391640849934</v>
      </c>
      <c r="F216" s="21" t="n">
        <v>1.46674711701505</v>
      </c>
      <c r="G216" s="21" t="n">
        <v>733</v>
      </c>
      <c r="H216" s="21" t="n">
        <v>208</v>
      </c>
      <c r="I216" s="21" t="n">
        <v>18</v>
      </c>
      <c r="J216" s="21" t="n">
        <v>26944</v>
      </c>
      <c r="K216" s="21" t="s">
        <v>4795</v>
      </c>
    </row>
    <row r="217" customFormat="false" ht="14.25" hidden="false" customHeight="false" outlineLevel="0" collapsed="false">
      <c r="A217" s="21" t="s">
        <v>857</v>
      </c>
      <c r="B217" s="21" t="s">
        <v>4796</v>
      </c>
      <c r="C217" s="21" t="s">
        <v>4797</v>
      </c>
      <c r="D217" s="21" t="b">
        <f aca="false">TRUE()</f>
        <v>1</v>
      </c>
      <c r="E217" s="21" t="n">
        <v>0.0342224035797459</v>
      </c>
      <c r="F217" s="21" t="n">
        <v>1.46568949144125</v>
      </c>
      <c r="G217" s="21" t="n">
        <v>70</v>
      </c>
      <c r="H217" s="21" t="n">
        <v>208</v>
      </c>
      <c r="I217" s="21" t="n">
        <v>6</v>
      </c>
      <c r="J217" s="21" t="n">
        <v>26944</v>
      </c>
      <c r="K217" s="21" t="s">
        <v>4798</v>
      </c>
    </row>
    <row r="218" customFormat="false" ht="14.25" hidden="false" customHeight="false" outlineLevel="0" collapsed="false">
      <c r="A218" s="21" t="s">
        <v>857</v>
      </c>
      <c r="B218" s="21" t="s">
        <v>1059</v>
      </c>
      <c r="C218" s="21" t="s">
        <v>1060</v>
      </c>
      <c r="D218" s="21" t="b">
        <f aca="false">FALSE()</f>
        <v>0</v>
      </c>
      <c r="E218" s="21" t="n">
        <v>0.0346846814723388</v>
      </c>
      <c r="F218" s="21" t="n">
        <v>1.45986228950063</v>
      </c>
      <c r="G218" s="21" t="n">
        <v>1031</v>
      </c>
      <c r="H218" s="21" t="n">
        <v>208</v>
      </c>
      <c r="I218" s="21" t="n">
        <v>22</v>
      </c>
      <c r="J218" s="21" t="n">
        <v>26944</v>
      </c>
      <c r="K218" s="21" t="s">
        <v>4799</v>
      </c>
    </row>
    <row r="219" customFormat="false" ht="14.25" hidden="false" customHeight="false" outlineLevel="0" collapsed="false">
      <c r="A219" s="21" t="s">
        <v>857</v>
      </c>
      <c r="B219" s="21" t="s">
        <v>4800</v>
      </c>
      <c r="C219" s="21" t="s">
        <v>4801</v>
      </c>
      <c r="D219" s="21" t="b">
        <f aca="false">FALSE()</f>
        <v>0</v>
      </c>
      <c r="E219" s="21" t="n">
        <v>0.0360322413764924</v>
      </c>
      <c r="F219" s="21" t="n">
        <v>1.44330872185838</v>
      </c>
      <c r="G219" s="21" t="n">
        <v>190</v>
      </c>
      <c r="H219" s="21" t="n">
        <v>208</v>
      </c>
      <c r="I219" s="21" t="n">
        <v>9</v>
      </c>
      <c r="J219" s="21" t="n">
        <v>26944</v>
      </c>
      <c r="K219" s="21" t="s">
        <v>4802</v>
      </c>
    </row>
    <row r="220" customFormat="false" ht="14.25" hidden="false" customHeight="false" outlineLevel="0" collapsed="false">
      <c r="A220" s="21" t="s">
        <v>857</v>
      </c>
      <c r="B220" s="21" t="s">
        <v>4803</v>
      </c>
      <c r="C220" s="21" t="s">
        <v>4804</v>
      </c>
      <c r="D220" s="21" t="b">
        <f aca="false">FALSE()</f>
        <v>0</v>
      </c>
      <c r="E220" s="21" t="n">
        <v>0.0367301182040773</v>
      </c>
      <c r="F220" s="21" t="n">
        <v>1.43497767401528</v>
      </c>
      <c r="G220" s="21" t="n">
        <v>292</v>
      </c>
      <c r="H220" s="21" t="n">
        <v>208</v>
      </c>
      <c r="I220" s="21" t="n">
        <v>11</v>
      </c>
      <c r="J220" s="21" t="n">
        <v>26944</v>
      </c>
      <c r="K220" s="21" t="s">
        <v>4657</v>
      </c>
    </row>
    <row r="221" customFormat="false" ht="14.25" hidden="false" customHeight="false" outlineLevel="0" collapsed="false">
      <c r="A221" s="21" t="s">
        <v>857</v>
      </c>
      <c r="B221" s="21" t="s">
        <v>4805</v>
      </c>
      <c r="C221" s="21" t="s">
        <v>4806</v>
      </c>
      <c r="D221" s="21" t="b">
        <f aca="false">FALSE()</f>
        <v>0</v>
      </c>
      <c r="E221" s="21" t="n">
        <v>0.0372577592404663</v>
      </c>
      <c r="F221" s="21" t="n">
        <v>1.42878326803247</v>
      </c>
      <c r="G221" s="21" t="n">
        <v>21</v>
      </c>
      <c r="H221" s="21" t="n">
        <v>208</v>
      </c>
      <c r="I221" s="21" t="n">
        <v>4</v>
      </c>
      <c r="J221" s="21" t="n">
        <v>26944</v>
      </c>
      <c r="K221" s="21" t="s">
        <v>4807</v>
      </c>
    </row>
    <row r="222" customFormat="false" ht="14.25" hidden="false" customHeight="false" outlineLevel="0" collapsed="false">
      <c r="A222" s="21" t="s">
        <v>857</v>
      </c>
      <c r="B222" s="21" t="s">
        <v>4808</v>
      </c>
      <c r="C222" s="21" t="s">
        <v>4809</v>
      </c>
      <c r="D222" s="21" t="b">
        <f aca="false">FALSE()</f>
        <v>0</v>
      </c>
      <c r="E222" s="21" t="n">
        <v>0.0373491088126455</v>
      </c>
      <c r="F222" s="21" t="n">
        <v>1.42771975642871</v>
      </c>
      <c r="G222" s="21" t="n">
        <v>146</v>
      </c>
      <c r="H222" s="21" t="n">
        <v>208</v>
      </c>
      <c r="I222" s="21" t="n">
        <v>8</v>
      </c>
      <c r="J222" s="21" t="n">
        <v>26944</v>
      </c>
      <c r="K222" s="21" t="s">
        <v>4627</v>
      </c>
    </row>
    <row r="223" customFormat="false" ht="14.25" hidden="false" customHeight="false" outlineLevel="0" collapsed="false">
      <c r="A223" s="21" t="s">
        <v>857</v>
      </c>
      <c r="B223" s="21" t="s">
        <v>1382</v>
      </c>
      <c r="C223" s="21" t="s">
        <v>1383</v>
      </c>
      <c r="D223" s="21" t="b">
        <f aca="false">FALSE()</f>
        <v>0</v>
      </c>
      <c r="E223" s="21" t="n">
        <v>0.0379334448920471</v>
      </c>
      <c r="F223" s="21" t="n">
        <v>1.42097771543927</v>
      </c>
      <c r="G223" s="21" t="n">
        <v>811</v>
      </c>
      <c r="H223" s="21" t="n">
        <v>208</v>
      </c>
      <c r="I223" s="21" t="n">
        <v>19</v>
      </c>
      <c r="J223" s="21" t="n">
        <v>26944</v>
      </c>
      <c r="K223" s="21" t="s">
        <v>4810</v>
      </c>
    </row>
    <row r="224" customFormat="false" ht="14.25" hidden="false" customHeight="false" outlineLevel="0" collapsed="false">
      <c r="A224" s="21" t="s">
        <v>857</v>
      </c>
      <c r="B224" s="21" t="s">
        <v>1360</v>
      </c>
      <c r="C224" s="21" t="s">
        <v>1361</v>
      </c>
      <c r="D224" s="21" t="b">
        <f aca="false">FALSE()</f>
        <v>0</v>
      </c>
      <c r="E224" s="21" t="n">
        <v>0.0387757913759113</v>
      </c>
      <c r="F224" s="21" t="n">
        <v>1.41143932989903</v>
      </c>
      <c r="G224" s="21" t="n">
        <v>3092</v>
      </c>
      <c r="H224" s="21" t="n">
        <v>208</v>
      </c>
      <c r="I224" s="21" t="n">
        <v>45</v>
      </c>
      <c r="J224" s="21" t="n">
        <v>26944</v>
      </c>
      <c r="K224" s="21" t="s">
        <v>4811</v>
      </c>
    </row>
    <row r="225" customFormat="false" ht="14.25" hidden="false" customHeight="false" outlineLevel="0" collapsed="false">
      <c r="A225" s="21" t="s">
        <v>857</v>
      </c>
      <c r="B225" s="21" t="s">
        <v>1471</v>
      </c>
      <c r="C225" s="21" t="s">
        <v>1472</v>
      </c>
      <c r="D225" s="21" t="b">
        <f aca="false">FALSE()</f>
        <v>0</v>
      </c>
      <c r="E225" s="21" t="n">
        <v>0.0390314588099529</v>
      </c>
      <c r="F225" s="21" t="n">
        <v>1.408585216557</v>
      </c>
      <c r="G225" s="21" t="n">
        <v>1613</v>
      </c>
      <c r="H225" s="21" t="n">
        <v>208</v>
      </c>
      <c r="I225" s="21" t="n">
        <v>29</v>
      </c>
      <c r="J225" s="21" t="n">
        <v>26944</v>
      </c>
      <c r="K225" s="21" t="s">
        <v>4812</v>
      </c>
    </row>
    <row r="226" customFormat="false" ht="14.25" hidden="false" customHeight="false" outlineLevel="0" collapsed="false">
      <c r="A226" s="21" t="s">
        <v>857</v>
      </c>
      <c r="B226" s="21" t="s">
        <v>1163</v>
      </c>
      <c r="C226" s="21" t="s">
        <v>1164</v>
      </c>
      <c r="D226" s="21" t="b">
        <f aca="false">FALSE()</f>
        <v>0</v>
      </c>
      <c r="E226" s="21" t="n">
        <v>0.0428008392158629</v>
      </c>
      <c r="F226" s="21" t="n">
        <v>1.36854771549044</v>
      </c>
      <c r="G226" s="21" t="n">
        <v>3502</v>
      </c>
      <c r="H226" s="21" t="n">
        <v>208</v>
      </c>
      <c r="I226" s="21" t="n">
        <v>49</v>
      </c>
      <c r="J226" s="21" t="n">
        <v>26944</v>
      </c>
      <c r="K226" s="21" t="s">
        <v>4813</v>
      </c>
    </row>
    <row r="227" customFormat="false" ht="14.25" hidden="false" customHeight="false" outlineLevel="0" collapsed="false">
      <c r="A227" s="21" t="s">
        <v>857</v>
      </c>
      <c r="B227" s="21" t="s">
        <v>4814</v>
      </c>
      <c r="C227" s="21" t="s">
        <v>4815</v>
      </c>
      <c r="D227" s="21" t="b">
        <f aca="false">FALSE()</f>
        <v>0</v>
      </c>
      <c r="E227" s="21" t="n">
        <v>0.043255925035319</v>
      </c>
      <c r="F227" s="21" t="n">
        <v>1.36395439608583</v>
      </c>
      <c r="G227" s="21" t="n">
        <v>244</v>
      </c>
      <c r="H227" s="21" t="n">
        <v>208</v>
      </c>
      <c r="I227" s="21" t="n">
        <v>10</v>
      </c>
      <c r="J227" s="21" t="n">
        <v>26944</v>
      </c>
      <c r="K227" s="21" t="s">
        <v>4686</v>
      </c>
    </row>
    <row r="228" customFormat="false" ht="14.25" hidden="false" customHeight="false" outlineLevel="0" collapsed="false">
      <c r="A228" s="21" t="s">
        <v>857</v>
      </c>
      <c r="B228" s="21" t="s">
        <v>1303</v>
      </c>
      <c r="C228" s="21" t="s">
        <v>1304</v>
      </c>
      <c r="D228" s="21" t="b">
        <f aca="false">FALSE()</f>
        <v>0</v>
      </c>
      <c r="E228" s="21" t="n">
        <v>0.0434336369242384</v>
      </c>
      <c r="F228" s="21" t="n">
        <v>1.3621738033802</v>
      </c>
      <c r="G228" s="21" t="n">
        <v>4117</v>
      </c>
      <c r="H228" s="21" t="n">
        <v>208</v>
      </c>
      <c r="I228" s="21" t="n">
        <v>55</v>
      </c>
      <c r="J228" s="21" t="n">
        <v>26944</v>
      </c>
      <c r="K228" s="21" t="s">
        <v>4816</v>
      </c>
    </row>
    <row r="229" customFormat="false" ht="14.25" hidden="false" customHeight="false" outlineLevel="0" collapsed="false">
      <c r="A229" s="21" t="s">
        <v>857</v>
      </c>
      <c r="B229" s="21" t="s">
        <v>1685</v>
      </c>
      <c r="C229" s="21" t="s">
        <v>1686</v>
      </c>
      <c r="D229" s="21" t="b">
        <f aca="false">FALSE()</f>
        <v>0</v>
      </c>
      <c r="E229" s="21" t="n">
        <v>0.0438836182260077</v>
      </c>
      <c r="F229" s="21" t="n">
        <v>1.35769757182642</v>
      </c>
      <c r="G229" s="21" t="n">
        <v>1453</v>
      </c>
      <c r="H229" s="21" t="n">
        <v>208</v>
      </c>
      <c r="I229" s="21" t="n">
        <v>27</v>
      </c>
      <c r="J229" s="21" t="n">
        <v>26944</v>
      </c>
      <c r="K229" s="21" t="s">
        <v>4744</v>
      </c>
    </row>
    <row r="230" customFormat="false" ht="14.25" hidden="false" customHeight="false" outlineLevel="0" collapsed="false">
      <c r="A230" s="21" t="s">
        <v>857</v>
      </c>
      <c r="B230" s="21" t="s">
        <v>1400</v>
      </c>
      <c r="C230" s="21" t="s">
        <v>1401</v>
      </c>
      <c r="D230" s="21" t="b">
        <f aca="false">FALSE()</f>
        <v>0</v>
      </c>
      <c r="E230" s="21" t="n">
        <v>0.0440308490126702</v>
      </c>
      <c r="F230" s="21" t="n">
        <v>1.35624294029648</v>
      </c>
      <c r="G230" s="21" t="n">
        <v>1126</v>
      </c>
      <c r="H230" s="21" t="n">
        <v>208</v>
      </c>
      <c r="I230" s="21" t="n">
        <v>23</v>
      </c>
      <c r="J230" s="21" t="n">
        <v>26944</v>
      </c>
      <c r="K230" s="21" t="s">
        <v>4817</v>
      </c>
    </row>
    <row r="231" customFormat="false" ht="14.25" hidden="false" customHeight="false" outlineLevel="0" collapsed="false">
      <c r="A231" s="21" t="s">
        <v>857</v>
      </c>
      <c r="B231" s="21" t="s">
        <v>1697</v>
      </c>
      <c r="C231" s="21" t="s">
        <v>1698</v>
      </c>
      <c r="D231" s="21" t="b">
        <f aca="false">FALSE()</f>
        <v>0</v>
      </c>
      <c r="E231" s="21" t="n">
        <v>0.0454926514395795</v>
      </c>
      <c r="F231" s="21" t="n">
        <v>1.34205875052943</v>
      </c>
      <c r="G231" s="21" t="n">
        <v>1456</v>
      </c>
      <c r="H231" s="21" t="n">
        <v>208</v>
      </c>
      <c r="I231" s="21" t="n">
        <v>27</v>
      </c>
      <c r="J231" s="21" t="n">
        <v>26944</v>
      </c>
      <c r="K231" s="21" t="s">
        <v>4744</v>
      </c>
    </row>
    <row r="232" customFormat="false" ht="14.25" hidden="false" customHeight="false" outlineLevel="0" collapsed="false">
      <c r="A232" s="21" t="s">
        <v>857</v>
      </c>
      <c r="B232" s="21" t="s">
        <v>2203</v>
      </c>
      <c r="C232" s="21" t="s">
        <v>2204</v>
      </c>
      <c r="D232" s="21" t="b">
        <f aca="false">FALSE()</f>
        <v>0</v>
      </c>
      <c r="E232" s="21" t="n">
        <v>0.0462629500001762</v>
      </c>
      <c r="F232" s="21" t="n">
        <v>1.33476667748952</v>
      </c>
      <c r="G232" s="21" t="n">
        <v>610</v>
      </c>
      <c r="H232" s="21" t="n">
        <v>208</v>
      </c>
      <c r="I232" s="21" t="n">
        <v>16</v>
      </c>
      <c r="J232" s="21" t="n">
        <v>26944</v>
      </c>
      <c r="K232" s="21" t="s">
        <v>4818</v>
      </c>
    </row>
    <row r="233" customFormat="false" ht="14.25" hidden="false" customHeight="false" outlineLevel="0" collapsed="false">
      <c r="A233" s="21" t="s">
        <v>857</v>
      </c>
      <c r="B233" s="21" t="s">
        <v>1321</v>
      </c>
      <c r="C233" s="21" t="s">
        <v>1322</v>
      </c>
      <c r="D233" s="21" t="b">
        <f aca="false">FALSE()</f>
        <v>0</v>
      </c>
      <c r="E233" s="21" t="n">
        <v>0.0464359220968189</v>
      </c>
      <c r="F233" s="21" t="n">
        <v>1.33314592606977</v>
      </c>
      <c r="G233" s="21" t="n">
        <v>1374</v>
      </c>
      <c r="H233" s="21" t="n">
        <v>208</v>
      </c>
      <c r="I233" s="21" t="n">
        <v>26</v>
      </c>
      <c r="J233" s="21" t="n">
        <v>26944</v>
      </c>
      <c r="K233" s="21" t="s">
        <v>4819</v>
      </c>
    </row>
    <row r="234" customFormat="false" ht="14.25" hidden="false" customHeight="false" outlineLevel="0" collapsed="false">
      <c r="A234" s="21" t="s">
        <v>857</v>
      </c>
      <c r="B234" s="21" t="s">
        <v>2034</v>
      </c>
      <c r="C234" s="21" t="s">
        <v>2035</v>
      </c>
      <c r="D234" s="21" t="b">
        <f aca="false">FALSE()</f>
        <v>0</v>
      </c>
      <c r="E234" s="21" t="n">
        <v>0.0465375374581504</v>
      </c>
      <c r="F234" s="21" t="n">
        <v>1.33219660120897</v>
      </c>
      <c r="G234" s="21" t="n">
        <v>1130</v>
      </c>
      <c r="H234" s="21" t="n">
        <v>208</v>
      </c>
      <c r="I234" s="21" t="n">
        <v>23</v>
      </c>
      <c r="J234" s="21" t="n">
        <v>26944</v>
      </c>
      <c r="K234" s="21" t="s">
        <v>4820</v>
      </c>
    </row>
    <row r="235" customFormat="false" ht="14.25" hidden="false" customHeight="false" outlineLevel="0" collapsed="false">
      <c r="A235" s="21" t="s">
        <v>857</v>
      </c>
      <c r="B235" s="21" t="s">
        <v>1107</v>
      </c>
      <c r="C235" s="21" t="s">
        <v>1108</v>
      </c>
      <c r="D235" s="21" t="b">
        <f aca="false">FALSE()</f>
        <v>0</v>
      </c>
      <c r="E235" s="21" t="n">
        <v>0.0471872670287181</v>
      </c>
      <c r="F235" s="21" t="n">
        <v>1.32617517520457</v>
      </c>
      <c r="G235" s="21" t="n">
        <v>611</v>
      </c>
      <c r="H235" s="21" t="n">
        <v>208</v>
      </c>
      <c r="I235" s="21" t="n">
        <v>16</v>
      </c>
      <c r="J235" s="21" t="n">
        <v>26944</v>
      </c>
      <c r="K235" s="21" t="s">
        <v>4821</v>
      </c>
    </row>
    <row r="236" customFormat="false" ht="14.25" hidden="false" customHeight="false" outlineLevel="0" collapsed="false">
      <c r="A236" s="21" t="s">
        <v>857</v>
      </c>
      <c r="B236" s="21" t="s">
        <v>1526</v>
      </c>
      <c r="C236" s="21" t="s">
        <v>1527</v>
      </c>
      <c r="D236" s="21" t="b">
        <f aca="false">FALSE()</f>
        <v>0</v>
      </c>
      <c r="E236" s="21" t="n">
        <v>0.0482766001857389</v>
      </c>
      <c r="F236" s="21" t="n">
        <v>1.31626332209918</v>
      </c>
      <c r="G236" s="21" t="n">
        <v>3518</v>
      </c>
      <c r="H236" s="21" t="n">
        <v>208</v>
      </c>
      <c r="I236" s="21" t="n">
        <v>49</v>
      </c>
      <c r="J236" s="21" t="n">
        <v>26944</v>
      </c>
      <c r="K236" s="21" t="s">
        <v>4822</v>
      </c>
    </row>
    <row r="237" customFormat="false" ht="14.25" hidden="false" customHeight="false" outlineLevel="0" collapsed="false">
      <c r="A237" s="21" t="s">
        <v>2764</v>
      </c>
      <c r="B237" s="21" t="s">
        <v>2765</v>
      </c>
      <c r="C237" s="21" t="s">
        <v>2766</v>
      </c>
      <c r="D237" s="21" t="b">
        <f aca="false">TRUE()</f>
        <v>1</v>
      </c>
      <c r="E237" s="7" t="n">
        <v>1.35779232638874E-017</v>
      </c>
      <c r="F237" s="21" t="n">
        <v>16.8671666500852</v>
      </c>
      <c r="G237" s="21" t="n">
        <v>11561</v>
      </c>
      <c r="H237" s="21" t="n">
        <v>213</v>
      </c>
      <c r="I237" s="21" t="n">
        <v>157</v>
      </c>
      <c r="J237" s="21" t="n">
        <v>26995</v>
      </c>
      <c r="K237" s="21" t="s">
        <v>4823</v>
      </c>
    </row>
    <row r="238" customFormat="false" ht="14.25" hidden="false" customHeight="false" outlineLevel="0" collapsed="false">
      <c r="A238" s="21" t="s">
        <v>2764</v>
      </c>
      <c r="B238" s="21" t="s">
        <v>2821</v>
      </c>
      <c r="C238" s="21" t="s">
        <v>2822</v>
      </c>
      <c r="D238" s="21" t="b">
        <f aca="false">FALSE()</f>
        <v>0</v>
      </c>
      <c r="E238" s="7" t="n">
        <v>1.59967508196471E-015</v>
      </c>
      <c r="F238" s="21" t="n">
        <v>14.7959682201188</v>
      </c>
      <c r="G238" s="21" t="n">
        <v>17412</v>
      </c>
      <c r="H238" s="21" t="n">
        <v>213</v>
      </c>
      <c r="I238" s="21" t="n">
        <v>192</v>
      </c>
      <c r="J238" s="21" t="n">
        <v>26995</v>
      </c>
      <c r="K238" s="21" t="s">
        <v>4824</v>
      </c>
    </row>
    <row r="239" customFormat="false" ht="14.25" hidden="false" customHeight="false" outlineLevel="0" collapsed="false">
      <c r="A239" s="21" t="s">
        <v>2764</v>
      </c>
      <c r="B239" s="21" t="s">
        <v>2847</v>
      </c>
      <c r="C239" s="21" t="s">
        <v>2848</v>
      </c>
      <c r="D239" s="21" t="b">
        <f aca="false">FALSE()</f>
        <v>0</v>
      </c>
      <c r="E239" s="7" t="n">
        <v>8.17235159078172E-014</v>
      </c>
      <c r="F239" s="21" t="n">
        <v>13.0876529574272</v>
      </c>
      <c r="G239" s="21" t="n">
        <v>15836</v>
      </c>
      <c r="H239" s="21" t="n">
        <v>213</v>
      </c>
      <c r="I239" s="21" t="n">
        <v>180</v>
      </c>
      <c r="J239" s="21" t="n">
        <v>26995</v>
      </c>
      <c r="K239" s="21" t="s">
        <v>4825</v>
      </c>
    </row>
    <row r="240" customFormat="false" ht="14.25" hidden="false" customHeight="false" outlineLevel="0" collapsed="false">
      <c r="A240" s="21" t="s">
        <v>2764</v>
      </c>
      <c r="B240" s="21" t="s">
        <v>2844</v>
      </c>
      <c r="C240" s="21" t="s">
        <v>2845</v>
      </c>
      <c r="D240" s="21" t="b">
        <f aca="false">FALSE()</f>
        <v>0</v>
      </c>
      <c r="E240" s="7" t="n">
        <v>1.32188407783903E-012</v>
      </c>
      <c r="F240" s="21" t="n">
        <v>11.8788066284829</v>
      </c>
      <c r="G240" s="21" t="n">
        <v>16169</v>
      </c>
      <c r="H240" s="21" t="n">
        <v>213</v>
      </c>
      <c r="I240" s="21" t="n">
        <v>180</v>
      </c>
      <c r="J240" s="21" t="n">
        <v>26995</v>
      </c>
      <c r="K240" s="21" t="s">
        <v>4825</v>
      </c>
    </row>
    <row r="241" customFormat="false" ht="14.25" hidden="false" customHeight="false" outlineLevel="0" collapsed="false">
      <c r="A241" s="21" t="s">
        <v>2764</v>
      </c>
      <c r="B241" s="21" t="s">
        <v>2861</v>
      </c>
      <c r="C241" s="21" t="s">
        <v>2862</v>
      </c>
      <c r="D241" s="21" t="b">
        <f aca="false">FALSE()</f>
        <v>0</v>
      </c>
      <c r="E241" s="7" t="n">
        <v>8.5848658909595E-011</v>
      </c>
      <c r="F241" s="21" t="n">
        <v>10.0662664848095</v>
      </c>
      <c r="G241" s="21" t="n">
        <v>14435</v>
      </c>
      <c r="H241" s="21" t="n">
        <v>213</v>
      </c>
      <c r="I241" s="21" t="n">
        <v>165</v>
      </c>
      <c r="J241" s="21" t="n">
        <v>26995</v>
      </c>
      <c r="K241" s="21" t="s">
        <v>4826</v>
      </c>
    </row>
    <row r="242" customFormat="false" ht="14.25" hidden="false" customHeight="false" outlineLevel="0" collapsed="false">
      <c r="A242" s="21" t="s">
        <v>2764</v>
      </c>
      <c r="B242" s="21" t="s">
        <v>2768</v>
      </c>
      <c r="C242" s="21" t="s">
        <v>2769</v>
      </c>
      <c r="D242" s="21" t="b">
        <f aca="false">FALSE()</f>
        <v>0</v>
      </c>
      <c r="E242" s="7" t="n">
        <v>1.98588000326767E-009</v>
      </c>
      <c r="F242" s="21" t="n">
        <v>8.70204699727727</v>
      </c>
      <c r="G242" s="21" t="n">
        <v>22653</v>
      </c>
      <c r="H242" s="21" t="n">
        <v>213</v>
      </c>
      <c r="I242" s="21" t="n">
        <v>209</v>
      </c>
      <c r="J242" s="21" t="n">
        <v>26995</v>
      </c>
      <c r="K242" s="21" t="s">
        <v>4827</v>
      </c>
    </row>
    <row r="243" customFormat="false" ht="14.25" hidden="false" customHeight="false" outlineLevel="0" collapsed="false">
      <c r="A243" s="21" t="s">
        <v>2764</v>
      </c>
      <c r="B243" s="21" t="s">
        <v>2786</v>
      </c>
      <c r="C243" s="21" t="s">
        <v>2787</v>
      </c>
      <c r="D243" s="21" t="b">
        <f aca="false">FALSE()</f>
        <v>0</v>
      </c>
      <c r="E243" s="7" t="n">
        <v>3.2108515227947E-009</v>
      </c>
      <c r="F243" s="21" t="n">
        <v>8.4933797767511</v>
      </c>
      <c r="G243" s="21" t="n">
        <v>4105</v>
      </c>
      <c r="H243" s="21" t="n">
        <v>213</v>
      </c>
      <c r="I243" s="21" t="n">
        <v>72</v>
      </c>
      <c r="J243" s="21" t="n">
        <v>26995</v>
      </c>
      <c r="K243" s="21" t="s">
        <v>4828</v>
      </c>
    </row>
    <row r="244" customFormat="false" ht="14.25" hidden="false" customHeight="false" outlineLevel="0" collapsed="false">
      <c r="A244" s="21" t="s">
        <v>2764</v>
      </c>
      <c r="B244" s="21" t="s">
        <v>2886</v>
      </c>
      <c r="C244" s="21" t="s">
        <v>2887</v>
      </c>
      <c r="D244" s="21" t="b">
        <f aca="false">TRUE()</f>
        <v>1</v>
      </c>
      <c r="E244" s="7" t="n">
        <v>3.21614609605173E-009</v>
      </c>
      <c r="F244" s="21" t="n">
        <v>8.49266423129548</v>
      </c>
      <c r="G244" s="21" t="n">
        <v>7427</v>
      </c>
      <c r="H244" s="21" t="n">
        <v>213</v>
      </c>
      <c r="I244" s="21" t="n">
        <v>105</v>
      </c>
      <c r="J244" s="21" t="n">
        <v>26995</v>
      </c>
      <c r="K244" s="21" t="s">
        <v>4829</v>
      </c>
    </row>
    <row r="245" customFormat="false" ht="14.25" hidden="false" customHeight="false" outlineLevel="0" collapsed="false">
      <c r="A245" s="21" t="s">
        <v>2764</v>
      </c>
      <c r="B245" s="21" t="s">
        <v>2850</v>
      </c>
      <c r="C245" s="21" t="s">
        <v>2851</v>
      </c>
      <c r="D245" s="21" t="b">
        <f aca="false">FALSE()</f>
        <v>0</v>
      </c>
      <c r="E245" s="7" t="n">
        <v>3.56720248350675E-009</v>
      </c>
      <c r="F245" s="21" t="n">
        <v>8.44767223830004</v>
      </c>
      <c r="G245" s="21" t="n">
        <v>14934</v>
      </c>
      <c r="H245" s="21" t="n">
        <v>213</v>
      </c>
      <c r="I245" s="21" t="n">
        <v>165</v>
      </c>
      <c r="J245" s="21" t="n">
        <v>26995</v>
      </c>
      <c r="K245" s="21" t="s">
        <v>4826</v>
      </c>
    </row>
    <row r="246" customFormat="false" ht="14.25" hidden="false" customHeight="false" outlineLevel="0" collapsed="false">
      <c r="A246" s="21" t="s">
        <v>2764</v>
      </c>
      <c r="B246" s="21" t="s">
        <v>4830</v>
      </c>
      <c r="C246" s="21" t="s">
        <v>4831</v>
      </c>
      <c r="D246" s="21" t="b">
        <f aca="false">FALSE()</f>
        <v>0</v>
      </c>
      <c r="E246" s="7" t="n">
        <v>1.34874271144207E-007</v>
      </c>
      <c r="F246" s="21" t="n">
        <v>6.87007088921471</v>
      </c>
      <c r="G246" s="21" t="n">
        <v>3883</v>
      </c>
      <c r="H246" s="21" t="n">
        <v>213</v>
      </c>
      <c r="I246" s="21" t="n">
        <v>66</v>
      </c>
      <c r="J246" s="21" t="n">
        <v>26995</v>
      </c>
      <c r="K246" s="21" t="s">
        <v>4832</v>
      </c>
    </row>
    <row r="247" customFormat="false" ht="14.25" hidden="false" customHeight="false" outlineLevel="0" collapsed="false">
      <c r="A247" s="21" t="s">
        <v>2764</v>
      </c>
      <c r="B247" s="21" t="s">
        <v>4833</v>
      </c>
      <c r="C247" s="21" t="s">
        <v>4834</v>
      </c>
      <c r="D247" s="21" t="b">
        <f aca="false">FALSE()</f>
        <v>0</v>
      </c>
      <c r="E247" s="21" t="n">
        <v>3.29879348877377E-006</v>
      </c>
      <c r="F247" s="21" t="n">
        <v>5.48164487132741</v>
      </c>
      <c r="G247" s="21" t="n">
        <v>10059</v>
      </c>
      <c r="H247" s="21" t="n">
        <v>213</v>
      </c>
      <c r="I247" s="21" t="n">
        <v>120</v>
      </c>
      <c r="J247" s="21" t="n">
        <v>26995</v>
      </c>
      <c r="K247" s="21" t="s">
        <v>4835</v>
      </c>
    </row>
    <row r="248" customFormat="false" ht="14.25" hidden="false" customHeight="false" outlineLevel="0" collapsed="false">
      <c r="A248" s="21" t="s">
        <v>2764</v>
      </c>
      <c r="B248" s="21" t="s">
        <v>2818</v>
      </c>
      <c r="C248" s="21" t="s">
        <v>2819</v>
      </c>
      <c r="D248" s="21" t="b">
        <f aca="false">FALSE()</f>
        <v>0</v>
      </c>
      <c r="E248" s="21" t="n">
        <v>4.34478965896675E-005</v>
      </c>
      <c r="F248" s="21" t="n">
        <v>4.36203124387843</v>
      </c>
      <c r="G248" s="21" t="n">
        <v>2260</v>
      </c>
      <c r="H248" s="21" t="n">
        <v>213</v>
      </c>
      <c r="I248" s="21" t="n">
        <v>42</v>
      </c>
      <c r="J248" s="21" t="n">
        <v>26995</v>
      </c>
      <c r="K248" s="21" t="s">
        <v>4836</v>
      </c>
    </row>
    <row r="249" customFormat="false" ht="14.25" hidden="false" customHeight="false" outlineLevel="0" collapsed="false">
      <c r="A249" s="21" t="s">
        <v>2764</v>
      </c>
      <c r="B249" s="21" t="s">
        <v>2963</v>
      </c>
      <c r="C249" s="21" t="s">
        <v>2964</v>
      </c>
      <c r="D249" s="21" t="b">
        <f aca="false">FALSE()</f>
        <v>0</v>
      </c>
      <c r="E249" s="21" t="n">
        <v>8.96598258906072E-005</v>
      </c>
      <c r="F249" s="21" t="n">
        <v>4.0474021088209</v>
      </c>
      <c r="G249" s="21" t="n">
        <v>1424</v>
      </c>
      <c r="H249" s="21" t="n">
        <v>213</v>
      </c>
      <c r="I249" s="21" t="n">
        <v>31</v>
      </c>
      <c r="J249" s="21" t="n">
        <v>26995</v>
      </c>
      <c r="K249" s="21" t="s">
        <v>4837</v>
      </c>
    </row>
    <row r="250" customFormat="false" ht="14.25" hidden="false" customHeight="false" outlineLevel="0" collapsed="false">
      <c r="A250" s="21" t="s">
        <v>2764</v>
      </c>
      <c r="B250" s="21" t="s">
        <v>4838</v>
      </c>
      <c r="C250" s="21" t="s">
        <v>4839</v>
      </c>
      <c r="D250" s="21" t="b">
        <f aca="false">FALSE()</f>
        <v>0</v>
      </c>
      <c r="E250" s="21" t="n">
        <v>0.000145900945363783</v>
      </c>
      <c r="F250" s="21" t="n">
        <v>3.83594189409048</v>
      </c>
      <c r="G250" s="21" t="n">
        <v>3</v>
      </c>
      <c r="H250" s="21" t="n">
        <v>213</v>
      </c>
      <c r="I250" s="21" t="n">
        <v>3</v>
      </c>
      <c r="J250" s="21" t="n">
        <v>26995</v>
      </c>
      <c r="K250" s="21" t="s">
        <v>4840</v>
      </c>
    </row>
    <row r="251" customFormat="false" ht="14.25" hidden="false" customHeight="false" outlineLevel="0" collapsed="false">
      <c r="A251" s="21" t="s">
        <v>2764</v>
      </c>
      <c r="B251" s="21" t="s">
        <v>4841</v>
      </c>
      <c r="C251" s="21" t="s">
        <v>4842</v>
      </c>
      <c r="D251" s="21" t="b">
        <f aca="false">FALSE()</f>
        <v>0</v>
      </c>
      <c r="E251" s="21" t="n">
        <v>0.000145900945363783</v>
      </c>
      <c r="F251" s="21" t="n">
        <v>3.83594189409048</v>
      </c>
      <c r="G251" s="21" t="n">
        <v>3</v>
      </c>
      <c r="H251" s="21" t="n">
        <v>213</v>
      </c>
      <c r="I251" s="21" t="n">
        <v>3</v>
      </c>
      <c r="J251" s="21" t="n">
        <v>26995</v>
      </c>
      <c r="K251" s="21" t="s">
        <v>4840</v>
      </c>
    </row>
    <row r="252" customFormat="false" ht="14.25" hidden="false" customHeight="false" outlineLevel="0" collapsed="false">
      <c r="A252" s="21" t="s">
        <v>2764</v>
      </c>
      <c r="B252" s="21" t="s">
        <v>4843</v>
      </c>
      <c r="C252" s="21" t="s">
        <v>4844</v>
      </c>
      <c r="D252" s="21" t="b">
        <f aca="false">FALSE()</f>
        <v>0</v>
      </c>
      <c r="E252" s="21" t="n">
        <v>0.000496192388478336</v>
      </c>
      <c r="F252" s="21" t="n">
        <v>3.30434990202916</v>
      </c>
      <c r="G252" s="21" t="n">
        <v>103</v>
      </c>
      <c r="H252" s="21" t="n">
        <v>213</v>
      </c>
      <c r="I252" s="21" t="n">
        <v>8</v>
      </c>
      <c r="J252" s="21" t="n">
        <v>26995</v>
      </c>
      <c r="K252" s="21" t="s">
        <v>4845</v>
      </c>
    </row>
    <row r="253" customFormat="false" ht="14.25" hidden="false" customHeight="false" outlineLevel="0" collapsed="false">
      <c r="A253" s="21" t="s">
        <v>2764</v>
      </c>
      <c r="B253" s="21" t="s">
        <v>4846</v>
      </c>
      <c r="C253" s="21" t="s">
        <v>4847</v>
      </c>
      <c r="D253" s="21" t="b">
        <f aca="false">TRUE()</f>
        <v>1</v>
      </c>
      <c r="E253" s="21" t="n">
        <v>0.000496192388478336</v>
      </c>
      <c r="F253" s="21" t="n">
        <v>3.30434990202916</v>
      </c>
      <c r="G253" s="21" t="n">
        <v>103</v>
      </c>
      <c r="H253" s="21" t="n">
        <v>213</v>
      </c>
      <c r="I253" s="21" t="n">
        <v>8</v>
      </c>
      <c r="J253" s="21" t="n">
        <v>26995</v>
      </c>
      <c r="K253" s="21" t="s">
        <v>4845</v>
      </c>
    </row>
    <row r="254" customFormat="false" ht="14.25" hidden="false" customHeight="false" outlineLevel="0" collapsed="false">
      <c r="A254" s="21" t="s">
        <v>2764</v>
      </c>
      <c r="B254" s="21" t="s">
        <v>2919</v>
      </c>
      <c r="C254" s="21" t="s">
        <v>2920</v>
      </c>
      <c r="D254" s="21" t="b">
        <f aca="false">FALSE()</f>
        <v>0</v>
      </c>
      <c r="E254" s="21" t="n">
        <v>0.000616425039299854</v>
      </c>
      <c r="F254" s="21" t="n">
        <v>3.21011972847261</v>
      </c>
      <c r="G254" s="21" t="n">
        <v>1641</v>
      </c>
      <c r="H254" s="21" t="n">
        <v>213</v>
      </c>
      <c r="I254" s="21" t="n">
        <v>32</v>
      </c>
      <c r="J254" s="21" t="n">
        <v>26995</v>
      </c>
      <c r="K254" s="21" t="s">
        <v>4848</v>
      </c>
    </row>
    <row r="255" customFormat="false" ht="14.25" hidden="false" customHeight="false" outlineLevel="0" collapsed="false">
      <c r="A255" s="21" t="s">
        <v>2764</v>
      </c>
      <c r="B255" s="21" t="s">
        <v>4849</v>
      </c>
      <c r="C255" s="21" t="s">
        <v>4850</v>
      </c>
      <c r="D255" s="21" t="b">
        <f aca="false">FALSE()</f>
        <v>0</v>
      </c>
      <c r="E255" s="21" t="n">
        <v>0.00128046630187045</v>
      </c>
      <c r="F255" s="21" t="n">
        <v>2.89263184640623</v>
      </c>
      <c r="G255" s="21" t="n">
        <v>1783</v>
      </c>
      <c r="H255" s="21" t="n">
        <v>213</v>
      </c>
      <c r="I255" s="21" t="n">
        <v>33</v>
      </c>
      <c r="J255" s="21" t="n">
        <v>26995</v>
      </c>
      <c r="K255" s="21" t="s">
        <v>4851</v>
      </c>
    </row>
    <row r="256" customFormat="false" ht="14.25" hidden="false" customHeight="false" outlineLevel="0" collapsed="false">
      <c r="A256" s="21" t="s">
        <v>2764</v>
      </c>
      <c r="B256" s="21" t="s">
        <v>3746</v>
      </c>
      <c r="C256" s="21" t="s">
        <v>3747</v>
      </c>
      <c r="D256" s="21" t="b">
        <f aca="false">FALSE()</f>
        <v>0</v>
      </c>
      <c r="E256" s="21" t="n">
        <v>0.00160903254636917</v>
      </c>
      <c r="F256" s="21" t="n">
        <v>2.79343517121136</v>
      </c>
      <c r="G256" s="21" t="n">
        <v>6447</v>
      </c>
      <c r="H256" s="21" t="n">
        <v>213</v>
      </c>
      <c r="I256" s="21" t="n">
        <v>80</v>
      </c>
      <c r="J256" s="21" t="n">
        <v>26995</v>
      </c>
      <c r="K256" s="21" t="s">
        <v>4852</v>
      </c>
    </row>
    <row r="257" customFormat="false" ht="14.25" hidden="false" customHeight="false" outlineLevel="0" collapsed="false">
      <c r="A257" s="21" t="s">
        <v>2764</v>
      </c>
      <c r="B257" s="21" t="s">
        <v>3749</v>
      </c>
      <c r="C257" s="21" t="s">
        <v>3750</v>
      </c>
      <c r="D257" s="21" t="b">
        <f aca="false">FALSE()</f>
        <v>0</v>
      </c>
      <c r="E257" s="21" t="n">
        <v>0.00161902607418042</v>
      </c>
      <c r="F257" s="21" t="n">
        <v>2.79074615694057</v>
      </c>
      <c r="G257" s="21" t="n">
        <v>6448</v>
      </c>
      <c r="H257" s="21" t="n">
        <v>213</v>
      </c>
      <c r="I257" s="21" t="n">
        <v>80</v>
      </c>
      <c r="J257" s="21" t="n">
        <v>26995</v>
      </c>
      <c r="K257" s="21" t="s">
        <v>4852</v>
      </c>
    </row>
    <row r="258" customFormat="false" ht="14.25" hidden="false" customHeight="false" outlineLevel="0" collapsed="false">
      <c r="A258" s="21" t="s">
        <v>2764</v>
      </c>
      <c r="B258" s="21" t="s">
        <v>3751</v>
      </c>
      <c r="C258" s="21" t="s">
        <v>3752</v>
      </c>
      <c r="D258" s="21" t="b">
        <f aca="false">FALSE()</f>
        <v>0</v>
      </c>
      <c r="E258" s="21" t="n">
        <v>0.00161902607418042</v>
      </c>
      <c r="F258" s="21" t="n">
        <v>2.79074615694057</v>
      </c>
      <c r="G258" s="21" t="n">
        <v>6448</v>
      </c>
      <c r="H258" s="21" t="n">
        <v>213</v>
      </c>
      <c r="I258" s="21" t="n">
        <v>80</v>
      </c>
      <c r="J258" s="21" t="n">
        <v>26995</v>
      </c>
      <c r="K258" s="21" t="s">
        <v>4852</v>
      </c>
    </row>
    <row r="259" customFormat="false" ht="14.25" hidden="false" customHeight="false" outlineLevel="0" collapsed="false">
      <c r="A259" s="21" t="s">
        <v>2764</v>
      </c>
      <c r="B259" s="21" t="s">
        <v>4853</v>
      </c>
      <c r="C259" s="21" t="s">
        <v>4854</v>
      </c>
      <c r="D259" s="21" t="b">
        <f aca="false">FALSE()</f>
        <v>0</v>
      </c>
      <c r="E259" s="21" t="n">
        <v>0.00170922622690489</v>
      </c>
      <c r="F259" s="21" t="n">
        <v>2.76720045185256</v>
      </c>
      <c r="G259" s="21" t="n">
        <v>252</v>
      </c>
      <c r="H259" s="21" t="n">
        <v>213</v>
      </c>
      <c r="I259" s="21" t="n">
        <v>11</v>
      </c>
      <c r="J259" s="21" t="n">
        <v>26995</v>
      </c>
      <c r="K259" s="21" t="s">
        <v>4855</v>
      </c>
    </row>
    <row r="260" customFormat="false" ht="14.25" hidden="false" customHeight="false" outlineLevel="0" collapsed="false">
      <c r="A260" s="21" t="s">
        <v>2764</v>
      </c>
      <c r="B260" s="21" t="s">
        <v>4856</v>
      </c>
      <c r="C260" s="21" t="s">
        <v>4857</v>
      </c>
      <c r="D260" s="21" t="b">
        <f aca="false">FALSE()</f>
        <v>0</v>
      </c>
      <c r="E260" s="21" t="n">
        <v>0.00316413727160137</v>
      </c>
      <c r="F260" s="21" t="n">
        <v>2.49974468351639</v>
      </c>
      <c r="G260" s="21" t="n">
        <v>269</v>
      </c>
      <c r="H260" s="21" t="n">
        <v>213</v>
      </c>
      <c r="I260" s="21" t="n">
        <v>11</v>
      </c>
      <c r="J260" s="21" t="n">
        <v>26995</v>
      </c>
      <c r="K260" s="21" t="s">
        <v>4855</v>
      </c>
    </row>
    <row r="261" customFormat="false" ht="14.25" hidden="false" customHeight="false" outlineLevel="0" collapsed="false">
      <c r="A261" s="21" t="s">
        <v>2764</v>
      </c>
      <c r="B261" s="21" t="s">
        <v>3782</v>
      </c>
      <c r="C261" s="21" t="s">
        <v>3783</v>
      </c>
      <c r="D261" s="21" t="b">
        <f aca="false">FALSE()</f>
        <v>0</v>
      </c>
      <c r="E261" s="21" t="n">
        <v>0.00328837142966708</v>
      </c>
      <c r="F261" s="21" t="n">
        <v>2.48301913372799</v>
      </c>
      <c r="G261" s="21" t="n">
        <v>5909</v>
      </c>
      <c r="H261" s="21" t="n">
        <v>213</v>
      </c>
      <c r="I261" s="21" t="n">
        <v>74</v>
      </c>
      <c r="J261" s="21" t="n">
        <v>26995</v>
      </c>
      <c r="K261" s="21" t="s">
        <v>4858</v>
      </c>
    </row>
    <row r="262" customFormat="false" ht="14.25" hidden="false" customHeight="false" outlineLevel="0" collapsed="false">
      <c r="A262" s="21" t="s">
        <v>2764</v>
      </c>
      <c r="B262" s="21" t="s">
        <v>4859</v>
      </c>
      <c r="C262" s="21" t="s">
        <v>4860</v>
      </c>
      <c r="D262" s="21" t="b">
        <f aca="false">FALSE()</f>
        <v>0</v>
      </c>
      <c r="E262" s="21" t="n">
        <v>0.00365908188534288</v>
      </c>
      <c r="F262" s="21" t="n">
        <v>2.43662787147686</v>
      </c>
      <c r="G262" s="21" t="n">
        <v>97</v>
      </c>
      <c r="H262" s="21" t="n">
        <v>213</v>
      </c>
      <c r="I262" s="21" t="n">
        <v>7</v>
      </c>
      <c r="J262" s="21" t="n">
        <v>26995</v>
      </c>
      <c r="K262" s="21" t="s">
        <v>4861</v>
      </c>
    </row>
    <row r="263" customFormat="false" ht="14.25" hidden="false" customHeight="false" outlineLevel="0" collapsed="false">
      <c r="A263" s="21" t="s">
        <v>2764</v>
      </c>
      <c r="B263" s="21" t="s">
        <v>4862</v>
      </c>
      <c r="C263" s="21" t="s">
        <v>4863</v>
      </c>
      <c r="D263" s="21" t="b">
        <f aca="false">TRUE()</f>
        <v>1</v>
      </c>
      <c r="E263" s="21" t="n">
        <v>0.00498844809125031</v>
      </c>
      <c r="F263" s="21" t="n">
        <v>2.30203454259988</v>
      </c>
      <c r="G263" s="21" t="n">
        <v>7</v>
      </c>
      <c r="H263" s="21" t="n">
        <v>213</v>
      </c>
      <c r="I263" s="21" t="n">
        <v>3</v>
      </c>
      <c r="J263" s="21" t="n">
        <v>26995</v>
      </c>
      <c r="K263" s="21" t="s">
        <v>4864</v>
      </c>
    </row>
    <row r="264" customFormat="false" ht="14.25" hidden="false" customHeight="false" outlineLevel="0" collapsed="false">
      <c r="A264" s="21" t="s">
        <v>2764</v>
      </c>
      <c r="B264" s="21" t="s">
        <v>4865</v>
      </c>
      <c r="C264" s="21" t="s">
        <v>4866</v>
      </c>
      <c r="D264" s="21" t="b">
        <f aca="false">FALSE()</f>
        <v>0</v>
      </c>
      <c r="E264" s="21" t="n">
        <v>0.00532777504234546</v>
      </c>
      <c r="F264" s="21" t="n">
        <v>2.27345412091181</v>
      </c>
      <c r="G264" s="21" t="n">
        <v>339</v>
      </c>
      <c r="H264" s="21" t="n">
        <v>213</v>
      </c>
      <c r="I264" s="21" t="n">
        <v>12</v>
      </c>
      <c r="J264" s="21" t="n">
        <v>26995</v>
      </c>
      <c r="K264" s="21" t="s">
        <v>4867</v>
      </c>
    </row>
    <row r="265" customFormat="false" ht="14.25" hidden="false" customHeight="false" outlineLevel="0" collapsed="false">
      <c r="A265" s="21" t="s">
        <v>2764</v>
      </c>
      <c r="B265" s="21" t="s">
        <v>3002</v>
      </c>
      <c r="C265" s="21" t="s">
        <v>3003</v>
      </c>
      <c r="D265" s="21" t="b">
        <f aca="false">TRUE()</f>
        <v>1</v>
      </c>
      <c r="E265" s="21" t="n">
        <v>0.0079969407411055</v>
      </c>
      <c r="F265" s="21" t="n">
        <v>2.09707612217784</v>
      </c>
      <c r="G265" s="21" t="n">
        <v>150</v>
      </c>
      <c r="H265" s="21" t="n">
        <v>213</v>
      </c>
      <c r="I265" s="21" t="n">
        <v>8</v>
      </c>
      <c r="J265" s="21" t="n">
        <v>26995</v>
      </c>
      <c r="K265" s="21" t="s">
        <v>4868</v>
      </c>
    </row>
    <row r="266" customFormat="false" ht="14.25" hidden="false" customHeight="false" outlineLevel="0" collapsed="false">
      <c r="A266" s="21" t="s">
        <v>2764</v>
      </c>
      <c r="B266" s="21" t="s">
        <v>2996</v>
      </c>
      <c r="C266" s="21" t="s">
        <v>2997</v>
      </c>
      <c r="D266" s="21" t="b">
        <f aca="false">FALSE()</f>
        <v>0</v>
      </c>
      <c r="E266" s="21" t="n">
        <v>0.00989042044882357</v>
      </c>
      <c r="F266" s="21" t="n">
        <v>2.00478524584238</v>
      </c>
      <c r="G266" s="21" t="n">
        <v>113</v>
      </c>
      <c r="H266" s="21" t="n">
        <v>213</v>
      </c>
      <c r="I266" s="21" t="n">
        <v>7</v>
      </c>
      <c r="J266" s="21" t="n">
        <v>26995</v>
      </c>
      <c r="K266" s="21" t="s">
        <v>4869</v>
      </c>
    </row>
    <row r="267" customFormat="false" ht="14.25" hidden="false" customHeight="false" outlineLevel="0" collapsed="false">
      <c r="A267" s="21" t="s">
        <v>2764</v>
      </c>
      <c r="B267" s="21" t="s">
        <v>4870</v>
      </c>
      <c r="C267" s="21" t="s">
        <v>4871</v>
      </c>
      <c r="D267" s="21" t="b">
        <f aca="false">TRUE()</f>
        <v>1</v>
      </c>
      <c r="E267" s="21" t="n">
        <v>0.0172746239130771</v>
      </c>
      <c r="F267" s="21" t="n">
        <v>1.7625913989033</v>
      </c>
      <c r="G267" s="21" t="n">
        <v>27</v>
      </c>
      <c r="H267" s="21" t="n">
        <v>213</v>
      </c>
      <c r="I267" s="21" t="n">
        <v>4</v>
      </c>
      <c r="J267" s="21" t="n">
        <v>26995</v>
      </c>
      <c r="K267" s="21" t="s">
        <v>4872</v>
      </c>
    </row>
    <row r="268" customFormat="false" ht="14.25" hidden="false" customHeight="false" outlineLevel="0" collapsed="false">
      <c r="A268" s="21" t="s">
        <v>2764</v>
      </c>
      <c r="B268" s="21" t="s">
        <v>4873</v>
      </c>
      <c r="C268" s="21" t="s">
        <v>4874</v>
      </c>
      <c r="D268" s="21" t="b">
        <f aca="false">FALSE()</f>
        <v>0</v>
      </c>
      <c r="E268" s="21" t="n">
        <v>0.0176337115918602</v>
      </c>
      <c r="F268" s="21" t="n">
        <v>1.75365626658831</v>
      </c>
      <c r="G268" s="21" t="n">
        <v>85</v>
      </c>
      <c r="H268" s="21" t="n">
        <v>213</v>
      </c>
      <c r="I268" s="21" t="n">
        <v>6</v>
      </c>
      <c r="J268" s="21" t="n">
        <v>26995</v>
      </c>
      <c r="K268" s="21" t="s">
        <v>4875</v>
      </c>
    </row>
    <row r="269" customFormat="false" ht="14.25" hidden="false" customHeight="false" outlineLevel="0" collapsed="false">
      <c r="A269" s="21" t="s">
        <v>2764</v>
      </c>
      <c r="B269" s="21" t="s">
        <v>4876</v>
      </c>
      <c r="C269" s="21" t="s">
        <v>4877</v>
      </c>
      <c r="D269" s="21" t="b">
        <f aca="false">TRUE()</f>
        <v>1</v>
      </c>
      <c r="E269" s="21" t="n">
        <v>0.0186649489014435</v>
      </c>
      <c r="F269" s="21" t="n">
        <v>1.72897319469301</v>
      </c>
      <c r="G269" s="21" t="n">
        <v>2</v>
      </c>
      <c r="H269" s="21" t="n">
        <v>213</v>
      </c>
      <c r="I269" s="21" t="n">
        <v>2</v>
      </c>
      <c r="J269" s="21" t="n">
        <v>26995</v>
      </c>
      <c r="K269" s="21" t="s">
        <v>4878</v>
      </c>
    </row>
    <row r="270" customFormat="false" ht="14.25" hidden="false" customHeight="false" outlineLevel="0" collapsed="false">
      <c r="A270" s="21" t="s">
        <v>2764</v>
      </c>
      <c r="B270" s="21" t="s">
        <v>3027</v>
      </c>
      <c r="C270" s="21" t="s">
        <v>3028</v>
      </c>
      <c r="D270" s="21" t="b">
        <f aca="false">FALSE()</f>
        <v>0</v>
      </c>
      <c r="E270" s="21" t="n">
        <v>0.0186649489014435</v>
      </c>
      <c r="F270" s="21" t="n">
        <v>1.72897319469301</v>
      </c>
      <c r="G270" s="21" t="n">
        <v>2</v>
      </c>
      <c r="H270" s="21" t="n">
        <v>213</v>
      </c>
      <c r="I270" s="21" t="n">
        <v>2</v>
      </c>
      <c r="J270" s="21" t="n">
        <v>26995</v>
      </c>
      <c r="K270" s="21" t="s">
        <v>3029</v>
      </c>
    </row>
    <row r="271" customFormat="false" ht="14.25" hidden="false" customHeight="false" outlineLevel="0" collapsed="false">
      <c r="A271" s="21" t="s">
        <v>2764</v>
      </c>
      <c r="B271" s="21" t="s">
        <v>3036</v>
      </c>
      <c r="C271" s="21" t="s">
        <v>3037</v>
      </c>
      <c r="D271" s="21" t="b">
        <f aca="false">TRUE()</f>
        <v>1</v>
      </c>
      <c r="E271" s="21" t="n">
        <v>0.0186649489014435</v>
      </c>
      <c r="F271" s="21" t="n">
        <v>1.72897319469301</v>
      </c>
      <c r="G271" s="21" t="n">
        <v>2</v>
      </c>
      <c r="H271" s="21" t="n">
        <v>213</v>
      </c>
      <c r="I271" s="21" t="n">
        <v>2</v>
      </c>
      <c r="J271" s="21" t="n">
        <v>26995</v>
      </c>
      <c r="K271" s="21" t="s">
        <v>3035</v>
      </c>
    </row>
    <row r="272" customFormat="false" ht="14.25" hidden="false" customHeight="false" outlineLevel="0" collapsed="false">
      <c r="A272" s="21" t="s">
        <v>2764</v>
      </c>
      <c r="B272" s="21" t="s">
        <v>3033</v>
      </c>
      <c r="C272" s="21" t="s">
        <v>3034</v>
      </c>
      <c r="D272" s="21" t="b">
        <f aca="false">FALSE()</f>
        <v>0</v>
      </c>
      <c r="E272" s="21" t="n">
        <v>0.0186649489014435</v>
      </c>
      <c r="F272" s="21" t="n">
        <v>1.72897319469301</v>
      </c>
      <c r="G272" s="21" t="n">
        <v>2</v>
      </c>
      <c r="H272" s="21" t="n">
        <v>213</v>
      </c>
      <c r="I272" s="21" t="n">
        <v>2</v>
      </c>
      <c r="J272" s="21" t="n">
        <v>26995</v>
      </c>
      <c r="K272" s="21" t="s">
        <v>3035</v>
      </c>
    </row>
    <row r="273" customFormat="false" ht="14.25" hidden="false" customHeight="false" outlineLevel="0" collapsed="false">
      <c r="A273" s="21" t="s">
        <v>2764</v>
      </c>
      <c r="B273" s="21" t="s">
        <v>4879</v>
      </c>
      <c r="C273" s="21" t="s">
        <v>4880</v>
      </c>
      <c r="D273" s="21" t="b">
        <f aca="false">FALSE()</f>
        <v>0</v>
      </c>
      <c r="E273" s="21" t="n">
        <v>0.030453701073449</v>
      </c>
      <c r="F273" s="21" t="n">
        <v>1.51635991951385</v>
      </c>
      <c r="G273" s="21" t="n">
        <v>12</v>
      </c>
      <c r="H273" s="21" t="n">
        <v>213</v>
      </c>
      <c r="I273" s="21" t="n">
        <v>3</v>
      </c>
      <c r="J273" s="21" t="n">
        <v>26995</v>
      </c>
      <c r="K273" s="21" t="s">
        <v>4881</v>
      </c>
    </row>
    <row r="274" customFormat="false" ht="14.25" hidden="false" customHeight="false" outlineLevel="0" collapsed="false">
      <c r="A274" s="21" t="s">
        <v>2764</v>
      </c>
      <c r="B274" s="21" t="s">
        <v>4882</v>
      </c>
      <c r="C274" s="21" t="s">
        <v>4883</v>
      </c>
      <c r="D274" s="21" t="b">
        <f aca="false">FALSE()</f>
        <v>0</v>
      </c>
      <c r="E274" s="21" t="n">
        <v>0.030453701073449</v>
      </c>
      <c r="F274" s="21" t="n">
        <v>1.51635991951385</v>
      </c>
      <c r="G274" s="21" t="n">
        <v>12</v>
      </c>
      <c r="H274" s="21" t="n">
        <v>213</v>
      </c>
      <c r="I274" s="21" t="n">
        <v>3</v>
      </c>
      <c r="J274" s="21" t="n">
        <v>26995</v>
      </c>
      <c r="K274" s="21" t="s">
        <v>4881</v>
      </c>
    </row>
    <row r="275" customFormat="false" ht="14.25" hidden="false" customHeight="false" outlineLevel="0" collapsed="false">
      <c r="A275" s="21" t="s">
        <v>2764</v>
      </c>
      <c r="B275" s="21" t="s">
        <v>4884</v>
      </c>
      <c r="C275" s="21" t="s">
        <v>4885</v>
      </c>
      <c r="D275" s="21" t="b">
        <f aca="false">TRUE()</f>
        <v>1</v>
      </c>
      <c r="E275" s="21" t="n">
        <v>0.0380113489789057</v>
      </c>
      <c r="F275" s="21" t="n">
        <v>1.42008671751346</v>
      </c>
      <c r="G275" s="21" t="n">
        <v>239</v>
      </c>
      <c r="H275" s="21" t="n">
        <v>213</v>
      </c>
      <c r="I275" s="21" t="n">
        <v>9</v>
      </c>
      <c r="J275" s="21" t="n">
        <v>26995</v>
      </c>
      <c r="K275" s="21" t="s">
        <v>4886</v>
      </c>
    </row>
    <row r="276" customFormat="false" ht="14.25" hidden="false" customHeight="false" outlineLevel="0" collapsed="false">
      <c r="A276" s="21" t="s">
        <v>3038</v>
      </c>
      <c r="B276" s="21" t="s">
        <v>3096</v>
      </c>
      <c r="C276" s="21" t="s">
        <v>3097</v>
      </c>
      <c r="D276" s="21" t="b">
        <f aca="false">FALSE()</f>
        <v>0</v>
      </c>
      <c r="E276" s="21" t="n">
        <v>0.0266850536987162</v>
      </c>
      <c r="F276" s="21" t="n">
        <v>1.5737319189225</v>
      </c>
      <c r="G276" s="21" t="n">
        <v>205</v>
      </c>
      <c r="H276" s="21" t="n">
        <v>120</v>
      </c>
      <c r="I276" s="21" t="n">
        <v>10</v>
      </c>
      <c r="J276" s="21" t="n">
        <v>9330</v>
      </c>
      <c r="K276" s="21" t="s">
        <v>4887</v>
      </c>
    </row>
    <row r="280" customFormat="false" ht="14.25" hidden="false" customHeight="false" outlineLevel="0" collapsed="false">
      <c r="A280" s="17" t="s">
        <v>903</v>
      </c>
      <c r="B280" s="17" t="s">
        <v>904</v>
      </c>
      <c r="C280" s="17" t="s">
        <v>905</v>
      </c>
      <c r="D280" s="17" t="s">
        <v>906</v>
      </c>
      <c r="E280" s="17" t="s">
        <v>907</v>
      </c>
      <c r="F280" s="17" t="s">
        <v>908</v>
      </c>
      <c r="G280" s="17" t="s">
        <v>909</v>
      </c>
      <c r="H280" s="17" t="s">
        <v>910</v>
      </c>
      <c r="I280" s="17" t="s">
        <v>911</v>
      </c>
      <c r="J280" s="17" t="s">
        <v>912</v>
      </c>
      <c r="K280" s="17" t="s">
        <v>913</v>
      </c>
    </row>
    <row r="281" customFormat="false" ht="14.25" hidden="false" customHeight="false" outlineLevel="0" collapsed="false">
      <c r="A281" s="21" t="s">
        <v>914</v>
      </c>
      <c r="B281" s="21" t="s">
        <v>915</v>
      </c>
      <c r="C281" s="21" t="s">
        <v>916</v>
      </c>
      <c r="D281" s="21" t="b">
        <f aca="false">TRUE()</f>
        <v>1</v>
      </c>
      <c r="E281" s="21" t="n">
        <v>3.31390195809419E-006</v>
      </c>
      <c r="F281" s="21" t="n">
        <v>5.47966034434412</v>
      </c>
      <c r="G281" s="21" t="n">
        <v>10460</v>
      </c>
      <c r="H281" s="21" t="n">
        <v>103</v>
      </c>
      <c r="I281" s="21" t="n">
        <v>72</v>
      </c>
      <c r="J281" s="21" t="n">
        <v>25063</v>
      </c>
      <c r="K281" s="21" t="s">
        <v>4888</v>
      </c>
    </row>
    <row r="282" customFormat="false" ht="14.25" hidden="false" customHeight="false" outlineLevel="0" collapsed="false">
      <c r="A282" s="21" t="s">
        <v>914</v>
      </c>
      <c r="B282" s="21" t="s">
        <v>918</v>
      </c>
      <c r="C282" s="21" t="s">
        <v>919</v>
      </c>
      <c r="D282" s="21" t="b">
        <f aca="false">FALSE()</f>
        <v>0</v>
      </c>
      <c r="E282" s="21" t="n">
        <v>4.39671741115394E-005</v>
      </c>
      <c r="F282" s="21" t="n">
        <v>4.356871446757</v>
      </c>
      <c r="G282" s="21" t="n">
        <v>16378</v>
      </c>
      <c r="H282" s="21" t="n">
        <v>103</v>
      </c>
      <c r="I282" s="21" t="n">
        <v>91</v>
      </c>
      <c r="J282" s="21" t="n">
        <v>25063</v>
      </c>
      <c r="K282" s="21" t="s">
        <v>4889</v>
      </c>
    </row>
    <row r="283" customFormat="false" ht="14.25" hidden="false" customHeight="false" outlineLevel="0" collapsed="false">
      <c r="A283" s="21" t="s">
        <v>914</v>
      </c>
      <c r="B283" s="21" t="s">
        <v>3146</v>
      </c>
      <c r="C283" s="21" t="s">
        <v>3147</v>
      </c>
      <c r="D283" s="21" t="b">
        <f aca="false">TRUE()</f>
        <v>1</v>
      </c>
      <c r="E283" s="21" t="n">
        <v>0.00011509898986736</v>
      </c>
      <c r="F283" s="21" t="n">
        <v>3.93892848781205</v>
      </c>
      <c r="G283" s="21" t="n">
        <v>33</v>
      </c>
      <c r="H283" s="21" t="n">
        <v>103</v>
      </c>
      <c r="I283" s="21" t="n">
        <v>5</v>
      </c>
      <c r="J283" s="21" t="n">
        <v>25063</v>
      </c>
      <c r="K283" s="21" t="s">
        <v>4890</v>
      </c>
    </row>
    <row r="284" customFormat="false" ht="14.25" hidden="false" customHeight="false" outlineLevel="0" collapsed="false">
      <c r="A284" s="21" t="s">
        <v>914</v>
      </c>
      <c r="B284" s="21" t="s">
        <v>4891</v>
      </c>
      <c r="C284" s="21" t="s">
        <v>4892</v>
      </c>
      <c r="D284" s="21" t="b">
        <f aca="false">FALSE()</f>
        <v>0</v>
      </c>
      <c r="E284" s="21" t="n">
        <v>0.000569790615841984</v>
      </c>
      <c r="F284" s="21" t="n">
        <v>3.2442847076441</v>
      </c>
      <c r="G284" s="21" t="n">
        <v>45</v>
      </c>
      <c r="H284" s="21" t="n">
        <v>103</v>
      </c>
      <c r="I284" s="21" t="n">
        <v>5</v>
      </c>
      <c r="J284" s="21" t="n">
        <v>25063</v>
      </c>
      <c r="K284" s="21" t="s">
        <v>4893</v>
      </c>
    </row>
    <row r="285" customFormat="false" ht="14.25" hidden="false" customHeight="false" outlineLevel="0" collapsed="false">
      <c r="A285" s="21" t="s">
        <v>914</v>
      </c>
      <c r="B285" s="21" t="s">
        <v>3203</v>
      </c>
      <c r="C285" s="21" t="s">
        <v>3204</v>
      </c>
      <c r="D285" s="21" t="b">
        <f aca="false">FALSE()</f>
        <v>0</v>
      </c>
      <c r="E285" s="21" t="n">
        <v>0.00116558542420119</v>
      </c>
      <c r="F285" s="21" t="n">
        <v>2.93345589211364</v>
      </c>
      <c r="G285" s="21" t="n">
        <v>7</v>
      </c>
      <c r="H285" s="21" t="n">
        <v>103</v>
      </c>
      <c r="I285" s="21" t="n">
        <v>3</v>
      </c>
      <c r="J285" s="21" t="n">
        <v>25063</v>
      </c>
      <c r="K285" s="21" t="s">
        <v>4894</v>
      </c>
    </row>
    <row r="286" customFormat="false" ht="14.25" hidden="false" customHeight="false" outlineLevel="0" collapsed="false">
      <c r="A286" s="21" t="s">
        <v>914</v>
      </c>
      <c r="B286" s="21" t="s">
        <v>936</v>
      </c>
      <c r="C286" s="21" t="s">
        <v>937</v>
      </c>
      <c r="D286" s="21" t="b">
        <f aca="false">FALSE()</f>
        <v>0</v>
      </c>
      <c r="E286" s="21" t="n">
        <v>0.00134736418279917</v>
      </c>
      <c r="F286" s="21" t="n">
        <v>2.87051500175061</v>
      </c>
      <c r="G286" s="21" t="n">
        <v>2074</v>
      </c>
      <c r="H286" s="21" t="n">
        <v>103</v>
      </c>
      <c r="I286" s="21" t="n">
        <v>24</v>
      </c>
      <c r="J286" s="21" t="n">
        <v>25063</v>
      </c>
      <c r="K286" s="21" t="s">
        <v>4895</v>
      </c>
    </row>
    <row r="287" customFormat="false" ht="14.25" hidden="false" customHeight="false" outlineLevel="0" collapsed="false">
      <c r="A287" s="21" t="s">
        <v>914</v>
      </c>
      <c r="B287" s="21" t="s">
        <v>3148</v>
      </c>
      <c r="C287" s="21" t="s">
        <v>3149</v>
      </c>
      <c r="D287" s="21" t="b">
        <f aca="false">FALSE()</f>
        <v>0</v>
      </c>
      <c r="E287" s="21" t="n">
        <v>0.00143230787922726</v>
      </c>
      <c r="F287" s="21" t="n">
        <v>2.84396361898505</v>
      </c>
      <c r="G287" s="21" t="n">
        <v>54</v>
      </c>
      <c r="H287" s="21" t="n">
        <v>103</v>
      </c>
      <c r="I287" s="21" t="n">
        <v>5</v>
      </c>
      <c r="J287" s="21" t="n">
        <v>25063</v>
      </c>
      <c r="K287" s="21" t="s">
        <v>4890</v>
      </c>
    </row>
    <row r="288" customFormat="false" ht="14.25" hidden="false" customHeight="false" outlineLevel="0" collapsed="false">
      <c r="A288" s="21" t="s">
        <v>914</v>
      </c>
      <c r="B288" s="21" t="s">
        <v>3216</v>
      </c>
      <c r="C288" s="21" t="s">
        <v>3217</v>
      </c>
      <c r="D288" s="21" t="b">
        <f aca="false">FALSE()</f>
        <v>0</v>
      </c>
      <c r="E288" s="21" t="n">
        <v>0.00185935902533132</v>
      </c>
      <c r="F288" s="21" t="n">
        <v>2.730636743813</v>
      </c>
      <c r="G288" s="21" t="n">
        <v>8</v>
      </c>
      <c r="H288" s="21" t="n">
        <v>103</v>
      </c>
      <c r="I288" s="21" t="n">
        <v>3</v>
      </c>
      <c r="J288" s="21" t="n">
        <v>25063</v>
      </c>
      <c r="K288" s="21" t="s">
        <v>4894</v>
      </c>
    </row>
    <row r="289" customFormat="false" ht="14.25" hidden="false" customHeight="false" outlineLevel="0" collapsed="false">
      <c r="A289" s="21" t="s">
        <v>914</v>
      </c>
      <c r="B289" s="21" t="s">
        <v>4896</v>
      </c>
      <c r="C289" s="21" t="s">
        <v>4897</v>
      </c>
      <c r="D289" s="21" t="b">
        <f aca="false">TRUE()</f>
        <v>1</v>
      </c>
      <c r="E289" s="21" t="n">
        <v>0.00339492919869654</v>
      </c>
      <c r="F289" s="21" t="n">
        <v>2.46916927850749</v>
      </c>
      <c r="G289" s="21" t="n">
        <v>30</v>
      </c>
      <c r="H289" s="21" t="n">
        <v>103</v>
      </c>
      <c r="I289" s="21" t="n">
        <v>4</v>
      </c>
      <c r="J289" s="21" t="n">
        <v>25063</v>
      </c>
      <c r="K289" s="21" t="s">
        <v>4898</v>
      </c>
    </row>
    <row r="290" customFormat="false" ht="14.25" hidden="false" customHeight="false" outlineLevel="0" collapsed="false">
      <c r="A290" s="21" t="s">
        <v>914</v>
      </c>
      <c r="B290" s="21" t="s">
        <v>3209</v>
      </c>
      <c r="C290" s="21" t="s">
        <v>3210</v>
      </c>
      <c r="D290" s="21" t="b">
        <f aca="false">FALSE()</f>
        <v>0</v>
      </c>
      <c r="E290" s="21" t="n">
        <v>0.00352532474274327</v>
      </c>
      <c r="F290" s="21" t="n">
        <v>2.45280087087529</v>
      </c>
      <c r="G290" s="21" t="n">
        <v>241</v>
      </c>
      <c r="H290" s="21" t="n">
        <v>103</v>
      </c>
      <c r="I290" s="21" t="n">
        <v>8</v>
      </c>
      <c r="J290" s="21" t="n">
        <v>25063</v>
      </c>
      <c r="K290" s="21" t="s">
        <v>4899</v>
      </c>
    </row>
    <row r="291" customFormat="false" ht="14.25" hidden="false" customHeight="false" outlineLevel="0" collapsed="false">
      <c r="A291" s="21" t="s">
        <v>914</v>
      </c>
      <c r="B291" s="21" t="s">
        <v>3169</v>
      </c>
      <c r="C291" s="21" t="s">
        <v>3170</v>
      </c>
      <c r="D291" s="21" t="b">
        <f aca="false">FALSE()</f>
        <v>0</v>
      </c>
      <c r="E291" s="21" t="n">
        <v>0.00571705639384077</v>
      </c>
      <c r="F291" s="21" t="n">
        <v>2.24282752382332</v>
      </c>
      <c r="G291" s="21" t="n">
        <v>122</v>
      </c>
      <c r="H291" s="21" t="n">
        <v>103</v>
      </c>
      <c r="I291" s="21" t="n">
        <v>6</v>
      </c>
      <c r="J291" s="21" t="n">
        <v>25063</v>
      </c>
      <c r="K291" s="21" t="s">
        <v>4900</v>
      </c>
    </row>
    <row r="292" customFormat="false" ht="14.25" hidden="false" customHeight="false" outlineLevel="0" collapsed="false">
      <c r="A292" s="21" t="s">
        <v>914</v>
      </c>
      <c r="B292" s="21" t="s">
        <v>4901</v>
      </c>
      <c r="C292" s="21" t="s">
        <v>4902</v>
      </c>
      <c r="D292" s="21" t="b">
        <f aca="false">TRUE()</f>
        <v>1</v>
      </c>
      <c r="E292" s="21" t="n">
        <v>0.00800286476514385</v>
      </c>
      <c r="F292" s="21" t="n">
        <v>2.096754521885</v>
      </c>
      <c r="G292" s="21" t="n">
        <v>37</v>
      </c>
      <c r="H292" s="21" t="n">
        <v>103</v>
      </c>
      <c r="I292" s="21" t="n">
        <v>4</v>
      </c>
      <c r="J292" s="21" t="n">
        <v>25063</v>
      </c>
      <c r="K292" s="21" t="s">
        <v>4903</v>
      </c>
    </row>
    <row r="293" customFormat="false" ht="14.25" hidden="false" customHeight="false" outlineLevel="0" collapsed="false">
      <c r="A293" s="21" t="s">
        <v>914</v>
      </c>
      <c r="B293" s="21" t="s">
        <v>4904</v>
      </c>
      <c r="C293" s="21" t="s">
        <v>4905</v>
      </c>
      <c r="D293" s="21" t="b">
        <f aca="false">FALSE()</f>
        <v>0</v>
      </c>
      <c r="E293" s="21" t="n">
        <v>0.00830340691346123</v>
      </c>
      <c r="F293" s="21" t="n">
        <v>2.08074367869235</v>
      </c>
      <c r="G293" s="21" t="n">
        <v>77</v>
      </c>
      <c r="H293" s="21" t="n">
        <v>103</v>
      </c>
      <c r="I293" s="21" t="n">
        <v>5</v>
      </c>
      <c r="J293" s="21" t="n">
        <v>25063</v>
      </c>
      <c r="K293" s="21" t="s">
        <v>4893</v>
      </c>
    </row>
    <row r="294" customFormat="false" ht="14.25" hidden="false" customHeight="false" outlineLevel="0" collapsed="false">
      <c r="A294" s="21" t="s">
        <v>914</v>
      </c>
      <c r="B294" s="21" t="s">
        <v>4906</v>
      </c>
      <c r="C294" s="21" t="s">
        <v>4907</v>
      </c>
      <c r="D294" s="21" t="b">
        <f aca="false">TRUE()</f>
        <v>1</v>
      </c>
      <c r="E294" s="21" t="n">
        <v>0.00836293306966516</v>
      </c>
      <c r="F294" s="21" t="n">
        <v>2.07764137895255</v>
      </c>
      <c r="G294" s="21" t="n">
        <v>2</v>
      </c>
      <c r="H294" s="21" t="n">
        <v>103</v>
      </c>
      <c r="I294" s="21" t="n">
        <v>2</v>
      </c>
      <c r="J294" s="21" t="n">
        <v>25063</v>
      </c>
      <c r="K294" s="21" t="s">
        <v>4908</v>
      </c>
    </row>
    <row r="295" customFormat="false" ht="14.25" hidden="false" customHeight="false" outlineLevel="0" collapsed="false">
      <c r="A295" s="21" t="s">
        <v>914</v>
      </c>
      <c r="B295" s="21" t="s">
        <v>4909</v>
      </c>
      <c r="C295" s="21" t="s">
        <v>4910</v>
      </c>
      <c r="D295" s="21" t="b">
        <f aca="false">FALSE()</f>
        <v>0</v>
      </c>
      <c r="E295" s="21" t="n">
        <v>0.00935492687818378</v>
      </c>
      <c r="F295" s="21" t="n">
        <v>2.0289596027685</v>
      </c>
      <c r="G295" s="21" t="n">
        <v>13</v>
      </c>
      <c r="H295" s="21" t="n">
        <v>103</v>
      </c>
      <c r="I295" s="21" t="n">
        <v>3</v>
      </c>
      <c r="J295" s="21" t="n">
        <v>25063</v>
      </c>
      <c r="K295" s="21" t="s">
        <v>4911</v>
      </c>
    </row>
    <row r="296" customFormat="false" ht="14.25" hidden="false" customHeight="false" outlineLevel="0" collapsed="false">
      <c r="A296" s="21" t="s">
        <v>914</v>
      </c>
      <c r="B296" s="21" t="s">
        <v>927</v>
      </c>
      <c r="C296" s="21" t="s">
        <v>928</v>
      </c>
      <c r="D296" s="21" t="b">
        <f aca="false">FALSE()</f>
        <v>0</v>
      </c>
      <c r="E296" s="21" t="n">
        <v>0.0114312395235182</v>
      </c>
      <c r="F296" s="21" t="n">
        <v>1.94190667520074</v>
      </c>
      <c r="G296" s="21" t="n">
        <v>2038</v>
      </c>
      <c r="H296" s="21" t="n">
        <v>103</v>
      </c>
      <c r="I296" s="21" t="n">
        <v>22</v>
      </c>
      <c r="J296" s="21" t="n">
        <v>25063</v>
      </c>
      <c r="K296" s="21" t="s">
        <v>4912</v>
      </c>
    </row>
    <row r="297" customFormat="false" ht="14.25" hidden="false" customHeight="false" outlineLevel="0" collapsed="false">
      <c r="A297" s="21" t="s">
        <v>914</v>
      </c>
      <c r="B297" s="21" t="s">
        <v>3178</v>
      </c>
      <c r="C297" s="21" t="s">
        <v>3179</v>
      </c>
      <c r="D297" s="21" t="b">
        <f aca="false">FALSE()</f>
        <v>0</v>
      </c>
      <c r="E297" s="21" t="n">
        <v>0.0135440838207835</v>
      </c>
      <c r="F297" s="21" t="n">
        <v>1.86825036715612</v>
      </c>
      <c r="G297" s="21" t="n">
        <v>142</v>
      </c>
      <c r="H297" s="21" t="n">
        <v>103</v>
      </c>
      <c r="I297" s="21" t="n">
        <v>6</v>
      </c>
      <c r="J297" s="21" t="n">
        <v>25063</v>
      </c>
      <c r="K297" s="21" t="s">
        <v>4913</v>
      </c>
    </row>
    <row r="298" customFormat="false" ht="14.25" hidden="false" customHeight="false" outlineLevel="0" collapsed="false">
      <c r="A298" s="21" t="s">
        <v>914</v>
      </c>
      <c r="B298" s="21" t="s">
        <v>4914</v>
      </c>
      <c r="C298" s="21" t="s">
        <v>4915</v>
      </c>
      <c r="D298" s="21" t="b">
        <f aca="false">FALSE()</f>
        <v>0</v>
      </c>
      <c r="E298" s="21" t="n">
        <v>0.018679169704783</v>
      </c>
      <c r="F298" s="21" t="n">
        <v>1.72864243220898</v>
      </c>
      <c r="G298" s="21" t="n">
        <v>601</v>
      </c>
      <c r="H298" s="21" t="n">
        <v>103</v>
      </c>
      <c r="I298" s="21" t="n">
        <v>11</v>
      </c>
      <c r="J298" s="21" t="n">
        <v>25063</v>
      </c>
      <c r="K298" s="21" t="s">
        <v>4916</v>
      </c>
    </row>
    <row r="299" customFormat="false" ht="14.25" hidden="false" customHeight="false" outlineLevel="0" collapsed="false">
      <c r="A299" s="21" t="s">
        <v>914</v>
      </c>
      <c r="B299" s="21" t="s">
        <v>996</v>
      </c>
      <c r="C299" s="21" t="s">
        <v>997</v>
      </c>
      <c r="D299" s="21" t="b">
        <f aca="false">FALSE()</f>
        <v>0</v>
      </c>
      <c r="E299" s="21" t="n">
        <v>0.0323426589655431</v>
      </c>
      <c r="F299" s="21" t="n">
        <v>1.49022427859803</v>
      </c>
      <c r="G299" s="21" t="n">
        <v>528</v>
      </c>
      <c r="H299" s="21" t="n">
        <v>103</v>
      </c>
      <c r="I299" s="21" t="n">
        <v>10</v>
      </c>
      <c r="J299" s="21" t="n">
        <v>25063</v>
      </c>
      <c r="K299" s="21" t="s">
        <v>4917</v>
      </c>
    </row>
    <row r="300" customFormat="false" ht="14.25" hidden="false" customHeight="false" outlineLevel="0" collapsed="false">
      <c r="A300" s="21" t="s">
        <v>914</v>
      </c>
      <c r="B300" s="21" t="s">
        <v>930</v>
      </c>
      <c r="C300" s="21" t="s">
        <v>931</v>
      </c>
      <c r="D300" s="21" t="b">
        <f aca="false">FALSE()</f>
        <v>0</v>
      </c>
      <c r="E300" s="21" t="n">
        <v>0.0397263664437934</v>
      </c>
      <c r="F300" s="21" t="n">
        <v>1.4009211556991</v>
      </c>
      <c r="G300" s="21" t="n">
        <v>1591</v>
      </c>
      <c r="H300" s="21" t="n">
        <v>103</v>
      </c>
      <c r="I300" s="21" t="n">
        <v>18</v>
      </c>
      <c r="J300" s="21" t="n">
        <v>25063</v>
      </c>
      <c r="K300" s="21" t="s">
        <v>4918</v>
      </c>
    </row>
    <row r="301" customFormat="false" ht="14.25" hidden="false" customHeight="false" outlineLevel="0" collapsed="false">
      <c r="A301" s="21" t="s">
        <v>914</v>
      </c>
      <c r="B301" s="21" t="s">
        <v>4919</v>
      </c>
      <c r="C301" s="21" t="s">
        <v>4920</v>
      </c>
      <c r="D301" s="21" t="b">
        <f aca="false">FALSE()</f>
        <v>0</v>
      </c>
      <c r="E301" s="21" t="n">
        <v>0.0446383009770782</v>
      </c>
      <c r="F301" s="21" t="n">
        <v>1.35029234387159</v>
      </c>
      <c r="G301" s="21" t="n">
        <v>549</v>
      </c>
      <c r="H301" s="21" t="n">
        <v>103</v>
      </c>
      <c r="I301" s="21" t="n">
        <v>10</v>
      </c>
      <c r="J301" s="21" t="n">
        <v>25063</v>
      </c>
      <c r="K301" s="21" t="s">
        <v>4921</v>
      </c>
    </row>
    <row r="302" customFormat="false" ht="14.25" hidden="false" customHeight="false" outlineLevel="0" collapsed="false">
      <c r="A302" s="21" t="s">
        <v>914</v>
      </c>
      <c r="B302" s="21" t="s">
        <v>4922</v>
      </c>
      <c r="C302" s="21" t="s">
        <v>4923</v>
      </c>
      <c r="D302" s="21" t="b">
        <f aca="false">FALSE()</f>
        <v>0</v>
      </c>
      <c r="E302" s="21" t="n">
        <v>0.0481175372959703</v>
      </c>
      <c r="F302" s="21" t="n">
        <v>1.31769660839246</v>
      </c>
      <c r="G302" s="21" t="n">
        <v>58</v>
      </c>
      <c r="H302" s="21" t="n">
        <v>103</v>
      </c>
      <c r="I302" s="21" t="n">
        <v>4</v>
      </c>
      <c r="J302" s="21" t="n">
        <v>25063</v>
      </c>
      <c r="K302" s="21" t="s">
        <v>4898</v>
      </c>
    </row>
    <row r="303" customFormat="false" ht="14.25" hidden="false" customHeight="false" outlineLevel="0" collapsed="false">
      <c r="A303" s="21" t="s">
        <v>914</v>
      </c>
      <c r="B303" s="21" t="s">
        <v>4924</v>
      </c>
      <c r="C303" s="21" t="s">
        <v>4925</v>
      </c>
      <c r="D303" s="21" t="b">
        <f aca="false">FALSE()</f>
        <v>0</v>
      </c>
      <c r="E303" s="21" t="n">
        <v>0.0495325704581899</v>
      </c>
      <c r="F303" s="21" t="n">
        <v>1.30510913402356</v>
      </c>
      <c r="G303" s="21" t="n">
        <v>556</v>
      </c>
      <c r="H303" s="21" t="n">
        <v>103</v>
      </c>
      <c r="I303" s="21" t="n">
        <v>10</v>
      </c>
      <c r="J303" s="21" t="n">
        <v>25063</v>
      </c>
      <c r="K303" s="21" t="s">
        <v>4921</v>
      </c>
    </row>
    <row r="304" customFormat="false" ht="14.25" hidden="false" customHeight="false" outlineLevel="0" collapsed="false">
      <c r="A304" s="21" t="s">
        <v>857</v>
      </c>
      <c r="B304" s="21" t="s">
        <v>1065</v>
      </c>
      <c r="C304" s="21" t="s">
        <v>1066</v>
      </c>
      <c r="D304" s="21" t="b">
        <f aca="false">TRUE()</f>
        <v>1</v>
      </c>
      <c r="E304" s="7" t="n">
        <v>5.4425563114269E-012</v>
      </c>
      <c r="F304" s="21" t="n">
        <v>11.2641970688343</v>
      </c>
      <c r="G304" s="21" t="n">
        <v>3936</v>
      </c>
      <c r="H304" s="21" t="n">
        <v>104</v>
      </c>
      <c r="I304" s="21" t="n">
        <v>49</v>
      </c>
      <c r="J304" s="21" t="n">
        <v>26944</v>
      </c>
      <c r="K304" s="21" t="s">
        <v>4926</v>
      </c>
    </row>
    <row r="305" customFormat="false" ht="14.25" hidden="false" customHeight="false" outlineLevel="0" collapsed="false">
      <c r="A305" s="21" t="s">
        <v>857</v>
      </c>
      <c r="B305" s="21" t="s">
        <v>1193</v>
      </c>
      <c r="C305" s="21" t="s">
        <v>1194</v>
      </c>
      <c r="D305" s="21" t="b">
        <f aca="false">FALSE()</f>
        <v>0</v>
      </c>
      <c r="E305" s="7" t="n">
        <v>2.55366642282957E-009</v>
      </c>
      <c r="F305" s="21" t="n">
        <v>8.59283583384863</v>
      </c>
      <c r="G305" s="21" t="n">
        <v>3745</v>
      </c>
      <c r="H305" s="21" t="n">
        <v>104</v>
      </c>
      <c r="I305" s="21" t="n">
        <v>44</v>
      </c>
      <c r="J305" s="21" t="n">
        <v>26944</v>
      </c>
      <c r="K305" s="21" t="s">
        <v>4927</v>
      </c>
    </row>
    <row r="306" customFormat="false" ht="14.25" hidden="false" customHeight="false" outlineLevel="0" collapsed="false">
      <c r="A306" s="21" t="s">
        <v>857</v>
      </c>
      <c r="B306" s="21" t="s">
        <v>1041</v>
      </c>
      <c r="C306" s="21" t="s">
        <v>1042</v>
      </c>
      <c r="D306" s="21" t="b">
        <f aca="false">FALSE()</f>
        <v>0</v>
      </c>
      <c r="E306" s="7" t="n">
        <v>2.95374324775314E-009</v>
      </c>
      <c r="F306" s="21" t="n">
        <v>8.52962725815412</v>
      </c>
      <c r="G306" s="21" t="n">
        <v>2819</v>
      </c>
      <c r="H306" s="21" t="n">
        <v>104</v>
      </c>
      <c r="I306" s="21" t="n">
        <v>38</v>
      </c>
      <c r="J306" s="21" t="n">
        <v>26944</v>
      </c>
      <c r="K306" s="21" t="s">
        <v>4928</v>
      </c>
    </row>
    <row r="307" customFormat="false" ht="14.25" hidden="false" customHeight="false" outlineLevel="0" collapsed="false">
      <c r="A307" s="21" t="s">
        <v>857</v>
      </c>
      <c r="B307" s="21" t="s">
        <v>1152</v>
      </c>
      <c r="C307" s="21" t="s">
        <v>1153</v>
      </c>
      <c r="D307" s="21" t="b">
        <f aca="false">FALSE()</f>
        <v>0</v>
      </c>
      <c r="E307" s="7" t="n">
        <v>6.9674989025929E-009</v>
      </c>
      <c r="F307" s="21" t="n">
        <v>8.15692309101765</v>
      </c>
      <c r="G307" s="21" t="n">
        <v>6882</v>
      </c>
      <c r="H307" s="21" t="n">
        <v>104</v>
      </c>
      <c r="I307" s="21" t="n">
        <v>60</v>
      </c>
      <c r="J307" s="21" t="n">
        <v>26944</v>
      </c>
      <c r="K307" s="21" t="s">
        <v>4929</v>
      </c>
    </row>
    <row r="308" customFormat="false" ht="14.25" hidden="false" customHeight="false" outlineLevel="0" collapsed="false">
      <c r="A308" s="21" t="s">
        <v>857</v>
      </c>
      <c r="B308" s="21" t="s">
        <v>1044</v>
      </c>
      <c r="C308" s="21" t="s">
        <v>1045</v>
      </c>
      <c r="D308" s="21" t="b">
        <f aca="false">FALSE()</f>
        <v>0</v>
      </c>
      <c r="E308" s="7" t="n">
        <v>6.20375605628657E-008</v>
      </c>
      <c r="F308" s="21" t="n">
        <v>7.20734528782354</v>
      </c>
      <c r="G308" s="21" t="n">
        <v>6589</v>
      </c>
      <c r="H308" s="21" t="n">
        <v>104</v>
      </c>
      <c r="I308" s="21" t="n">
        <v>57</v>
      </c>
      <c r="J308" s="21" t="n">
        <v>26944</v>
      </c>
      <c r="K308" s="21" t="s">
        <v>4930</v>
      </c>
    </row>
    <row r="309" customFormat="false" ht="14.25" hidden="false" customHeight="false" outlineLevel="0" collapsed="false">
      <c r="A309" s="21" t="s">
        <v>857</v>
      </c>
      <c r="B309" s="21" t="s">
        <v>1053</v>
      </c>
      <c r="C309" s="21" t="s">
        <v>1054</v>
      </c>
      <c r="D309" s="21" t="b">
        <f aca="false">FALSE()</f>
        <v>0</v>
      </c>
      <c r="E309" s="7" t="n">
        <v>1.21164110187365E-007</v>
      </c>
      <c r="F309" s="21" t="n">
        <v>6.91662600274248</v>
      </c>
      <c r="G309" s="21" t="n">
        <v>6078</v>
      </c>
      <c r="H309" s="21" t="n">
        <v>104</v>
      </c>
      <c r="I309" s="21" t="n">
        <v>54</v>
      </c>
      <c r="J309" s="21" t="n">
        <v>26944</v>
      </c>
      <c r="K309" s="21" t="s">
        <v>4931</v>
      </c>
    </row>
    <row r="310" customFormat="false" ht="14.25" hidden="false" customHeight="false" outlineLevel="0" collapsed="false">
      <c r="A310" s="21" t="s">
        <v>857</v>
      </c>
      <c r="B310" s="21" t="s">
        <v>1050</v>
      </c>
      <c r="C310" s="21" t="s">
        <v>1051</v>
      </c>
      <c r="D310" s="21" t="b">
        <f aca="false">FALSE()</f>
        <v>0</v>
      </c>
      <c r="E310" s="7" t="n">
        <v>1.50653580408225E-007</v>
      </c>
      <c r="F310" s="21" t="n">
        <v>6.82202054249671</v>
      </c>
      <c r="G310" s="21" t="n">
        <v>1160</v>
      </c>
      <c r="H310" s="21" t="n">
        <v>104</v>
      </c>
      <c r="I310" s="21" t="n">
        <v>23</v>
      </c>
      <c r="J310" s="21" t="n">
        <v>26944</v>
      </c>
      <c r="K310" s="21" t="s">
        <v>4932</v>
      </c>
    </row>
    <row r="311" customFormat="false" ht="14.25" hidden="false" customHeight="false" outlineLevel="0" collapsed="false">
      <c r="A311" s="21" t="s">
        <v>857</v>
      </c>
      <c r="B311" s="21" t="s">
        <v>3413</v>
      </c>
      <c r="C311" s="21" t="s">
        <v>3414</v>
      </c>
      <c r="D311" s="21" t="b">
        <f aca="false">FALSE()</f>
        <v>0</v>
      </c>
      <c r="E311" s="7" t="n">
        <v>1.84855126460289E-007</v>
      </c>
      <c r="F311" s="21" t="n">
        <v>6.73316850093321</v>
      </c>
      <c r="G311" s="21" t="n">
        <v>229</v>
      </c>
      <c r="H311" s="21" t="n">
        <v>104</v>
      </c>
      <c r="I311" s="21" t="n">
        <v>12</v>
      </c>
      <c r="J311" s="21" t="n">
        <v>26944</v>
      </c>
      <c r="K311" s="21" t="s">
        <v>4933</v>
      </c>
    </row>
    <row r="312" customFormat="false" ht="14.25" hidden="false" customHeight="false" outlineLevel="0" collapsed="false">
      <c r="A312" s="21" t="s">
        <v>857</v>
      </c>
      <c r="B312" s="21" t="s">
        <v>1271</v>
      </c>
      <c r="C312" s="21" t="s">
        <v>1272</v>
      </c>
      <c r="D312" s="21" t="b">
        <f aca="false">FALSE()</f>
        <v>0</v>
      </c>
      <c r="E312" s="7" t="n">
        <v>2.45305888611527E-007</v>
      </c>
      <c r="F312" s="21" t="n">
        <v>6.61029202635212</v>
      </c>
      <c r="G312" s="21" t="n">
        <v>3427</v>
      </c>
      <c r="H312" s="21" t="n">
        <v>104</v>
      </c>
      <c r="I312" s="21" t="n">
        <v>39</v>
      </c>
      <c r="J312" s="21" t="n">
        <v>26944</v>
      </c>
      <c r="K312" s="21" t="s">
        <v>4934</v>
      </c>
    </row>
    <row r="313" customFormat="false" ht="14.25" hidden="false" customHeight="false" outlineLevel="0" collapsed="false">
      <c r="A313" s="21" t="s">
        <v>857</v>
      </c>
      <c r="B313" s="21" t="s">
        <v>1146</v>
      </c>
      <c r="C313" s="21" t="s">
        <v>1147</v>
      </c>
      <c r="D313" s="21" t="b">
        <f aca="false">FALSE()</f>
        <v>0</v>
      </c>
      <c r="E313" s="7" t="n">
        <v>2.92532778853717E-007</v>
      </c>
      <c r="F313" s="21" t="n">
        <v>6.53382546333327</v>
      </c>
      <c r="G313" s="21" t="n">
        <v>1945</v>
      </c>
      <c r="H313" s="21" t="n">
        <v>104</v>
      </c>
      <c r="I313" s="21" t="n">
        <v>29</v>
      </c>
      <c r="J313" s="21" t="n">
        <v>26944</v>
      </c>
      <c r="K313" s="21" t="s">
        <v>4935</v>
      </c>
    </row>
    <row r="314" customFormat="false" ht="14.25" hidden="false" customHeight="false" outlineLevel="0" collapsed="false">
      <c r="A314" s="21" t="s">
        <v>857</v>
      </c>
      <c r="B314" s="21" t="s">
        <v>1202</v>
      </c>
      <c r="C314" s="21" t="s">
        <v>1203</v>
      </c>
      <c r="D314" s="21" t="b">
        <f aca="false">FALSE()</f>
        <v>0</v>
      </c>
      <c r="E314" s="7" t="n">
        <v>3.04352763734387E-007</v>
      </c>
      <c r="F314" s="21" t="n">
        <v>6.51662275019766</v>
      </c>
      <c r="G314" s="21" t="n">
        <v>6425</v>
      </c>
      <c r="H314" s="21" t="n">
        <v>104</v>
      </c>
      <c r="I314" s="21" t="n">
        <v>55</v>
      </c>
      <c r="J314" s="21" t="n">
        <v>26944</v>
      </c>
      <c r="K314" s="21" t="s">
        <v>4936</v>
      </c>
    </row>
    <row r="315" customFormat="false" ht="14.25" hidden="false" customHeight="false" outlineLevel="0" collapsed="false">
      <c r="A315" s="21" t="s">
        <v>857</v>
      </c>
      <c r="B315" s="21" t="s">
        <v>3473</v>
      </c>
      <c r="C315" s="21" t="s">
        <v>3474</v>
      </c>
      <c r="D315" s="21" t="b">
        <f aca="false">FALSE()</f>
        <v>0</v>
      </c>
      <c r="E315" s="7" t="n">
        <v>7.07860490719812E-007</v>
      </c>
      <c r="F315" s="21" t="n">
        <v>6.15005232716997</v>
      </c>
      <c r="G315" s="21" t="n">
        <v>321</v>
      </c>
      <c r="H315" s="21" t="n">
        <v>104</v>
      </c>
      <c r="I315" s="21" t="n">
        <v>13</v>
      </c>
      <c r="J315" s="21" t="n">
        <v>26944</v>
      </c>
      <c r="K315" s="21" t="s">
        <v>4937</v>
      </c>
    </row>
    <row r="316" customFormat="false" ht="14.25" hidden="false" customHeight="false" outlineLevel="0" collapsed="false">
      <c r="A316" s="21" t="s">
        <v>857</v>
      </c>
      <c r="B316" s="21" t="s">
        <v>1232</v>
      </c>
      <c r="C316" s="21" t="s">
        <v>1233</v>
      </c>
      <c r="D316" s="21" t="b">
        <f aca="false">FALSE()</f>
        <v>0</v>
      </c>
      <c r="E316" s="7" t="n">
        <v>7.23783387738628E-007</v>
      </c>
      <c r="F316" s="21" t="n">
        <v>6.14039138903141</v>
      </c>
      <c r="G316" s="21" t="n">
        <v>6358</v>
      </c>
      <c r="H316" s="21" t="n">
        <v>104</v>
      </c>
      <c r="I316" s="21" t="n">
        <v>54</v>
      </c>
      <c r="J316" s="21" t="n">
        <v>26944</v>
      </c>
      <c r="K316" s="21" t="s">
        <v>4938</v>
      </c>
    </row>
    <row r="317" customFormat="false" ht="14.25" hidden="false" customHeight="false" outlineLevel="0" collapsed="false">
      <c r="A317" s="21" t="s">
        <v>857</v>
      </c>
      <c r="B317" s="21" t="s">
        <v>1241</v>
      </c>
      <c r="C317" s="21" t="s">
        <v>1242</v>
      </c>
      <c r="D317" s="21" t="b">
        <f aca="false">FALSE()</f>
        <v>0</v>
      </c>
      <c r="E317" s="21" t="n">
        <v>1.07742329756911E-006</v>
      </c>
      <c r="F317" s="21" t="n">
        <v>5.96761363775951</v>
      </c>
      <c r="G317" s="21" t="n">
        <v>3434</v>
      </c>
      <c r="H317" s="21" t="n">
        <v>104</v>
      </c>
      <c r="I317" s="21" t="n">
        <v>38</v>
      </c>
      <c r="J317" s="21" t="n">
        <v>26944</v>
      </c>
      <c r="K317" s="21" t="s">
        <v>4939</v>
      </c>
    </row>
    <row r="318" customFormat="false" ht="14.25" hidden="false" customHeight="false" outlineLevel="0" collapsed="false">
      <c r="A318" s="21" t="s">
        <v>857</v>
      </c>
      <c r="B318" s="21" t="s">
        <v>1412</v>
      </c>
      <c r="C318" s="21" t="s">
        <v>1413</v>
      </c>
      <c r="D318" s="21" t="b">
        <f aca="false">FALSE()</f>
        <v>0</v>
      </c>
      <c r="E318" s="21" t="n">
        <v>1.14308383368698E-006</v>
      </c>
      <c r="F318" s="21" t="n">
        <v>5.94192191731029</v>
      </c>
      <c r="G318" s="21" t="n">
        <v>1658</v>
      </c>
      <c r="H318" s="21" t="n">
        <v>104</v>
      </c>
      <c r="I318" s="21" t="n">
        <v>26</v>
      </c>
      <c r="J318" s="21" t="n">
        <v>26944</v>
      </c>
      <c r="K318" s="21" t="s">
        <v>4940</v>
      </c>
    </row>
    <row r="319" customFormat="false" ht="14.25" hidden="false" customHeight="false" outlineLevel="0" collapsed="false">
      <c r="A319" s="21" t="s">
        <v>857</v>
      </c>
      <c r="B319" s="21" t="s">
        <v>1409</v>
      </c>
      <c r="C319" s="21" t="s">
        <v>1410</v>
      </c>
      <c r="D319" s="21" t="b">
        <f aca="false">FALSE()</f>
        <v>0</v>
      </c>
      <c r="E319" s="21" t="n">
        <v>1.14962252513968E-006</v>
      </c>
      <c r="F319" s="21" t="n">
        <v>5.93944473543747</v>
      </c>
      <c r="G319" s="21" t="n">
        <v>2799</v>
      </c>
      <c r="H319" s="21" t="n">
        <v>104</v>
      </c>
      <c r="I319" s="21" t="n">
        <v>34</v>
      </c>
      <c r="J319" s="21" t="n">
        <v>26944</v>
      </c>
      <c r="K319" s="21" t="s">
        <v>4941</v>
      </c>
    </row>
    <row r="320" customFormat="false" ht="14.25" hidden="false" customHeight="false" outlineLevel="0" collapsed="false">
      <c r="A320" s="21" t="s">
        <v>857</v>
      </c>
      <c r="B320" s="21" t="s">
        <v>1256</v>
      </c>
      <c r="C320" s="21" t="s">
        <v>1257</v>
      </c>
      <c r="D320" s="21" t="b">
        <f aca="false">FALSE()</f>
        <v>0</v>
      </c>
      <c r="E320" s="21" t="n">
        <v>1.37194750059863E-006</v>
      </c>
      <c r="F320" s="21" t="n">
        <v>5.86266250716902</v>
      </c>
      <c r="G320" s="21" t="n">
        <v>1804</v>
      </c>
      <c r="H320" s="21" t="n">
        <v>104</v>
      </c>
      <c r="I320" s="21" t="n">
        <v>27</v>
      </c>
      <c r="J320" s="21" t="n">
        <v>26944</v>
      </c>
      <c r="K320" s="21" t="s">
        <v>4942</v>
      </c>
    </row>
    <row r="321" customFormat="false" ht="14.25" hidden="false" customHeight="false" outlineLevel="0" collapsed="false">
      <c r="A321" s="21" t="s">
        <v>857</v>
      </c>
      <c r="B321" s="21" t="s">
        <v>1391</v>
      </c>
      <c r="C321" s="21" t="s">
        <v>1392</v>
      </c>
      <c r="D321" s="21" t="b">
        <f aca="false">FALSE()</f>
        <v>0</v>
      </c>
      <c r="E321" s="21" t="n">
        <v>1.49451205481595E-006</v>
      </c>
      <c r="F321" s="21" t="n">
        <v>5.82550057756753</v>
      </c>
      <c r="G321" s="21" t="n">
        <v>2827</v>
      </c>
      <c r="H321" s="21" t="n">
        <v>104</v>
      </c>
      <c r="I321" s="21" t="n">
        <v>34</v>
      </c>
      <c r="J321" s="21" t="n">
        <v>26944</v>
      </c>
      <c r="K321" s="21" t="s">
        <v>4941</v>
      </c>
    </row>
    <row r="322" customFormat="false" ht="14.25" hidden="false" customHeight="false" outlineLevel="0" collapsed="false">
      <c r="A322" s="21" t="s">
        <v>857</v>
      </c>
      <c r="B322" s="21" t="s">
        <v>1128</v>
      </c>
      <c r="C322" s="21" t="s">
        <v>1129</v>
      </c>
      <c r="D322" s="21" t="b">
        <f aca="false">FALSE()</f>
        <v>0</v>
      </c>
      <c r="E322" s="21" t="n">
        <v>1.51158927792743E-006</v>
      </c>
      <c r="F322" s="21" t="n">
        <v>5.8205661973011</v>
      </c>
      <c r="G322" s="21" t="n">
        <v>1812</v>
      </c>
      <c r="H322" s="21" t="n">
        <v>104</v>
      </c>
      <c r="I322" s="21" t="n">
        <v>27</v>
      </c>
      <c r="J322" s="21" t="n">
        <v>26944</v>
      </c>
      <c r="K322" s="21" t="s">
        <v>4943</v>
      </c>
    </row>
    <row r="323" customFormat="false" ht="14.25" hidden="false" customHeight="false" outlineLevel="0" collapsed="false">
      <c r="A323" s="21" t="s">
        <v>857</v>
      </c>
      <c r="B323" s="21" t="s">
        <v>1855</v>
      </c>
      <c r="C323" s="21" t="s">
        <v>1856</v>
      </c>
      <c r="D323" s="21" t="b">
        <f aca="false">FALSE()</f>
        <v>0</v>
      </c>
      <c r="E323" s="21" t="n">
        <v>1.57404100159963E-006</v>
      </c>
      <c r="F323" s="21" t="n">
        <v>5.80298395905665</v>
      </c>
      <c r="G323" s="21" t="n">
        <v>4715</v>
      </c>
      <c r="H323" s="21" t="n">
        <v>104</v>
      </c>
      <c r="I323" s="21" t="n">
        <v>45</v>
      </c>
      <c r="J323" s="21" t="n">
        <v>26944</v>
      </c>
      <c r="K323" s="21" t="s">
        <v>4944</v>
      </c>
    </row>
    <row r="324" customFormat="false" ht="14.25" hidden="false" customHeight="false" outlineLevel="0" collapsed="false">
      <c r="A324" s="21" t="s">
        <v>857</v>
      </c>
      <c r="B324" s="21" t="s">
        <v>1439</v>
      </c>
      <c r="C324" s="21" t="s">
        <v>1440</v>
      </c>
      <c r="D324" s="21" t="b">
        <f aca="false">FALSE()</f>
        <v>0</v>
      </c>
      <c r="E324" s="21" t="n">
        <v>1.88677454410019E-006</v>
      </c>
      <c r="F324" s="21" t="n">
        <v>5.72427999178153</v>
      </c>
      <c r="G324" s="21" t="n">
        <v>2697</v>
      </c>
      <c r="H324" s="21" t="n">
        <v>104</v>
      </c>
      <c r="I324" s="21" t="n">
        <v>33</v>
      </c>
      <c r="J324" s="21" t="n">
        <v>26944</v>
      </c>
      <c r="K324" s="21" t="s">
        <v>4945</v>
      </c>
    </row>
    <row r="325" customFormat="false" ht="14.25" hidden="false" customHeight="false" outlineLevel="0" collapsed="false">
      <c r="A325" s="21" t="s">
        <v>857</v>
      </c>
      <c r="B325" s="21" t="s">
        <v>1403</v>
      </c>
      <c r="C325" s="21" t="s">
        <v>1404</v>
      </c>
      <c r="D325" s="21" t="b">
        <f aca="false">FALSE()</f>
        <v>0</v>
      </c>
      <c r="E325" s="21" t="n">
        <v>2.12197443893797E-006</v>
      </c>
      <c r="F325" s="21" t="n">
        <v>5.67325985186495</v>
      </c>
      <c r="G325" s="21" t="n">
        <v>1707</v>
      </c>
      <c r="H325" s="21" t="n">
        <v>104</v>
      </c>
      <c r="I325" s="21" t="n">
        <v>26</v>
      </c>
      <c r="J325" s="21" t="n">
        <v>26944</v>
      </c>
      <c r="K325" s="21" t="s">
        <v>4940</v>
      </c>
    </row>
    <row r="326" customFormat="false" ht="14.25" hidden="false" customHeight="false" outlineLevel="0" collapsed="false">
      <c r="A326" s="21" t="s">
        <v>857</v>
      </c>
      <c r="B326" s="21" t="s">
        <v>2139</v>
      </c>
      <c r="C326" s="21" t="s">
        <v>2140</v>
      </c>
      <c r="D326" s="21" t="b">
        <f aca="false">FALSE()</f>
        <v>0</v>
      </c>
      <c r="E326" s="21" t="n">
        <v>2.33490893745606E-006</v>
      </c>
      <c r="F326" s="21" t="n">
        <v>5.63173005245612</v>
      </c>
      <c r="G326" s="21" t="n">
        <v>14364</v>
      </c>
      <c r="H326" s="21" t="n">
        <v>104</v>
      </c>
      <c r="I326" s="21" t="n">
        <v>85</v>
      </c>
      <c r="J326" s="21" t="n">
        <v>26944</v>
      </c>
      <c r="K326" s="21" t="s">
        <v>4946</v>
      </c>
    </row>
    <row r="327" customFormat="false" ht="14.25" hidden="false" customHeight="false" outlineLevel="0" collapsed="false">
      <c r="A327" s="21" t="s">
        <v>857</v>
      </c>
      <c r="B327" s="21" t="s">
        <v>1077</v>
      </c>
      <c r="C327" s="21" t="s">
        <v>1078</v>
      </c>
      <c r="D327" s="21" t="b">
        <f aca="false">FALSE()</f>
        <v>0</v>
      </c>
      <c r="E327" s="21" t="n">
        <v>2.49891840692089E-006</v>
      </c>
      <c r="F327" s="21" t="n">
        <v>5.60224792394658</v>
      </c>
      <c r="G327" s="21" t="n">
        <v>3042</v>
      </c>
      <c r="H327" s="21" t="n">
        <v>104</v>
      </c>
      <c r="I327" s="21" t="n">
        <v>35</v>
      </c>
      <c r="J327" s="21" t="n">
        <v>26944</v>
      </c>
      <c r="K327" s="21" t="s">
        <v>4947</v>
      </c>
    </row>
    <row r="328" customFormat="false" ht="14.25" hidden="false" customHeight="false" outlineLevel="0" collapsed="false">
      <c r="A328" s="21" t="s">
        <v>857</v>
      </c>
      <c r="B328" s="21" t="s">
        <v>1056</v>
      </c>
      <c r="C328" s="21" t="s">
        <v>1057</v>
      </c>
      <c r="D328" s="21" t="b">
        <f aca="false">FALSE()</f>
        <v>0</v>
      </c>
      <c r="E328" s="21" t="n">
        <v>2.7457821013715E-006</v>
      </c>
      <c r="F328" s="21" t="n">
        <v>5.56133393029182</v>
      </c>
      <c r="G328" s="21" t="n">
        <v>10506</v>
      </c>
      <c r="H328" s="21" t="n">
        <v>104</v>
      </c>
      <c r="I328" s="21" t="n">
        <v>71</v>
      </c>
      <c r="J328" s="21" t="n">
        <v>26944</v>
      </c>
      <c r="K328" s="21" t="s">
        <v>4948</v>
      </c>
    </row>
    <row r="329" customFormat="false" ht="14.25" hidden="false" customHeight="false" outlineLevel="0" collapsed="false">
      <c r="A329" s="21" t="s">
        <v>857</v>
      </c>
      <c r="B329" s="21" t="s">
        <v>1095</v>
      </c>
      <c r="C329" s="21" t="s">
        <v>1096</v>
      </c>
      <c r="D329" s="21" t="b">
        <f aca="false">FALSE()</f>
        <v>0</v>
      </c>
      <c r="E329" s="21" t="n">
        <v>2.80161517270039E-006</v>
      </c>
      <c r="F329" s="21" t="n">
        <v>5.5525915192467</v>
      </c>
      <c r="G329" s="21" t="n">
        <v>5966</v>
      </c>
      <c r="H329" s="21" t="n">
        <v>104</v>
      </c>
      <c r="I329" s="21" t="n">
        <v>51</v>
      </c>
      <c r="J329" s="21" t="n">
        <v>26944</v>
      </c>
      <c r="K329" s="21" t="s">
        <v>4949</v>
      </c>
    </row>
    <row r="330" customFormat="false" ht="14.25" hidden="false" customHeight="false" outlineLevel="0" collapsed="false">
      <c r="A330" s="21" t="s">
        <v>857</v>
      </c>
      <c r="B330" s="21" t="s">
        <v>1059</v>
      </c>
      <c r="C330" s="21" t="s">
        <v>1060</v>
      </c>
      <c r="D330" s="21" t="b">
        <f aca="false">FALSE()</f>
        <v>0</v>
      </c>
      <c r="E330" s="21" t="n">
        <v>4.57558722312588E-006</v>
      </c>
      <c r="F330" s="21" t="n">
        <v>5.33955316140133</v>
      </c>
      <c r="G330" s="21" t="n">
        <v>1031</v>
      </c>
      <c r="H330" s="21" t="n">
        <v>104</v>
      </c>
      <c r="I330" s="21" t="n">
        <v>20</v>
      </c>
      <c r="J330" s="21" t="n">
        <v>26944</v>
      </c>
      <c r="K330" s="21" t="s">
        <v>4950</v>
      </c>
    </row>
    <row r="331" customFormat="false" ht="14.25" hidden="false" customHeight="false" outlineLevel="0" collapsed="false">
      <c r="A331" s="21" t="s">
        <v>857</v>
      </c>
      <c r="B331" s="21" t="s">
        <v>1172</v>
      </c>
      <c r="C331" s="21" t="s">
        <v>1173</v>
      </c>
      <c r="D331" s="21" t="b">
        <f aca="false">FALSE()</f>
        <v>0</v>
      </c>
      <c r="E331" s="21" t="n">
        <v>4.7601748466731E-006</v>
      </c>
      <c r="F331" s="21" t="n">
        <v>5.32237709485288</v>
      </c>
      <c r="G331" s="21" t="n">
        <v>2050</v>
      </c>
      <c r="H331" s="21" t="n">
        <v>104</v>
      </c>
      <c r="I331" s="21" t="n">
        <v>28</v>
      </c>
      <c r="J331" s="21" t="n">
        <v>26944</v>
      </c>
      <c r="K331" s="21" t="s">
        <v>4951</v>
      </c>
    </row>
    <row r="332" customFormat="false" ht="14.25" hidden="false" customHeight="false" outlineLevel="0" collapsed="false">
      <c r="A332" s="21" t="s">
        <v>857</v>
      </c>
      <c r="B332" s="21" t="s">
        <v>3594</v>
      </c>
      <c r="C332" s="21" t="s">
        <v>3595</v>
      </c>
      <c r="D332" s="21" t="b">
        <f aca="false">FALSE()</f>
        <v>0</v>
      </c>
      <c r="E332" s="21" t="n">
        <v>5.01111325718615E-006</v>
      </c>
      <c r="F332" s="21" t="n">
        <v>5.30006578156901</v>
      </c>
      <c r="G332" s="21" t="n">
        <v>455</v>
      </c>
      <c r="H332" s="21" t="n">
        <v>104</v>
      </c>
      <c r="I332" s="21" t="n">
        <v>14</v>
      </c>
      <c r="J332" s="21" t="n">
        <v>26944</v>
      </c>
      <c r="K332" s="21" t="s">
        <v>4952</v>
      </c>
    </row>
    <row r="333" customFormat="false" ht="14.25" hidden="false" customHeight="false" outlineLevel="0" collapsed="false">
      <c r="A333" s="21" t="s">
        <v>857</v>
      </c>
      <c r="B333" s="21" t="s">
        <v>1288</v>
      </c>
      <c r="C333" s="21" t="s">
        <v>1289</v>
      </c>
      <c r="D333" s="21" t="b">
        <f aca="false">FALSE()</f>
        <v>0</v>
      </c>
      <c r="E333" s="21" t="n">
        <v>5.11917190618387E-006</v>
      </c>
      <c r="F333" s="21" t="n">
        <v>5.29080028622363</v>
      </c>
      <c r="G333" s="21" t="n">
        <v>5663</v>
      </c>
      <c r="H333" s="21" t="n">
        <v>104</v>
      </c>
      <c r="I333" s="21" t="n">
        <v>49</v>
      </c>
      <c r="J333" s="21" t="n">
        <v>26944</v>
      </c>
      <c r="K333" s="21" t="s">
        <v>4953</v>
      </c>
    </row>
    <row r="334" customFormat="false" ht="14.25" hidden="false" customHeight="false" outlineLevel="0" collapsed="false">
      <c r="A334" s="21" t="s">
        <v>857</v>
      </c>
      <c r="B334" s="21" t="s">
        <v>3599</v>
      </c>
      <c r="C334" s="21" t="s">
        <v>3600</v>
      </c>
      <c r="D334" s="21" t="b">
        <f aca="false">FALSE()</f>
        <v>0</v>
      </c>
      <c r="E334" s="21" t="n">
        <v>5.29971173109383E-006</v>
      </c>
      <c r="F334" s="21" t="n">
        <v>5.27574775247469</v>
      </c>
      <c r="G334" s="21" t="n">
        <v>457</v>
      </c>
      <c r="H334" s="21" t="n">
        <v>104</v>
      </c>
      <c r="I334" s="21" t="n">
        <v>14</v>
      </c>
      <c r="J334" s="21" t="n">
        <v>26944</v>
      </c>
      <c r="K334" s="21" t="s">
        <v>4952</v>
      </c>
    </row>
    <row r="335" customFormat="false" ht="14.25" hidden="false" customHeight="false" outlineLevel="0" collapsed="false">
      <c r="A335" s="21" t="s">
        <v>857</v>
      </c>
      <c r="B335" s="21" t="s">
        <v>1306</v>
      </c>
      <c r="C335" s="21" t="s">
        <v>1307</v>
      </c>
      <c r="D335" s="21" t="b">
        <f aca="false">FALSE()</f>
        <v>0</v>
      </c>
      <c r="E335" s="21" t="n">
        <v>6.60094184349373E-006</v>
      </c>
      <c r="F335" s="21" t="n">
        <v>5.18039409351125</v>
      </c>
      <c r="G335" s="21" t="n">
        <v>5506</v>
      </c>
      <c r="H335" s="21" t="n">
        <v>104</v>
      </c>
      <c r="I335" s="21" t="n">
        <v>48</v>
      </c>
      <c r="J335" s="21" t="n">
        <v>26944</v>
      </c>
      <c r="K335" s="21" t="s">
        <v>4954</v>
      </c>
    </row>
    <row r="336" customFormat="false" ht="14.25" hidden="false" customHeight="false" outlineLevel="0" collapsed="false">
      <c r="A336" s="21" t="s">
        <v>857</v>
      </c>
      <c r="B336" s="21" t="s">
        <v>1274</v>
      </c>
      <c r="C336" s="21" t="s">
        <v>1275</v>
      </c>
      <c r="D336" s="21" t="b">
        <f aca="false">FALSE()</f>
        <v>0</v>
      </c>
      <c r="E336" s="21" t="n">
        <v>6.6703307326019E-006</v>
      </c>
      <c r="F336" s="21" t="n">
        <v>5.17585263208299</v>
      </c>
      <c r="G336" s="21" t="n">
        <v>5706</v>
      </c>
      <c r="H336" s="21" t="n">
        <v>104</v>
      </c>
      <c r="I336" s="21" t="n">
        <v>49</v>
      </c>
      <c r="J336" s="21" t="n">
        <v>26944</v>
      </c>
      <c r="K336" s="21" t="s">
        <v>4953</v>
      </c>
    </row>
    <row r="337" customFormat="false" ht="14.25" hidden="false" customHeight="false" outlineLevel="0" collapsed="false">
      <c r="A337" s="21" t="s">
        <v>857</v>
      </c>
      <c r="B337" s="21" t="s">
        <v>1068</v>
      </c>
      <c r="C337" s="21" t="s">
        <v>1069</v>
      </c>
      <c r="D337" s="21" t="b">
        <f aca="false">FALSE()</f>
        <v>0</v>
      </c>
      <c r="E337" s="21" t="n">
        <v>7.16152762726425E-006</v>
      </c>
      <c r="F337" s="21" t="n">
        <v>5.1449943283448</v>
      </c>
      <c r="G337" s="21" t="n">
        <v>3165</v>
      </c>
      <c r="H337" s="21" t="n">
        <v>104</v>
      </c>
      <c r="I337" s="21" t="n">
        <v>35</v>
      </c>
      <c r="J337" s="21" t="n">
        <v>26944</v>
      </c>
      <c r="K337" s="21" t="s">
        <v>4955</v>
      </c>
    </row>
    <row r="338" customFormat="false" ht="14.25" hidden="false" customHeight="false" outlineLevel="0" collapsed="false">
      <c r="A338" s="21" t="s">
        <v>857</v>
      </c>
      <c r="B338" s="21" t="s">
        <v>1161</v>
      </c>
      <c r="C338" s="21" t="s">
        <v>1162</v>
      </c>
      <c r="D338" s="21" t="b">
        <f aca="false">FALSE()</f>
        <v>0</v>
      </c>
      <c r="E338" s="21" t="n">
        <v>1.05268567999088E-005</v>
      </c>
      <c r="F338" s="21" t="n">
        <v>4.977701284867</v>
      </c>
      <c r="G338" s="21" t="n">
        <v>2125</v>
      </c>
      <c r="H338" s="21" t="n">
        <v>104</v>
      </c>
      <c r="I338" s="21" t="n">
        <v>28</v>
      </c>
      <c r="J338" s="21" t="n">
        <v>26944</v>
      </c>
      <c r="K338" s="21" t="s">
        <v>4951</v>
      </c>
    </row>
    <row r="339" customFormat="false" ht="14.25" hidden="false" customHeight="false" outlineLevel="0" collapsed="false">
      <c r="A339" s="21" t="s">
        <v>857</v>
      </c>
      <c r="B339" s="21" t="s">
        <v>1158</v>
      </c>
      <c r="C339" s="21" t="s">
        <v>1159</v>
      </c>
      <c r="D339" s="21" t="b">
        <f aca="false">FALSE()</f>
        <v>0</v>
      </c>
      <c r="E339" s="21" t="n">
        <v>1.05268567999088E-005</v>
      </c>
      <c r="F339" s="21" t="n">
        <v>4.977701284867</v>
      </c>
      <c r="G339" s="21" t="n">
        <v>2125</v>
      </c>
      <c r="H339" s="21" t="n">
        <v>104</v>
      </c>
      <c r="I339" s="21" t="n">
        <v>28</v>
      </c>
      <c r="J339" s="21" t="n">
        <v>26944</v>
      </c>
      <c r="K339" s="21" t="s">
        <v>4951</v>
      </c>
    </row>
    <row r="340" customFormat="false" ht="14.25" hidden="false" customHeight="false" outlineLevel="0" collapsed="false">
      <c r="A340" s="21" t="s">
        <v>857</v>
      </c>
      <c r="B340" s="21" t="s">
        <v>3400</v>
      </c>
      <c r="C340" s="21" t="s">
        <v>3401</v>
      </c>
      <c r="D340" s="21" t="b">
        <f aca="false">FALSE()</f>
        <v>0</v>
      </c>
      <c r="E340" s="21" t="n">
        <v>1.31668951287475E-005</v>
      </c>
      <c r="F340" s="21" t="n">
        <v>4.88051662347596</v>
      </c>
      <c r="G340" s="21" t="n">
        <v>103</v>
      </c>
      <c r="H340" s="21" t="n">
        <v>104</v>
      </c>
      <c r="I340" s="21" t="n">
        <v>8</v>
      </c>
      <c r="J340" s="21" t="n">
        <v>26944</v>
      </c>
      <c r="K340" s="21" t="s">
        <v>4956</v>
      </c>
    </row>
    <row r="341" customFormat="false" ht="14.25" hidden="false" customHeight="false" outlineLevel="0" collapsed="false">
      <c r="A341" s="21" t="s">
        <v>857</v>
      </c>
      <c r="B341" s="21" t="s">
        <v>1137</v>
      </c>
      <c r="C341" s="21" t="s">
        <v>1138</v>
      </c>
      <c r="D341" s="21" t="b">
        <f aca="false">FALSE()</f>
        <v>0</v>
      </c>
      <c r="E341" s="21" t="n">
        <v>1.4773676714884E-005</v>
      </c>
      <c r="F341" s="21" t="n">
        <v>4.83051140866403</v>
      </c>
      <c r="G341" s="21" t="n">
        <v>1105</v>
      </c>
      <c r="H341" s="21" t="n">
        <v>104</v>
      </c>
      <c r="I341" s="21" t="n">
        <v>20</v>
      </c>
      <c r="J341" s="21" t="n">
        <v>26944</v>
      </c>
      <c r="K341" s="21" t="s">
        <v>4957</v>
      </c>
    </row>
    <row r="342" customFormat="false" ht="14.25" hidden="false" customHeight="false" outlineLevel="0" collapsed="false">
      <c r="A342" s="21" t="s">
        <v>857</v>
      </c>
      <c r="B342" s="21" t="s">
        <v>1062</v>
      </c>
      <c r="C342" s="21" t="s">
        <v>1063</v>
      </c>
      <c r="D342" s="21" t="b">
        <f aca="false">FALSE()</f>
        <v>0</v>
      </c>
      <c r="E342" s="21" t="n">
        <v>2.04630133191114E-005</v>
      </c>
      <c r="F342" s="21" t="n">
        <v>4.68903041307242</v>
      </c>
      <c r="G342" s="21" t="n">
        <v>3987</v>
      </c>
      <c r="H342" s="21" t="n">
        <v>104</v>
      </c>
      <c r="I342" s="21" t="n">
        <v>39</v>
      </c>
      <c r="J342" s="21" t="n">
        <v>26944</v>
      </c>
      <c r="K342" s="21" t="s">
        <v>4958</v>
      </c>
    </row>
    <row r="343" customFormat="false" ht="14.25" hidden="false" customHeight="false" outlineLevel="0" collapsed="false">
      <c r="A343" s="21" t="s">
        <v>857</v>
      </c>
      <c r="B343" s="21" t="s">
        <v>1080</v>
      </c>
      <c r="C343" s="21" t="s">
        <v>1081</v>
      </c>
      <c r="D343" s="21" t="b">
        <f aca="false">FALSE()</f>
        <v>0</v>
      </c>
      <c r="E343" s="21" t="n">
        <v>2.68575474512683E-005</v>
      </c>
      <c r="F343" s="21" t="n">
        <v>4.57093364829468</v>
      </c>
      <c r="G343" s="21" t="n">
        <v>3162</v>
      </c>
      <c r="H343" s="21" t="n">
        <v>104</v>
      </c>
      <c r="I343" s="21" t="n">
        <v>34</v>
      </c>
      <c r="J343" s="21" t="n">
        <v>26944</v>
      </c>
      <c r="K343" s="21" t="s">
        <v>4959</v>
      </c>
    </row>
    <row r="344" customFormat="false" ht="14.25" hidden="false" customHeight="false" outlineLevel="0" collapsed="false">
      <c r="A344" s="21" t="s">
        <v>857</v>
      </c>
      <c r="B344" s="21" t="s">
        <v>1650</v>
      </c>
      <c r="C344" s="21" t="s">
        <v>1651</v>
      </c>
      <c r="D344" s="21" t="b">
        <f aca="false">FALSE()</f>
        <v>0</v>
      </c>
      <c r="E344" s="21" t="n">
        <v>2.8274460593446E-005</v>
      </c>
      <c r="F344" s="21" t="n">
        <v>4.54860567158462</v>
      </c>
      <c r="G344" s="21" t="n">
        <v>3336</v>
      </c>
      <c r="H344" s="21" t="n">
        <v>104</v>
      </c>
      <c r="I344" s="21" t="n">
        <v>35</v>
      </c>
      <c r="J344" s="21" t="n">
        <v>26944</v>
      </c>
      <c r="K344" s="21" t="s">
        <v>4960</v>
      </c>
    </row>
    <row r="345" customFormat="false" ht="14.25" hidden="false" customHeight="false" outlineLevel="0" collapsed="false">
      <c r="A345" s="21" t="s">
        <v>857</v>
      </c>
      <c r="B345" s="21" t="s">
        <v>1190</v>
      </c>
      <c r="C345" s="21" t="s">
        <v>1191</v>
      </c>
      <c r="D345" s="21" t="b">
        <f aca="false">FALSE()</f>
        <v>0</v>
      </c>
      <c r="E345" s="21" t="n">
        <v>2.95587592653437E-005</v>
      </c>
      <c r="F345" s="21" t="n">
        <v>4.52931379948978</v>
      </c>
      <c r="G345" s="21" t="n">
        <v>1273</v>
      </c>
      <c r="H345" s="21" t="n">
        <v>104</v>
      </c>
      <c r="I345" s="21" t="n">
        <v>21</v>
      </c>
      <c r="J345" s="21" t="n">
        <v>26944</v>
      </c>
      <c r="K345" s="21" t="s">
        <v>4961</v>
      </c>
    </row>
    <row r="346" customFormat="false" ht="14.25" hidden="false" customHeight="false" outlineLevel="0" collapsed="false">
      <c r="A346" s="21" t="s">
        <v>857</v>
      </c>
      <c r="B346" s="21" t="s">
        <v>1601</v>
      </c>
      <c r="C346" s="21" t="s">
        <v>1602</v>
      </c>
      <c r="D346" s="21" t="b">
        <f aca="false">FALSE()</f>
        <v>0</v>
      </c>
      <c r="E346" s="21" t="n">
        <v>3.29352745136029E-005</v>
      </c>
      <c r="F346" s="21" t="n">
        <v>4.48233871238806</v>
      </c>
      <c r="G346" s="21" t="n">
        <v>1281</v>
      </c>
      <c r="H346" s="21" t="n">
        <v>104</v>
      </c>
      <c r="I346" s="21" t="n">
        <v>21</v>
      </c>
      <c r="J346" s="21" t="n">
        <v>26944</v>
      </c>
      <c r="K346" s="21" t="s">
        <v>4962</v>
      </c>
    </row>
    <row r="347" customFormat="false" ht="14.25" hidden="false" customHeight="false" outlineLevel="0" collapsed="false">
      <c r="A347" s="21" t="s">
        <v>857</v>
      </c>
      <c r="B347" s="21" t="s">
        <v>1424</v>
      </c>
      <c r="C347" s="21" t="s">
        <v>1425</v>
      </c>
      <c r="D347" s="21" t="b">
        <f aca="false">FALSE()</f>
        <v>0</v>
      </c>
      <c r="E347" s="21" t="n">
        <v>3.43970928397583E-005</v>
      </c>
      <c r="F347" s="21" t="n">
        <v>4.46347826141114</v>
      </c>
      <c r="G347" s="21" t="n">
        <v>5382</v>
      </c>
      <c r="H347" s="21" t="n">
        <v>104</v>
      </c>
      <c r="I347" s="21" t="n">
        <v>46</v>
      </c>
      <c r="J347" s="21" t="n">
        <v>26944</v>
      </c>
      <c r="K347" s="21" t="s">
        <v>4963</v>
      </c>
    </row>
    <row r="348" customFormat="false" ht="14.25" hidden="false" customHeight="false" outlineLevel="0" collapsed="false">
      <c r="A348" s="21" t="s">
        <v>857</v>
      </c>
      <c r="B348" s="21" t="s">
        <v>1101</v>
      </c>
      <c r="C348" s="21" t="s">
        <v>1102</v>
      </c>
      <c r="D348" s="21" t="b">
        <f aca="false">FALSE()</f>
        <v>0</v>
      </c>
      <c r="E348" s="21" t="n">
        <v>3.83837569124379E-005</v>
      </c>
      <c r="F348" s="21" t="n">
        <v>4.41585251979103</v>
      </c>
      <c r="G348" s="21" t="n">
        <v>5599</v>
      </c>
      <c r="H348" s="21" t="n">
        <v>104</v>
      </c>
      <c r="I348" s="21" t="n">
        <v>47</v>
      </c>
      <c r="J348" s="21" t="n">
        <v>26944</v>
      </c>
      <c r="K348" s="21" t="s">
        <v>4964</v>
      </c>
    </row>
    <row r="349" customFormat="false" ht="14.25" hidden="false" customHeight="false" outlineLevel="0" collapsed="false">
      <c r="A349" s="21" t="s">
        <v>857</v>
      </c>
      <c r="B349" s="21" t="s">
        <v>1357</v>
      </c>
      <c r="C349" s="21" t="s">
        <v>1358</v>
      </c>
      <c r="D349" s="21" t="b">
        <f aca="false">FALSE()</f>
        <v>0</v>
      </c>
      <c r="E349" s="21" t="n">
        <v>3.99306655253918E-005</v>
      </c>
      <c r="F349" s="21" t="n">
        <v>4.39869345134844</v>
      </c>
      <c r="G349" s="21" t="n">
        <v>5407</v>
      </c>
      <c r="H349" s="21" t="n">
        <v>104</v>
      </c>
      <c r="I349" s="21" t="n">
        <v>46</v>
      </c>
      <c r="J349" s="21" t="n">
        <v>26944</v>
      </c>
      <c r="K349" s="21" t="s">
        <v>4965</v>
      </c>
    </row>
    <row r="350" customFormat="false" ht="14.25" hidden="false" customHeight="false" outlineLevel="0" collapsed="false">
      <c r="A350" s="21" t="s">
        <v>857</v>
      </c>
      <c r="B350" s="21" t="s">
        <v>1074</v>
      </c>
      <c r="C350" s="21" t="s">
        <v>1075</v>
      </c>
      <c r="D350" s="21" t="b">
        <f aca="false">FALSE()</f>
        <v>0</v>
      </c>
      <c r="E350" s="21" t="n">
        <v>4.30867695104375E-005</v>
      </c>
      <c r="F350" s="21" t="n">
        <v>4.36565606651466</v>
      </c>
      <c r="G350" s="21" t="n">
        <v>633</v>
      </c>
      <c r="H350" s="21" t="n">
        <v>104</v>
      </c>
      <c r="I350" s="21" t="n">
        <v>15</v>
      </c>
      <c r="J350" s="21" t="n">
        <v>26944</v>
      </c>
      <c r="K350" s="21" t="s">
        <v>4966</v>
      </c>
    </row>
    <row r="351" customFormat="false" ht="14.25" hidden="false" customHeight="false" outlineLevel="0" collapsed="false">
      <c r="A351" s="21" t="s">
        <v>857</v>
      </c>
      <c r="B351" s="21" t="s">
        <v>1342</v>
      </c>
      <c r="C351" s="21" t="s">
        <v>1343</v>
      </c>
      <c r="D351" s="21" t="b">
        <f aca="false">FALSE()</f>
        <v>0</v>
      </c>
      <c r="E351" s="21" t="n">
        <v>4.46240413484064E-005</v>
      </c>
      <c r="F351" s="21" t="n">
        <v>4.35043110066281</v>
      </c>
      <c r="G351" s="21" t="n">
        <v>5229</v>
      </c>
      <c r="H351" s="21" t="n">
        <v>104</v>
      </c>
      <c r="I351" s="21" t="n">
        <v>45</v>
      </c>
      <c r="J351" s="21" t="n">
        <v>26944</v>
      </c>
      <c r="K351" s="21" t="s">
        <v>4967</v>
      </c>
    </row>
    <row r="352" customFormat="false" ht="14.25" hidden="false" customHeight="false" outlineLevel="0" collapsed="false">
      <c r="A352" s="21" t="s">
        <v>857</v>
      </c>
      <c r="B352" s="21" t="s">
        <v>1047</v>
      </c>
      <c r="C352" s="21" t="s">
        <v>1048</v>
      </c>
      <c r="D352" s="21" t="b">
        <f aca="false">FALSE()</f>
        <v>0</v>
      </c>
      <c r="E352" s="21" t="n">
        <v>5.20265017323033E-005</v>
      </c>
      <c r="F352" s="21" t="n">
        <v>4.28377537513094</v>
      </c>
      <c r="G352" s="21" t="n">
        <v>1575</v>
      </c>
      <c r="H352" s="21" t="n">
        <v>104</v>
      </c>
      <c r="I352" s="21" t="n">
        <v>23</v>
      </c>
      <c r="J352" s="21" t="n">
        <v>26944</v>
      </c>
      <c r="K352" s="21" t="s">
        <v>4968</v>
      </c>
    </row>
    <row r="353" customFormat="false" ht="14.25" hidden="false" customHeight="false" outlineLevel="0" collapsed="false">
      <c r="A353" s="21" t="s">
        <v>857</v>
      </c>
      <c r="B353" s="21" t="s">
        <v>1774</v>
      </c>
      <c r="C353" s="21" t="s">
        <v>1775</v>
      </c>
      <c r="D353" s="21" t="b">
        <f aca="false">FALSE()</f>
        <v>0</v>
      </c>
      <c r="E353" s="21" t="n">
        <v>5.29902593406028E-005</v>
      </c>
      <c r="F353" s="21" t="n">
        <v>4.27580395499185</v>
      </c>
      <c r="G353" s="21" t="n">
        <v>378</v>
      </c>
      <c r="H353" s="21" t="n">
        <v>104</v>
      </c>
      <c r="I353" s="21" t="n">
        <v>12</v>
      </c>
      <c r="J353" s="21" t="n">
        <v>26944</v>
      </c>
      <c r="K353" s="21" t="s">
        <v>4933</v>
      </c>
    </row>
    <row r="354" customFormat="false" ht="14.25" hidden="false" customHeight="false" outlineLevel="0" collapsed="false">
      <c r="A354" s="21" t="s">
        <v>857</v>
      </c>
      <c r="B354" s="21" t="s">
        <v>3422</v>
      </c>
      <c r="C354" s="21" t="s">
        <v>3423</v>
      </c>
      <c r="D354" s="21" t="b">
        <f aca="false">FALSE()</f>
        <v>0</v>
      </c>
      <c r="E354" s="21" t="n">
        <v>5.58266914040452E-005</v>
      </c>
      <c r="F354" s="21" t="n">
        <v>4.25315811006009</v>
      </c>
      <c r="G354" s="21" t="n">
        <v>236</v>
      </c>
      <c r="H354" s="21" t="n">
        <v>104</v>
      </c>
      <c r="I354" s="21" t="n">
        <v>10</v>
      </c>
      <c r="J354" s="21" t="n">
        <v>26944</v>
      </c>
      <c r="K354" s="21" t="s">
        <v>4969</v>
      </c>
    </row>
    <row r="355" customFormat="false" ht="14.25" hidden="false" customHeight="false" outlineLevel="0" collapsed="false">
      <c r="A355" s="21" t="s">
        <v>857</v>
      </c>
      <c r="B355" s="21" t="s">
        <v>3446</v>
      </c>
      <c r="C355" s="21" t="s">
        <v>3447</v>
      </c>
      <c r="D355" s="21" t="b">
        <f aca="false">FALSE()</f>
        <v>0</v>
      </c>
      <c r="E355" s="21" t="n">
        <v>6.46594921592855E-005</v>
      </c>
      <c r="F355" s="21" t="n">
        <v>4.18936771069393</v>
      </c>
      <c r="G355" s="21" t="n">
        <v>126</v>
      </c>
      <c r="H355" s="21" t="n">
        <v>104</v>
      </c>
      <c r="I355" s="21" t="n">
        <v>8</v>
      </c>
      <c r="J355" s="21" t="n">
        <v>26944</v>
      </c>
      <c r="K355" s="21" t="s">
        <v>4956</v>
      </c>
    </row>
    <row r="356" customFormat="false" ht="14.25" hidden="false" customHeight="false" outlineLevel="0" collapsed="false">
      <c r="A356" s="21" t="s">
        <v>857</v>
      </c>
      <c r="B356" s="21" t="s">
        <v>3448</v>
      </c>
      <c r="C356" s="21" t="s">
        <v>3449</v>
      </c>
      <c r="D356" s="21" t="b">
        <f aca="false">FALSE()</f>
        <v>0</v>
      </c>
      <c r="E356" s="21" t="n">
        <v>6.46594921592855E-005</v>
      </c>
      <c r="F356" s="21" t="n">
        <v>4.18936771069393</v>
      </c>
      <c r="G356" s="21" t="n">
        <v>126</v>
      </c>
      <c r="H356" s="21" t="n">
        <v>104</v>
      </c>
      <c r="I356" s="21" t="n">
        <v>8</v>
      </c>
      <c r="J356" s="21" t="n">
        <v>26944</v>
      </c>
      <c r="K356" s="21" t="s">
        <v>4956</v>
      </c>
    </row>
    <row r="357" customFormat="false" ht="14.25" hidden="false" customHeight="false" outlineLevel="0" collapsed="false">
      <c r="A357" s="21" t="s">
        <v>857</v>
      </c>
      <c r="B357" s="21" t="s">
        <v>1849</v>
      </c>
      <c r="C357" s="21" t="s">
        <v>1850</v>
      </c>
      <c r="D357" s="21" t="b">
        <f aca="false">FALSE()</f>
        <v>0</v>
      </c>
      <c r="E357" s="21" t="n">
        <v>6.52152710394954E-005</v>
      </c>
      <c r="F357" s="21" t="n">
        <v>4.18565069642108</v>
      </c>
      <c r="G357" s="21" t="n">
        <v>3108</v>
      </c>
      <c r="H357" s="21" t="n">
        <v>104</v>
      </c>
      <c r="I357" s="21" t="n">
        <v>33</v>
      </c>
      <c r="J357" s="21" t="n">
        <v>26944</v>
      </c>
      <c r="K357" s="21" t="s">
        <v>4970</v>
      </c>
    </row>
    <row r="358" customFormat="false" ht="14.25" hidden="false" customHeight="false" outlineLevel="0" collapsed="false">
      <c r="A358" s="21" t="s">
        <v>857</v>
      </c>
      <c r="B358" s="21" t="s">
        <v>1468</v>
      </c>
      <c r="C358" s="21" t="s">
        <v>1469</v>
      </c>
      <c r="D358" s="21" t="b">
        <f aca="false">FALSE()</f>
        <v>0</v>
      </c>
      <c r="E358" s="21" t="n">
        <v>6.58017668588916E-005</v>
      </c>
      <c r="F358" s="21" t="n">
        <v>4.18176244488505</v>
      </c>
      <c r="G358" s="21" t="n">
        <v>2944</v>
      </c>
      <c r="H358" s="21" t="n">
        <v>104</v>
      </c>
      <c r="I358" s="21" t="n">
        <v>32</v>
      </c>
      <c r="J358" s="21" t="n">
        <v>26944</v>
      </c>
      <c r="K358" s="21" t="s">
        <v>4971</v>
      </c>
    </row>
    <row r="359" customFormat="false" ht="14.25" hidden="false" customHeight="false" outlineLevel="0" collapsed="false">
      <c r="A359" s="21" t="s">
        <v>857</v>
      </c>
      <c r="B359" s="21" t="s">
        <v>1406</v>
      </c>
      <c r="C359" s="21" t="s">
        <v>1407</v>
      </c>
      <c r="D359" s="21" t="b">
        <f aca="false">FALSE()</f>
        <v>0</v>
      </c>
      <c r="E359" s="21" t="n">
        <v>7.25625050263252E-005</v>
      </c>
      <c r="F359" s="21" t="n">
        <v>4.13928773283424</v>
      </c>
      <c r="G359" s="21" t="n">
        <v>389</v>
      </c>
      <c r="H359" s="21" t="n">
        <v>104</v>
      </c>
      <c r="I359" s="21" t="n">
        <v>12</v>
      </c>
      <c r="J359" s="21" t="n">
        <v>26944</v>
      </c>
      <c r="K359" s="21" t="s">
        <v>4972</v>
      </c>
    </row>
    <row r="360" customFormat="false" ht="14.25" hidden="false" customHeight="false" outlineLevel="0" collapsed="false">
      <c r="A360" s="21" t="s">
        <v>857</v>
      </c>
      <c r="B360" s="21" t="s">
        <v>1471</v>
      </c>
      <c r="C360" s="21" t="s">
        <v>1472</v>
      </c>
      <c r="D360" s="21" t="b">
        <f aca="false">FALSE()</f>
        <v>0</v>
      </c>
      <c r="E360" s="21" t="n">
        <v>8.055135432423E-005</v>
      </c>
      <c r="F360" s="21" t="n">
        <v>4.0939271533131</v>
      </c>
      <c r="G360" s="21" t="n">
        <v>1613</v>
      </c>
      <c r="H360" s="21" t="n">
        <v>104</v>
      </c>
      <c r="I360" s="21" t="n">
        <v>23</v>
      </c>
      <c r="J360" s="21" t="n">
        <v>26944</v>
      </c>
      <c r="K360" s="21" t="s">
        <v>4973</v>
      </c>
    </row>
    <row r="361" customFormat="false" ht="14.25" hidden="false" customHeight="false" outlineLevel="0" collapsed="false">
      <c r="A361" s="21" t="s">
        <v>857</v>
      </c>
      <c r="B361" s="21" t="s">
        <v>1083</v>
      </c>
      <c r="C361" s="21" t="s">
        <v>1084</v>
      </c>
      <c r="D361" s="21" t="b">
        <f aca="false">FALSE()</f>
        <v>0</v>
      </c>
      <c r="E361" s="21" t="n">
        <v>8.29575793287244E-005</v>
      </c>
      <c r="F361" s="21" t="n">
        <v>4.0811439289854</v>
      </c>
      <c r="G361" s="21" t="n">
        <v>13144</v>
      </c>
      <c r="H361" s="21" t="n">
        <v>104</v>
      </c>
      <c r="I361" s="21" t="n">
        <v>78</v>
      </c>
      <c r="J361" s="21" t="n">
        <v>26944</v>
      </c>
      <c r="K361" s="21" t="s">
        <v>4974</v>
      </c>
    </row>
    <row r="362" customFormat="false" ht="14.25" hidden="false" customHeight="false" outlineLevel="0" collapsed="false">
      <c r="A362" s="21" t="s">
        <v>857</v>
      </c>
      <c r="B362" s="21" t="s">
        <v>1098</v>
      </c>
      <c r="C362" s="21" t="s">
        <v>1099</v>
      </c>
      <c r="D362" s="21" t="b">
        <f aca="false">FALSE()</f>
        <v>0</v>
      </c>
      <c r="E362" s="21" t="n">
        <v>0.000100485943162776</v>
      </c>
      <c r="F362" s="21" t="n">
        <v>3.99789468683867</v>
      </c>
      <c r="G362" s="21" t="n">
        <v>2359</v>
      </c>
      <c r="H362" s="21" t="n">
        <v>104</v>
      </c>
      <c r="I362" s="21" t="n">
        <v>28</v>
      </c>
      <c r="J362" s="21" t="n">
        <v>26944</v>
      </c>
      <c r="K362" s="21" t="s">
        <v>4975</v>
      </c>
    </row>
    <row r="363" customFormat="false" ht="14.25" hidden="false" customHeight="false" outlineLevel="0" collapsed="false">
      <c r="A363" s="21" t="s">
        <v>857</v>
      </c>
      <c r="B363" s="21" t="s">
        <v>1363</v>
      </c>
      <c r="C363" s="21" t="s">
        <v>1364</v>
      </c>
      <c r="D363" s="21" t="b">
        <f aca="false">FALSE()</f>
        <v>0</v>
      </c>
      <c r="E363" s="21" t="n">
        <v>0.000108197758991184</v>
      </c>
      <c r="F363" s="21" t="n">
        <v>3.96578173431116</v>
      </c>
      <c r="G363" s="21" t="n">
        <v>1778</v>
      </c>
      <c r="H363" s="21" t="n">
        <v>104</v>
      </c>
      <c r="I363" s="21" t="n">
        <v>24</v>
      </c>
      <c r="J363" s="21" t="n">
        <v>26944</v>
      </c>
      <c r="K363" s="21" t="s">
        <v>4976</v>
      </c>
    </row>
    <row r="364" customFormat="false" ht="14.25" hidden="false" customHeight="false" outlineLevel="0" collapsed="false">
      <c r="A364" s="21" t="s">
        <v>857</v>
      </c>
      <c r="B364" s="21" t="s">
        <v>1366</v>
      </c>
      <c r="C364" s="21" t="s">
        <v>1367</v>
      </c>
      <c r="D364" s="21" t="b">
        <f aca="false">FALSE()</f>
        <v>0</v>
      </c>
      <c r="E364" s="21" t="n">
        <v>0.000112864436290292</v>
      </c>
      <c r="F364" s="21" t="n">
        <v>3.94744288319473</v>
      </c>
      <c r="G364" s="21" t="n">
        <v>1782</v>
      </c>
      <c r="H364" s="21" t="n">
        <v>104</v>
      </c>
      <c r="I364" s="21" t="n">
        <v>24</v>
      </c>
      <c r="J364" s="21" t="n">
        <v>26944</v>
      </c>
      <c r="K364" s="21" t="s">
        <v>4976</v>
      </c>
    </row>
    <row r="365" customFormat="false" ht="14.25" hidden="false" customHeight="false" outlineLevel="0" collapsed="false">
      <c r="A365" s="21" t="s">
        <v>857</v>
      </c>
      <c r="B365" s="21" t="s">
        <v>1211</v>
      </c>
      <c r="C365" s="21" t="s">
        <v>1212</v>
      </c>
      <c r="D365" s="21" t="b">
        <f aca="false">FALSE()</f>
        <v>0</v>
      </c>
      <c r="E365" s="21" t="n">
        <v>0.000120358727784831</v>
      </c>
      <c r="F365" s="21" t="n">
        <v>3.91952241148486</v>
      </c>
      <c r="G365" s="21" t="n">
        <v>2077</v>
      </c>
      <c r="H365" s="21" t="n">
        <v>104</v>
      </c>
      <c r="I365" s="21" t="n">
        <v>26</v>
      </c>
      <c r="J365" s="21" t="n">
        <v>26944</v>
      </c>
      <c r="K365" s="21" t="s">
        <v>4977</v>
      </c>
    </row>
    <row r="366" customFormat="false" ht="14.25" hidden="false" customHeight="false" outlineLevel="0" collapsed="false">
      <c r="A366" s="21" t="s">
        <v>857</v>
      </c>
      <c r="B366" s="21" t="s">
        <v>2541</v>
      </c>
      <c r="C366" s="21" t="s">
        <v>2542</v>
      </c>
      <c r="D366" s="21" t="b">
        <f aca="false">FALSE()</f>
        <v>0</v>
      </c>
      <c r="E366" s="21" t="n">
        <v>0.000123236519185813</v>
      </c>
      <c r="F366" s="21" t="n">
        <v>3.90926057682493</v>
      </c>
      <c r="G366" s="21" t="n">
        <v>3888</v>
      </c>
      <c r="H366" s="21" t="n">
        <v>104</v>
      </c>
      <c r="I366" s="21" t="n">
        <v>37</v>
      </c>
      <c r="J366" s="21" t="n">
        <v>26944</v>
      </c>
      <c r="K366" s="21" t="s">
        <v>4978</v>
      </c>
    </row>
    <row r="367" customFormat="false" ht="14.25" hidden="false" customHeight="false" outlineLevel="0" collapsed="false">
      <c r="A367" s="21" t="s">
        <v>857</v>
      </c>
      <c r="B367" s="21" t="s">
        <v>1620</v>
      </c>
      <c r="C367" s="21" t="s">
        <v>1621</v>
      </c>
      <c r="D367" s="21" t="b">
        <f aca="false">FALSE()</f>
        <v>0</v>
      </c>
      <c r="E367" s="21" t="n">
        <v>0.00015600826821919</v>
      </c>
      <c r="F367" s="21" t="n">
        <v>3.80685238403776</v>
      </c>
      <c r="G367" s="21" t="n">
        <v>1150</v>
      </c>
      <c r="H367" s="21" t="n">
        <v>104</v>
      </c>
      <c r="I367" s="21" t="n">
        <v>19</v>
      </c>
      <c r="J367" s="21" t="n">
        <v>26944</v>
      </c>
      <c r="K367" s="21" t="s">
        <v>4979</v>
      </c>
    </row>
    <row r="368" customFormat="false" ht="14.25" hidden="false" customHeight="false" outlineLevel="0" collapsed="false">
      <c r="A368" s="21" t="s">
        <v>857</v>
      </c>
      <c r="B368" s="21" t="s">
        <v>1291</v>
      </c>
      <c r="C368" s="21" t="s">
        <v>1292</v>
      </c>
      <c r="D368" s="21" t="b">
        <f aca="false">FALSE()</f>
        <v>0</v>
      </c>
      <c r="E368" s="21" t="n">
        <v>0.000165832992910627</v>
      </c>
      <c r="F368" s="21" t="n">
        <v>3.78032906115864</v>
      </c>
      <c r="G368" s="21" t="n">
        <v>1819</v>
      </c>
      <c r="H368" s="21" t="n">
        <v>104</v>
      </c>
      <c r="I368" s="21" t="n">
        <v>24</v>
      </c>
      <c r="J368" s="21" t="n">
        <v>26944</v>
      </c>
      <c r="K368" s="21" t="s">
        <v>4976</v>
      </c>
    </row>
    <row r="369" customFormat="false" ht="14.25" hidden="false" customHeight="false" outlineLevel="0" collapsed="false">
      <c r="A369" s="21" t="s">
        <v>857</v>
      </c>
      <c r="B369" s="21" t="s">
        <v>1131</v>
      </c>
      <c r="C369" s="21" t="s">
        <v>1132</v>
      </c>
      <c r="D369" s="21" t="b">
        <f aca="false">FALSE()</f>
        <v>0</v>
      </c>
      <c r="E369" s="21" t="n">
        <v>0.000176043594804418</v>
      </c>
      <c r="F369" s="21" t="n">
        <v>3.7543797717395</v>
      </c>
      <c r="G369" s="21" t="n">
        <v>811</v>
      </c>
      <c r="H369" s="21" t="n">
        <v>104</v>
      </c>
      <c r="I369" s="21" t="n">
        <v>16</v>
      </c>
      <c r="J369" s="21" t="n">
        <v>26944</v>
      </c>
      <c r="K369" s="21" t="s">
        <v>4980</v>
      </c>
    </row>
    <row r="370" customFormat="false" ht="14.25" hidden="false" customHeight="false" outlineLevel="0" collapsed="false">
      <c r="A370" s="21" t="s">
        <v>857</v>
      </c>
      <c r="B370" s="21" t="s">
        <v>1268</v>
      </c>
      <c r="C370" s="21" t="s">
        <v>1269</v>
      </c>
      <c r="D370" s="21" t="b">
        <f aca="false">TRUE()</f>
        <v>1</v>
      </c>
      <c r="E370" s="21" t="n">
        <v>0.000191204001254161</v>
      </c>
      <c r="F370" s="21" t="n">
        <v>3.71850302364767</v>
      </c>
      <c r="G370" s="21" t="n">
        <v>1044</v>
      </c>
      <c r="H370" s="21" t="n">
        <v>104</v>
      </c>
      <c r="I370" s="21" t="n">
        <v>18</v>
      </c>
      <c r="J370" s="21" t="n">
        <v>26944</v>
      </c>
      <c r="K370" s="21" t="s">
        <v>4981</v>
      </c>
    </row>
    <row r="371" customFormat="false" ht="14.25" hidden="false" customHeight="false" outlineLevel="0" collapsed="false">
      <c r="A371" s="21" t="s">
        <v>857</v>
      </c>
      <c r="B371" s="21" t="s">
        <v>1107</v>
      </c>
      <c r="C371" s="21" t="s">
        <v>1108</v>
      </c>
      <c r="D371" s="21" t="b">
        <f aca="false">FALSE()</f>
        <v>0</v>
      </c>
      <c r="E371" s="21" t="n">
        <v>0.000200051290974863</v>
      </c>
      <c r="F371" s="21" t="n">
        <v>3.69885864167838</v>
      </c>
      <c r="G371" s="21" t="n">
        <v>611</v>
      </c>
      <c r="H371" s="21" t="n">
        <v>104</v>
      </c>
      <c r="I371" s="21" t="n">
        <v>14</v>
      </c>
      <c r="J371" s="21" t="n">
        <v>26944</v>
      </c>
      <c r="K371" s="21" t="s">
        <v>4982</v>
      </c>
    </row>
    <row r="372" customFormat="false" ht="14.25" hidden="false" customHeight="false" outlineLevel="0" collapsed="false">
      <c r="A372" s="21" t="s">
        <v>857</v>
      </c>
      <c r="B372" s="21" t="s">
        <v>2549</v>
      </c>
      <c r="C372" s="21" t="s">
        <v>2550</v>
      </c>
      <c r="D372" s="21" t="b">
        <f aca="false">FALSE()</f>
        <v>0</v>
      </c>
      <c r="E372" s="21" t="n">
        <v>0.000203338553127944</v>
      </c>
      <c r="F372" s="21" t="n">
        <v>3.69178027102578</v>
      </c>
      <c r="G372" s="21" t="n">
        <v>3963</v>
      </c>
      <c r="H372" s="21" t="n">
        <v>104</v>
      </c>
      <c r="I372" s="21" t="n">
        <v>37</v>
      </c>
      <c r="J372" s="21" t="n">
        <v>26944</v>
      </c>
      <c r="K372" s="21" t="s">
        <v>4978</v>
      </c>
    </row>
    <row r="373" customFormat="false" ht="14.25" hidden="false" customHeight="false" outlineLevel="0" collapsed="false">
      <c r="A373" s="21" t="s">
        <v>857</v>
      </c>
      <c r="B373" s="21" t="s">
        <v>1494</v>
      </c>
      <c r="C373" s="21" t="s">
        <v>1495</v>
      </c>
      <c r="D373" s="21" t="b">
        <f aca="false">FALSE()</f>
        <v>0</v>
      </c>
      <c r="E373" s="21" t="n">
        <v>0.000208236866355309</v>
      </c>
      <c r="F373" s="21" t="n">
        <v>3.6814423803139</v>
      </c>
      <c r="G373" s="21" t="n">
        <v>1050</v>
      </c>
      <c r="H373" s="21" t="n">
        <v>104</v>
      </c>
      <c r="I373" s="21" t="n">
        <v>18</v>
      </c>
      <c r="J373" s="21" t="n">
        <v>26944</v>
      </c>
      <c r="K373" s="21" t="s">
        <v>4983</v>
      </c>
    </row>
    <row r="374" customFormat="false" ht="14.25" hidden="false" customHeight="false" outlineLevel="0" collapsed="false">
      <c r="A374" s="21" t="s">
        <v>857</v>
      </c>
      <c r="B374" s="21" t="s">
        <v>1119</v>
      </c>
      <c r="C374" s="21" t="s">
        <v>1120</v>
      </c>
      <c r="D374" s="21" t="b">
        <f aca="false">FALSE()</f>
        <v>0</v>
      </c>
      <c r="E374" s="21" t="n">
        <v>0.000209763838775395</v>
      </c>
      <c r="F374" s="21" t="n">
        <v>3.67826937779111</v>
      </c>
      <c r="G374" s="21" t="n">
        <v>3435</v>
      </c>
      <c r="H374" s="21" t="n">
        <v>104</v>
      </c>
      <c r="I374" s="21" t="n">
        <v>34</v>
      </c>
      <c r="J374" s="21" t="n">
        <v>26944</v>
      </c>
      <c r="K374" s="21" t="s">
        <v>4984</v>
      </c>
    </row>
    <row r="375" customFormat="false" ht="14.25" hidden="false" customHeight="false" outlineLevel="0" collapsed="false">
      <c r="A375" s="21" t="s">
        <v>857</v>
      </c>
      <c r="B375" s="21" t="s">
        <v>2558</v>
      </c>
      <c r="C375" s="21" t="s">
        <v>2559</v>
      </c>
      <c r="D375" s="21" t="b">
        <f aca="false">FALSE()</f>
        <v>0</v>
      </c>
      <c r="E375" s="21" t="n">
        <v>0.000217147238093637</v>
      </c>
      <c r="F375" s="21" t="n">
        <v>3.66324569007942</v>
      </c>
      <c r="G375" s="21" t="n">
        <v>3973</v>
      </c>
      <c r="H375" s="21" t="n">
        <v>104</v>
      </c>
      <c r="I375" s="21" t="n">
        <v>37</v>
      </c>
      <c r="J375" s="21" t="n">
        <v>26944</v>
      </c>
      <c r="K375" s="21" t="s">
        <v>4978</v>
      </c>
    </row>
    <row r="376" customFormat="false" ht="14.25" hidden="false" customHeight="false" outlineLevel="0" collapsed="false">
      <c r="A376" s="21" t="s">
        <v>857</v>
      </c>
      <c r="B376" s="21" t="s">
        <v>1744</v>
      </c>
      <c r="C376" s="21" t="s">
        <v>1745</v>
      </c>
      <c r="D376" s="21" t="b">
        <f aca="false">FALSE()</f>
        <v>0</v>
      </c>
      <c r="E376" s="21" t="n">
        <v>0.0002364367245196</v>
      </c>
      <c r="F376" s="21" t="n">
        <v>3.62628506578786</v>
      </c>
      <c r="G376" s="21" t="n">
        <v>3109</v>
      </c>
      <c r="H376" s="21" t="n">
        <v>104</v>
      </c>
      <c r="I376" s="21" t="n">
        <v>32</v>
      </c>
      <c r="J376" s="21" t="n">
        <v>26944</v>
      </c>
      <c r="K376" s="21" t="s">
        <v>4985</v>
      </c>
    </row>
    <row r="377" customFormat="false" ht="14.25" hidden="false" customHeight="false" outlineLevel="0" collapsed="false">
      <c r="A377" s="21" t="s">
        <v>857</v>
      </c>
      <c r="B377" s="21" t="s">
        <v>3425</v>
      </c>
      <c r="C377" s="21" t="s">
        <v>3426</v>
      </c>
      <c r="D377" s="21" t="b">
        <f aca="false">FALSE()</f>
        <v>0</v>
      </c>
      <c r="E377" s="21" t="n">
        <v>0.00029221684272536</v>
      </c>
      <c r="F377" s="21" t="n">
        <v>3.53429475591753</v>
      </c>
      <c r="G377" s="21" t="n">
        <v>153</v>
      </c>
      <c r="H377" s="21" t="n">
        <v>104</v>
      </c>
      <c r="I377" s="21" t="n">
        <v>8</v>
      </c>
      <c r="J377" s="21" t="n">
        <v>26944</v>
      </c>
      <c r="K377" s="21" t="s">
        <v>4956</v>
      </c>
    </row>
    <row r="378" customFormat="false" ht="14.25" hidden="false" customHeight="false" outlineLevel="0" collapsed="false">
      <c r="A378" s="21" t="s">
        <v>857</v>
      </c>
      <c r="B378" s="21" t="s">
        <v>1089</v>
      </c>
      <c r="C378" s="21" t="s">
        <v>1090</v>
      </c>
      <c r="D378" s="21" t="b">
        <f aca="false">FALSE()</f>
        <v>0</v>
      </c>
      <c r="E378" s="21" t="n">
        <v>0.000322136353626493</v>
      </c>
      <c r="F378" s="21" t="n">
        <v>3.49196026155569</v>
      </c>
      <c r="G378" s="21" t="n">
        <v>848</v>
      </c>
      <c r="H378" s="21" t="n">
        <v>104</v>
      </c>
      <c r="I378" s="21" t="n">
        <v>16</v>
      </c>
      <c r="J378" s="21" t="n">
        <v>26944</v>
      </c>
      <c r="K378" s="21" t="s">
        <v>4986</v>
      </c>
    </row>
    <row r="379" customFormat="false" ht="14.25" hidden="false" customHeight="false" outlineLevel="0" collapsed="false">
      <c r="A379" s="21" t="s">
        <v>857</v>
      </c>
      <c r="B379" s="21" t="s">
        <v>1421</v>
      </c>
      <c r="C379" s="21" t="s">
        <v>1422</v>
      </c>
      <c r="D379" s="21" t="b">
        <f aca="false">FALSE()</f>
        <v>0</v>
      </c>
      <c r="E379" s="21" t="n">
        <v>0.0003613438727599</v>
      </c>
      <c r="F379" s="21" t="n">
        <v>3.44207930513339</v>
      </c>
      <c r="G379" s="21" t="n">
        <v>366</v>
      </c>
      <c r="H379" s="21" t="n">
        <v>104</v>
      </c>
      <c r="I379" s="21" t="n">
        <v>11</v>
      </c>
      <c r="J379" s="21" t="n">
        <v>26944</v>
      </c>
      <c r="K379" s="21" t="s">
        <v>4987</v>
      </c>
    </row>
    <row r="380" customFormat="false" ht="14.25" hidden="false" customHeight="false" outlineLevel="0" collapsed="false">
      <c r="A380" s="21" t="s">
        <v>857</v>
      </c>
      <c r="B380" s="21" t="s">
        <v>1738</v>
      </c>
      <c r="C380" s="21" t="s">
        <v>1739</v>
      </c>
      <c r="D380" s="21" t="b">
        <f aca="false">FALSE()</f>
        <v>0</v>
      </c>
      <c r="E380" s="21" t="n">
        <v>0.000365320691371438</v>
      </c>
      <c r="F380" s="21" t="n">
        <v>3.43732572911863</v>
      </c>
      <c r="G380" s="21" t="n">
        <v>642</v>
      </c>
      <c r="H380" s="21" t="n">
        <v>104</v>
      </c>
      <c r="I380" s="21" t="n">
        <v>14</v>
      </c>
      <c r="J380" s="21" t="n">
        <v>26944</v>
      </c>
      <c r="K380" s="21" t="s">
        <v>4988</v>
      </c>
    </row>
    <row r="381" customFormat="false" ht="14.25" hidden="false" customHeight="false" outlineLevel="0" collapsed="false">
      <c r="A381" s="21" t="s">
        <v>857</v>
      </c>
      <c r="B381" s="21" t="s">
        <v>2091</v>
      </c>
      <c r="C381" s="21" t="s">
        <v>2092</v>
      </c>
      <c r="D381" s="21" t="b">
        <f aca="false">FALSE()</f>
        <v>0</v>
      </c>
      <c r="E381" s="21" t="n">
        <v>0.000368730188113504</v>
      </c>
      <c r="F381" s="21" t="n">
        <v>3.43329130504531</v>
      </c>
      <c r="G381" s="21" t="n">
        <v>12956</v>
      </c>
      <c r="H381" s="21" t="n">
        <v>104</v>
      </c>
      <c r="I381" s="21" t="n">
        <v>76</v>
      </c>
      <c r="J381" s="21" t="n">
        <v>26944</v>
      </c>
      <c r="K381" s="21" t="s">
        <v>4989</v>
      </c>
    </row>
    <row r="382" customFormat="false" ht="14.25" hidden="false" customHeight="false" outlineLevel="0" collapsed="false">
      <c r="A382" s="21" t="s">
        <v>857</v>
      </c>
      <c r="B382" s="21" t="s">
        <v>1318</v>
      </c>
      <c r="C382" s="21" t="s">
        <v>1319</v>
      </c>
      <c r="D382" s="21" t="b">
        <f aca="false">FALSE()</f>
        <v>0</v>
      </c>
      <c r="E382" s="21" t="n">
        <v>0.000382001059971899</v>
      </c>
      <c r="F382" s="21" t="n">
        <v>3.41793543201156</v>
      </c>
      <c r="G382" s="21" t="n">
        <v>3005</v>
      </c>
      <c r="H382" s="21" t="n">
        <v>104</v>
      </c>
      <c r="I382" s="21" t="n">
        <v>31</v>
      </c>
      <c r="J382" s="21" t="n">
        <v>26944</v>
      </c>
      <c r="K382" s="21" t="s">
        <v>4990</v>
      </c>
    </row>
    <row r="383" customFormat="false" ht="14.25" hidden="false" customHeight="false" outlineLevel="0" collapsed="false">
      <c r="A383" s="21" t="s">
        <v>857</v>
      </c>
      <c r="B383" s="21" t="s">
        <v>1071</v>
      </c>
      <c r="C383" s="21" t="s">
        <v>1072</v>
      </c>
      <c r="D383" s="21" t="b">
        <f aca="false">FALSE()</f>
        <v>0</v>
      </c>
      <c r="E383" s="21" t="n">
        <v>0.000386850966733819</v>
      </c>
      <c r="F383" s="21" t="n">
        <v>3.41245631351068</v>
      </c>
      <c r="G383" s="21" t="n">
        <v>13527</v>
      </c>
      <c r="H383" s="21" t="n">
        <v>104</v>
      </c>
      <c r="I383" s="21" t="n">
        <v>78</v>
      </c>
      <c r="J383" s="21" t="n">
        <v>26944</v>
      </c>
      <c r="K383" s="21" t="s">
        <v>4974</v>
      </c>
    </row>
    <row r="384" customFormat="false" ht="14.25" hidden="false" customHeight="false" outlineLevel="0" collapsed="false">
      <c r="A384" s="21" t="s">
        <v>857</v>
      </c>
      <c r="B384" s="21" t="s">
        <v>4991</v>
      </c>
      <c r="C384" s="21" t="s">
        <v>4992</v>
      </c>
      <c r="D384" s="21" t="b">
        <f aca="false">FALSE()</f>
        <v>0</v>
      </c>
      <c r="E384" s="21" t="n">
        <v>0.000412184549609412</v>
      </c>
      <c r="F384" s="21" t="n">
        <v>3.38490829141448</v>
      </c>
      <c r="G384" s="21" t="n">
        <v>160</v>
      </c>
      <c r="H384" s="21" t="n">
        <v>104</v>
      </c>
      <c r="I384" s="21" t="n">
        <v>8</v>
      </c>
      <c r="J384" s="21" t="n">
        <v>26944</v>
      </c>
      <c r="K384" s="21" t="s">
        <v>4993</v>
      </c>
    </row>
    <row r="385" customFormat="false" ht="14.25" hidden="false" customHeight="false" outlineLevel="0" collapsed="false">
      <c r="A385" s="21" t="s">
        <v>857</v>
      </c>
      <c r="B385" s="21" t="s">
        <v>3379</v>
      </c>
      <c r="C385" s="21" t="s">
        <v>3380</v>
      </c>
      <c r="D385" s="21" t="b">
        <f aca="false">TRUE()</f>
        <v>1</v>
      </c>
      <c r="E385" s="21" t="n">
        <v>0.000515403758069609</v>
      </c>
      <c r="F385" s="21" t="n">
        <v>3.28785241911273</v>
      </c>
      <c r="G385" s="21" t="n">
        <v>68</v>
      </c>
      <c r="H385" s="21" t="n">
        <v>104</v>
      </c>
      <c r="I385" s="21" t="n">
        <v>6</v>
      </c>
      <c r="J385" s="21" t="n">
        <v>26944</v>
      </c>
      <c r="K385" s="21" t="s">
        <v>4994</v>
      </c>
    </row>
    <row r="386" customFormat="false" ht="14.25" hidden="false" customHeight="false" outlineLevel="0" collapsed="false">
      <c r="A386" s="21" t="s">
        <v>857</v>
      </c>
      <c r="B386" s="21" t="s">
        <v>1388</v>
      </c>
      <c r="C386" s="21" t="s">
        <v>1389</v>
      </c>
      <c r="D386" s="21" t="b">
        <f aca="false">FALSE()</f>
        <v>0</v>
      </c>
      <c r="E386" s="21" t="n">
        <v>0.000544762045753036</v>
      </c>
      <c r="F386" s="21" t="n">
        <v>3.26379315787613</v>
      </c>
      <c r="G386" s="21" t="n">
        <v>1940</v>
      </c>
      <c r="H386" s="21" t="n">
        <v>104</v>
      </c>
      <c r="I386" s="21" t="n">
        <v>24</v>
      </c>
      <c r="J386" s="21" t="n">
        <v>26944</v>
      </c>
      <c r="K386" s="21" t="s">
        <v>4976</v>
      </c>
    </row>
    <row r="387" customFormat="false" ht="14.25" hidden="false" customHeight="false" outlineLevel="0" collapsed="false">
      <c r="A387" s="21" t="s">
        <v>857</v>
      </c>
      <c r="B387" s="21" t="s">
        <v>2288</v>
      </c>
      <c r="C387" s="21" t="s">
        <v>2289</v>
      </c>
      <c r="D387" s="21" t="b">
        <f aca="false">FALSE()</f>
        <v>0</v>
      </c>
      <c r="E387" s="21" t="n">
        <v>0.000593880216728931</v>
      </c>
      <c r="F387" s="21" t="n">
        <v>3.22630114165101</v>
      </c>
      <c r="G387" s="21" t="n">
        <v>4131</v>
      </c>
      <c r="H387" s="21" t="n">
        <v>104</v>
      </c>
      <c r="I387" s="21" t="n">
        <v>37</v>
      </c>
      <c r="J387" s="21" t="n">
        <v>26944</v>
      </c>
      <c r="K387" s="21" t="s">
        <v>4978</v>
      </c>
    </row>
    <row r="388" customFormat="false" ht="14.25" hidden="false" customHeight="false" outlineLevel="0" collapsed="false">
      <c r="A388" s="21" t="s">
        <v>857</v>
      </c>
      <c r="B388" s="21" t="s">
        <v>2173</v>
      </c>
      <c r="C388" s="21" t="s">
        <v>2174</v>
      </c>
      <c r="D388" s="21" t="b">
        <f aca="false">FALSE()</f>
        <v>0</v>
      </c>
      <c r="E388" s="21" t="n">
        <v>0.000601559488927145</v>
      </c>
      <c r="F388" s="21" t="n">
        <v>3.22072141830703</v>
      </c>
      <c r="G388" s="21" t="n">
        <v>3949</v>
      </c>
      <c r="H388" s="21" t="n">
        <v>104</v>
      </c>
      <c r="I388" s="21" t="n">
        <v>36</v>
      </c>
      <c r="J388" s="21" t="n">
        <v>26944</v>
      </c>
      <c r="K388" s="21" t="s">
        <v>4995</v>
      </c>
    </row>
    <row r="389" customFormat="false" ht="14.25" hidden="false" customHeight="false" outlineLevel="0" collapsed="false">
      <c r="A389" s="21" t="s">
        <v>857</v>
      </c>
      <c r="B389" s="21" t="s">
        <v>3295</v>
      </c>
      <c r="C389" s="21" t="s">
        <v>3296</v>
      </c>
      <c r="D389" s="21" t="b">
        <f aca="false">FALSE()</f>
        <v>0</v>
      </c>
      <c r="E389" s="21" t="n">
        <v>0.000641040433030853</v>
      </c>
      <c r="F389" s="21" t="n">
        <v>3.19311457689555</v>
      </c>
      <c r="G389" s="21" t="n">
        <v>13942</v>
      </c>
      <c r="H389" s="21" t="n">
        <v>104</v>
      </c>
      <c r="I389" s="21" t="n">
        <v>79</v>
      </c>
      <c r="J389" s="21" t="n">
        <v>26944</v>
      </c>
      <c r="K389" s="21" t="s">
        <v>4996</v>
      </c>
    </row>
    <row r="390" customFormat="false" ht="14.25" hidden="false" customHeight="false" outlineLevel="0" collapsed="false">
      <c r="A390" s="21" t="s">
        <v>857</v>
      </c>
      <c r="B390" s="21" t="s">
        <v>1092</v>
      </c>
      <c r="C390" s="21" t="s">
        <v>1093</v>
      </c>
      <c r="D390" s="21" t="b">
        <f aca="false">FALSE()</f>
        <v>0</v>
      </c>
      <c r="E390" s="21" t="n">
        <v>0.000716278744669187</v>
      </c>
      <c r="F390" s="21" t="n">
        <v>3.14491793619283</v>
      </c>
      <c r="G390" s="21" t="n">
        <v>1538</v>
      </c>
      <c r="H390" s="21" t="n">
        <v>104</v>
      </c>
      <c r="I390" s="21" t="n">
        <v>21</v>
      </c>
      <c r="J390" s="21" t="n">
        <v>26944</v>
      </c>
      <c r="K390" s="21" t="s">
        <v>4997</v>
      </c>
    </row>
    <row r="391" customFormat="false" ht="14.25" hidden="false" customHeight="false" outlineLevel="0" collapsed="false">
      <c r="A391" s="21" t="s">
        <v>857</v>
      </c>
      <c r="B391" s="21" t="s">
        <v>1086</v>
      </c>
      <c r="C391" s="21" t="s">
        <v>1087</v>
      </c>
      <c r="D391" s="21" t="b">
        <f aca="false">FALSE()</f>
        <v>0</v>
      </c>
      <c r="E391" s="21" t="n">
        <v>0.000732828823299104</v>
      </c>
      <c r="F391" s="21" t="n">
        <v>3.13499745752582</v>
      </c>
      <c r="G391" s="21" t="n">
        <v>578</v>
      </c>
      <c r="H391" s="21" t="n">
        <v>104</v>
      </c>
      <c r="I391" s="21" t="n">
        <v>13</v>
      </c>
      <c r="J391" s="21" t="n">
        <v>26944</v>
      </c>
      <c r="K391" s="21" t="s">
        <v>4998</v>
      </c>
    </row>
    <row r="392" customFormat="false" ht="14.25" hidden="false" customHeight="false" outlineLevel="0" collapsed="false">
      <c r="A392" s="21" t="s">
        <v>857</v>
      </c>
      <c r="B392" s="21" t="s">
        <v>1116</v>
      </c>
      <c r="C392" s="21" t="s">
        <v>1117</v>
      </c>
      <c r="D392" s="21" t="b">
        <f aca="false">FALSE()</f>
        <v>0</v>
      </c>
      <c r="E392" s="21" t="n">
        <v>0.000758671542124801</v>
      </c>
      <c r="F392" s="21" t="n">
        <v>3.1199462060769</v>
      </c>
      <c r="G392" s="21" t="n">
        <v>12593</v>
      </c>
      <c r="H392" s="21" t="n">
        <v>104</v>
      </c>
      <c r="I392" s="21" t="n">
        <v>74</v>
      </c>
      <c r="J392" s="21" t="n">
        <v>26944</v>
      </c>
      <c r="K392" s="21" t="s">
        <v>4999</v>
      </c>
    </row>
    <row r="393" customFormat="false" ht="14.25" hidden="false" customHeight="false" outlineLevel="0" collapsed="false">
      <c r="A393" s="21" t="s">
        <v>857</v>
      </c>
      <c r="B393" s="21" t="s">
        <v>1503</v>
      </c>
      <c r="C393" s="21" t="s">
        <v>1504</v>
      </c>
      <c r="D393" s="21" t="b">
        <f aca="false">FALSE()</f>
        <v>0</v>
      </c>
      <c r="E393" s="21" t="n">
        <v>0.000795600537236733</v>
      </c>
      <c r="F393" s="21" t="n">
        <v>3.09930493228607</v>
      </c>
      <c r="G393" s="21" t="n">
        <v>5744</v>
      </c>
      <c r="H393" s="21" t="n">
        <v>104</v>
      </c>
      <c r="I393" s="21" t="n">
        <v>45</v>
      </c>
      <c r="J393" s="21" t="n">
        <v>26944</v>
      </c>
      <c r="K393" s="21" t="s">
        <v>5000</v>
      </c>
    </row>
    <row r="394" customFormat="false" ht="14.25" hidden="false" customHeight="false" outlineLevel="0" collapsed="false">
      <c r="A394" s="21" t="s">
        <v>857</v>
      </c>
      <c r="B394" s="21" t="s">
        <v>1721</v>
      </c>
      <c r="C394" s="21" t="s">
        <v>1722</v>
      </c>
      <c r="D394" s="21" t="b">
        <f aca="false">FALSE()</f>
        <v>0</v>
      </c>
      <c r="E394" s="21" t="n">
        <v>0.000859289008929696</v>
      </c>
      <c r="F394" s="21" t="n">
        <v>3.06586074318449</v>
      </c>
      <c r="G394" s="21" t="n">
        <v>1285</v>
      </c>
      <c r="H394" s="21" t="n">
        <v>104</v>
      </c>
      <c r="I394" s="21" t="n">
        <v>19</v>
      </c>
      <c r="J394" s="21" t="n">
        <v>26944</v>
      </c>
      <c r="K394" s="21" t="s">
        <v>5001</v>
      </c>
    </row>
    <row r="395" customFormat="false" ht="14.25" hidden="false" customHeight="false" outlineLevel="0" collapsed="false">
      <c r="A395" s="21" t="s">
        <v>857</v>
      </c>
      <c r="B395" s="21" t="s">
        <v>2506</v>
      </c>
      <c r="C395" s="21" t="s">
        <v>2507</v>
      </c>
      <c r="D395" s="21" t="b">
        <f aca="false">FALSE()</f>
        <v>0</v>
      </c>
      <c r="E395" s="21" t="n">
        <v>0.000919753757131277</v>
      </c>
      <c r="F395" s="21" t="n">
        <v>3.03632842942991</v>
      </c>
      <c r="G395" s="21" t="n">
        <v>3653</v>
      </c>
      <c r="H395" s="21" t="n">
        <v>104</v>
      </c>
      <c r="I395" s="21" t="n">
        <v>34</v>
      </c>
      <c r="J395" s="21" t="n">
        <v>26944</v>
      </c>
      <c r="K395" s="21" t="s">
        <v>5002</v>
      </c>
    </row>
    <row r="396" customFormat="false" ht="14.25" hidden="false" customHeight="false" outlineLevel="0" collapsed="false">
      <c r="A396" s="21" t="s">
        <v>857</v>
      </c>
      <c r="B396" s="21" t="s">
        <v>1980</v>
      </c>
      <c r="C396" s="21" t="s">
        <v>1981</v>
      </c>
      <c r="D396" s="21" t="b">
        <f aca="false">FALSE()</f>
        <v>0</v>
      </c>
      <c r="E396" s="21" t="n">
        <v>0.000936221711117363</v>
      </c>
      <c r="F396" s="21" t="n">
        <v>3.02862129173972</v>
      </c>
      <c r="G396" s="21" t="n">
        <v>2791</v>
      </c>
      <c r="H396" s="21" t="n">
        <v>104</v>
      </c>
      <c r="I396" s="21" t="n">
        <v>29</v>
      </c>
      <c r="J396" s="21" t="n">
        <v>26944</v>
      </c>
      <c r="K396" s="21" t="s">
        <v>5003</v>
      </c>
    </row>
    <row r="397" customFormat="false" ht="14.25" hidden="false" customHeight="false" outlineLevel="0" collapsed="false">
      <c r="A397" s="21" t="s">
        <v>857</v>
      </c>
      <c r="B397" s="21" t="s">
        <v>1794</v>
      </c>
      <c r="C397" s="21" t="s">
        <v>1795</v>
      </c>
      <c r="D397" s="21" t="b">
        <f aca="false">FALSE()</f>
        <v>0</v>
      </c>
      <c r="E397" s="21" t="n">
        <v>0.000943984429789484</v>
      </c>
      <c r="F397" s="21" t="n">
        <v>3.02503516895646</v>
      </c>
      <c r="G397" s="21" t="n">
        <v>1039</v>
      </c>
      <c r="H397" s="21" t="n">
        <v>104</v>
      </c>
      <c r="I397" s="21" t="n">
        <v>17</v>
      </c>
      <c r="J397" s="21" t="n">
        <v>26944</v>
      </c>
      <c r="K397" s="21" t="s">
        <v>5004</v>
      </c>
    </row>
    <row r="398" customFormat="false" ht="14.25" hidden="false" customHeight="false" outlineLevel="0" collapsed="false">
      <c r="A398" s="21" t="s">
        <v>857</v>
      </c>
      <c r="B398" s="21" t="s">
        <v>1815</v>
      </c>
      <c r="C398" s="21" t="s">
        <v>1816</v>
      </c>
      <c r="D398" s="21" t="b">
        <f aca="false">FALSE()</f>
        <v>0</v>
      </c>
      <c r="E398" s="21" t="n">
        <v>0.00102410373259474</v>
      </c>
      <c r="F398" s="21" t="n">
        <v>2.98965605096584</v>
      </c>
      <c r="G398" s="21" t="n">
        <v>1300</v>
      </c>
      <c r="H398" s="21" t="n">
        <v>104</v>
      </c>
      <c r="I398" s="21" t="n">
        <v>19</v>
      </c>
      <c r="J398" s="21" t="n">
        <v>26944</v>
      </c>
      <c r="K398" s="21" t="s">
        <v>5005</v>
      </c>
    </row>
    <row r="399" customFormat="false" ht="14.25" hidden="false" customHeight="false" outlineLevel="0" collapsed="false">
      <c r="A399" s="21" t="s">
        <v>857</v>
      </c>
      <c r="B399" s="21" t="s">
        <v>3351</v>
      </c>
      <c r="C399" s="21" t="s">
        <v>3352</v>
      </c>
      <c r="D399" s="21" t="b">
        <f aca="false">TRUE()</f>
        <v>1</v>
      </c>
      <c r="E399" s="21" t="n">
        <v>0.00111100860190573</v>
      </c>
      <c r="F399" s="21" t="n">
        <v>2.95428257855172</v>
      </c>
      <c r="G399" s="21" t="n">
        <v>5</v>
      </c>
      <c r="H399" s="21" t="n">
        <v>104</v>
      </c>
      <c r="I399" s="21" t="n">
        <v>3</v>
      </c>
      <c r="J399" s="21" t="n">
        <v>26944</v>
      </c>
      <c r="K399" s="21" t="s">
        <v>5006</v>
      </c>
    </row>
    <row r="400" customFormat="false" ht="14.25" hidden="false" customHeight="false" outlineLevel="0" collapsed="false">
      <c r="A400" s="21" t="s">
        <v>857</v>
      </c>
      <c r="B400" s="21" t="s">
        <v>3354</v>
      </c>
      <c r="C400" s="21" t="s">
        <v>3355</v>
      </c>
      <c r="D400" s="21" t="b">
        <f aca="false">FALSE()</f>
        <v>0</v>
      </c>
      <c r="E400" s="21" t="n">
        <v>0.00111100860190573</v>
      </c>
      <c r="F400" s="21" t="n">
        <v>2.95428257855172</v>
      </c>
      <c r="G400" s="21" t="n">
        <v>5</v>
      </c>
      <c r="H400" s="21" t="n">
        <v>104</v>
      </c>
      <c r="I400" s="21" t="n">
        <v>3</v>
      </c>
      <c r="J400" s="21" t="n">
        <v>26944</v>
      </c>
      <c r="K400" s="21" t="s">
        <v>5006</v>
      </c>
    </row>
    <row r="401" customFormat="false" ht="14.25" hidden="false" customHeight="false" outlineLevel="0" collapsed="false">
      <c r="A401" s="21" t="s">
        <v>857</v>
      </c>
      <c r="B401" s="21" t="s">
        <v>1759</v>
      </c>
      <c r="C401" s="21" t="s">
        <v>1760</v>
      </c>
      <c r="D401" s="21" t="b">
        <f aca="false">FALSE()</f>
        <v>0</v>
      </c>
      <c r="E401" s="21" t="n">
        <v>0.00139932674866739</v>
      </c>
      <c r="F401" s="21" t="n">
        <v>2.85408086408272</v>
      </c>
      <c r="G401" s="21" t="n">
        <v>1069</v>
      </c>
      <c r="H401" s="21" t="n">
        <v>104</v>
      </c>
      <c r="I401" s="21" t="n">
        <v>17</v>
      </c>
      <c r="J401" s="21" t="n">
        <v>26944</v>
      </c>
      <c r="K401" s="21" t="s">
        <v>5004</v>
      </c>
    </row>
    <row r="402" customFormat="false" ht="14.25" hidden="false" customHeight="false" outlineLevel="0" collapsed="false">
      <c r="A402" s="21" t="s">
        <v>857</v>
      </c>
      <c r="B402" s="21" t="s">
        <v>3416</v>
      </c>
      <c r="C402" s="21" t="s">
        <v>3417</v>
      </c>
      <c r="D402" s="21" t="b">
        <f aca="false">FALSE()</f>
        <v>0</v>
      </c>
      <c r="E402" s="21" t="n">
        <v>0.00146755886145948</v>
      </c>
      <c r="F402" s="21" t="n">
        <v>2.83340447086781</v>
      </c>
      <c r="G402" s="21" t="n">
        <v>81</v>
      </c>
      <c r="H402" s="21" t="n">
        <v>104</v>
      </c>
      <c r="I402" s="21" t="n">
        <v>6</v>
      </c>
      <c r="J402" s="21" t="n">
        <v>26944</v>
      </c>
      <c r="K402" s="21" t="s">
        <v>4994</v>
      </c>
    </row>
    <row r="403" customFormat="false" ht="14.25" hidden="false" customHeight="false" outlineLevel="0" collapsed="false">
      <c r="A403" s="21" t="s">
        <v>857</v>
      </c>
      <c r="B403" s="21" t="s">
        <v>1708</v>
      </c>
      <c r="C403" s="21" t="s">
        <v>1709</v>
      </c>
      <c r="D403" s="21" t="b">
        <f aca="false">FALSE()</f>
        <v>0</v>
      </c>
      <c r="E403" s="21" t="n">
        <v>0.00149219592261685</v>
      </c>
      <c r="F403" s="21" t="n">
        <v>2.82617415104218</v>
      </c>
      <c r="G403" s="21" t="n">
        <v>1074</v>
      </c>
      <c r="H403" s="21" t="n">
        <v>104</v>
      </c>
      <c r="I403" s="21" t="n">
        <v>17</v>
      </c>
      <c r="J403" s="21" t="n">
        <v>26944</v>
      </c>
      <c r="K403" s="21" t="s">
        <v>5007</v>
      </c>
    </row>
    <row r="404" customFormat="false" ht="14.25" hidden="false" customHeight="false" outlineLevel="0" collapsed="false">
      <c r="A404" s="21" t="s">
        <v>857</v>
      </c>
      <c r="B404" s="21" t="s">
        <v>1837</v>
      </c>
      <c r="C404" s="21" t="s">
        <v>1838</v>
      </c>
      <c r="D404" s="21" t="b">
        <f aca="false">FALSE()</f>
        <v>0</v>
      </c>
      <c r="E404" s="21" t="n">
        <v>0.00167001501936238</v>
      </c>
      <c r="F404" s="21" t="n">
        <v>2.77727962298602</v>
      </c>
      <c r="G404" s="21" t="n">
        <v>2219</v>
      </c>
      <c r="H404" s="21" t="n">
        <v>104</v>
      </c>
      <c r="I404" s="21" t="n">
        <v>25</v>
      </c>
      <c r="J404" s="21" t="n">
        <v>26944</v>
      </c>
      <c r="K404" s="21" t="s">
        <v>5008</v>
      </c>
    </row>
    <row r="405" customFormat="false" ht="14.25" hidden="false" customHeight="false" outlineLevel="0" collapsed="false">
      <c r="A405" s="21" t="s">
        <v>857</v>
      </c>
      <c r="B405" s="21" t="s">
        <v>1788</v>
      </c>
      <c r="C405" s="21" t="s">
        <v>1789</v>
      </c>
      <c r="D405" s="21" t="b">
        <f aca="false">FALSE()</f>
        <v>0</v>
      </c>
      <c r="E405" s="21" t="n">
        <v>0.00167030440524453</v>
      </c>
      <c r="F405" s="21" t="n">
        <v>2.77720437348075</v>
      </c>
      <c r="G405" s="21" t="n">
        <v>622</v>
      </c>
      <c r="H405" s="21" t="n">
        <v>104</v>
      </c>
      <c r="I405" s="21" t="n">
        <v>13</v>
      </c>
      <c r="J405" s="21" t="n">
        <v>26944</v>
      </c>
      <c r="K405" s="21" t="s">
        <v>5009</v>
      </c>
    </row>
    <row r="406" customFormat="false" ht="14.25" hidden="false" customHeight="false" outlineLevel="0" collapsed="false">
      <c r="A406" s="21" t="s">
        <v>857</v>
      </c>
      <c r="B406" s="21" t="s">
        <v>882</v>
      </c>
      <c r="C406" s="21" t="s">
        <v>883</v>
      </c>
      <c r="D406" s="21" t="b">
        <f aca="false">FALSE()</f>
        <v>0</v>
      </c>
      <c r="E406" s="21" t="n">
        <v>0.00169620172787201</v>
      </c>
      <c r="F406" s="21" t="n">
        <v>2.77052249872328</v>
      </c>
      <c r="G406" s="21" t="n">
        <v>83</v>
      </c>
      <c r="H406" s="21" t="n">
        <v>104</v>
      </c>
      <c r="I406" s="21" t="n">
        <v>6</v>
      </c>
      <c r="J406" s="21" t="n">
        <v>26944</v>
      </c>
      <c r="K406" s="21" t="s">
        <v>4994</v>
      </c>
    </row>
    <row r="407" customFormat="false" ht="14.25" hidden="false" customHeight="false" outlineLevel="0" collapsed="false">
      <c r="A407" s="21" t="s">
        <v>857</v>
      </c>
      <c r="B407" s="21" t="s">
        <v>1823</v>
      </c>
      <c r="C407" s="21" t="s">
        <v>1824</v>
      </c>
      <c r="D407" s="21" t="b">
        <f aca="false">FALSE()</f>
        <v>0</v>
      </c>
      <c r="E407" s="21" t="n">
        <v>0.00203032859588756</v>
      </c>
      <c r="F407" s="21" t="n">
        <v>2.69243366857349</v>
      </c>
      <c r="G407" s="21" t="n">
        <v>633</v>
      </c>
      <c r="H407" s="21" t="n">
        <v>104</v>
      </c>
      <c r="I407" s="21" t="n">
        <v>13</v>
      </c>
      <c r="J407" s="21" t="n">
        <v>26944</v>
      </c>
      <c r="K407" s="21" t="s">
        <v>5010</v>
      </c>
    </row>
    <row r="408" customFormat="false" ht="14.25" hidden="false" customHeight="false" outlineLevel="0" collapsed="false">
      <c r="A408" s="21" t="s">
        <v>857</v>
      </c>
      <c r="B408" s="21" t="s">
        <v>3326</v>
      </c>
      <c r="C408" s="21" t="s">
        <v>3327</v>
      </c>
      <c r="D408" s="21" t="b">
        <f aca="false">FALSE()</f>
        <v>0</v>
      </c>
      <c r="E408" s="21" t="n">
        <v>0.00222860845980423</v>
      </c>
      <c r="F408" s="21" t="n">
        <v>2.65196622523125</v>
      </c>
      <c r="G408" s="21" t="n">
        <v>138</v>
      </c>
      <c r="H408" s="21" t="n">
        <v>104</v>
      </c>
      <c r="I408" s="21" t="n">
        <v>7</v>
      </c>
      <c r="J408" s="21" t="n">
        <v>26944</v>
      </c>
      <c r="K408" s="21" t="s">
        <v>5011</v>
      </c>
    </row>
    <row r="409" customFormat="false" ht="14.25" hidden="false" customHeight="false" outlineLevel="0" collapsed="false">
      <c r="A409" s="21" t="s">
        <v>857</v>
      </c>
      <c r="B409" s="21" t="s">
        <v>2028</v>
      </c>
      <c r="C409" s="21" t="s">
        <v>2029</v>
      </c>
      <c r="D409" s="21" t="b">
        <f aca="false">FALSE()</f>
        <v>0</v>
      </c>
      <c r="E409" s="21" t="n">
        <v>0.00269169748465668</v>
      </c>
      <c r="F409" s="21" t="n">
        <v>2.56997375133024</v>
      </c>
      <c r="G409" s="21" t="n">
        <v>2768</v>
      </c>
      <c r="H409" s="21" t="n">
        <v>104</v>
      </c>
      <c r="I409" s="21" t="n">
        <v>28</v>
      </c>
      <c r="J409" s="21" t="n">
        <v>26944</v>
      </c>
      <c r="K409" s="21" t="s">
        <v>5012</v>
      </c>
    </row>
    <row r="410" customFormat="false" ht="14.25" hidden="false" customHeight="false" outlineLevel="0" collapsed="false">
      <c r="A410" s="21" t="s">
        <v>857</v>
      </c>
      <c r="B410" s="21" t="s">
        <v>1992</v>
      </c>
      <c r="C410" s="21" t="s">
        <v>1993</v>
      </c>
      <c r="D410" s="21" t="b">
        <f aca="false">FALSE()</f>
        <v>0</v>
      </c>
      <c r="E410" s="21" t="n">
        <v>0.00282233896977672</v>
      </c>
      <c r="F410" s="21" t="n">
        <v>2.54939082762529</v>
      </c>
      <c r="G410" s="21" t="n">
        <v>451</v>
      </c>
      <c r="H410" s="21" t="n">
        <v>104</v>
      </c>
      <c r="I410" s="21" t="n">
        <v>11</v>
      </c>
      <c r="J410" s="21" t="n">
        <v>26944</v>
      </c>
      <c r="K410" s="21" t="s">
        <v>5013</v>
      </c>
    </row>
    <row r="411" customFormat="false" ht="14.25" hidden="false" customHeight="false" outlineLevel="0" collapsed="false">
      <c r="A411" s="21" t="s">
        <v>857</v>
      </c>
      <c r="B411" s="21" t="s">
        <v>1400</v>
      </c>
      <c r="C411" s="21" t="s">
        <v>1401</v>
      </c>
      <c r="D411" s="21" t="b">
        <f aca="false">FALSE()</f>
        <v>0</v>
      </c>
      <c r="E411" s="21" t="n">
        <v>0.00284876399190288</v>
      </c>
      <c r="F411" s="21" t="n">
        <v>2.54534352873871</v>
      </c>
      <c r="G411" s="21" t="n">
        <v>1126</v>
      </c>
      <c r="H411" s="21" t="n">
        <v>104</v>
      </c>
      <c r="I411" s="21" t="n">
        <v>17</v>
      </c>
      <c r="J411" s="21" t="n">
        <v>26944</v>
      </c>
      <c r="K411" s="21" t="s">
        <v>5014</v>
      </c>
    </row>
    <row r="412" customFormat="false" ht="14.25" hidden="false" customHeight="false" outlineLevel="0" collapsed="false">
      <c r="A412" s="21" t="s">
        <v>857</v>
      </c>
      <c r="B412" s="21" t="s">
        <v>1187</v>
      </c>
      <c r="C412" s="21" t="s">
        <v>1188</v>
      </c>
      <c r="D412" s="21" t="b">
        <f aca="false">FALSE()</f>
        <v>0</v>
      </c>
      <c r="E412" s="21" t="n">
        <v>0.00288799521280515</v>
      </c>
      <c r="F412" s="21" t="n">
        <v>2.53940353099645</v>
      </c>
      <c r="G412" s="21" t="n">
        <v>6854</v>
      </c>
      <c r="H412" s="21" t="n">
        <v>104</v>
      </c>
      <c r="I412" s="21" t="n">
        <v>49</v>
      </c>
      <c r="J412" s="21" t="n">
        <v>26944</v>
      </c>
      <c r="K412" s="21" t="s">
        <v>5015</v>
      </c>
    </row>
    <row r="413" customFormat="false" ht="14.25" hidden="false" customHeight="false" outlineLevel="0" collapsed="false">
      <c r="A413" s="21" t="s">
        <v>857</v>
      </c>
      <c r="B413" s="21" t="s">
        <v>873</v>
      </c>
      <c r="C413" s="21" t="s">
        <v>874</v>
      </c>
      <c r="D413" s="21" t="b">
        <f aca="false">FALSE()</f>
        <v>0</v>
      </c>
      <c r="E413" s="21" t="n">
        <v>0.00325199801320147</v>
      </c>
      <c r="F413" s="21" t="n">
        <v>2.48784972840881</v>
      </c>
      <c r="G413" s="21" t="n">
        <v>146</v>
      </c>
      <c r="H413" s="21" t="n">
        <v>104</v>
      </c>
      <c r="I413" s="21" t="n">
        <v>7</v>
      </c>
      <c r="J413" s="21" t="n">
        <v>26944</v>
      </c>
      <c r="K413" s="21" t="s">
        <v>5016</v>
      </c>
    </row>
    <row r="414" customFormat="false" ht="14.25" hidden="false" customHeight="false" outlineLevel="0" collapsed="false">
      <c r="A414" s="21" t="s">
        <v>857</v>
      </c>
      <c r="B414" s="21" t="s">
        <v>1575</v>
      </c>
      <c r="C414" s="21" t="s">
        <v>1576</v>
      </c>
      <c r="D414" s="21" t="b">
        <f aca="false">FALSE()</f>
        <v>0</v>
      </c>
      <c r="E414" s="21" t="n">
        <v>0.00330095474106686</v>
      </c>
      <c r="F414" s="21" t="n">
        <v>2.48136043018034</v>
      </c>
      <c r="G414" s="21" t="n">
        <v>1990</v>
      </c>
      <c r="H414" s="21" t="n">
        <v>104</v>
      </c>
      <c r="I414" s="21" t="n">
        <v>23</v>
      </c>
      <c r="J414" s="21" t="n">
        <v>26944</v>
      </c>
      <c r="K414" s="21" t="s">
        <v>4973</v>
      </c>
    </row>
    <row r="415" customFormat="false" ht="14.25" hidden="false" customHeight="false" outlineLevel="0" collapsed="false">
      <c r="A415" s="21" t="s">
        <v>857</v>
      </c>
      <c r="B415" s="21" t="s">
        <v>1578</v>
      </c>
      <c r="C415" s="21" t="s">
        <v>1579</v>
      </c>
      <c r="D415" s="21" t="b">
        <f aca="false">FALSE()</f>
        <v>0</v>
      </c>
      <c r="E415" s="21" t="n">
        <v>0.00330095474106686</v>
      </c>
      <c r="F415" s="21" t="n">
        <v>2.48136043018034</v>
      </c>
      <c r="G415" s="21" t="n">
        <v>1990</v>
      </c>
      <c r="H415" s="21" t="n">
        <v>104</v>
      </c>
      <c r="I415" s="21" t="n">
        <v>23</v>
      </c>
      <c r="J415" s="21" t="n">
        <v>26944</v>
      </c>
      <c r="K415" s="21" t="s">
        <v>4973</v>
      </c>
    </row>
    <row r="416" customFormat="false" ht="14.25" hidden="false" customHeight="false" outlineLevel="0" collapsed="false">
      <c r="A416" s="21" t="s">
        <v>857</v>
      </c>
      <c r="B416" s="21" t="s">
        <v>3404</v>
      </c>
      <c r="C416" s="21" t="s">
        <v>3405</v>
      </c>
      <c r="D416" s="21" t="b">
        <f aca="false">FALSE()</f>
        <v>0</v>
      </c>
      <c r="E416" s="21" t="n">
        <v>0.00348085043171441</v>
      </c>
      <c r="F416" s="21" t="n">
        <v>2.4583146374674</v>
      </c>
      <c r="G416" s="21" t="n">
        <v>12727</v>
      </c>
      <c r="H416" s="21" t="n">
        <v>104</v>
      </c>
      <c r="I416" s="21" t="n">
        <v>73</v>
      </c>
      <c r="J416" s="21" t="n">
        <v>26944</v>
      </c>
      <c r="K416" s="21" t="s">
        <v>5017</v>
      </c>
    </row>
    <row r="417" customFormat="false" ht="14.25" hidden="false" customHeight="false" outlineLevel="0" collapsed="false">
      <c r="A417" s="21" t="s">
        <v>857</v>
      </c>
      <c r="B417" s="21" t="s">
        <v>5018</v>
      </c>
      <c r="C417" s="21" t="s">
        <v>5019</v>
      </c>
      <c r="D417" s="21" t="b">
        <f aca="false">FALSE()</f>
        <v>0</v>
      </c>
      <c r="E417" s="21" t="n">
        <v>0.00350541759554322</v>
      </c>
      <c r="F417" s="21" t="n">
        <v>2.45526023771526</v>
      </c>
      <c r="G417" s="21" t="n">
        <v>23</v>
      </c>
      <c r="H417" s="21" t="n">
        <v>104</v>
      </c>
      <c r="I417" s="21" t="n">
        <v>4</v>
      </c>
      <c r="J417" s="21" t="n">
        <v>26944</v>
      </c>
      <c r="K417" s="21" t="s">
        <v>5020</v>
      </c>
    </row>
    <row r="418" customFormat="false" ht="14.25" hidden="false" customHeight="false" outlineLevel="0" collapsed="false">
      <c r="A418" s="21" t="s">
        <v>857</v>
      </c>
      <c r="B418" s="21" t="s">
        <v>1181</v>
      </c>
      <c r="C418" s="21" t="s">
        <v>1182</v>
      </c>
      <c r="D418" s="21" t="b">
        <f aca="false">FALSE()</f>
        <v>0</v>
      </c>
      <c r="E418" s="21" t="n">
        <v>0.00378323581958043</v>
      </c>
      <c r="F418" s="21" t="n">
        <v>2.42213658708406</v>
      </c>
      <c r="G418" s="21" t="n">
        <v>6269</v>
      </c>
      <c r="H418" s="21" t="n">
        <v>104</v>
      </c>
      <c r="I418" s="21" t="n">
        <v>46</v>
      </c>
      <c r="J418" s="21" t="n">
        <v>26944</v>
      </c>
      <c r="K418" s="21" t="s">
        <v>5021</v>
      </c>
    </row>
    <row r="419" customFormat="false" ht="14.25" hidden="false" customHeight="false" outlineLevel="0" collapsed="false">
      <c r="A419" s="21" t="s">
        <v>857</v>
      </c>
      <c r="B419" s="21" t="s">
        <v>4731</v>
      </c>
      <c r="C419" s="21" t="s">
        <v>4732</v>
      </c>
      <c r="D419" s="21" t="b">
        <f aca="false">FALSE()</f>
        <v>0</v>
      </c>
      <c r="E419" s="21" t="n">
        <v>0.00384764121300747</v>
      </c>
      <c r="F419" s="21" t="n">
        <v>2.4148054320801</v>
      </c>
      <c r="G419" s="21" t="n">
        <v>2485</v>
      </c>
      <c r="H419" s="21" t="n">
        <v>104</v>
      </c>
      <c r="I419" s="21" t="n">
        <v>26</v>
      </c>
      <c r="J419" s="21" t="n">
        <v>26944</v>
      </c>
      <c r="K419" s="21" t="s">
        <v>5022</v>
      </c>
    </row>
    <row r="420" customFormat="false" ht="14.25" hidden="false" customHeight="false" outlineLevel="0" collapsed="false">
      <c r="A420" s="21" t="s">
        <v>857</v>
      </c>
      <c r="B420" s="21" t="s">
        <v>1907</v>
      </c>
      <c r="C420" s="21" t="s">
        <v>1908</v>
      </c>
      <c r="D420" s="21" t="b">
        <f aca="false">FALSE()</f>
        <v>0</v>
      </c>
      <c r="E420" s="21" t="n">
        <v>0.00395252411598888</v>
      </c>
      <c r="F420" s="21" t="n">
        <v>2.40312547157691</v>
      </c>
      <c r="G420" s="21" t="n">
        <v>467</v>
      </c>
      <c r="H420" s="21" t="n">
        <v>104</v>
      </c>
      <c r="I420" s="21" t="n">
        <v>11</v>
      </c>
      <c r="J420" s="21" t="n">
        <v>26944</v>
      </c>
      <c r="K420" s="21" t="s">
        <v>5013</v>
      </c>
    </row>
    <row r="421" customFormat="false" ht="14.25" hidden="false" customHeight="false" outlineLevel="0" collapsed="false">
      <c r="A421" s="21" t="s">
        <v>857</v>
      </c>
      <c r="B421" s="21" t="s">
        <v>4608</v>
      </c>
      <c r="C421" s="21" t="s">
        <v>4609</v>
      </c>
      <c r="D421" s="21" t="b">
        <f aca="false">FALSE()</f>
        <v>0</v>
      </c>
      <c r="E421" s="21" t="n">
        <v>0.00395421436823323</v>
      </c>
      <c r="F421" s="21" t="n">
        <v>2.40293979015204</v>
      </c>
      <c r="G421" s="21" t="n">
        <v>3344</v>
      </c>
      <c r="H421" s="21" t="n">
        <v>104</v>
      </c>
      <c r="I421" s="21" t="n">
        <v>31</v>
      </c>
      <c r="J421" s="21" t="n">
        <v>26944</v>
      </c>
      <c r="K421" s="21" t="s">
        <v>5023</v>
      </c>
    </row>
    <row r="422" customFormat="false" ht="14.25" hidden="false" customHeight="false" outlineLevel="0" collapsed="false">
      <c r="A422" s="21" t="s">
        <v>857</v>
      </c>
      <c r="B422" s="21" t="s">
        <v>1572</v>
      </c>
      <c r="C422" s="21" t="s">
        <v>1573</v>
      </c>
      <c r="D422" s="21" t="b">
        <f aca="false">FALSE()</f>
        <v>0</v>
      </c>
      <c r="E422" s="21" t="n">
        <v>0.00401976757215522</v>
      </c>
      <c r="F422" s="21" t="n">
        <v>2.39579905762415</v>
      </c>
      <c r="G422" s="21" t="n">
        <v>1155</v>
      </c>
      <c r="H422" s="21" t="n">
        <v>104</v>
      </c>
      <c r="I422" s="21" t="n">
        <v>17</v>
      </c>
      <c r="J422" s="21" t="n">
        <v>26944</v>
      </c>
      <c r="K422" s="21" t="s">
        <v>5024</v>
      </c>
    </row>
    <row r="423" customFormat="false" ht="14.25" hidden="false" customHeight="false" outlineLevel="0" collapsed="false">
      <c r="A423" s="21" t="s">
        <v>857</v>
      </c>
      <c r="B423" s="21" t="s">
        <v>4613</v>
      </c>
      <c r="C423" s="21" t="s">
        <v>4614</v>
      </c>
      <c r="D423" s="21" t="b">
        <f aca="false">FALSE()</f>
        <v>0</v>
      </c>
      <c r="E423" s="21" t="n">
        <v>0.00421361949367973</v>
      </c>
      <c r="F423" s="21" t="n">
        <v>2.37534468544752</v>
      </c>
      <c r="G423" s="21" t="n">
        <v>3354</v>
      </c>
      <c r="H423" s="21" t="n">
        <v>104</v>
      </c>
      <c r="I423" s="21" t="n">
        <v>31</v>
      </c>
      <c r="J423" s="21" t="n">
        <v>26944</v>
      </c>
      <c r="K423" s="21" t="s">
        <v>5023</v>
      </c>
    </row>
    <row r="424" customFormat="false" ht="14.25" hidden="false" customHeight="false" outlineLevel="0" collapsed="false">
      <c r="A424" s="21" t="s">
        <v>857</v>
      </c>
      <c r="B424" s="21" t="s">
        <v>2351</v>
      </c>
      <c r="C424" s="21" t="s">
        <v>2352</v>
      </c>
      <c r="D424" s="21" t="b">
        <f aca="false">FALSE()</f>
        <v>0</v>
      </c>
      <c r="E424" s="21" t="n">
        <v>0.00463969091821045</v>
      </c>
      <c r="F424" s="21" t="n">
        <v>2.33351094983016</v>
      </c>
      <c r="G424" s="21" t="n">
        <v>1877</v>
      </c>
      <c r="H424" s="21" t="n">
        <v>104</v>
      </c>
      <c r="I424" s="21" t="n">
        <v>22</v>
      </c>
      <c r="J424" s="21" t="n">
        <v>26944</v>
      </c>
      <c r="K424" s="21" t="s">
        <v>5025</v>
      </c>
    </row>
    <row r="425" customFormat="false" ht="14.25" hidden="false" customHeight="false" outlineLevel="0" collapsed="false">
      <c r="A425" s="21" t="s">
        <v>857</v>
      </c>
      <c r="B425" s="21" t="s">
        <v>1995</v>
      </c>
      <c r="C425" s="21" t="s">
        <v>1996</v>
      </c>
      <c r="D425" s="21" t="b">
        <f aca="false">FALSE()</f>
        <v>0</v>
      </c>
      <c r="E425" s="21" t="n">
        <v>0.00481210033783463</v>
      </c>
      <c r="F425" s="21" t="n">
        <v>2.31766532569761</v>
      </c>
      <c r="G425" s="21" t="n">
        <v>298</v>
      </c>
      <c r="H425" s="21" t="n">
        <v>104</v>
      </c>
      <c r="I425" s="21" t="n">
        <v>9</v>
      </c>
      <c r="J425" s="21" t="n">
        <v>26944</v>
      </c>
      <c r="K425" s="21" t="s">
        <v>5026</v>
      </c>
    </row>
    <row r="426" customFormat="false" ht="14.25" hidden="false" customHeight="false" outlineLevel="0" collapsed="false">
      <c r="A426" s="21" t="s">
        <v>857</v>
      </c>
      <c r="B426" s="21" t="s">
        <v>1592</v>
      </c>
      <c r="C426" s="21" t="s">
        <v>1593</v>
      </c>
      <c r="D426" s="21" t="b">
        <f aca="false">FALSE()</f>
        <v>0</v>
      </c>
      <c r="E426" s="21" t="n">
        <v>0.00510536760998109</v>
      </c>
      <c r="F426" s="21" t="n">
        <v>2.2919729812483</v>
      </c>
      <c r="G426" s="21" t="n">
        <v>4698</v>
      </c>
      <c r="H426" s="21" t="n">
        <v>104</v>
      </c>
      <c r="I426" s="21" t="n">
        <v>38</v>
      </c>
      <c r="J426" s="21" t="n">
        <v>26944</v>
      </c>
      <c r="K426" s="21" t="s">
        <v>5027</v>
      </c>
    </row>
    <row r="427" customFormat="false" ht="14.25" hidden="false" customHeight="false" outlineLevel="0" collapsed="false">
      <c r="A427" s="21" t="s">
        <v>857</v>
      </c>
      <c r="B427" s="21" t="s">
        <v>1491</v>
      </c>
      <c r="C427" s="21" t="s">
        <v>1492</v>
      </c>
      <c r="D427" s="21" t="b">
        <f aca="false">FALSE()</f>
        <v>0</v>
      </c>
      <c r="E427" s="21" t="n">
        <v>0.0058696627977925</v>
      </c>
      <c r="F427" s="21" t="n">
        <v>2.23138684751975</v>
      </c>
      <c r="G427" s="21" t="n">
        <v>1188</v>
      </c>
      <c r="H427" s="21" t="n">
        <v>104</v>
      </c>
      <c r="I427" s="21" t="n">
        <v>17</v>
      </c>
      <c r="J427" s="21" t="n">
        <v>26944</v>
      </c>
      <c r="K427" s="21" t="s">
        <v>5007</v>
      </c>
    </row>
    <row r="428" customFormat="false" ht="14.25" hidden="false" customHeight="false" outlineLevel="0" collapsed="false">
      <c r="A428" s="21" t="s">
        <v>857</v>
      </c>
      <c r="B428" s="21" t="s">
        <v>2037</v>
      </c>
      <c r="C428" s="21" t="s">
        <v>2038</v>
      </c>
      <c r="D428" s="21" t="b">
        <f aca="false">FALSE()</f>
        <v>0</v>
      </c>
      <c r="E428" s="21" t="n">
        <v>0.00588711808362606</v>
      </c>
      <c r="F428" s="21" t="n">
        <v>2.23009725303565</v>
      </c>
      <c r="G428" s="21" t="n">
        <v>2710</v>
      </c>
      <c r="H428" s="21" t="n">
        <v>104</v>
      </c>
      <c r="I428" s="21" t="n">
        <v>27</v>
      </c>
      <c r="J428" s="21" t="n">
        <v>26944</v>
      </c>
      <c r="K428" s="21" t="s">
        <v>5028</v>
      </c>
    </row>
    <row r="429" customFormat="false" ht="14.25" hidden="false" customHeight="false" outlineLevel="0" collapsed="false">
      <c r="A429" s="21" t="s">
        <v>857</v>
      </c>
      <c r="B429" s="21" t="s">
        <v>1125</v>
      </c>
      <c r="C429" s="21" t="s">
        <v>1126</v>
      </c>
      <c r="D429" s="21" t="b">
        <f aca="false">FALSE()</f>
        <v>0</v>
      </c>
      <c r="E429" s="21" t="n">
        <v>0.00623563441357494</v>
      </c>
      <c r="F429" s="21" t="n">
        <v>2.20511935480796</v>
      </c>
      <c r="G429" s="21" t="n">
        <v>1760</v>
      </c>
      <c r="H429" s="21" t="n">
        <v>104</v>
      </c>
      <c r="I429" s="21" t="n">
        <v>21</v>
      </c>
      <c r="J429" s="21" t="n">
        <v>26944</v>
      </c>
      <c r="K429" s="21" t="s">
        <v>4997</v>
      </c>
    </row>
    <row r="430" customFormat="false" ht="14.25" hidden="false" customHeight="false" outlineLevel="0" collapsed="false">
      <c r="A430" s="21" t="s">
        <v>857</v>
      </c>
      <c r="B430" s="21" t="s">
        <v>1882</v>
      </c>
      <c r="C430" s="21" t="s">
        <v>1883</v>
      </c>
      <c r="D430" s="21" t="b">
        <f aca="false">FALSE()</f>
        <v>0</v>
      </c>
      <c r="E430" s="21" t="n">
        <v>0.0062991015794563</v>
      </c>
      <c r="F430" s="21" t="n">
        <v>2.20072138815089</v>
      </c>
      <c r="G430" s="21" t="n">
        <v>308</v>
      </c>
      <c r="H430" s="21" t="n">
        <v>104</v>
      </c>
      <c r="I430" s="21" t="n">
        <v>9</v>
      </c>
      <c r="J430" s="21" t="n">
        <v>26944</v>
      </c>
      <c r="K430" s="21" t="s">
        <v>5029</v>
      </c>
    </row>
    <row r="431" customFormat="false" ht="14.25" hidden="false" customHeight="false" outlineLevel="0" collapsed="false">
      <c r="A431" s="21" t="s">
        <v>857</v>
      </c>
      <c r="B431" s="21" t="s">
        <v>1885</v>
      </c>
      <c r="C431" s="21" t="s">
        <v>1886</v>
      </c>
      <c r="D431" s="21" t="b">
        <f aca="false">FALSE()</f>
        <v>0</v>
      </c>
      <c r="E431" s="21" t="n">
        <v>0.0062991015794563</v>
      </c>
      <c r="F431" s="21" t="n">
        <v>2.20072138815089</v>
      </c>
      <c r="G431" s="21" t="n">
        <v>308</v>
      </c>
      <c r="H431" s="21" t="n">
        <v>104</v>
      </c>
      <c r="I431" s="21" t="n">
        <v>9</v>
      </c>
      <c r="J431" s="21" t="n">
        <v>26944</v>
      </c>
      <c r="K431" s="21" t="s">
        <v>5029</v>
      </c>
    </row>
    <row r="432" customFormat="false" ht="14.25" hidden="false" customHeight="false" outlineLevel="0" collapsed="false">
      <c r="A432" s="21" t="s">
        <v>857</v>
      </c>
      <c r="B432" s="21" t="s">
        <v>1327</v>
      </c>
      <c r="C432" s="21" t="s">
        <v>1328</v>
      </c>
      <c r="D432" s="21" t="b">
        <f aca="false">FALSE()</f>
        <v>0</v>
      </c>
      <c r="E432" s="21" t="n">
        <v>0.00690105035184154</v>
      </c>
      <c r="F432" s="21" t="n">
        <v>2.16108480385799</v>
      </c>
      <c r="G432" s="21" t="n">
        <v>5561</v>
      </c>
      <c r="H432" s="21" t="n">
        <v>104</v>
      </c>
      <c r="I432" s="21" t="n">
        <v>42</v>
      </c>
      <c r="J432" s="21" t="n">
        <v>26944</v>
      </c>
      <c r="K432" s="21" t="s">
        <v>5030</v>
      </c>
    </row>
    <row r="433" customFormat="false" ht="14.25" hidden="false" customHeight="false" outlineLevel="0" collapsed="false">
      <c r="A433" s="21" t="s">
        <v>857</v>
      </c>
      <c r="B433" s="21" t="s">
        <v>1333</v>
      </c>
      <c r="C433" s="21" t="s">
        <v>1334</v>
      </c>
      <c r="D433" s="21" t="b">
        <f aca="false">FALSE()</f>
        <v>0</v>
      </c>
      <c r="E433" s="21" t="n">
        <v>0.00694592978585713</v>
      </c>
      <c r="F433" s="21" t="n">
        <v>2.15826961114459</v>
      </c>
      <c r="G433" s="21" t="n">
        <v>3616</v>
      </c>
      <c r="H433" s="21" t="n">
        <v>104</v>
      </c>
      <c r="I433" s="21" t="n">
        <v>32</v>
      </c>
      <c r="J433" s="21" t="n">
        <v>26944</v>
      </c>
      <c r="K433" s="21" t="s">
        <v>5031</v>
      </c>
    </row>
    <row r="434" customFormat="false" ht="14.25" hidden="false" customHeight="false" outlineLevel="0" collapsed="false">
      <c r="A434" s="21" t="s">
        <v>857</v>
      </c>
      <c r="B434" s="21" t="s">
        <v>1374</v>
      </c>
      <c r="C434" s="21" t="s">
        <v>1375</v>
      </c>
      <c r="D434" s="21" t="b">
        <f aca="false">FALSE()</f>
        <v>0</v>
      </c>
      <c r="E434" s="21" t="n">
        <v>0.00694592978585713</v>
      </c>
      <c r="F434" s="21" t="n">
        <v>2.15826961114459</v>
      </c>
      <c r="G434" s="21" t="n">
        <v>3616</v>
      </c>
      <c r="H434" s="21" t="n">
        <v>104</v>
      </c>
      <c r="I434" s="21" t="n">
        <v>32</v>
      </c>
      <c r="J434" s="21" t="n">
        <v>26944</v>
      </c>
      <c r="K434" s="21" t="s">
        <v>5031</v>
      </c>
    </row>
    <row r="435" customFormat="false" ht="14.25" hidden="false" customHeight="false" outlineLevel="0" collapsed="false">
      <c r="A435" s="21" t="s">
        <v>857</v>
      </c>
      <c r="B435" s="21" t="s">
        <v>2297</v>
      </c>
      <c r="C435" s="21" t="s">
        <v>2298</v>
      </c>
      <c r="D435" s="21" t="b">
        <f aca="false">FALSE()</f>
        <v>0</v>
      </c>
      <c r="E435" s="21" t="n">
        <v>0.00713801083369729</v>
      </c>
      <c r="F435" s="21" t="n">
        <v>2.14642279723054</v>
      </c>
      <c r="G435" s="21" t="n">
        <v>2083</v>
      </c>
      <c r="H435" s="21" t="n">
        <v>104</v>
      </c>
      <c r="I435" s="21" t="n">
        <v>23</v>
      </c>
      <c r="J435" s="21" t="n">
        <v>26944</v>
      </c>
      <c r="K435" s="21" t="s">
        <v>5032</v>
      </c>
    </row>
    <row r="436" customFormat="false" ht="14.25" hidden="false" customHeight="false" outlineLevel="0" collapsed="false">
      <c r="A436" s="21" t="s">
        <v>857</v>
      </c>
      <c r="B436" s="21" t="s">
        <v>4673</v>
      </c>
      <c r="C436" s="21" t="s">
        <v>4674</v>
      </c>
      <c r="D436" s="21" t="b">
        <f aca="false">FALSE()</f>
        <v>0</v>
      </c>
      <c r="E436" s="21" t="n">
        <v>0.00721718684144988</v>
      </c>
      <c r="F436" s="21" t="n">
        <v>2.14163205136561</v>
      </c>
      <c r="G436" s="21" t="n">
        <v>2571</v>
      </c>
      <c r="H436" s="21" t="n">
        <v>104</v>
      </c>
      <c r="I436" s="21" t="n">
        <v>26</v>
      </c>
      <c r="J436" s="21" t="n">
        <v>26944</v>
      </c>
      <c r="K436" s="21" t="s">
        <v>5022</v>
      </c>
    </row>
    <row r="437" customFormat="false" ht="14.25" hidden="false" customHeight="false" outlineLevel="0" collapsed="false">
      <c r="A437" s="21" t="s">
        <v>857</v>
      </c>
      <c r="B437" s="21" t="s">
        <v>5033</v>
      </c>
      <c r="C437" s="21" t="s">
        <v>5034</v>
      </c>
      <c r="D437" s="21" t="b">
        <f aca="false">FALSE()</f>
        <v>0</v>
      </c>
      <c r="E437" s="21" t="n">
        <v>0.00769147800737245</v>
      </c>
      <c r="F437" s="21" t="n">
        <v>2.11399019741979</v>
      </c>
      <c r="G437" s="21" t="n">
        <v>236</v>
      </c>
      <c r="H437" s="21" t="n">
        <v>104</v>
      </c>
      <c r="I437" s="21" t="n">
        <v>8</v>
      </c>
      <c r="J437" s="21" t="n">
        <v>26944</v>
      </c>
      <c r="K437" s="21" t="s">
        <v>5035</v>
      </c>
    </row>
    <row r="438" customFormat="false" ht="14.25" hidden="false" customHeight="false" outlineLevel="0" collapsed="false">
      <c r="A438" s="21" t="s">
        <v>857</v>
      </c>
      <c r="B438" s="21" t="s">
        <v>861</v>
      </c>
      <c r="C438" s="21" t="s">
        <v>862</v>
      </c>
      <c r="D438" s="21" t="b">
        <f aca="false">FALSE()</f>
        <v>0</v>
      </c>
      <c r="E438" s="21" t="n">
        <v>0.00775842624263096</v>
      </c>
      <c r="F438" s="21" t="n">
        <v>2.11022636423874</v>
      </c>
      <c r="G438" s="21" t="n">
        <v>316</v>
      </c>
      <c r="H438" s="21" t="n">
        <v>104</v>
      </c>
      <c r="I438" s="21" t="n">
        <v>9</v>
      </c>
      <c r="J438" s="21" t="n">
        <v>26944</v>
      </c>
      <c r="K438" s="21" t="s">
        <v>5036</v>
      </c>
    </row>
    <row r="439" customFormat="false" ht="14.25" hidden="false" customHeight="false" outlineLevel="0" collapsed="false">
      <c r="A439" s="21" t="s">
        <v>857</v>
      </c>
      <c r="B439" s="21" t="s">
        <v>4628</v>
      </c>
      <c r="C439" s="21" t="s">
        <v>4629</v>
      </c>
      <c r="D439" s="21" t="b">
        <f aca="false">FALSE()</f>
        <v>0</v>
      </c>
      <c r="E439" s="21" t="n">
        <v>0.0086779173359745</v>
      </c>
      <c r="F439" s="21" t="n">
        <v>2.0615844911855</v>
      </c>
      <c r="G439" s="21" t="n">
        <v>3471</v>
      </c>
      <c r="H439" s="21" t="n">
        <v>104</v>
      </c>
      <c r="I439" s="21" t="n">
        <v>31</v>
      </c>
      <c r="J439" s="21" t="n">
        <v>26944</v>
      </c>
      <c r="K439" s="21" t="s">
        <v>5023</v>
      </c>
    </row>
    <row r="440" customFormat="false" ht="14.25" hidden="false" customHeight="false" outlineLevel="0" collapsed="false">
      <c r="A440" s="21" t="s">
        <v>857</v>
      </c>
      <c r="B440" s="21" t="s">
        <v>1113</v>
      </c>
      <c r="C440" s="21" t="s">
        <v>1114</v>
      </c>
      <c r="D440" s="21" t="b">
        <f aca="false">FALSE()</f>
        <v>0</v>
      </c>
      <c r="E440" s="21" t="n">
        <v>0.00900510388043468</v>
      </c>
      <c r="F440" s="21" t="n">
        <v>2.04551127291226</v>
      </c>
      <c r="G440" s="21" t="n">
        <v>509</v>
      </c>
      <c r="H440" s="21" t="n">
        <v>104</v>
      </c>
      <c r="I440" s="21" t="n">
        <v>11</v>
      </c>
      <c r="J440" s="21" t="n">
        <v>26944</v>
      </c>
      <c r="K440" s="21" t="s">
        <v>5037</v>
      </c>
    </row>
    <row r="441" customFormat="false" ht="14.25" hidden="false" customHeight="false" outlineLevel="0" collapsed="false">
      <c r="A441" s="21" t="s">
        <v>857</v>
      </c>
      <c r="B441" s="21" t="s">
        <v>1534</v>
      </c>
      <c r="C441" s="21" t="s">
        <v>1535</v>
      </c>
      <c r="D441" s="21" t="b">
        <f aca="false">FALSE()</f>
        <v>0</v>
      </c>
      <c r="E441" s="21" t="n">
        <v>0.00930532469772529</v>
      </c>
      <c r="F441" s="21" t="n">
        <v>2.03126846810332</v>
      </c>
      <c r="G441" s="21" t="n">
        <v>20967</v>
      </c>
      <c r="H441" s="21" t="n">
        <v>104</v>
      </c>
      <c r="I441" s="21" t="n">
        <v>98</v>
      </c>
      <c r="J441" s="21" t="n">
        <v>26944</v>
      </c>
      <c r="K441" s="21" t="s">
        <v>5038</v>
      </c>
    </row>
    <row r="442" customFormat="false" ht="14.25" hidden="false" customHeight="false" outlineLevel="0" collapsed="false">
      <c r="A442" s="21" t="s">
        <v>857</v>
      </c>
      <c r="B442" s="21" t="s">
        <v>879</v>
      </c>
      <c r="C442" s="21" t="s">
        <v>880</v>
      </c>
      <c r="D442" s="21" t="b">
        <f aca="false">FALSE()</f>
        <v>0</v>
      </c>
      <c r="E442" s="21" t="n">
        <v>0.00932580304741346</v>
      </c>
      <c r="F442" s="21" t="n">
        <v>2.03031376069417</v>
      </c>
      <c r="G442" s="21" t="n">
        <v>111</v>
      </c>
      <c r="H442" s="21" t="n">
        <v>104</v>
      </c>
      <c r="I442" s="21" t="n">
        <v>6</v>
      </c>
      <c r="J442" s="21" t="n">
        <v>26944</v>
      </c>
      <c r="K442" s="21" t="s">
        <v>4994</v>
      </c>
    </row>
    <row r="443" customFormat="false" ht="14.25" hidden="false" customHeight="false" outlineLevel="0" collapsed="false">
      <c r="A443" s="21" t="s">
        <v>857</v>
      </c>
      <c r="B443" s="21" t="s">
        <v>3623</v>
      </c>
      <c r="C443" s="21" t="s">
        <v>3624</v>
      </c>
      <c r="D443" s="21" t="b">
        <f aca="false">FALSE()</f>
        <v>0</v>
      </c>
      <c r="E443" s="21" t="n">
        <v>0.00983009225252169</v>
      </c>
      <c r="F443" s="21" t="n">
        <v>2.00744240642288</v>
      </c>
      <c r="G443" s="21" t="n">
        <v>244</v>
      </c>
      <c r="H443" s="21" t="n">
        <v>104</v>
      </c>
      <c r="I443" s="21" t="n">
        <v>8</v>
      </c>
      <c r="J443" s="21" t="n">
        <v>26944</v>
      </c>
      <c r="K443" s="21" t="s">
        <v>4993</v>
      </c>
    </row>
    <row r="444" customFormat="false" ht="14.25" hidden="false" customHeight="false" outlineLevel="0" collapsed="false">
      <c r="A444" s="21" t="s">
        <v>857</v>
      </c>
      <c r="B444" s="21" t="s">
        <v>1321</v>
      </c>
      <c r="C444" s="21" t="s">
        <v>1322</v>
      </c>
      <c r="D444" s="21" t="b">
        <f aca="false">FALSE()</f>
        <v>0</v>
      </c>
      <c r="E444" s="21" t="n">
        <v>0.00992244307363094</v>
      </c>
      <c r="F444" s="21" t="n">
        <v>2.00338138401856</v>
      </c>
      <c r="G444" s="21" t="n">
        <v>1374</v>
      </c>
      <c r="H444" s="21" t="n">
        <v>104</v>
      </c>
      <c r="I444" s="21" t="n">
        <v>18</v>
      </c>
      <c r="J444" s="21" t="n">
        <v>26944</v>
      </c>
      <c r="K444" s="21" t="s">
        <v>5039</v>
      </c>
    </row>
    <row r="445" customFormat="false" ht="14.25" hidden="false" customHeight="false" outlineLevel="0" collapsed="false">
      <c r="A445" s="21" t="s">
        <v>857</v>
      </c>
      <c r="B445" s="21" t="s">
        <v>4630</v>
      </c>
      <c r="C445" s="21" t="s">
        <v>4631</v>
      </c>
      <c r="D445" s="21" t="b">
        <f aca="false">FALSE()</f>
        <v>0</v>
      </c>
      <c r="E445" s="21" t="n">
        <v>0.00995812237148899</v>
      </c>
      <c r="F445" s="21" t="n">
        <v>2.00182254115195</v>
      </c>
      <c r="G445" s="21" t="n">
        <v>3494</v>
      </c>
      <c r="H445" s="21" t="n">
        <v>104</v>
      </c>
      <c r="I445" s="21" t="n">
        <v>31</v>
      </c>
      <c r="J445" s="21" t="n">
        <v>26944</v>
      </c>
      <c r="K445" s="21" t="s">
        <v>5023</v>
      </c>
    </row>
    <row r="446" customFormat="false" ht="14.25" hidden="false" customHeight="false" outlineLevel="0" collapsed="false">
      <c r="A446" s="21" t="s">
        <v>857</v>
      </c>
      <c r="B446" s="21" t="s">
        <v>2494</v>
      </c>
      <c r="C446" s="21" t="s">
        <v>2495</v>
      </c>
      <c r="D446" s="21" t="b">
        <f aca="false">FALSE()</f>
        <v>0</v>
      </c>
      <c r="E446" s="21" t="n">
        <v>0.0101297885808256</v>
      </c>
      <c r="F446" s="21" t="n">
        <v>1.99439961872056</v>
      </c>
      <c r="G446" s="21" t="n">
        <v>245</v>
      </c>
      <c r="H446" s="21" t="n">
        <v>104</v>
      </c>
      <c r="I446" s="21" t="n">
        <v>8</v>
      </c>
      <c r="J446" s="21" t="n">
        <v>26944</v>
      </c>
      <c r="K446" s="21" t="s">
        <v>5040</v>
      </c>
    </row>
    <row r="447" customFormat="false" ht="14.25" hidden="false" customHeight="false" outlineLevel="0" collapsed="false">
      <c r="A447" s="21" t="s">
        <v>857</v>
      </c>
      <c r="B447" s="21" t="s">
        <v>3309</v>
      </c>
      <c r="C447" s="21" t="s">
        <v>3310</v>
      </c>
      <c r="D447" s="21" t="b">
        <f aca="false">FALSE()</f>
        <v>0</v>
      </c>
      <c r="E447" s="21" t="n">
        <v>0.0101300314393668</v>
      </c>
      <c r="F447" s="21" t="n">
        <v>1.99438920676979</v>
      </c>
      <c r="G447" s="21" t="n">
        <v>417</v>
      </c>
      <c r="H447" s="21" t="n">
        <v>104</v>
      </c>
      <c r="I447" s="21" t="n">
        <v>10</v>
      </c>
      <c r="J447" s="21" t="n">
        <v>26944</v>
      </c>
      <c r="K447" s="21" t="s">
        <v>5041</v>
      </c>
    </row>
    <row r="448" customFormat="false" ht="14.25" hidden="false" customHeight="false" outlineLevel="0" collapsed="false">
      <c r="A448" s="21" t="s">
        <v>857</v>
      </c>
      <c r="B448" s="21" t="s">
        <v>1265</v>
      </c>
      <c r="C448" s="21" t="s">
        <v>1266</v>
      </c>
      <c r="D448" s="21" t="b">
        <f aca="false">TRUE()</f>
        <v>1</v>
      </c>
      <c r="E448" s="21" t="n">
        <v>0.0103453317263913</v>
      </c>
      <c r="F448" s="21" t="n">
        <v>1.98525557898263</v>
      </c>
      <c r="G448" s="21" t="n">
        <v>418</v>
      </c>
      <c r="H448" s="21" t="n">
        <v>104</v>
      </c>
      <c r="I448" s="21" t="n">
        <v>10</v>
      </c>
      <c r="J448" s="21" t="n">
        <v>26944</v>
      </c>
      <c r="K448" s="21" t="s">
        <v>5042</v>
      </c>
    </row>
    <row r="449" customFormat="false" ht="14.25" hidden="false" customHeight="false" outlineLevel="0" collapsed="false">
      <c r="A449" s="21" t="s">
        <v>857</v>
      </c>
      <c r="B449" s="21" t="s">
        <v>1506</v>
      </c>
      <c r="C449" s="21" t="s">
        <v>1507</v>
      </c>
      <c r="D449" s="21" t="b">
        <f aca="false">FALSE()</f>
        <v>0</v>
      </c>
      <c r="E449" s="21" t="n">
        <v>0.0116418746353491</v>
      </c>
      <c r="F449" s="21" t="n">
        <v>1.9339770816934</v>
      </c>
      <c r="G449" s="21" t="n">
        <v>523</v>
      </c>
      <c r="H449" s="21" t="n">
        <v>104</v>
      </c>
      <c r="I449" s="21" t="n">
        <v>11</v>
      </c>
      <c r="J449" s="21" t="n">
        <v>26944</v>
      </c>
      <c r="K449" s="21" t="s">
        <v>5043</v>
      </c>
    </row>
    <row r="450" customFormat="false" ht="14.25" hidden="false" customHeight="false" outlineLevel="0" collapsed="false">
      <c r="A450" s="21" t="s">
        <v>857</v>
      </c>
      <c r="B450" s="21" t="s">
        <v>3272</v>
      </c>
      <c r="C450" s="21" t="s">
        <v>3273</v>
      </c>
      <c r="D450" s="21" t="b">
        <f aca="false">FALSE()</f>
        <v>0</v>
      </c>
      <c r="E450" s="21" t="n">
        <v>0.011664047889249</v>
      </c>
      <c r="F450" s="21" t="n">
        <v>1.93315070593334</v>
      </c>
      <c r="G450" s="21" t="n">
        <v>10717</v>
      </c>
      <c r="H450" s="21" t="n">
        <v>104</v>
      </c>
      <c r="I450" s="21" t="n">
        <v>64</v>
      </c>
      <c r="J450" s="21" t="n">
        <v>26944</v>
      </c>
      <c r="K450" s="21" t="s">
        <v>5044</v>
      </c>
    </row>
    <row r="451" customFormat="false" ht="14.25" hidden="false" customHeight="false" outlineLevel="0" collapsed="false">
      <c r="A451" s="21" t="s">
        <v>857</v>
      </c>
      <c r="B451" s="21" t="s">
        <v>1531</v>
      </c>
      <c r="C451" s="21" t="s">
        <v>1532</v>
      </c>
      <c r="D451" s="21" t="b">
        <f aca="false">FALSE()</f>
        <v>0</v>
      </c>
      <c r="E451" s="21" t="n">
        <v>0.0121389424488992</v>
      </c>
      <c r="F451" s="21" t="n">
        <v>1.91581914757818</v>
      </c>
      <c r="G451" s="21" t="n">
        <v>334</v>
      </c>
      <c r="H451" s="21" t="n">
        <v>104</v>
      </c>
      <c r="I451" s="21" t="n">
        <v>9</v>
      </c>
      <c r="J451" s="21" t="n">
        <v>26944</v>
      </c>
      <c r="K451" s="21" t="s">
        <v>5045</v>
      </c>
    </row>
    <row r="452" customFormat="false" ht="14.25" hidden="false" customHeight="false" outlineLevel="0" collapsed="false">
      <c r="A452" s="21" t="s">
        <v>857</v>
      </c>
      <c r="B452" s="21" t="s">
        <v>3432</v>
      </c>
      <c r="C452" s="21" t="s">
        <v>3433</v>
      </c>
      <c r="D452" s="21" t="b">
        <f aca="false">FALSE()</f>
        <v>0</v>
      </c>
      <c r="E452" s="21" t="n">
        <v>0.0126223087327548</v>
      </c>
      <c r="F452" s="21" t="n">
        <v>1.8988612014951</v>
      </c>
      <c r="G452" s="21" t="n">
        <v>12286</v>
      </c>
      <c r="H452" s="21" t="n">
        <v>104</v>
      </c>
      <c r="I452" s="21" t="n">
        <v>70</v>
      </c>
      <c r="J452" s="21" t="n">
        <v>26944</v>
      </c>
      <c r="K452" s="21" t="s">
        <v>5046</v>
      </c>
    </row>
    <row r="453" customFormat="false" ht="14.25" hidden="false" customHeight="false" outlineLevel="0" collapsed="false">
      <c r="A453" s="21" t="s">
        <v>857</v>
      </c>
      <c r="B453" s="21" t="s">
        <v>2335</v>
      </c>
      <c r="C453" s="21" t="s">
        <v>2336</v>
      </c>
      <c r="D453" s="21" t="b">
        <f aca="false">FALSE()</f>
        <v>0</v>
      </c>
      <c r="E453" s="21" t="n">
        <v>0.0130441470344799</v>
      </c>
      <c r="F453" s="21" t="n">
        <v>1.88458431444263</v>
      </c>
      <c r="G453" s="21" t="n">
        <v>337</v>
      </c>
      <c r="H453" s="21" t="n">
        <v>104</v>
      </c>
      <c r="I453" s="21" t="n">
        <v>9</v>
      </c>
      <c r="J453" s="21" t="n">
        <v>26944</v>
      </c>
      <c r="K453" s="21" t="s">
        <v>5047</v>
      </c>
    </row>
    <row r="454" customFormat="false" ht="14.25" hidden="false" customHeight="false" outlineLevel="0" collapsed="false">
      <c r="A454" s="21" t="s">
        <v>857</v>
      </c>
      <c r="B454" s="21" t="s">
        <v>3277</v>
      </c>
      <c r="C454" s="21" t="s">
        <v>3278</v>
      </c>
      <c r="D454" s="21" t="b">
        <f aca="false">FALSE()</f>
        <v>0</v>
      </c>
      <c r="E454" s="21" t="n">
        <v>0.0153811882295903</v>
      </c>
      <c r="F454" s="21" t="n">
        <v>1.81301011306377</v>
      </c>
      <c r="G454" s="21" t="n">
        <v>10794</v>
      </c>
      <c r="H454" s="21" t="n">
        <v>104</v>
      </c>
      <c r="I454" s="21" t="n">
        <v>64</v>
      </c>
      <c r="J454" s="21" t="n">
        <v>26944</v>
      </c>
      <c r="K454" s="21" t="s">
        <v>5044</v>
      </c>
    </row>
    <row r="455" customFormat="false" ht="14.25" hidden="false" customHeight="false" outlineLevel="0" collapsed="false">
      <c r="A455" s="21" t="s">
        <v>857</v>
      </c>
      <c r="B455" s="21" t="s">
        <v>1336</v>
      </c>
      <c r="C455" s="21" t="s">
        <v>1337</v>
      </c>
      <c r="D455" s="21" t="b">
        <f aca="false">FALSE()</f>
        <v>0</v>
      </c>
      <c r="E455" s="21" t="n">
        <v>0.0166591326625402</v>
      </c>
      <c r="F455" s="21" t="n">
        <v>1.77834761335409</v>
      </c>
      <c r="G455" s="21" t="n">
        <v>1722</v>
      </c>
      <c r="H455" s="21" t="n">
        <v>104</v>
      </c>
      <c r="I455" s="21" t="n">
        <v>20</v>
      </c>
      <c r="J455" s="21" t="n">
        <v>26944</v>
      </c>
      <c r="K455" s="21" t="s">
        <v>5048</v>
      </c>
    </row>
    <row r="456" customFormat="false" ht="14.25" hidden="false" customHeight="false" outlineLevel="0" collapsed="false">
      <c r="A456" s="21" t="s">
        <v>857</v>
      </c>
      <c r="B456" s="21" t="s">
        <v>4641</v>
      </c>
      <c r="C456" s="21" t="s">
        <v>4642</v>
      </c>
      <c r="D456" s="21" t="b">
        <f aca="false">FALSE()</f>
        <v>0</v>
      </c>
      <c r="E456" s="21" t="n">
        <v>0.0172387533612498</v>
      </c>
      <c r="F456" s="21" t="n">
        <v>1.76349414384227</v>
      </c>
      <c r="G456" s="21" t="n">
        <v>1726</v>
      </c>
      <c r="H456" s="21" t="n">
        <v>104</v>
      </c>
      <c r="I456" s="21" t="n">
        <v>20</v>
      </c>
      <c r="J456" s="21" t="n">
        <v>26944</v>
      </c>
      <c r="K456" s="21" t="s">
        <v>5049</v>
      </c>
    </row>
    <row r="457" customFormat="false" ht="14.25" hidden="false" customHeight="false" outlineLevel="0" collapsed="false">
      <c r="A457" s="21" t="s">
        <v>857</v>
      </c>
      <c r="B457" s="21" t="s">
        <v>5050</v>
      </c>
      <c r="C457" s="21" t="s">
        <v>5051</v>
      </c>
      <c r="D457" s="21" t="b">
        <f aca="false">TRUE()</f>
        <v>1</v>
      </c>
      <c r="E457" s="21" t="n">
        <v>0.0172878102530989</v>
      </c>
      <c r="F457" s="21" t="n">
        <v>1.76226001281178</v>
      </c>
      <c r="G457" s="21" t="n">
        <v>188</v>
      </c>
      <c r="H457" s="21" t="n">
        <v>104</v>
      </c>
      <c r="I457" s="21" t="n">
        <v>7</v>
      </c>
      <c r="J457" s="21" t="n">
        <v>26944</v>
      </c>
      <c r="K457" s="21" t="s">
        <v>5052</v>
      </c>
    </row>
    <row r="458" customFormat="false" ht="14.25" hidden="false" customHeight="false" outlineLevel="0" collapsed="false">
      <c r="A458" s="21" t="s">
        <v>857</v>
      </c>
      <c r="B458" s="21" t="s">
        <v>2610</v>
      </c>
      <c r="C458" s="21" t="s">
        <v>2611</v>
      </c>
      <c r="D458" s="21" t="b">
        <f aca="false">FALSE()</f>
        <v>0</v>
      </c>
      <c r="E458" s="21" t="n">
        <v>0.017483422242671</v>
      </c>
      <c r="F458" s="21" t="n">
        <v>1.75737355364461</v>
      </c>
      <c r="G458" s="21" t="n">
        <v>264</v>
      </c>
      <c r="H458" s="21" t="n">
        <v>104</v>
      </c>
      <c r="I458" s="21" t="n">
        <v>8</v>
      </c>
      <c r="J458" s="21" t="n">
        <v>26944</v>
      </c>
      <c r="K458" s="21" t="s">
        <v>5053</v>
      </c>
    </row>
    <row r="459" customFormat="false" ht="14.25" hidden="false" customHeight="false" outlineLevel="0" collapsed="false">
      <c r="A459" s="21" t="s">
        <v>857</v>
      </c>
      <c r="B459" s="21" t="s">
        <v>4644</v>
      </c>
      <c r="C459" s="21" t="s">
        <v>4645</v>
      </c>
      <c r="D459" s="21" t="b">
        <f aca="false">FALSE()</f>
        <v>0</v>
      </c>
      <c r="E459" s="21" t="n">
        <v>0.0176853903495006</v>
      </c>
      <c r="F459" s="21" t="n">
        <v>1.75238535005543</v>
      </c>
      <c r="G459" s="21" t="n">
        <v>1729</v>
      </c>
      <c r="H459" s="21" t="n">
        <v>104</v>
      </c>
      <c r="I459" s="21" t="n">
        <v>20</v>
      </c>
      <c r="J459" s="21" t="n">
        <v>26944</v>
      </c>
      <c r="K459" s="21" t="s">
        <v>5049</v>
      </c>
    </row>
    <row r="460" customFormat="false" ht="14.25" hidden="false" customHeight="false" outlineLevel="0" collapsed="false">
      <c r="A460" s="21" t="s">
        <v>857</v>
      </c>
      <c r="B460" s="21" t="s">
        <v>3312</v>
      </c>
      <c r="C460" s="21" t="s">
        <v>3313</v>
      </c>
      <c r="D460" s="21" t="b">
        <f aca="false">FALSE()</f>
        <v>0</v>
      </c>
      <c r="E460" s="21" t="n">
        <v>0.019152125120062</v>
      </c>
      <c r="F460" s="21" t="n">
        <v>1.71778302970003</v>
      </c>
      <c r="G460" s="21" t="n">
        <v>12143</v>
      </c>
      <c r="H460" s="21" t="n">
        <v>104</v>
      </c>
      <c r="I460" s="21" t="n">
        <v>69</v>
      </c>
      <c r="J460" s="21" t="n">
        <v>26944</v>
      </c>
      <c r="K460" s="21" t="s">
        <v>5054</v>
      </c>
    </row>
    <row r="461" customFormat="false" ht="14.25" hidden="false" customHeight="false" outlineLevel="0" collapsed="false">
      <c r="A461" s="21" t="s">
        <v>857</v>
      </c>
      <c r="B461" s="21" t="s">
        <v>2622</v>
      </c>
      <c r="C461" s="21" t="s">
        <v>2623</v>
      </c>
      <c r="D461" s="21" t="b">
        <f aca="false">FALSE()</f>
        <v>0</v>
      </c>
      <c r="E461" s="21" t="n">
        <v>0.0192296902382471</v>
      </c>
      <c r="F461" s="21" t="n">
        <v>1.71602771154433</v>
      </c>
      <c r="G461" s="21" t="n">
        <v>10857</v>
      </c>
      <c r="H461" s="21" t="n">
        <v>104</v>
      </c>
      <c r="I461" s="21" t="n">
        <v>64</v>
      </c>
      <c r="J461" s="21" t="n">
        <v>26944</v>
      </c>
      <c r="K461" s="21" t="s">
        <v>5044</v>
      </c>
    </row>
    <row r="462" customFormat="false" ht="14.25" hidden="false" customHeight="false" outlineLevel="0" collapsed="false">
      <c r="A462" s="21" t="s">
        <v>857</v>
      </c>
      <c r="B462" s="21" t="s">
        <v>2424</v>
      </c>
      <c r="C462" s="21" t="s">
        <v>2425</v>
      </c>
      <c r="D462" s="21" t="b">
        <f aca="false">FALSE()</f>
        <v>0</v>
      </c>
      <c r="E462" s="21" t="n">
        <v>0.0193456208705384</v>
      </c>
      <c r="F462" s="21" t="n">
        <v>1.71341732764747</v>
      </c>
      <c r="G462" s="21" t="n">
        <v>354</v>
      </c>
      <c r="H462" s="21" t="n">
        <v>104</v>
      </c>
      <c r="I462" s="21" t="n">
        <v>9</v>
      </c>
      <c r="J462" s="21" t="n">
        <v>26944</v>
      </c>
      <c r="K462" s="21" t="s">
        <v>5055</v>
      </c>
    </row>
    <row r="463" customFormat="false" ht="14.25" hidden="false" customHeight="false" outlineLevel="0" collapsed="false">
      <c r="A463" s="21" t="s">
        <v>857</v>
      </c>
      <c r="B463" s="21" t="s">
        <v>1682</v>
      </c>
      <c r="C463" s="21" t="s">
        <v>1683</v>
      </c>
      <c r="D463" s="21" t="b">
        <f aca="false">FALSE()</f>
        <v>0</v>
      </c>
      <c r="E463" s="21" t="n">
        <v>0.0275082599556736</v>
      </c>
      <c r="F463" s="21" t="n">
        <v>1.56053688018645</v>
      </c>
      <c r="G463" s="21" t="n">
        <v>686</v>
      </c>
      <c r="H463" s="21" t="n">
        <v>104</v>
      </c>
      <c r="I463" s="21" t="n">
        <v>12</v>
      </c>
      <c r="J463" s="21" t="n">
        <v>26944</v>
      </c>
      <c r="K463" s="21" t="s">
        <v>5056</v>
      </c>
    </row>
    <row r="464" customFormat="false" ht="14.25" hidden="false" customHeight="false" outlineLevel="0" collapsed="false">
      <c r="A464" s="21" t="s">
        <v>857</v>
      </c>
      <c r="B464" s="21" t="s">
        <v>3435</v>
      </c>
      <c r="C464" s="21" t="s">
        <v>3436</v>
      </c>
      <c r="D464" s="21" t="b">
        <f aca="false">FALSE()</f>
        <v>0</v>
      </c>
      <c r="E464" s="21" t="n">
        <v>0.0275689043072085</v>
      </c>
      <c r="F464" s="21" t="n">
        <v>1.55958049406068</v>
      </c>
      <c r="G464" s="21" t="n">
        <v>202</v>
      </c>
      <c r="H464" s="21" t="n">
        <v>104</v>
      </c>
      <c r="I464" s="21" t="n">
        <v>7</v>
      </c>
      <c r="J464" s="21" t="n">
        <v>26944</v>
      </c>
      <c r="K464" s="21" t="s">
        <v>5016</v>
      </c>
    </row>
    <row r="465" customFormat="false" ht="14.25" hidden="false" customHeight="false" outlineLevel="0" collapsed="false">
      <c r="A465" s="21" t="s">
        <v>857</v>
      </c>
      <c r="B465" s="21" t="s">
        <v>876</v>
      </c>
      <c r="C465" s="21" t="s">
        <v>877</v>
      </c>
      <c r="D465" s="21" t="b">
        <f aca="false">FALSE()</f>
        <v>0</v>
      </c>
      <c r="E465" s="21" t="n">
        <v>0.0287138586524942</v>
      </c>
      <c r="F465" s="21" t="n">
        <v>1.54190844181621</v>
      </c>
      <c r="G465" s="21" t="n">
        <v>135</v>
      </c>
      <c r="H465" s="21" t="n">
        <v>104</v>
      </c>
      <c r="I465" s="21" t="n">
        <v>6</v>
      </c>
      <c r="J465" s="21" t="n">
        <v>26944</v>
      </c>
      <c r="K465" s="21" t="s">
        <v>4994</v>
      </c>
    </row>
    <row r="466" customFormat="false" ht="14.25" hidden="false" customHeight="false" outlineLevel="0" collapsed="false">
      <c r="A466" s="21" t="s">
        <v>857</v>
      </c>
      <c r="B466" s="21" t="s">
        <v>1382</v>
      </c>
      <c r="C466" s="21" t="s">
        <v>1383</v>
      </c>
      <c r="D466" s="21" t="b">
        <f aca="false">FALSE()</f>
        <v>0</v>
      </c>
      <c r="E466" s="21" t="n">
        <v>0.0297056920375355</v>
      </c>
      <c r="F466" s="21" t="n">
        <v>1.5271603256444</v>
      </c>
      <c r="G466" s="21" t="n">
        <v>811</v>
      </c>
      <c r="H466" s="21" t="n">
        <v>104</v>
      </c>
      <c r="I466" s="21" t="n">
        <v>13</v>
      </c>
      <c r="J466" s="21" t="n">
        <v>26944</v>
      </c>
      <c r="K466" s="21" t="s">
        <v>5057</v>
      </c>
    </row>
    <row r="467" customFormat="false" ht="14.25" hidden="false" customHeight="false" outlineLevel="0" collapsed="false">
      <c r="A467" s="21" t="s">
        <v>857</v>
      </c>
      <c r="B467" s="21" t="s">
        <v>1104</v>
      </c>
      <c r="C467" s="21" t="s">
        <v>1105</v>
      </c>
      <c r="D467" s="21" t="b">
        <f aca="false">FALSE()</f>
        <v>0</v>
      </c>
      <c r="E467" s="21" t="n">
        <v>0.0300005048753917</v>
      </c>
      <c r="F467" s="21" t="n">
        <v>1.52287143652194</v>
      </c>
      <c r="G467" s="21" t="n">
        <v>2610</v>
      </c>
      <c r="H467" s="21" t="n">
        <v>104</v>
      </c>
      <c r="I467" s="21" t="n">
        <v>25</v>
      </c>
      <c r="J467" s="21" t="n">
        <v>26944</v>
      </c>
      <c r="K467" s="21" t="s">
        <v>5058</v>
      </c>
    </row>
    <row r="468" customFormat="false" ht="14.25" hidden="false" customHeight="false" outlineLevel="0" collapsed="false">
      <c r="A468" s="21" t="s">
        <v>857</v>
      </c>
      <c r="B468" s="21" t="s">
        <v>3360</v>
      </c>
      <c r="C468" s="21" t="s">
        <v>3361</v>
      </c>
      <c r="D468" s="21" t="b">
        <f aca="false">FALSE()</f>
        <v>0</v>
      </c>
      <c r="E468" s="21" t="n">
        <v>0.0302740658798174</v>
      </c>
      <c r="F468" s="21" t="n">
        <v>1.51892924833352</v>
      </c>
      <c r="G468" s="21" t="n">
        <v>473</v>
      </c>
      <c r="H468" s="21" t="n">
        <v>104</v>
      </c>
      <c r="I468" s="21" t="n">
        <v>10</v>
      </c>
      <c r="J468" s="21" t="n">
        <v>26944</v>
      </c>
      <c r="K468" s="21" t="s">
        <v>5059</v>
      </c>
    </row>
    <row r="469" customFormat="false" ht="14.25" hidden="false" customHeight="false" outlineLevel="0" collapsed="false">
      <c r="A469" s="21" t="s">
        <v>857</v>
      </c>
      <c r="B469" s="21" t="s">
        <v>5060</v>
      </c>
      <c r="C469" s="21" t="s">
        <v>5061</v>
      </c>
      <c r="D469" s="21" t="b">
        <f aca="false">FALSE()</f>
        <v>0</v>
      </c>
      <c r="E469" s="21" t="n">
        <v>0.03156908187014</v>
      </c>
      <c r="F469" s="21" t="n">
        <v>1.50073804859654</v>
      </c>
      <c r="G469" s="21" t="n">
        <v>81</v>
      </c>
      <c r="H469" s="21" t="n">
        <v>104</v>
      </c>
      <c r="I469" s="21" t="n">
        <v>5</v>
      </c>
      <c r="J469" s="21" t="n">
        <v>26944</v>
      </c>
      <c r="K469" s="21" t="s">
        <v>5062</v>
      </c>
    </row>
    <row r="470" customFormat="false" ht="14.25" hidden="false" customHeight="false" outlineLevel="0" collapsed="false">
      <c r="A470" s="21" t="s">
        <v>857</v>
      </c>
      <c r="B470" s="21" t="s">
        <v>2040</v>
      </c>
      <c r="C470" s="21" t="s">
        <v>2041</v>
      </c>
      <c r="D470" s="21" t="b">
        <f aca="false">FALSE()</f>
        <v>0</v>
      </c>
      <c r="E470" s="21" t="n">
        <v>0.0315805918798866</v>
      </c>
      <c r="F470" s="21" t="n">
        <v>1.50057973475331</v>
      </c>
      <c r="G470" s="21" t="n">
        <v>1799</v>
      </c>
      <c r="H470" s="21" t="n">
        <v>104</v>
      </c>
      <c r="I470" s="21" t="n">
        <v>20</v>
      </c>
      <c r="J470" s="21" t="n">
        <v>26944</v>
      </c>
      <c r="K470" s="21" t="s">
        <v>5063</v>
      </c>
    </row>
    <row r="471" customFormat="false" ht="14.25" hidden="false" customHeight="false" outlineLevel="0" collapsed="false">
      <c r="A471" s="21" t="s">
        <v>857</v>
      </c>
      <c r="B471" s="21" t="s">
        <v>4646</v>
      </c>
      <c r="C471" s="21" t="s">
        <v>4647</v>
      </c>
      <c r="D471" s="21" t="b">
        <f aca="false">FALSE()</f>
        <v>0</v>
      </c>
      <c r="E471" s="21" t="n">
        <v>0.0330644952458466</v>
      </c>
      <c r="F471" s="21" t="n">
        <v>1.48063810273821</v>
      </c>
      <c r="G471" s="21" t="n">
        <v>1651</v>
      </c>
      <c r="H471" s="21" t="n">
        <v>104</v>
      </c>
      <c r="I471" s="21" t="n">
        <v>19</v>
      </c>
      <c r="J471" s="21" t="n">
        <v>26944</v>
      </c>
      <c r="K471" s="21" t="s">
        <v>5064</v>
      </c>
    </row>
    <row r="472" customFormat="false" ht="14.25" hidden="false" customHeight="false" outlineLevel="0" collapsed="false">
      <c r="A472" s="21" t="s">
        <v>857</v>
      </c>
      <c r="B472" s="21" t="s">
        <v>1889</v>
      </c>
      <c r="C472" s="21" t="s">
        <v>1890</v>
      </c>
      <c r="D472" s="21" t="b">
        <f aca="false">FALSE()</f>
        <v>0</v>
      </c>
      <c r="E472" s="21" t="n">
        <v>0.0343537532914892</v>
      </c>
      <c r="F472" s="21" t="n">
        <v>1.46402580752042</v>
      </c>
      <c r="G472" s="21" t="n">
        <v>209</v>
      </c>
      <c r="H472" s="21" t="n">
        <v>104</v>
      </c>
      <c r="I472" s="21" t="n">
        <v>7</v>
      </c>
      <c r="J472" s="21" t="n">
        <v>26944</v>
      </c>
      <c r="K472" s="21" t="s">
        <v>5065</v>
      </c>
    </row>
    <row r="473" customFormat="false" ht="14.25" hidden="false" customHeight="false" outlineLevel="0" collapsed="false">
      <c r="A473" s="21" t="s">
        <v>857</v>
      </c>
      <c r="B473" s="21" t="s">
        <v>870</v>
      </c>
      <c r="C473" s="21" t="s">
        <v>871</v>
      </c>
      <c r="D473" s="21" t="b">
        <f aca="false">FALSE()</f>
        <v>0</v>
      </c>
      <c r="E473" s="21" t="n">
        <v>0.0343537532914892</v>
      </c>
      <c r="F473" s="21" t="n">
        <v>1.46402580752042</v>
      </c>
      <c r="G473" s="21" t="n">
        <v>209</v>
      </c>
      <c r="H473" s="21" t="n">
        <v>104</v>
      </c>
      <c r="I473" s="21" t="n">
        <v>7</v>
      </c>
      <c r="J473" s="21" t="n">
        <v>26944</v>
      </c>
      <c r="K473" s="21" t="s">
        <v>5065</v>
      </c>
    </row>
    <row r="474" customFormat="false" ht="14.25" hidden="false" customHeight="false" outlineLevel="0" collapsed="false">
      <c r="A474" s="21" t="s">
        <v>857</v>
      </c>
      <c r="B474" s="21" t="s">
        <v>1250</v>
      </c>
      <c r="C474" s="21" t="s">
        <v>1251</v>
      </c>
      <c r="D474" s="21" t="b">
        <f aca="false">FALSE()</f>
        <v>0</v>
      </c>
      <c r="E474" s="21" t="n">
        <v>0.0351017139912588</v>
      </c>
      <c r="F474" s="21" t="n">
        <v>1.45467167673156</v>
      </c>
      <c r="G474" s="21" t="n">
        <v>824</v>
      </c>
      <c r="H474" s="21" t="n">
        <v>104</v>
      </c>
      <c r="I474" s="21" t="n">
        <v>13</v>
      </c>
      <c r="J474" s="21" t="n">
        <v>26944</v>
      </c>
      <c r="K474" s="21" t="s">
        <v>5066</v>
      </c>
    </row>
    <row r="475" customFormat="false" ht="14.25" hidden="false" customHeight="false" outlineLevel="0" collapsed="false">
      <c r="A475" s="21" t="s">
        <v>857</v>
      </c>
      <c r="B475" s="21" t="s">
        <v>3394</v>
      </c>
      <c r="C475" s="21" t="s">
        <v>3395</v>
      </c>
      <c r="D475" s="21" t="b">
        <f aca="false">FALSE()</f>
        <v>0</v>
      </c>
      <c r="E475" s="21" t="n">
        <v>0.0360834367652072</v>
      </c>
      <c r="F475" s="21" t="n">
        <v>1.44269210480296</v>
      </c>
      <c r="G475" s="21" t="n">
        <v>1511</v>
      </c>
      <c r="H475" s="21" t="n">
        <v>104</v>
      </c>
      <c r="I475" s="21" t="n">
        <v>18</v>
      </c>
      <c r="J475" s="21" t="n">
        <v>26944</v>
      </c>
      <c r="K475" s="21" t="s">
        <v>5067</v>
      </c>
    </row>
    <row r="476" customFormat="false" ht="14.25" hidden="false" customHeight="false" outlineLevel="0" collapsed="false">
      <c r="A476" s="21" t="s">
        <v>857</v>
      </c>
      <c r="B476" s="21" t="s">
        <v>1214</v>
      </c>
      <c r="C476" s="21" t="s">
        <v>1215</v>
      </c>
      <c r="D476" s="21" t="b">
        <f aca="false">TRUE()</f>
        <v>1</v>
      </c>
      <c r="E476" s="21" t="n">
        <v>0.0369736721756252</v>
      </c>
      <c r="F476" s="21" t="n">
        <v>1.43210741373819</v>
      </c>
      <c r="G476" s="21" t="n">
        <v>4696</v>
      </c>
      <c r="H476" s="21" t="n">
        <v>104</v>
      </c>
      <c r="I476" s="21" t="n">
        <v>36</v>
      </c>
      <c r="J476" s="21" t="n">
        <v>26944</v>
      </c>
      <c r="K476" s="21" t="s">
        <v>5068</v>
      </c>
    </row>
    <row r="477" customFormat="false" ht="14.25" hidden="false" customHeight="false" outlineLevel="0" collapsed="false">
      <c r="A477" s="21" t="s">
        <v>857</v>
      </c>
      <c r="B477" s="21" t="s">
        <v>1377</v>
      </c>
      <c r="C477" s="21" t="s">
        <v>1378</v>
      </c>
      <c r="D477" s="21" t="b">
        <f aca="false">FALSE()</f>
        <v>0</v>
      </c>
      <c r="E477" s="21" t="n">
        <v>0.0374952548986061</v>
      </c>
      <c r="F477" s="21" t="n">
        <v>1.4260236896521</v>
      </c>
      <c r="G477" s="21" t="n">
        <v>1089</v>
      </c>
      <c r="H477" s="21" t="n">
        <v>104</v>
      </c>
      <c r="I477" s="21" t="n">
        <v>15</v>
      </c>
      <c r="J477" s="21" t="n">
        <v>26944</v>
      </c>
      <c r="K477" s="21" t="s">
        <v>5069</v>
      </c>
    </row>
    <row r="478" customFormat="false" ht="14.25" hidden="false" customHeight="false" outlineLevel="0" collapsed="false">
      <c r="A478" s="21" t="s">
        <v>857</v>
      </c>
      <c r="B478" s="21" t="s">
        <v>1905</v>
      </c>
      <c r="C478" s="21" t="s">
        <v>1906</v>
      </c>
      <c r="D478" s="21" t="b">
        <f aca="false">FALSE()</f>
        <v>0</v>
      </c>
      <c r="E478" s="21" t="n">
        <v>0.037656280584084</v>
      </c>
      <c r="F478" s="21" t="n">
        <v>1.4241625786789</v>
      </c>
      <c r="G478" s="21" t="n">
        <v>212</v>
      </c>
      <c r="H478" s="21" t="n">
        <v>104</v>
      </c>
      <c r="I478" s="21" t="n">
        <v>7</v>
      </c>
      <c r="J478" s="21" t="n">
        <v>26944</v>
      </c>
      <c r="K478" s="21" t="s">
        <v>5065</v>
      </c>
    </row>
    <row r="479" customFormat="false" ht="14.25" hidden="false" customHeight="false" outlineLevel="0" collapsed="false">
      <c r="A479" s="21" t="s">
        <v>857</v>
      </c>
      <c r="B479" s="21" t="s">
        <v>1903</v>
      </c>
      <c r="C479" s="21" t="s">
        <v>1904</v>
      </c>
      <c r="D479" s="21" t="b">
        <f aca="false">FALSE()</f>
        <v>0</v>
      </c>
      <c r="E479" s="21" t="n">
        <v>0.037656280584084</v>
      </c>
      <c r="F479" s="21" t="n">
        <v>1.4241625786789</v>
      </c>
      <c r="G479" s="21" t="n">
        <v>212</v>
      </c>
      <c r="H479" s="21" t="n">
        <v>104</v>
      </c>
      <c r="I479" s="21" t="n">
        <v>7</v>
      </c>
      <c r="J479" s="21" t="n">
        <v>26944</v>
      </c>
      <c r="K479" s="21" t="s">
        <v>5065</v>
      </c>
    </row>
    <row r="480" customFormat="false" ht="14.25" hidden="false" customHeight="false" outlineLevel="0" collapsed="false">
      <c r="A480" s="21" t="s">
        <v>857</v>
      </c>
      <c r="B480" s="21" t="s">
        <v>3541</v>
      </c>
      <c r="C480" s="21" t="s">
        <v>3542</v>
      </c>
      <c r="D480" s="21" t="b">
        <f aca="false">FALSE()</f>
        <v>0</v>
      </c>
      <c r="E480" s="21" t="n">
        <v>0.0376914316724938</v>
      </c>
      <c r="F480" s="21" t="n">
        <v>1.4237573659822</v>
      </c>
      <c r="G480" s="21" t="n">
        <v>84</v>
      </c>
      <c r="H480" s="21" t="n">
        <v>104</v>
      </c>
      <c r="I480" s="21" t="n">
        <v>5</v>
      </c>
      <c r="J480" s="21" t="n">
        <v>26944</v>
      </c>
      <c r="K480" s="21" t="s">
        <v>4893</v>
      </c>
    </row>
    <row r="481" customFormat="false" ht="14.25" hidden="false" customHeight="false" outlineLevel="0" collapsed="false">
      <c r="A481" s="21" t="s">
        <v>857</v>
      </c>
      <c r="B481" s="21" t="s">
        <v>1223</v>
      </c>
      <c r="C481" s="21" t="s">
        <v>1224</v>
      </c>
      <c r="D481" s="21" t="b">
        <f aca="false">FALSE()</f>
        <v>0</v>
      </c>
      <c r="E481" s="21" t="n">
        <v>0.0378704086196694</v>
      </c>
      <c r="F481" s="21" t="n">
        <v>1.42170000883982</v>
      </c>
      <c r="G481" s="21" t="n">
        <v>830</v>
      </c>
      <c r="H481" s="21" t="n">
        <v>104</v>
      </c>
      <c r="I481" s="21" t="n">
        <v>13</v>
      </c>
      <c r="J481" s="21" t="n">
        <v>26944</v>
      </c>
      <c r="K481" s="21" t="s">
        <v>5066</v>
      </c>
    </row>
    <row r="482" customFormat="false" ht="14.25" hidden="false" customHeight="false" outlineLevel="0" collapsed="false">
      <c r="A482" s="21" t="s">
        <v>857</v>
      </c>
      <c r="B482" s="21" t="s">
        <v>4664</v>
      </c>
      <c r="C482" s="21" t="s">
        <v>4665</v>
      </c>
      <c r="D482" s="21" t="b">
        <f aca="false">FALSE()</f>
        <v>0</v>
      </c>
      <c r="E482" s="21" t="n">
        <v>0.0415213215923167</v>
      </c>
      <c r="F482" s="21" t="n">
        <v>1.38172883167414</v>
      </c>
      <c r="G482" s="21" t="n">
        <v>1527</v>
      </c>
      <c r="H482" s="21" t="n">
        <v>104</v>
      </c>
      <c r="I482" s="21" t="n">
        <v>18</v>
      </c>
      <c r="J482" s="21" t="n">
        <v>26944</v>
      </c>
      <c r="K482" s="21" t="s">
        <v>5070</v>
      </c>
    </row>
    <row r="483" customFormat="false" ht="14.25" hidden="false" customHeight="false" outlineLevel="0" collapsed="false">
      <c r="A483" s="21" t="s">
        <v>857</v>
      </c>
      <c r="B483" s="21" t="s">
        <v>2273</v>
      </c>
      <c r="C483" s="21" t="s">
        <v>2274</v>
      </c>
      <c r="D483" s="21" t="b">
        <f aca="false">FALSE()</f>
        <v>0</v>
      </c>
      <c r="E483" s="21" t="n">
        <v>0.0416796728595795</v>
      </c>
      <c r="F483" s="21" t="n">
        <v>1.38007569843782</v>
      </c>
      <c r="G483" s="21" t="n">
        <v>491</v>
      </c>
      <c r="H483" s="21" t="n">
        <v>104</v>
      </c>
      <c r="I483" s="21" t="n">
        <v>10</v>
      </c>
      <c r="J483" s="21" t="n">
        <v>26944</v>
      </c>
      <c r="K483" s="21" t="s">
        <v>5071</v>
      </c>
    </row>
    <row r="484" customFormat="false" ht="14.25" hidden="false" customHeight="false" outlineLevel="0" collapsed="false">
      <c r="A484" s="21" t="s">
        <v>857</v>
      </c>
      <c r="B484" s="21" t="s">
        <v>1625</v>
      </c>
      <c r="C484" s="21" t="s">
        <v>1626</v>
      </c>
      <c r="D484" s="21" t="b">
        <f aca="false">FALSE()</f>
        <v>0</v>
      </c>
      <c r="E484" s="21" t="n">
        <v>0.0428261300549918</v>
      </c>
      <c r="F484" s="21" t="n">
        <v>1.36829116846351</v>
      </c>
      <c r="G484" s="21" t="n">
        <v>968</v>
      </c>
      <c r="H484" s="21" t="n">
        <v>104</v>
      </c>
      <c r="I484" s="21" t="n">
        <v>14</v>
      </c>
      <c r="J484" s="21" t="n">
        <v>26944</v>
      </c>
      <c r="K484" s="21" t="s">
        <v>5072</v>
      </c>
    </row>
    <row r="485" customFormat="false" ht="14.25" hidden="false" customHeight="false" outlineLevel="0" collapsed="false">
      <c r="A485" s="21" t="s">
        <v>857</v>
      </c>
      <c r="B485" s="21" t="s">
        <v>1196</v>
      </c>
      <c r="C485" s="21" t="s">
        <v>1197</v>
      </c>
      <c r="D485" s="21" t="b">
        <f aca="false">FALSE()</f>
        <v>0</v>
      </c>
      <c r="E485" s="21" t="n">
        <v>0.0439421528413955</v>
      </c>
      <c r="F485" s="21" t="n">
        <v>1.35711866966778</v>
      </c>
      <c r="G485" s="21" t="n">
        <v>3202</v>
      </c>
      <c r="H485" s="21" t="n">
        <v>104</v>
      </c>
      <c r="I485" s="21" t="n">
        <v>28</v>
      </c>
      <c r="J485" s="21" t="n">
        <v>26944</v>
      </c>
      <c r="K485" s="21" t="s">
        <v>5073</v>
      </c>
    </row>
    <row r="486" customFormat="false" ht="14.25" hidden="false" customHeight="false" outlineLevel="0" collapsed="false">
      <c r="A486" s="21" t="s">
        <v>857</v>
      </c>
      <c r="B486" s="21" t="s">
        <v>1235</v>
      </c>
      <c r="C486" s="21" t="s">
        <v>1236</v>
      </c>
      <c r="D486" s="21" t="b">
        <f aca="false">FALSE()</f>
        <v>0</v>
      </c>
      <c r="E486" s="21" t="n">
        <v>0.0457441569113577</v>
      </c>
      <c r="F486" s="21" t="n">
        <v>1.33966437226896</v>
      </c>
      <c r="G486" s="21" t="n">
        <v>2168</v>
      </c>
      <c r="H486" s="21" t="n">
        <v>104</v>
      </c>
      <c r="I486" s="21" t="n">
        <v>22</v>
      </c>
      <c r="J486" s="21" t="n">
        <v>26944</v>
      </c>
      <c r="K486" s="21" t="s">
        <v>5074</v>
      </c>
    </row>
    <row r="487" customFormat="false" ht="14.25" hidden="false" customHeight="false" outlineLevel="0" collapsed="false">
      <c r="A487" s="21" t="s">
        <v>857</v>
      </c>
      <c r="B487" s="21" t="s">
        <v>1238</v>
      </c>
      <c r="C487" s="21" t="s">
        <v>1239</v>
      </c>
      <c r="D487" s="21" t="b">
        <f aca="false">TRUE()</f>
        <v>1</v>
      </c>
      <c r="E487" s="21" t="n">
        <v>0.0470210362639594</v>
      </c>
      <c r="F487" s="21" t="n">
        <v>1.32770780399116</v>
      </c>
      <c r="G487" s="21" t="n">
        <v>498</v>
      </c>
      <c r="H487" s="21" t="n">
        <v>104</v>
      </c>
      <c r="I487" s="21" t="n">
        <v>10</v>
      </c>
      <c r="J487" s="21" t="n">
        <v>26944</v>
      </c>
      <c r="K487" s="21" t="s">
        <v>5075</v>
      </c>
    </row>
    <row r="488" customFormat="false" ht="14.25" hidden="false" customHeight="false" outlineLevel="0" collapsed="false">
      <c r="A488" s="21" t="s">
        <v>857</v>
      </c>
      <c r="B488" s="21" t="s">
        <v>1639</v>
      </c>
      <c r="C488" s="21" t="s">
        <v>1640</v>
      </c>
      <c r="D488" s="21" t="b">
        <f aca="false">FALSE()</f>
        <v>0</v>
      </c>
      <c r="E488" s="21" t="n">
        <v>0.0474176115225135</v>
      </c>
      <c r="F488" s="21" t="n">
        <v>1.32406032569981</v>
      </c>
      <c r="G488" s="21" t="n">
        <v>977</v>
      </c>
      <c r="H488" s="21" t="n">
        <v>104</v>
      </c>
      <c r="I488" s="21" t="n">
        <v>14</v>
      </c>
      <c r="J488" s="21" t="n">
        <v>26944</v>
      </c>
      <c r="K488" s="21" t="s">
        <v>5076</v>
      </c>
    </row>
    <row r="489" customFormat="false" ht="14.25" hidden="false" customHeight="false" outlineLevel="0" collapsed="false">
      <c r="A489" s="21" t="s">
        <v>857</v>
      </c>
      <c r="B489" s="21" t="s">
        <v>1122</v>
      </c>
      <c r="C489" s="21" t="s">
        <v>1123</v>
      </c>
      <c r="D489" s="21" t="b">
        <f aca="false">FALSE()</f>
        <v>0</v>
      </c>
      <c r="E489" s="21" t="n">
        <v>0.0483194292779255</v>
      </c>
      <c r="F489" s="21" t="n">
        <v>1.31587820400015</v>
      </c>
      <c r="G489" s="21" t="n">
        <v>5364</v>
      </c>
      <c r="H489" s="21" t="n">
        <v>104</v>
      </c>
      <c r="I489" s="21" t="n">
        <v>39</v>
      </c>
      <c r="J489" s="21" t="n">
        <v>26944</v>
      </c>
      <c r="K489" s="21" t="s">
        <v>5077</v>
      </c>
    </row>
    <row r="490" customFormat="false" ht="14.25" hidden="false" customHeight="false" outlineLevel="0" collapsed="false">
      <c r="A490" s="21" t="s">
        <v>2764</v>
      </c>
      <c r="B490" s="21" t="s">
        <v>4830</v>
      </c>
      <c r="C490" s="21" t="s">
        <v>4831</v>
      </c>
      <c r="D490" s="21" t="b">
        <f aca="false">TRUE()</f>
        <v>1</v>
      </c>
      <c r="E490" s="21" t="n">
        <v>2.96929017914823E-005</v>
      </c>
      <c r="F490" s="21" t="n">
        <v>4.52734735813156</v>
      </c>
      <c r="G490" s="21" t="n">
        <v>3883</v>
      </c>
      <c r="H490" s="21" t="n">
        <v>102</v>
      </c>
      <c r="I490" s="21" t="n">
        <v>36</v>
      </c>
      <c r="J490" s="21" t="n">
        <v>26995</v>
      </c>
      <c r="K490" s="21" t="s">
        <v>5078</v>
      </c>
    </row>
    <row r="491" customFormat="false" ht="14.25" hidden="false" customHeight="false" outlineLevel="0" collapsed="false">
      <c r="A491" s="21" t="s">
        <v>2764</v>
      </c>
      <c r="B491" s="21" t="s">
        <v>4849</v>
      </c>
      <c r="C491" s="21" t="s">
        <v>4850</v>
      </c>
      <c r="D491" s="21" t="b">
        <f aca="false">TRUE()</f>
        <v>1</v>
      </c>
      <c r="E491" s="21" t="n">
        <v>4.49219238230554E-005</v>
      </c>
      <c r="F491" s="21" t="n">
        <v>4.34754165294828</v>
      </c>
      <c r="G491" s="21" t="n">
        <v>1783</v>
      </c>
      <c r="H491" s="21" t="n">
        <v>102</v>
      </c>
      <c r="I491" s="21" t="n">
        <v>23</v>
      </c>
      <c r="J491" s="21" t="n">
        <v>26995</v>
      </c>
      <c r="K491" s="21" t="s">
        <v>5079</v>
      </c>
    </row>
    <row r="492" customFormat="false" ht="14.25" hidden="false" customHeight="false" outlineLevel="0" collapsed="false">
      <c r="A492" s="21" t="s">
        <v>2764</v>
      </c>
      <c r="B492" s="21" t="s">
        <v>2821</v>
      </c>
      <c r="C492" s="21" t="s">
        <v>2822</v>
      </c>
      <c r="D492" s="21" t="b">
        <f aca="false">FALSE()</f>
        <v>0</v>
      </c>
      <c r="E492" s="21" t="n">
        <v>5.31191158209087E-005</v>
      </c>
      <c r="F492" s="21" t="n">
        <v>4.2747491625048</v>
      </c>
      <c r="G492" s="21" t="n">
        <v>17412</v>
      </c>
      <c r="H492" s="21" t="n">
        <v>102</v>
      </c>
      <c r="I492" s="21" t="n">
        <v>89</v>
      </c>
      <c r="J492" s="21" t="n">
        <v>26995</v>
      </c>
      <c r="K492" s="21" t="s">
        <v>5080</v>
      </c>
    </row>
    <row r="493" customFormat="false" ht="14.25" hidden="false" customHeight="false" outlineLevel="0" collapsed="false">
      <c r="A493" s="21" t="s">
        <v>2764</v>
      </c>
      <c r="B493" s="21" t="s">
        <v>2765</v>
      </c>
      <c r="C493" s="21" t="s">
        <v>2766</v>
      </c>
      <c r="D493" s="21" t="b">
        <f aca="false">FALSE()</f>
        <v>0</v>
      </c>
      <c r="E493" s="21" t="n">
        <v>9.78763950178185E-005</v>
      </c>
      <c r="F493" s="21" t="n">
        <v>4.0093220349547</v>
      </c>
      <c r="G493" s="21" t="n">
        <v>11561</v>
      </c>
      <c r="H493" s="21" t="n">
        <v>102</v>
      </c>
      <c r="I493" s="21" t="n">
        <v>69</v>
      </c>
      <c r="J493" s="21" t="n">
        <v>26995</v>
      </c>
      <c r="K493" s="21" t="s">
        <v>5081</v>
      </c>
    </row>
    <row r="494" customFormat="false" ht="14.25" hidden="false" customHeight="false" outlineLevel="0" collapsed="false">
      <c r="A494" s="21" t="s">
        <v>2764</v>
      </c>
      <c r="B494" s="21" t="s">
        <v>3743</v>
      </c>
      <c r="C494" s="21" t="s">
        <v>3744</v>
      </c>
      <c r="D494" s="21" t="b">
        <f aca="false">FALSE()</f>
        <v>0</v>
      </c>
      <c r="E494" s="21" t="n">
        <v>0.000114156309621723</v>
      </c>
      <c r="F494" s="21" t="n">
        <v>3.94250007928397</v>
      </c>
      <c r="G494" s="21" t="n">
        <v>40</v>
      </c>
      <c r="H494" s="21" t="n">
        <v>102</v>
      </c>
      <c r="I494" s="21" t="n">
        <v>5</v>
      </c>
      <c r="J494" s="21" t="n">
        <v>26995</v>
      </c>
      <c r="K494" s="21" t="s">
        <v>5082</v>
      </c>
    </row>
    <row r="495" customFormat="false" ht="14.25" hidden="false" customHeight="false" outlineLevel="0" collapsed="false">
      <c r="A495" s="21" t="s">
        <v>2764</v>
      </c>
      <c r="B495" s="21" t="s">
        <v>3014</v>
      </c>
      <c r="C495" s="21" t="s">
        <v>3015</v>
      </c>
      <c r="D495" s="21" t="b">
        <f aca="false">FALSE()</f>
        <v>0</v>
      </c>
      <c r="E495" s="21" t="n">
        <v>0.000333705041749481</v>
      </c>
      <c r="F495" s="21" t="n">
        <v>3.47663723180059</v>
      </c>
      <c r="G495" s="21" t="n">
        <v>90</v>
      </c>
      <c r="H495" s="21" t="n">
        <v>102</v>
      </c>
      <c r="I495" s="21" t="n">
        <v>6</v>
      </c>
      <c r="J495" s="21" t="n">
        <v>26995</v>
      </c>
      <c r="K495" s="21" t="s">
        <v>4994</v>
      </c>
    </row>
    <row r="496" customFormat="false" ht="14.25" hidden="false" customHeight="false" outlineLevel="0" collapsed="false">
      <c r="A496" s="21" t="s">
        <v>2764</v>
      </c>
      <c r="B496" s="21" t="s">
        <v>3011</v>
      </c>
      <c r="C496" s="21" t="s">
        <v>3012</v>
      </c>
      <c r="D496" s="21" t="b">
        <f aca="false">FALSE()</f>
        <v>0</v>
      </c>
      <c r="E496" s="21" t="n">
        <v>0.000333705041749481</v>
      </c>
      <c r="F496" s="21" t="n">
        <v>3.47663723180059</v>
      </c>
      <c r="G496" s="21" t="n">
        <v>90</v>
      </c>
      <c r="H496" s="21" t="n">
        <v>102</v>
      </c>
      <c r="I496" s="21" t="n">
        <v>6</v>
      </c>
      <c r="J496" s="21" t="n">
        <v>26995</v>
      </c>
      <c r="K496" s="21" t="s">
        <v>4994</v>
      </c>
    </row>
    <row r="497" customFormat="false" ht="14.25" hidden="false" customHeight="false" outlineLevel="0" collapsed="false">
      <c r="A497" s="21" t="s">
        <v>2764</v>
      </c>
      <c r="B497" s="21" t="s">
        <v>3002</v>
      </c>
      <c r="C497" s="21" t="s">
        <v>3003</v>
      </c>
      <c r="D497" s="21" t="b">
        <f aca="false">FALSE()</f>
        <v>0</v>
      </c>
      <c r="E497" s="21" t="n">
        <v>0.000466274574051215</v>
      </c>
      <c r="F497" s="21" t="n">
        <v>3.33135826597445</v>
      </c>
      <c r="G497" s="21" t="n">
        <v>150</v>
      </c>
      <c r="H497" s="21" t="n">
        <v>102</v>
      </c>
      <c r="I497" s="21" t="n">
        <v>7</v>
      </c>
      <c r="J497" s="21" t="n">
        <v>26995</v>
      </c>
      <c r="K497" s="21" t="s">
        <v>5016</v>
      </c>
    </row>
    <row r="498" customFormat="false" ht="14.25" hidden="false" customHeight="false" outlineLevel="0" collapsed="false">
      <c r="A498" s="21" t="s">
        <v>2764</v>
      </c>
      <c r="B498" s="21" t="s">
        <v>3711</v>
      </c>
      <c r="C498" s="21" t="s">
        <v>3712</v>
      </c>
      <c r="D498" s="21" t="b">
        <f aca="false">FALSE()</f>
        <v>0</v>
      </c>
      <c r="E498" s="21" t="n">
        <v>0.000584341249884479</v>
      </c>
      <c r="F498" s="21" t="n">
        <v>3.23333345484174</v>
      </c>
      <c r="G498" s="21" t="n">
        <v>99</v>
      </c>
      <c r="H498" s="21" t="n">
        <v>102</v>
      </c>
      <c r="I498" s="21" t="n">
        <v>6</v>
      </c>
      <c r="J498" s="21" t="n">
        <v>26995</v>
      </c>
      <c r="K498" s="21" t="s">
        <v>4994</v>
      </c>
    </row>
    <row r="499" customFormat="false" ht="14.25" hidden="false" customHeight="false" outlineLevel="0" collapsed="false">
      <c r="A499" s="21" t="s">
        <v>2764</v>
      </c>
      <c r="B499" s="21" t="s">
        <v>3755</v>
      </c>
      <c r="C499" s="21" t="s">
        <v>3756</v>
      </c>
      <c r="D499" s="21" t="b">
        <f aca="false">FALSE()</f>
        <v>0</v>
      </c>
      <c r="E499" s="21" t="n">
        <v>0.00063153353485845</v>
      </c>
      <c r="F499" s="21" t="n">
        <v>3.19960358316519</v>
      </c>
      <c r="G499" s="21" t="n">
        <v>25</v>
      </c>
      <c r="H499" s="21" t="n">
        <v>102</v>
      </c>
      <c r="I499" s="21" t="n">
        <v>4</v>
      </c>
      <c r="J499" s="21" t="n">
        <v>26995</v>
      </c>
      <c r="K499" s="21" t="s">
        <v>5020</v>
      </c>
    </row>
    <row r="500" customFormat="false" ht="14.25" hidden="false" customHeight="false" outlineLevel="0" collapsed="false">
      <c r="A500" s="21" t="s">
        <v>2764</v>
      </c>
      <c r="B500" s="21" t="s">
        <v>2847</v>
      </c>
      <c r="C500" s="21" t="s">
        <v>2848</v>
      </c>
      <c r="D500" s="21" t="b">
        <f aca="false">FALSE()</f>
        <v>0</v>
      </c>
      <c r="E500" s="21" t="n">
        <v>0.000711978172859488</v>
      </c>
      <c r="F500" s="21" t="n">
        <v>3.14753332034064</v>
      </c>
      <c r="G500" s="21" t="n">
        <v>15836</v>
      </c>
      <c r="H500" s="21" t="n">
        <v>102</v>
      </c>
      <c r="I500" s="21" t="n">
        <v>82</v>
      </c>
      <c r="J500" s="21" t="n">
        <v>26995</v>
      </c>
      <c r="K500" s="21" t="s">
        <v>5083</v>
      </c>
    </row>
    <row r="501" customFormat="false" ht="14.25" hidden="false" customHeight="false" outlineLevel="0" collapsed="false">
      <c r="A501" s="21" t="s">
        <v>2764</v>
      </c>
      <c r="B501" s="21" t="s">
        <v>3764</v>
      </c>
      <c r="C501" s="21" t="s">
        <v>3765</v>
      </c>
      <c r="D501" s="21" t="b">
        <f aca="false">FALSE()</f>
        <v>0</v>
      </c>
      <c r="E501" s="21" t="n">
        <v>0.00101332203558957</v>
      </c>
      <c r="F501" s="21" t="n">
        <v>2.99425251312583</v>
      </c>
      <c r="G501" s="21" t="n">
        <v>28</v>
      </c>
      <c r="H501" s="21" t="n">
        <v>102</v>
      </c>
      <c r="I501" s="21" t="n">
        <v>4</v>
      </c>
      <c r="J501" s="21" t="n">
        <v>26995</v>
      </c>
      <c r="K501" s="21" t="s">
        <v>5020</v>
      </c>
    </row>
    <row r="502" customFormat="false" ht="14.25" hidden="false" customHeight="false" outlineLevel="0" collapsed="false">
      <c r="A502" s="21" t="s">
        <v>2764</v>
      </c>
      <c r="B502" s="21" t="s">
        <v>2861</v>
      </c>
      <c r="C502" s="21" t="s">
        <v>2862</v>
      </c>
      <c r="D502" s="21" t="b">
        <f aca="false">FALSE()</f>
        <v>0</v>
      </c>
      <c r="E502" s="21" t="n">
        <v>0.00101571483983252</v>
      </c>
      <c r="F502" s="21" t="n">
        <v>2.9932282023572</v>
      </c>
      <c r="G502" s="21" t="n">
        <v>14435</v>
      </c>
      <c r="H502" s="21" t="n">
        <v>102</v>
      </c>
      <c r="I502" s="21" t="n">
        <v>77</v>
      </c>
      <c r="J502" s="21" t="n">
        <v>26995</v>
      </c>
      <c r="K502" s="21" t="s">
        <v>5084</v>
      </c>
    </row>
    <row r="503" customFormat="false" ht="14.25" hidden="false" customHeight="false" outlineLevel="0" collapsed="false">
      <c r="A503" s="21" t="s">
        <v>2764</v>
      </c>
      <c r="B503" s="21" t="s">
        <v>2886</v>
      </c>
      <c r="C503" s="21" t="s">
        <v>2887</v>
      </c>
      <c r="D503" s="21" t="b">
        <f aca="false">FALSE()</f>
        <v>0</v>
      </c>
      <c r="E503" s="21" t="n">
        <v>0.00218389188626333</v>
      </c>
      <c r="F503" s="21" t="n">
        <v>2.66076886521704</v>
      </c>
      <c r="G503" s="21" t="n">
        <v>7427</v>
      </c>
      <c r="H503" s="21" t="n">
        <v>102</v>
      </c>
      <c r="I503" s="21" t="n">
        <v>49</v>
      </c>
      <c r="J503" s="21" t="n">
        <v>26995</v>
      </c>
      <c r="K503" s="21" t="s">
        <v>5085</v>
      </c>
    </row>
    <row r="504" customFormat="false" ht="14.25" hidden="false" customHeight="false" outlineLevel="0" collapsed="false">
      <c r="A504" s="21" t="s">
        <v>2764</v>
      </c>
      <c r="B504" s="21" t="s">
        <v>2844</v>
      </c>
      <c r="C504" s="21" t="s">
        <v>2845</v>
      </c>
      <c r="D504" s="21" t="b">
        <f aca="false">FALSE()</f>
        <v>0</v>
      </c>
      <c r="E504" s="21" t="n">
        <v>0.00220299848235855</v>
      </c>
      <c r="F504" s="21" t="n">
        <v>2.65698580203376</v>
      </c>
      <c r="G504" s="21" t="n">
        <v>16169</v>
      </c>
      <c r="H504" s="21" t="n">
        <v>102</v>
      </c>
      <c r="I504" s="21" t="n">
        <v>82</v>
      </c>
      <c r="J504" s="21" t="n">
        <v>26995</v>
      </c>
      <c r="K504" s="21" t="s">
        <v>5083</v>
      </c>
    </row>
    <row r="505" customFormat="false" ht="14.25" hidden="false" customHeight="false" outlineLevel="0" collapsed="false">
      <c r="A505" s="21" t="s">
        <v>2764</v>
      </c>
      <c r="B505" s="21" t="s">
        <v>2850</v>
      </c>
      <c r="C505" s="21" t="s">
        <v>2851</v>
      </c>
      <c r="D505" s="21" t="b">
        <f aca="false">FALSE()</f>
        <v>0</v>
      </c>
      <c r="E505" s="21" t="n">
        <v>0.00529518899578556</v>
      </c>
      <c r="F505" s="21" t="n">
        <v>2.27611853444942</v>
      </c>
      <c r="G505" s="21" t="n">
        <v>14934</v>
      </c>
      <c r="H505" s="21" t="n">
        <v>102</v>
      </c>
      <c r="I505" s="21" t="n">
        <v>77</v>
      </c>
      <c r="J505" s="21" t="n">
        <v>26995</v>
      </c>
      <c r="K505" s="21" t="s">
        <v>5084</v>
      </c>
    </row>
    <row r="506" customFormat="false" ht="14.25" hidden="false" customHeight="false" outlineLevel="0" collapsed="false">
      <c r="A506" s="21" t="s">
        <v>2764</v>
      </c>
      <c r="B506" s="21" t="s">
        <v>3746</v>
      </c>
      <c r="C506" s="21" t="s">
        <v>3747</v>
      </c>
      <c r="D506" s="21" t="b">
        <f aca="false">FALSE()</f>
        <v>0</v>
      </c>
      <c r="E506" s="21" t="n">
        <v>0.00954559931610602</v>
      </c>
      <c r="F506" s="21" t="n">
        <v>2.02019679943303</v>
      </c>
      <c r="G506" s="21" t="n">
        <v>6447</v>
      </c>
      <c r="H506" s="21" t="n">
        <v>102</v>
      </c>
      <c r="I506" s="21" t="n">
        <v>43</v>
      </c>
      <c r="J506" s="21" t="n">
        <v>26995</v>
      </c>
      <c r="K506" s="21" t="s">
        <v>5086</v>
      </c>
    </row>
    <row r="507" customFormat="false" ht="14.25" hidden="false" customHeight="false" outlineLevel="0" collapsed="false">
      <c r="A507" s="21" t="s">
        <v>2764</v>
      </c>
      <c r="B507" s="21" t="s">
        <v>3751</v>
      </c>
      <c r="C507" s="21" t="s">
        <v>3752</v>
      </c>
      <c r="D507" s="21" t="b">
        <f aca="false">FALSE()</f>
        <v>0</v>
      </c>
      <c r="E507" s="21" t="n">
        <v>0.00958339505532045</v>
      </c>
      <c r="F507" s="21" t="n">
        <v>2.01848060860544</v>
      </c>
      <c r="G507" s="21" t="n">
        <v>6448</v>
      </c>
      <c r="H507" s="21" t="n">
        <v>102</v>
      </c>
      <c r="I507" s="21" t="n">
        <v>43</v>
      </c>
      <c r="J507" s="21" t="n">
        <v>26995</v>
      </c>
      <c r="K507" s="21" t="s">
        <v>5086</v>
      </c>
    </row>
    <row r="508" customFormat="false" ht="14.25" hidden="false" customHeight="false" outlineLevel="0" collapsed="false">
      <c r="A508" s="21" t="s">
        <v>2764</v>
      </c>
      <c r="B508" s="21" t="s">
        <v>3749</v>
      </c>
      <c r="C508" s="21" t="s">
        <v>3750</v>
      </c>
      <c r="D508" s="21" t="b">
        <f aca="false">FALSE()</f>
        <v>0</v>
      </c>
      <c r="E508" s="21" t="n">
        <v>0.00958339505532045</v>
      </c>
      <c r="F508" s="21" t="n">
        <v>2.01848060860544</v>
      </c>
      <c r="G508" s="21" t="n">
        <v>6448</v>
      </c>
      <c r="H508" s="21" t="n">
        <v>102</v>
      </c>
      <c r="I508" s="21" t="n">
        <v>43</v>
      </c>
      <c r="J508" s="21" t="n">
        <v>26995</v>
      </c>
      <c r="K508" s="21" t="s">
        <v>5086</v>
      </c>
    </row>
    <row r="509" customFormat="false" ht="14.25" hidden="false" customHeight="false" outlineLevel="0" collapsed="false">
      <c r="A509" s="21" t="s">
        <v>2764</v>
      </c>
      <c r="B509" s="21" t="s">
        <v>2792</v>
      </c>
      <c r="C509" s="21" t="s">
        <v>2793</v>
      </c>
      <c r="D509" s="21" t="b">
        <f aca="false">TRUE()</f>
        <v>1</v>
      </c>
      <c r="E509" s="21" t="n">
        <v>0.0143825870888155</v>
      </c>
      <c r="F509" s="21" t="n">
        <v>1.84216298757344</v>
      </c>
      <c r="G509" s="21" t="n">
        <v>1836</v>
      </c>
      <c r="H509" s="21" t="n">
        <v>102</v>
      </c>
      <c r="I509" s="21" t="n">
        <v>19</v>
      </c>
      <c r="J509" s="21" t="n">
        <v>26995</v>
      </c>
      <c r="K509" s="21" t="s">
        <v>5087</v>
      </c>
    </row>
    <row r="510" customFormat="false" ht="14.25" hidden="false" customHeight="false" outlineLevel="0" collapsed="false">
      <c r="A510" s="21" t="s">
        <v>2764</v>
      </c>
      <c r="B510" s="21" t="s">
        <v>2798</v>
      </c>
      <c r="C510" s="21" t="s">
        <v>2799</v>
      </c>
      <c r="D510" s="21" t="b">
        <f aca="false">FALSE()</f>
        <v>0</v>
      </c>
      <c r="E510" s="21" t="n">
        <v>0.0180758247132736</v>
      </c>
      <c r="F510" s="21" t="n">
        <v>1.74290187880504</v>
      </c>
      <c r="G510" s="21" t="n">
        <v>1242</v>
      </c>
      <c r="H510" s="21" t="n">
        <v>102</v>
      </c>
      <c r="I510" s="21" t="n">
        <v>15</v>
      </c>
      <c r="J510" s="21" t="n">
        <v>26995</v>
      </c>
      <c r="K510" s="21" t="s">
        <v>5088</v>
      </c>
    </row>
    <row r="511" customFormat="false" ht="14.25" hidden="false" customHeight="false" outlineLevel="0" collapsed="false">
      <c r="A511" s="21" t="s">
        <v>2764</v>
      </c>
      <c r="B511" s="21" t="s">
        <v>4833</v>
      </c>
      <c r="C511" s="21" t="s">
        <v>4834</v>
      </c>
      <c r="D511" s="21" t="b">
        <f aca="false">FALSE()</f>
        <v>0</v>
      </c>
      <c r="E511" s="21" t="n">
        <v>0.0272196103198702</v>
      </c>
      <c r="F511" s="21" t="n">
        <v>1.56511809651481</v>
      </c>
      <c r="G511" s="21" t="n">
        <v>10059</v>
      </c>
      <c r="H511" s="21" t="n">
        <v>102</v>
      </c>
      <c r="I511" s="21" t="n">
        <v>57</v>
      </c>
      <c r="J511" s="21" t="n">
        <v>26995</v>
      </c>
      <c r="K511" s="21" t="s">
        <v>5089</v>
      </c>
    </row>
    <row r="512" customFormat="false" ht="14.25" hidden="false" customHeight="false" outlineLevel="0" collapsed="false">
      <c r="A512" s="21" t="s">
        <v>2764</v>
      </c>
      <c r="B512" s="21" t="s">
        <v>2768</v>
      </c>
      <c r="C512" s="21" t="s">
        <v>2769</v>
      </c>
      <c r="D512" s="21" t="b">
        <f aca="false">FALSE()</f>
        <v>0</v>
      </c>
      <c r="E512" s="21" t="n">
        <v>0.0330037727431328</v>
      </c>
      <c r="F512" s="21" t="n">
        <v>1.4814364120048</v>
      </c>
      <c r="G512" s="21" t="n">
        <v>22653</v>
      </c>
      <c r="H512" s="21" t="n">
        <v>102</v>
      </c>
      <c r="I512" s="21" t="n">
        <v>98</v>
      </c>
      <c r="J512" s="21" t="n">
        <v>26995</v>
      </c>
      <c r="K512" s="21" t="s">
        <v>5090</v>
      </c>
    </row>
    <row r="513" customFormat="false" ht="14.25" hidden="false" customHeight="false" outlineLevel="0" collapsed="false">
      <c r="A513" s="21" t="s">
        <v>2764</v>
      </c>
      <c r="B513" s="21" t="s">
        <v>3782</v>
      </c>
      <c r="C513" s="21" t="s">
        <v>3783</v>
      </c>
      <c r="D513" s="21" t="b">
        <f aca="false">FALSE()</f>
        <v>0</v>
      </c>
      <c r="E513" s="21" t="n">
        <v>0.0361038162381131</v>
      </c>
      <c r="F513" s="21" t="n">
        <v>1.44244688996255</v>
      </c>
      <c r="G513" s="21" t="n">
        <v>5909</v>
      </c>
      <c r="H513" s="21" t="n">
        <v>102</v>
      </c>
      <c r="I513" s="21" t="n">
        <v>39</v>
      </c>
      <c r="J513" s="21" t="n">
        <v>26995</v>
      </c>
      <c r="K513" s="21" t="s">
        <v>5091</v>
      </c>
    </row>
    <row r="514" customFormat="false" ht="14.25" hidden="false" customHeight="false" outlineLevel="0" collapsed="false">
      <c r="A514" s="21" t="s">
        <v>2764</v>
      </c>
      <c r="B514" s="21" t="s">
        <v>3753</v>
      </c>
      <c r="C514" s="21" t="s">
        <v>3754</v>
      </c>
      <c r="D514" s="21" t="b">
        <f aca="false">FALSE()</f>
        <v>0</v>
      </c>
      <c r="E514" s="21" t="n">
        <v>0.038811980221381</v>
      </c>
      <c r="F514" s="21" t="n">
        <v>1.4110341986081</v>
      </c>
      <c r="G514" s="21" t="n">
        <v>298</v>
      </c>
      <c r="H514" s="21" t="n">
        <v>102</v>
      </c>
      <c r="I514" s="21" t="n">
        <v>7</v>
      </c>
      <c r="J514" s="21" t="n">
        <v>26995</v>
      </c>
      <c r="K514" s="21" t="s">
        <v>5016</v>
      </c>
    </row>
    <row r="515" customFormat="false" ht="14.25" hidden="false" customHeight="false" outlineLevel="0" collapsed="false">
      <c r="A515" s="21" t="s">
        <v>3038</v>
      </c>
      <c r="B515" s="21" t="s">
        <v>3135</v>
      </c>
      <c r="C515" s="21" t="s">
        <v>3136</v>
      </c>
      <c r="D515" s="21" t="b">
        <f aca="false">FALSE()</f>
        <v>0</v>
      </c>
      <c r="E515" s="21" t="n">
        <v>1.10498486121629E-005</v>
      </c>
      <c r="F515" s="21" t="n">
        <v>4.95664367196553</v>
      </c>
      <c r="G515" s="21" t="n">
        <v>93</v>
      </c>
      <c r="H515" s="21" t="n">
        <v>61</v>
      </c>
      <c r="I515" s="21" t="n">
        <v>8</v>
      </c>
      <c r="J515" s="21" t="n">
        <v>9330</v>
      </c>
      <c r="K515" s="21" t="s">
        <v>5092</v>
      </c>
    </row>
    <row r="516" customFormat="false" ht="14.25" hidden="false" customHeight="false" outlineLevel="0" collapsed="false">
      <c r="A516" s="21" t="s">
        <v>3038</v>
      </c>
      <c r="B516" s="21" t="s">
        <v>3123</v>
      </c>
      <c r="C516" s="21" t="s">
        <v>3124</v>
      </c>
      <c r="D516" s="21" t="b">
        <f aca="false">FALSE()</f>
        <v>0</v>
      </c>
      <c r="E516" s="21" t="n">
        <v>7.82269346386325E-005</v>
      </c>
      <c r="F516" s="21" t="n">
        <v>4.10664368746597</v>
      </c>
      <c r="G516" s="21" t="n">
        <v>266</v>
      </c>
      <c r="H516" s="21" t="n">
        <v>61</v>
      </c>
      <c r="I516" s="21" t="n">
        <v>11</v>
      </c>
      <c r="J516" s="21" t="n">
        <v>9330</v>
      </c>
      <c r="K516" s="21" t="s">
        <v>5093</v>
      </c>
    </row>
    <row r="517" customFormat="false" ht="14.25" hidden="false" customHeight="false" outlineLevel="0" collapsed="false">
      <c r="A517" s="21" t="s">
        <v>3038</v>
      </c>
      <c r="B517" s="21" t="s">
        <v>3801</v>
      </c>
      <c r="C517" s="21" t="s">
        <v>3802</v>
      </c>
      <c r="D517" s="21" t="b">
        <f aca="false">FALSE()</f>
        <v>0</v>
      </c>
      <c r="E517" s="21" t="n">
        <v>0.000183554720493124</v>
      </c>
      <c r="F517" s="21" t="n">
        <v>3.73623444222643</v>
      </c>
      <c r="G517" s="21" t="n">
        <v>134</v>
      </c>
      <c r="H517" s="21" t="n">
        <v>61</v>
      </c>
      <c r="I517" s="21" t="n">
        <v>8</v>
      </c>
      <c r="J517" s="21" t="n">
        <v>9330</v>
      </c>
      <c r="K517" s="21" t="s">
        <v>5094</v>
      </c>
    </row>
    <row r="518" customFormat="false" ht="14.25" hidden="false" customHeight="false" outlineLevel="0" collapsed="false">
      <c r="A518" s="21" t="s">
        <v>3038</v>
      </c>
      <c r="B518" s="21" t="s">
        <v>5095</v>
      </c>
      <c r="C518" s="21" t="s">
        <v>5096</v>
      </c>
      <c r="D518" s="21" t="b">
        <f aca="false">FALSE()</f>
        <v>0</v>
      </c>
      <c r="E518" s="21" t="n">
        <v>0.0031089235147018</v>
      </c>
      <c r="F518" s="21" t="n">
        <v>2.50738996227702</v>
      </c>
      <c r="G518" s="21" t="n">
        <v>59</v>
      </c>
      <c r="H518" s="21" t="n">
        <v>61</v>
      </c>
      <c r="I518" s="21" t="n">
        <v>5</v>
      </c>
      <c r="J518" s="21" t="n">
        <v>9330</v>
      </c>
      <c r="K518" s="21" t="s">
        <v>5097</v>
      </c>
    </row>
    <row r="519" customFormat="false" ht="14.25" hidden="false" customHeight="false" outlineLevel="0" collapsed="false">
      <c r="A519" s="21" t="s">
        <v>3038</v>
      </c>
      <c r="B519" s="21" t="s">
        <v>3795</v>
      </c>
      <c r="C519" s="21" t="s">
        <v>3796</v>
      </c>
      <c r="D519" s="21" t="b">
        <f aca="false">FALSE()</f>
        <v>0</v>
      </c>
      <c r="E519" s="21" t="n">
        <v>0.00476430388427728</v>
      </c>
      <c r="F519" s="21" t="n">
        <v>2.32200054545631</v>
      </c>
      <c r="G519" s="21" t="n">
        <v>105</v>
      </c>
      <c r="H519" s="21" t="n">
        <v>61</v>
      </c>
      <c r="I519" s="21" t="n">
        <v>6</v>
      </c>
      <c r="J519" s="21" t="n">
        <v>9330</v>
      </c>
      <c r="K519" s="21" t="s">
        <v>5098</v>
      </c>
    </row>
    <row r="520" customFormat="false" ht="14.25" hidden="false" customHeight="false" outlineLevel="0" collapsed="false">
      <c r="A520" s="21" t="s">
        <v>3038</v>
      </c>
      <c r="B520" s="21" t="s">
        <v>3099</v>
      </c>
      <c r="C520" s="21" t="s">
        <v>3100</v>
      </c>
      <c r="D520" s="21" t="b">
        <f aca="false">FALSE()</f>
        <v>0</v>
      </c>
      <c r="E520" s="21" t="n">
        <v>0.00504972645690658</v>
      </c>
      <c r="F520" s="21" t="n">
        <v>2.29673214692562</v>
      </c>
      <c r="G520" s="21" t="n">
        <v>155</v>
      </c>
      <c r="H520" s="21" t="n">
        <v>61</v>
      </c>
      <c r="I520" s="21" t="n">
        <v>7</v>
      </c>
      <c r="J520" s="21" t="n">
        <v>9330</v>
      </c>
      <c r="K520" s="21" t="s">
        <v>5099</v>
      </c>
    </row>
    <row r="521" customFormat="false" ht="14.25" hidden="false" customHeight="false" outlineLevel="0" collapsed="false">
      <c r="A521" s="21" t="s">
        <v>3038</v>
      </c>
      <c r="B521" s="21" t="s">
        <v>3132</v>
      </c>
      <c r="C521" s="21" t="s">
        <v>3133</v>
      </c>
      <c r="D521" s="21" t="b">
        <f aca="false">FALSE()</f>
        <v>0</v>
      </c>
      <c r="E521" s="21" t="n">
        <v>0.00791886889420279</v>
      </c>
      <c r="F521" s="21" t="n">
        <v>2.10133684720944</v>
      </c>
      <c r="G521" s="21" t="n">
        <v>115</v>
      </c>
      <c r="H521" s="21" t="n">
        <v>61</v>
      </c>
      <c r="I521" s="21" t="n">
        <v>6</v>
      </c>
      <c r="J521" s="21" t="n">
        <v>9330</v>
      </c>
      <c r="K521" s="21" t="s">
        <v>5100</v>
      </c>
    </row>
    <row r="522" customFormat="false" ht="14.25" hidden="false" customHeight="false" outlineLevel="0" collapsed="false">
      <c r="A522" s="21" t="s">
        <v>3038</v>
      </c>
      <c r="B522" s="21" t="s">
        <v>3805</v>
      </c>
      <c r="C522" s="21" t="s">
        <v>3806</v>
      </c>
      <c r="D522" s="21" t="b">
        <f aca="false">FALSE()</f>
        <v>0</v>
      </c>
      <c r="E522" s="21" t="n">
        <v>0.00900347640430334</v>
      </c>
      <c r="F522" s="21" t="n">
        <v>2.04558976926166</v>
      </c>
      <c r="G522" s="21" t="n">
        <v>229</v>
      </c>
      <c r="H522" s="21" t="n">
        <v>61</v>
      </c>
      <c r="I522" s="21" t="n">
        <v>8</v>
      </c>
      <c r="J522" s="21" t="n">
        <v>9330</v>
      </c>
      <c r="K522" s="21" t="s">
        <v>5101</v>
      </c>
    </row>
    <row r="523" customFormat="false" ht="14.25" hidden="false" customHeight="false" outlineLevel="0" collapsed="false">
      <c r="A523" s="21" t="s">
        <v>3038</v>
      </c>
      <c r="B523" s="21" t="s">
        <v>5102</v>
      </c>
      <c r="C523" s="21" t="s">
        <v>5103</v>
      </c>
      <c r="D523" s="21" t="b">
        <f aca="false">FALSE()</f>
        <v>0</v>
      </c>
      <c r="E523" s="21" t="n">
        <v>0.0199495225283533</v>
      </c>
      <c r="F523" s="21" t="n">
        <v>1.70006749425206</v>
      </c>
      <c r="G523" s="21" t="n">
        <v>87</v>
      </c>
      <c r="H523" s="21" t="n">
        <v>61</v>
      </c>
      <c r="I523" s="21" t="n">
        <v>5</v>
      </c>
      <c r="J523" s="21" t="n">
        <v>9330</v>
      </c>
      <c r="K523" s="21" t="s">
        <v>5104</v>
      </c>
    </row>
    <row r="524" customFormat="false" ht="14.25" hidden="false" customHeight="false" outlineLevel="0" collapsed="false">
      <c r="A524" s="21" t="s">
        <v>3038</v>
      </c>
      <c r="B524" s="21" t="s">
        <v>5105</v>
      </c>
      <c r="C524" s="21" t="s">
        <v>5106</v>
      </c>
      <c r="D524" s="21" t="b">
        <f aca="false">FALSE()</f>
        <v>0</v>
      </c>
      <c r="E524" s="21" t="n">
        <v>0.0199495225283533</v>
      </c>
      <c r="F524" s="21" t="n">
        <v>1.70006749425206</v>
      </c>
      <c r="G524" s="21" t="n">
        <v>87</v>
      </c>
      <c r="H524" s="21" t="n">
        <v>61</v>
      </c>
      <c r="I524" s="21" t="n">
        <v>5</v>
      </c>
      <c r="J524" s="21" t="n">
        <v>9330</v>
      </c>
      <c r="K524" s="21" t="s">
        <v>5082</v>
      </c>
    </row>
    <row r="525" customFormat="false" ht="14.25" hidden="false" customHeight="false" outlineLevel="0" collapsed="false">
      <c r="A525" s="21" t="s">
        <v>3038</v>
      </c>
      <c r="B525" s="21" t="s">
        <v>3819</v>
      </c>
      <c r="C525" s="21" t="s">
        <v>3820</v>
      </c>
      <c r="D525" s="21" t="b">
        <f aca="false">FALSE()</f>
        <v>0</v>
      </c>
      <c r="E525" s="21" t="n">
        <v>0.0232883380433573</v>
      </c>
      <c r="F525" s="21" t="n">
        <v>1.63286150349421</v>
      </c>
      <c r="G525" s="21" t="n">
        <v>263</v>
      </c>
      <c r="H525" s="21" t="n">
        <v>61</v>
      </c>
      <c r="I525" s="21" t="n">
        <v>8</v>
      </c>
      <c r="J525" s="21" t="n">
        <v>9330</v>
      </c>
      <c r="K525" s="21" t="s">
        <v>5107</v>
      </c>
    </row>
    <row r="526" customFormat="false" ht="14.25" hidden="false" customHeight="false" outlineLevel="0" collapsed="false">
      <c r="A526" s="21" t="s">
        <v>3038</v>
      </c>
      <c r="B526" s="21" t="s">
        <v>3814</v>
      </c>
      <c r="C526" s="21" t="s">
        <v>3815</v>
      </c>
      <c r="D526" s="21" t="b">
        <f aca="false">FALSE()</f>
        <v>0</v>
      </c>
      <c r="E526" s="21" t="n">
        <v>0.0258966698799976</v>
      </c>
      <c r="F526" s="21" t="n">
        <v>1.58675607938306</v>
      </c>
      <c r="G526" s="21" t="n">
        <v>92</v>
      </c>
      <c r="H526" s="21" t="n">
        <v>61</v>
      </c>
      <c r="I526" s="21" t="n">
        <v>5</v>
      </c>
      <c r="J526" s="21" t="n">
        <v>9330</v>
      </c>
      <c r="K526" s="21" t="s">
        <v>4893</v>
      </c>
    </row>
    <row r="527" customFormat="false" ht="14.25" hidden="false" customHeight="false" outlineLevel="0" collapsed="false">
      <c r="A527" s="21" t="s">
        <v>3038</v>
      </c>
      <c r="B527" s="21" t="s">
        <v>3096</v>
      </c>
      <c r="C527" s="21" t="s">
        <v>3097</v>
      </c>
      <c r="D527" s="21" t="b">
        <f aca="false">FALSE()</f>
        <v>0</v>
      </c>
      <c r="E527" s="21" t="n">
        <v>0.0286746578737657</v>
      </c>
      <c r="F527" s="21" t="n">
        <v>1.5425017550979</v>
      </c>
      <c r="G527" s="21" t="n">
        <v>205</v>
      </c>
      <c r="H527" s="21" t="n">
        <v>61</v>
      </c>
      <c r="I527" s="21" t="n">
        <v>7</v>
      </c>
      <c r="J527" s="21" t="n">
        <v>9330</v>
      </c>
      <c r="K527" s="21" t="s">
        <v>5016</v>
      </c>
    </row>
    <row r="528" customFormat="false" ht="14.25" hidden="false" customHeight="false" outlineLevel="0" collapsed="false">
      <c r="A528" s="21" t="s">
        <v>3038</v>
      </c>
      <c r="B528" s="21" t="s">
        <v>3817</v>
      </c>
      <c r="C528" s="21" t="s">
        <v>3818</v>
      </c>
      <c r="D528" s="21" t="b">
        <f aca="false">FALSE()</f>
        <v>0</v>
      </c>
      <c r="E528" s="21" t="n">
        <v>0.04630501042944</v>
      </c>
      <c r="F528" s="21" t="n">
        <v>1.33437201364454</v>
      </c>
      <c r="G528" s="21" t="n">
        <v>222</v>
      </c>
      <c r="H528" s="21" t="n">
        <v>61</v>
      </c>
      <c r="I528" s="21" t="n">
        <v>7</v>
      </c>
      <c r="J528" s="21" t="n">
        <v>9330</v>
      </c>
      <c r="K528" s="21" t="s">
        <v>5016</v>
      </c>
    </row>
    <row r="529" customFormat="false" ht="14.25" hidden="false" customHeight="false" outlineLevel="0" collapsed="false">
      <c r="A529" s="21" t="s">
        <v>3038</v>
      </c>
      <c r="B529" s="21" t="s">
        <v>3811</v>
      </c>
      <c r="C529" s="21" t="s">
        <v>3812</v>
      </c>
      <c r="D529" s="21" t="b">
        <f aca="false">FALSE()</f>
        <v>0</v>
      </c>
      <c r="E529" s="21" t="n">
        <v>0.0466180447066233</v>
      </c>
      <c r="F529" s="21" t="n">
        <v>1.33144594597915</v>
      </c>
      <c r="G529" s="21" t="n">
        <v>367</v>
      </c>
      <c r="H529" s="21" t="n">
        <v>61</v>
      </c>
      <c r="I529" s="21" t="n">
        <v>9</v>
      </c>
      <c r="J529" s="21" t="n">
        <v>9330</v>
      </c>
      <c r="K529" s="21" t="s">
        <v>5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F492" activeCellId="0" sqref="F245:F49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1" width="11.62"/>
    <col collapsed="false" customWidth="true" hidden="false" outlineLevel="0" max="4" min="3" style="21" width="17.5"/>
    <col collapsed="false" customWidth="true" hidden="false" outlineLevel="0" max="7" min="5" style="21" width="11.62"/>
  </cols>
  <sheetData>
    <row r="1" customFormat="false" ht="14.25" hidden="false" customHeight="false" outlineLevel="0" collapsed="false">
      <c r="A1" s="21" t="s">
        <v>0</v>
      </c>
      <c r="B1" s="21" t="s">
        <v>1</v>
      </c>
      <c r="C1" s="21" t="s">
        <v>4289</v>
      </c>
      <c r="D1" s="21" t="s">
        <v>4290</v>
      </c>
      <c r="E1" s="21" t="s">
        <v>4</v>
      </c>
      <c r="F1" s="21" t="s">
        <v>5</v>
      </c>
      <c r="G1" s="21" t="s">
        <v>6</v>
      </c>
    </row>
    <row r="2" customFormat="false" ht="14.25" hidden="false" customHeight="false" outlineLevel="0" collapsed="false">
      <c r="A2" s="7" t="n">
        <v>2.6962245094674E-012</v>
      </c>
      <c r="B2" s="21" t="n">
        <v>-1.38827466491557</v>
      </c>
      <c r="C2" s="21" t="n">
        <v>0.609</v>
      </c>
      <c r="D2" s="21" t="n">
        <v>0.905</v>
      </c>
      <c r="E2" s="7" t="n">
        <v>5.33987264100018E-008</v>
      </c>
      <c r="F2" s="13" t="s">
        <v>505</v>
      </c>
      <c r="G2" s="21" t="n">
        <v>2</v>
      </c>
    </row>
    <row r="3" customFormat="false" ht="14.25" hidden="false" customHeight="false" outlineLevel="0" collapsed="false">
      <c r="A3" s="21" t="n">
        <v>0.0734661125308643</v>
      </c>
      <c r="B3" s="21" t="n">
        <v>-1.14089883136836</v>
      </c>
      <c r="C3" s="21" t="n">
        <v>0.113</v>
      </c>
      <c r="D3" s="21" t="n">
        <v>0.216</v>
      </c>
      <c r="E3" s="21" t="n">
        <v>1</v>
      </c>
      <c r="F3" s="13" t="s">
        <v>63</v>
      </c>
      <c r="G3" s="21" t="n">
        <v>2</v>
      </c>
    </row>
    <row r="4" customFormat="false" ht="14.25" hidden="false" customHeight="false" outlineLevel="0" collapsed="false">
      <c r="A4" s="21" t="n">
        <v>0.0118838711756062</v>
      </c>
      <c r="B4" s="21" t="n">
        <v>-0.879471104039115</v>
      </c>
      <c r="C4" s="21" t="n">
        <v>0.214</v>
      </c>
      <c r="D4" s="21" t="n">
        <v>0.284</v>
      </c>
      <c r="E4" s="21" t="n">
        <v>1</v>
      </c>
      <c r="F4" s="13" t="s">
        <v>641</v>
      </c>
      <c r="G4" s="21" t="n">
        <v>2</v>
      </c>
    </row>
    <row r="5" customFormat="false" ht="14.25" hidden="false" customHeight="false" outlineLevel="0" collapsed="false">
      <c r="A5" s="21" t="n">
        <v>0.00133569461741712</v>
      </c>
      <c r="B5" s="21" t="n">
        <v>-0.828662834950256</v>
      </c>
      <c r="C5" s="21" t="n">
        <v>0.021</v>
      </c>
      <c r="D5" s="21" t="n">
        <v>0.135</v>
      </c>
      <c r="E5" s="21" t="n">
        <v>1</v>
      </c>
      <c r="F5" s="13" t="s">
        <v>597</v>
      </c>
      <c r="G5" s="21" t="n">
        <v>2</v>
      </c>
    </row>
    <row r="6" customFormat="false" ht="14.25" hidden="false" customHeight="false" outlineLevel="0" collapsed="false">
      <c r="A6" s="7" t="n">
        <v>1.94854988227755E-010</v>
      </c>
      <c r="B6" s="21" t="n">
        <v>-0.787908976059443</v>
      </c>
      <c r="C6" s="21" t="n">
        <v>0.739</v>
      </c>
      <c r="D6" s="21" t="n">
        <v>0.959</v>
      </c>
      <c r="E6" s="7" t="n">
        <v>3.8591030418507E-006</v>
      </c>
      <c r="F6" s="13" t="s">
        <v>535</v>
      </c>
      <c r="G6" s="21" t="n">
        <v>2</v>
      </c>
    </row>
    <row r="7" customFormat="false" ht="14.25" hidden="false" customHeight="false" outlineLevel="0" collapsed="false">
      <c r="A7" s="7" t="n">
        <v>1.21970863513388E-036</v>
      </c>
      <c r="B7" s="21" t="n">
        <v>-0.770987958739868</v>
      </c>
      <c r="C7" s="21" t="n">
        <v>0.996</v>
      </c>
      <c r="D7" s="21" t="n">
        <v>1</v>
      </c>
      <c r="E7" s="7" t="n">
        <v>2.41563295188266E-032</v>
      </c>
      <c r="F7" s="13" t="s">
        <v>508</v>
      </c>
      <c r="G7" s="21" t="n">
        <v>2</v>
      </c>
    </row>
    <row r="8" customFormat="false" ht="14.25" hidden="false" customHeight="false" outlineLevel="0" collapsed="false">
      <c r="A8" s="7" t="n">
        <v>2.31559285378828E-010</v>
      </c>
      <c r="B8" s="21" t="n">
        <v>-0.767628708410612</v>
      </c>
      <c r="C8" s="21" t="n">
        <v>0.034</v>
      </c>
      <c r="D8" s="21" t="n">
        <v>0.311</v>
      </c>
      <c r="E8" s="7" t="n">
        <v>4.58603164692769E-006</v>
      </c>
      <c r="F8" s="13" t="s">
        <v>512</v>
      </c>
      <c r="G8" s="21" t="n">
        <v>2</v>
      </c>
    </row>
    <row r="9" customFormat="false" ht="14.25" hidden="false" customHeight="false" outlineLevel="0" collapsed="false">
      <c r="A9" s="7" t="n">
        <v>4.8345972908767E-007</v>
      </c>
      <c r="B9" s="21" t="n">
        <v>-0.756821012315232</v>
      </c>
      <c r="C9" s="21" t="n">
        <v>0.319</v>
      </c>
      <c r="D9" s="21" t="n">
        <v>0.662</v>
      </c>
      <c r="E9" s="21" t="n">
        <v>0.00957491993458132</v>
      </c>
      <c r="F9" s="13" t="s">
        <v>524</v>
      </c>
      <c r="G9" s="21" t="n">
        <v>2</v>
      </c>
    </row>
    <row r="10" customFormat="false" ht="14.25" hidden="false" customHeight="false" outlineLevel="0" collapsed="false">
      <c r="A10" s="7" t="n">
        <v>0.000518162658611838</v>
      </c>
      <c r="B10" s="21" t="n">
        <v>-0.747318319104962</v>
      </c>
      <c r="C10" s="21" t="n">
        <v>0.151</v>
      </c>
      <c r="D10" s="21" t="n">
        <v>0.324</v>
      </c>
      <c r="E10" s="21" t="n">
        <v>1</v>
      </c>
      <c r="F10" s="13" t="s">
        <v>14</v>
      </c>
      <c r="G10" s="21" t="n">
        <v>2</v>
      </c>
    </row>
    <row r="11" customFormat="false" ht="14.25" hidden="false" customHeight="false" outlineLevel="0" collapsed="false">
      <c r="A11" s="7" t="n">
        <v>2.13504842801835E-007</v>
      </c>
      <c r="B11" s="21" t="n">
        <v>-0.701928459328408</v>
      </c>
      <c r="C11" s="21" t="n">
        <v>0.042</v>
      </c>
      <c r="D11" s="21" t="n">
        <v>0.284</v>
      </c>
      <c r="E11" s="21" t="n">
        <v>0.00422846341169034</v>
      </c>
      <c r="F11" s="13" t="s">
        <v>551</v>
      </c>
      <c r="G11" s="21" t="n">
        <v>2</v>
      </c>
    </row>
    <row r="12" customFormat="false" ht="14.25" hidden="false" customHeight="false" outlineLevel="0" collapsed="false">
      <c r="A12" s="7" t="n">
        <v>3.75577562021252E-010</v>
      </c>
      <c r="B12" s="21" t="n">
        <v>-0.697677304286143</v>
      </c>
      <c r="C12" s="21" t="n">
        <v>0.366</v>
      </c>
      <c r="D12" s="21" t="n">
        <v>0.649</v>
      </c>
      <c r="E12" s="7" t="n">
        <v>7.4383136158309E-006</v>
      </c>
      <c r="F12" s="13" t="s">
        <v>532</v>
      </c>
      <c r="G12" s="21" t="n">
        <v>2</v>
      </c>
    </row>
    <row r="13" customFormat="false" ht="14.25" hidden="false" customHeight="false" outlineLevel="0" collapsed="false">
      <c r="A13" s="7" t="n">
        <v>2.17476586815847E-007</v>
      </c>
      <c r="B13" s="21" t="n">
        <v>-0.675201200814691</v>
      </c>
      <c r="C13" s="21" t="n">
        <v>0.017</v>
      </c>
      <c r="D13" s="21" t="n">
        <v>0.216</v>
      </c>
      <c r="E13" s="21" t="n">
        <v>0.00430712380188786</v>
      </c>
      <c r="F13" s="13" t="s">
        <v>567</v>
      </c>
      <c r="G13" s="21" t="n">
        <v>2</v>
      </c>
    </row>
    <row r="14" customFormat="false" ht="14.25" hidden="false" customHeight="false" outlineLevel="0" collapsed="false">
      <c r="A14" s="7" t="n">
        <v>1.5697083511996E-007</v>
      </c>
      <c r="B14" s="21" t="n">
        <v>-0.65075676209879</v>
      </c>
      <c r="C14" s="21" t="n">
        <v>0.008</v>
      </c>
      <c r="D14" s="21" t="n">
        <v>0.189</v>
      </c>
      <c r="E14" s="21" t="n">
        <v>0.00310880738955082</v>
      </c>
      <c r="F14" s="13" t="s">
        <v>579</v>
      </c>
      <c r="G14" s="21" t="n">
        <v>2</v>
      </c>
    </row>
    <row r="15" customFormat="false" ht="14.25" hidden="false" customHeight="false" outlineLevel="0" collapsed="false">
      <c r="A15" s="7" t="n">
        <v>7.71205437379022E-007</v>
      </c>
      <c r="B15" s="21" t="n">
        <v>-0.638919878628962</v>
      </c>
      <c r="C15" s="21" t="n">
        <v>0.345</v>
      </c>
      <c r="D15" s="21" t="n">
        <v>0.689</v>
      </c>
      <c r="E15" s="21" t="n">
        <v>0.0152737236872915</v>
      </c>
      <c r="F15" s="13" t="s">
        <v>417</v>
      </c>
      <c r="G15" s="21" t="n">
        <v>2</v>
      </c>
    </row>
    <row r="16" customFormat="false" ht="14.25" hidden="false" customHeight="false" outlineLevel="0" collapsed="false">
      <c r="A16" s="7" t="n">
        <v>1.69614852142495E-005</v>
      </c>
      <c r="B16" s="21" t="n">
        <v>-0.636299992065216</v>
      </c>
      <c r="C16" s="21" t="n">
        <v>0.025</v>
      </c>
      <c r="D16" s="21" t="n">
        <v>0.189</v>
      </c>
      <c r="E16" s="21" t="n">
        <v>0.335922214668211</v>
      </c>
      <c r="F16" s="13" t="s">
        <v>5109</v>
      </c>
      <c r="G16" s="21" t="n">
        <v>2</v>
      </c>
    </row>
    <row r="17" customFormat="false" ht="14.25" hidden="false" customHeight="false" outlineLevel="0" collapsed="false">
      <c r="A17" s="7" t="n">
        <v>2.2436224296356E-006</v>
      </c>
      <c r="B17" s="21" t="n">
        <v>-0.61822173825257</v>
      </c>
      <c r="C17" s="21" t="n">
        <v>0.395</v>
      </c>
      <c r="D17" s="21" t="n">
        <v>0.608</v>
      </c>
      <c r="E17" s="21" t="n">
        <v>0.0444349422189332</v>
      </c>
      <c r="F17" s="13" t="s">
        <v>513</v>
      </c>
      <c r="G17" s="21" t="n">
        <v>2</v>
      </c>
    </row>
    <row r="18" customFormat="false" ht="14.25" hidden="false" customHeight="false" outlineLevel="0" collapsed="false">
      <c r="A18" s="7" t="n">
        <v>6.69100329196044E-007</v>
      </c>
      <c r="B18" s="21" t="n">
        <v>-0.605045130273981</v>
      </c>
      <c r="C18" s="21" t="n">
        <v>0.008</v>
      </c>
      <c r="D18" s="21" t="n">
        <v>0.176</v>
      </c>
      <c r="E18" s="21" t="n">
        <v>0.0132515320197276</v>
      </c>
      <c r="F18" s="13" t="s">
        <v>633</v>
      </c>
      <c r="G18" s="21" t="n">
        <v>2</v>
      </c>
    </row>
    <row r="19" customFormat="false" ht="14.25" hidden="false" customHeight="false" outlineLevel="0" collapsed="false">
      <c r="A19" s="7" t="n">
        <v>8.32709758073899E-007</v>
      </c>
      <c r="B19" s="21" t="n">
        <v>-0.603802446178824</v>
      </c>
      <c r="C19" s="21" t="n">
        <v>0.084</v>
      </c>
      <c r="D19" s="21" t="n">
        <v>0.351</v>
      </c>
      <c r="E19" s="21" t="n">
        <v>0.0164918167586535</v>
      </c>
      <c r="F19" s="13" t="s">
        <v>526</v>
      </c>
      <c r="G19" s="21" t="n">
        <v>2</v>
      </c>
    </row>
    <row r="20" customFormat="false" ht="14.25" hidden="false" customHeight="false" outlineLevel="0" collapsed="false">
      <c r="A20" s="7" t="n">
        <v>1.83350379136575E-008</v>
      </c>
      <c r="B20" s="21" t="n">
        <v>-0.603192680477845</v>
      </c>
      <c r="C20" s="21" t="n">
        <v>0.571</v>
      </c>
      <c r="D20" s="21" t="n">
        <v>0.716</v>
      </c>
      <c r="E20" s="7" t="n">
        <v>0.000363125425879987</v>
      </c>
      <c r="F20" s="13" t="s">
        <v>477</v>
      </c>
      <c r="G20" s="21" t="n">
        <v>2</v>
      </c>
    </row>
    <row r="21" customFormat="false" ht="14.25" hidden="false" customHeight="false" outlineLevel="0" collapsed="false">
      <c r="A21" s="7" t="n">
        <v>4.00148638591197E-008</v>
      </c>
      <c r="B21" s="21" t="n">
        <v>-0.602823509861375</v>
      </c>
      <c r="C21" s="21" t="n">
        <v>0.445</v>
      </c>
      <c r="D21" s="21" t="n">
        <v>0.649</v>
      </c>
      <c r="E21" s="7" t="n">
        <v>0.000792494378729866</v>
      </c>
      <c r="F21" s="13" t="s">
        <v>536</v>
      </c>
      <c r="G21" s="21" t="n">
        <v>2</v>
      </c>
    </row>
    <row r="22" customFormat="false" ht="14.25" hidden="false" customHeight="false" outlineLevel="0" collapsed="false">
      <c r="A22" s="7" t="n">
        <v>0.000109870741968174</v>
      </c>
      <c r="B22" s="21" t="n">
        <v>-0.60017803209008</v>
      </c>
      <c r="C22" s="21" t="n">
        <v>0.395</v>
      </c>
      <c r="D22" s="21" t="n">
        <v>0.649</v>
      </c>
      <c r="E22" s="21" t="n">
        <v>1</v>
      </c>
      <c r="F22" s="13" t="s">
        <v>64</v>
      </c>
      <c r="G22" s="21" t="n">
        <v>2</v>
      </c>
    </row>
    <row r="23" customFormat="false" ht="14.25" hidden="false" customHeight="false" outlineLevel="0" collapsed="false">
      <c r="A23" s="21" t="n">
        <v>0.00711681092810606</v>
      </c>
      <c r="B23" s="21" t="n">
        <v>-0.595064974043954</v>
      </c>
      <c r="C23" s="21" t="n">
        <v>0.185</v>
      </c>
      <c r="D23" s="21" t="n">
        <v>0.324</v>
      </c>
      <c r="E23" s="21" t="n">
        <v>1</v>
      </c>
      <c r="F23" s="13" t="s">
        <v>15</v>
      </c>
      <c r="G23" s="21" t="n">
        <v>2</v>
      </c>
    </row>
    <row r="24" customFormat="false" ht="14.25" hidden="false" customHeight="false" outlineLevel="0" collapsed="false">
      <c r="A24" s="7" t="n">
        <v>6.25162738217805E-020</v>
      </c>
      <c r="B24" s="21" t="n">
        <v>-0.589246796191582</v>
      </c>
      <c r="C24" s="21" t="n">
        <v>0.992</v>
      </c>
      <c r="D24" s="21" t="n">
        <v>0.973</v>
      </c>
      <c r="E24" s="7" t="n">
        <v>1.23813480304036E-015</v>
      </c>
      <c r="F24" s="13" t="s">
        <v>561</v>
      </c>
      <c r="G24" s="21" t="n">
        <v>2</v>
      </c>
    </row>
    <row r="25" customFormat="false" ht="14.25" hidden="false" customHeight="false" outlineLevel="0" collapsed="false">
      <c r="A25" s="21" t="n">
        <v>0.00685966170778982</v>
      </c>
      <c r="B25" s="21" t="n">
        <v>-0.568782120113335</v>
      </c>
      <c r="C25" s="21" t="n">
        <v>0.101</v>
      </c>
      <c r="D25" s="21" t="n">
        <v>0.23</v>
      </c>
      <c r="E25" s="21" t="n">
        <v>1</v>
      </c>
      <c r="F25" s="13" t="s">
        <v>106</v>
      </c>
      <c r="G25" s="21" t="n">
        <v>2</v>
      </c>
    </row>
    <row r="26" customFormat="false" ht="14.25" hidden="false" customHeight="false" outlineLevel="0" collapsed="false">
      <c r="A26" s="21" t="n">
        <v>0.00215216477437272</v>
      </c>
      <c r="B26" s="21" t="n">
        <v>-0.568641118649958</v>
      </c>
      <c r="C26" s="21" t="n">
        <v>0.189</v>
      </c>
      <c r="D26" s="21" t="n">
        <v>0.311</v>
      </c>
      <c r="E26" s="21" t="n">
        <v>1</v>
      </c>
      <c r="F26" s="13" t="s">
        <v>384</v>
      </c>
      <c r="G26" s="21" t="n">
        <v>2</v>
      </c>
    </row>
    <row r="27" customFormat="false" ht="14.25" hidden="false" customHeight="false" outlineLevel="0" collapsed="false">
      <c r="A27" s="7" t="n">
        <v>6.00208706079736E-006</v>
      </c>
      <c r="B27" s="21" t="n">
        <v>-0.548279261739506</v>
      </c>
      <c r="C27" s="21" t="n">
        <v>0.727</v>
      </c>
      <c r="D27" s="21" t="n">
        <v>0.878</v>
      </c>
      <c r="E27" s="21" t="n">
        <v>0.118871334239091</v>
      </c>
      <c r="F27" s="13" t="s">
        <v>507</v>
      </c>
      <c r="G27" s="21" t="n">
        <v>2</v>
      </c>
    </row>
    <row r="28" customFormat="false" ht="14.25" hidden="false" customHeight="false" outlineLevel="0" collapsed="false">
      <c r="A28" s="21" t="n">
        <v>0.000289373759356967</v>
      </c>
      <c r="B28" s="21" t="n">
        <v>-0.530612549847832</v>
      </c>
      <c r="C28" s="21" t="n">
        <v>0.147</v>
      </c>
      <c r="D28" s="21" t="n">
        <v>0.351</v>
      </c>
      <c r="E28" s="21" t="n">
        <v>1</v>
      </c>
      <c r="F28" s="13" t="s">
        <v>346</v>
      </c>
      <c r="G28" s="21" t="n">
        <v>2</v>
      </c>
    </row>
    <row r="29" customFormat="false" ht="14.25" hidden="false" customHeight="false" outlineLevel="0" collapsed="false">
      <c r="A29" s="21" t="n">
        <v>0.00285239683556662</v>
      </c>
      <c r="B29" s="21" t="n">
        <v>-0.528859608245411</v>
      </c>
      <c r="C29" s="21" t="n">
        <v>0.088</v>
      </c>
      <c r="D29" s="21" t="n">
        <v>0.149</v>
      </c>
      <c r="E29" s="21" t="n">
        <v>1</v>
      </c>
      <c r="F29" s="13" t="s">
        <v>654</v>
      </c>
      <c r="G29" s="21" t="n">
        <v>2</v>
      </c>
    </row>
    <row r="30" customFormat="false" ht="14.25" hidden="false" customHeight="false" outlineLevel="0" collapsed="false">
      <c r="A30" s="7" t="n">
        <v>5.71827388404531E-006</v>
      </c>
      <c r="B30" s="21" t="n">
        <v>-0.525123449349532</v>
      </c>
      <c r="C30" s="21" t="n">
        <v>0.046</v>
      </c>
      <c r="D30" s="21" t="n">
        <v>0.257</v>
      </c>
      <c r="E30" s="21" t="n">
        <v>0.113250414273517</v>
      </c>
      <c r="F30" s="13" t="s">
        <v>5110</v>
      </c>
      <c r="G30" s="21" t="n">
        <v>2</v>
      </c>
    </row>
    <row r="31" customFormat="false" ht="14.25" hidden="false" customHeight="false" outlineLevel="0" collapsed="false">
      <c r="A31" s="21" t="n">
        <v>0.00753374229791137</v>
      </c>
      <c r="B31" s="21" t="n">
        <v>-0.518263779512934</v>
      </c>
      <c r="C31" s="21" t="n">
        <v>0.118</v>
      </c>
      <c r="D31" s="21" t="n">
        <v>0.27</v>
      </c>
      <c r="E31" s="21" t="n">
        <v>1</v>
      </c>
      <c r="F31" s="13" t="s">
        <v>184</v>
      </c>
      <c r="G31" s="21" t="n">
        <v>2</v>
      </c>
    </row>
    <row r="32" customFormat="false" ht="14.25" hidden="false" customHeight="false" outlineLevel="0" collapsed="false">
      <c r="A32" s="7" t="n">
        <v>0.0005508212156351</v>
      </c>
      <c r="B32" s="21" t="n">
        <v>-0.506166298834467</v>
      </c>
      <c r="C32" s="21" t="n">
        <v>0.269</v>
      </c>
      <c r="D32" s="21" t="n">
        <v>0.459</v>
      </c>
      <c r="E32" s="21" t="n">
        <v>1</v>
      </c>
      <c r="F32" s="13" t="s">
        <v>473</v>
      </c>
      <c r="G32" s="21" t="n">
        <v>2</v>
      </c>
    </row>
    <row r="33" customFormat="false" ht="14.25" hidden="false" customHeight="false" outlineLevel="0" collapsed="false">
      <c r="A33" s="21" t="n">
        <v>0.00108133037509945</v>
      </c>
      <c r="B33" s="21" t="n">
        <v>-0.501957622528098</v>
      </c>
      <c r="C33" s="21" t="n">
        <v>0.34</v>
      </c>
      <c r="D33" s="21" t="n">
        <v>0.5</v>
      </c>
      <c r="E33" s="21" t="n">
        <v>1</v>
      </c>
      <c r="F33" s="13" t="s">
        <v>5111</v>
      </c>
      <c r="G33" s="21" t="n">
        <v>2</v>
      </c>
    </row>
    <row r="34" customFormat="false" ht="14.25" hidden="false" customHeight="false" outlineLevel="0" collapsed="false">
      <c r="A34" s="7" t="n">
        <v>2.33068989826856E-005</v>
      </c>
      <c r="B34" s="21" t="n">
        <v>-0.500885382734622</v>
      </c>
      <c r="C34" s="21" t="n">
        <v>0.118</v>
      </c>
      <c r="D34" s="21" t="n">
        <v>0.324</v>
      </c>
      <c r="E34" s="21" t="n">
        <v>0.46159313435209</v>
      </c>
      <c r="F34" s="13" t="s">
        <v>522</v>
      </c>
      <c r="G34" s="21" t="n">
        <v>2</v>
      </c>
    </row>
    <row r="35" customFormat="false" ht="14.25" hidden="false" customHeight="false" outlineLevel="0" collapsed="false">
      <c r="A35" s="7" t="n">
        <v>1.27982103920152E-005</v>
      </c>
      <c r="B35" s="21" t="n">
        <v>-0.490197027362882</v>
      </c>
      <c r="C35" s="21" t="n">
        <v>0.357</v>
      </c>
      <c r="D35" s="21" t="n">
        <v>0.5</v>
      </c>
      <c r="E35" s="21" t="n">
        <v>0.253468556813862</v>
      </c>
      <c r="F35" s="13" t="s">
        <v>548</v>
      </c>
      <c r="G35" s="21" t="n">
        <v>2</v>
      </c>
    </row>
    <row r="36" customFormat="false" ht="14.25" hidden="false" customHeight="false" outlineLevel="0" collapsed="false">
      <c r="A36" s="21" t="n">
        <v>0.0218533440533684</v>
      </c>
      <c r="B36" s="21" t="n">
        <v>-0.487796998156896</v>
      </c>
      <c r="C36" s="21" t="n">
        <v>0.416</v>
      </c>
      <c r="D36" s="21" t="n">
        <v>0.554</v>
      </c>
      <c r="E36" s="21" t="n">
        <v>1</v>
      </c>
      <c r="F36" s="13" t="s">
        <v>362</v>
      </c>
      <c r="G36" s="21" t="n">
        <v>2</v>
      </c>
    </row>
    <row r="37" customFormat="false" ht="14.25" hidden="false" customHeight="false" outlineLevel="0" collapsed="false">
      <c r="A37" s="7" t="n">
        <v>2.16956895115386E-005</v>
      </c>
      <c r="B37" s="21" t="n">
        <v>-0.486655654320982</v>
      </c>
      <c r="C37" s="21" t="n">
        <v>0.815</v>
      </c>
      <c r="D37" s="21" t="n">
        <v>0.878</v>
      </c>
      <c r="E37" s="21" t="n">
        <v>0.429683130776022</v>
      </c>
      <c r="F37" s="13" t="s">
        <v>630</v>
      </c>
      <c r="G37" s="21" t="n">
        <v>2</v>
      </c>
    </row>
    <row r="38" customFormat="false" ht="14.25" hidden="false" customHeight="false" outlineLevel="0" collapsed="false">
      <c r="A38" s="21" t="n">
        <v>0.0596579186359154</v>
      </c>
      <c r="B38" s="21" t="n">
        <v>-0.485992546166742</v>
      </c>
      <c r="C38" s="21" t="n">
        <v>0.471</v>
      </c>
      <c r="D38" s="21" t="n">
        <v>0.568</v>
      </c>
      <c r="E38" s="21" t="n">
        <v>1</v>
      </c>
      <c r="F38" s="13" t="s">
        <v>510</v>
      </c>
      <c r="G38" s="21" t="n">
        <v>2</v>
      </c>
    </row>
    <row r="39" customFormat="false" ht="14.25" hidden="false" customHeight="false" outlineLevel="0" collapsed="false">
      <c r="A39" s="7" t="n">
        <v>0.000524015720025887</v>
      </c>
      <c r="B39" s="21" t="n">
        <v>-0.485140732369393</v>
      </c>
      <c r="C39" s="21" t="n">
        <v>0.055</v>
      </c>
      <c r="D39" s="21" t="n">
        <v>0.203</v>
      </c>
      <c r="E39" s="21" t="n">
        <v>1</v>
      </c>
      <c r="F39" s="13" t="s">
        <v>5112</v>
      </c>
      <c r="G39" s="21" t="n">
        <v>2</v>
      </c>
    </row>
    <row r="40" customFormat="false" ht="14.25" hidden="false" customHeight="false" outlineLevel="0" collapsed="false">
      <c r="A40" s="7" t="n">
        <v>0.000261715032009646</v>
      </c>
      <c r="B40" s="21" t="n">
        <v>-0.469557435260115</v>
      </c>
      <c r="C40" s="21" t="n">
        <v>0.076</v>
      </c>
      <c r="D40" s="21" t="n">
        <v>0.257</v>
      </c>
      <c r="E40" s="21" t="n">
        <v>1</v>
      </c>
      <c r="F40" s="13" t="s">
        <v>585</v>
      </c>
      <c r="G40" s="21" t="n">
        <v>2</v>
      </c>
    </row>
    <row r="41" customFormat="false" ht="14.25" hidden="false" customHeight="false" outlineLevel="0" collapsed="false">
      <c r="A41" s="7" t="n">
        <v>0.000862174942081161</v>
      </c>
      <c r="B41" s="21" t="n">
        <v>-0.469248896724964</v>
      </c>
      <c r="C41" s="21" t="n">
        <v>0.412</v>
      </c>
      <c r="D41" s="21" t="n">
        <v>0.608</v>
      </c>
      <c r="E41" s="21" t="n">
        <v>1</v>
      </c>
      <c r="F41" s="13" t="s">
        <v>509</v>
      </c>
      <c r="G41" s="21" t="n">
        <v>2</v>
      </c>
    </row>
    <row r="42" customFormat="false" ht="14.25" hidden="false" customHeight="false" outlineLevel="0" collapsed="false">
      <c r="A42" s="7" t="n">
        <v>5.3164624703639E-016</v>
      </c>
      <c r="B42" s="21" t="n">
        <v>-0.467133154169759</v>
      </c>
      <c r="C42" s="21" t="n">
        <v>0.996</v>
      </c>
      <c r="D42" s="21" t="n">
        <v>1</v>
      </c>
      <c r="E42" s="7" t="n">
        <v>1.05292539225557E-011</v>
      </c>
      <c r="F42" s="13" t="s">
        <v>550</v>
      </c>
      <c r="G42" s="21" t="n">
        <v>2</v>
      </c>
    </row>
    <row r="43" customFormat="false" ht="14.25" hidden="false" customHeight="false" outlineLevel="0" collapsed="false">
      <c r="A43" s="21" t="n">
        <v>0.0780072992538252</v>
      </c>
      <c r="B43" s="21" t="n">
        <v>-0.465672760696915</v>
      </c>
      <c r="C43" s="21" t="n">
        <v>0.113</v>
      </c>
      <c r="D43" s="21" t="n">
        <v>0.054</v>
      </c>
      <c r="E43" s="21" t="n">
        <v>1</v>
      </c>
      <c r="F43" s="13" t="s">
        <v>68</v>
      </c>
      <c r="G43" s="21" t="n">
        <v>2</v>
      </c>
    </row>
    <row r="44" customFormat="false" ht="14.25" hidden="false" customHeight="false" outlineLevel="0" collapsed="false">
      <c r="A44" s="21" t="n">
        <v>0.0078543037129085</v>
      </c>
      <c r="B44" s="21" t="n">
        <v>-0.46550633119807</v>
      </c>
      <c r="C44" s="21" t="n">
        <v>0.882</v>
      </c>
      <c r="D44" s="21" t="n">
        <v>0.905</v>
      </c>
      <c r="E44" s="21" t="n">
        <v>1</v>
      </c>
      <c r="F44" s="13" t="s">
        <v>43</v>
      </c>
      <c r="G44" s="21" t="n">
        <v>2</v>
      </c>
    </row>
    <row r="45" customFormat="false" ht="14.25" hidden="false" customHeight="false" outlineLevel="0" collapsed="false">
      <c r="A45" s="7" t="n">
        <v>1.80988632149121E-009</v>
      </c>
      <c r="B45" s="21" t="n">
        <v>-0.464372608487024</v>
      </c>
      <c r="C45" s="21" t="n">
        <v>0.916</v>
      </c>
      <c r="D45" s="21" t="n">
        <v>0.946</v>
      </c>
      <c r="E45" s="7" t="n">
        <v>3.58447985971335E-005</v>
      </c>
      <c r="F45" s="13" t="s">
        <v>4443</v>
      </c>
      <c r="G45" s="21" t="n">
        <v>2</v>
      </c>
    </row>
    <row r="46" customFormat="false" ht="14.25" hidden="false" customHeight="false" outlineLevel="0" collapsed="false">
      <c r="A46" s="7" t="n">
        <v>0.000118249893090621</v>
      </c>
      <c r="B46" s="21" t="n">
        <v>-0.451785107849469</v>
      </c>
      <c r="C46" s="21" t="n">
        <v>0.202</v>
      </c>
      <c r="D46" s="21" t="n">
        <v>0.446</v>
      </c>
      <c r="E46" s="21" t="n">
        <v>1</v>
      </c>
      <c r="F46" s="13" t="s">
        <v>5113</v>
      </c>
      <c r="G46" s="21" t="n">
        <v>2</v>
      </c>
    </row>
    <row r="47" customFormat="false" ht="14.25" hidden="false" customHeight="false" outlineLevel="0" collapsed="false">
      <c r="A47" s="21" t="n">
        <v>0.00549770606591871</v>
      </c>
      <c r="B47" s="21" t="n">
        <v>-0.451298244801297</v>
      </c>
      <c r="C47" s="21" t="n">
        <v>0.16</v>
      </c>
      <c r="D47" s="21" t="n">
        <v>0.284</v>
      </c>
      <c r="E47" s="21" t="n">
        <v>1</v>
      </c>
      <c r="F47" s="13" t="s">
        <v>5114</v>
      </c>
      <c r="G47" s="21" t="n">
        <v>2</v>
      </c>
    </row>
    <row r="48" customFormat="false" ht="14.25" hidden="false" customHeight="false" outlineLevel="0" collapsed="false">
      <c r="A48" s="21" t="n">
        <v>0.0143722917272522</v>
      </c>
      <c r="B48" s="21" t="n">
        <v>-0.447264552368094</v>
      </c>
      <c r="C48" s="21" t="n">
        <v>0.105</v>
      </c>
      <c r="D48" s="21" t="n">
        <v>0.176</v>
      </c>
      <c r="E48" s="21" t="n">
        <v>1</v>
      </c>
      <c r="F48" s="13" t="s">
        <v>18</v>
      </c>
      <c r="G48" s="21" t="n">
        <v>2</v>
      </c>
    </row>
    <row r="49" customFormat="false" ht="14.25" hidden="false" customHeight="false" outlineLevel="0" collapsed="false">
      <c r="A49" s="7" t="n">
        <v>1.26686136887889E-005</v>
      </c>
      <c r="B49" s="21" t="n">
        <v>-0.445536656268648</v>
      </c>
      <c r="C49" s="21" t="n">
        <v>0.517</v>
      </c>
      <c r="D49" s="21" t="n">
        <v>0.635</v>
      </c>
      <c r="E49" s="21" t="n">
        <v>0.250901894106464</v>
      </c>
      <c r="F49" s="13" t="s">
        <v>166</v>
      </c>
      <c r="G49" s="21" t="n">
        <v>2</v>
      </c>
    </row>
    <row r="50" customFormat="false" ht="14.25" hidden="false" customHeight="false" outlineLevel="0" collapsed="false">
      <c r="A50" s="7" t="n">
        <v>0.000147576272138178</v>
      </c>
      <c r="B50" s="21" t="n">
        <v>-0.43725158401316</v>
      </c>
      <c r="C50" s="21" t="n">
        <v>0.029</v>
      </c>
      <c r="D50" s="21" t="n">
        <v>0.176</v>
      </c>
      <c r="E50" s="21" t="n">
        <v>1</v>
      </c>
      <c r="F50" s="13" t="s">
        <v>504</v>
      </c>
      <c r="G50" s="21" t="n">
        <v>2</v>
      </c>
    </row>
    <row r="51" customFormat="false" ht="14.25" hidden="false" customHeight="false" outlineLevel="0" collapsed="false">
      <c r="A51" s="7" t="n">
        <v>0.00069263467200699</v>
      </c>
      <c r="B51" s="21" t="n">
        <v>-0.430502465858488</v>
      </c>
      <c r="C51" s="21" t="n">
        <v>0.853</v>
      </c>
      <c r="D51" s="21" t="n">
        <v>0.946</v>
      </c>
      <c r="E51" s="21" t="n">
        <v>1</v>
      </c>
      <c r="F51" s="13" t="s">
        <v>198</v>
      </c>
      <c r="G51" s="21" t="n">
        <v>2</v>
      </c>
    </row>
    <row r="52" customFormat="false" ht="14.25" hidden="false" customHeight="false" outlineLevel="0" collapsed="false">
      <c r="A52" s="21" t="n">
        <v>0.00849110654577511</v>
      </c>
      <c r="B52" s="21" t="n">
        <v>-0.427631197016022</v>
      </c>
      <c r="C52" s="21" t="n">
        <v>0.189</v>
      </c>
      <c r="D52" s="21" t="n">
        <v>0.324</v>
      </c>
      <c r="E52" s="21" t="n">
        <v>1</v>
      </c>
      <c r="F52" s="13" t="s">
        <v>5115</v>
      </c>
      <c r="G52" s="21" t="n">
        <v>2</v>
      </c>
    </row>
    <row r="53" customFormat="false" ht="14.25" hidden="false" customHeight="false" outlineLevel="0" collapsed="false">
      <c r="A53" s="21" t="n">
        <v>0.0273324949053374</v>
      </c>
      <c r="B53" s="21" t="n">
        <v>-0.42731516970145</v>
      </c>
      <c r="C53" s="21" t="n">
        <v>0.046</v>
      </c>
      <c r="D53" s="21" t="n">
        <v>0.135</v>
      </c>
      <c r="E53" s="21" t="n">
        <v>1</v>
      </c>
      <c r="F53" s="13" t="s">
        <v>5116</v>
      </c>
      <c r="G53" s="21" t="n">
        <v>2</v>
      </c>
    </row>
    <row r="54" customFormat="false" ht="14.25" hidden="false" customHeight="false" outlineLevel="0" collapsed="false">
      <c r="A54" s="21" t="n">
        <v>0.00269061982685245</v>
      </c>
      <c r="B54" s="21" t="n">
        <v>-0.426563623654502</v>
      </c>
      <c r="C54" s="21" t="n">
        <v>0.164</v>
      </c>
      <c r="D54" s="21" t="n">
        <v>0.351</v>
      </c>
      <c r="E54" s="21" t="n">
        <v>1</v>
      </c>
      <c r="F54" s="13" t="s">
        <v>481</v>
      </c>
      <c r="G54" s="21" t="n">
        <v>2</v>
      </c>
    </row>
    <row r="55" customFormat="false" ht="14.25" hidden="false" customHeight="false" outlineLevel="0" collapsed="false">
      <c r="A55" s="21" t="n">
        <v>0.00168281689354811</v>
      </c>
      <c r="B55" s="21" t="n">
        <v>-0.412698296702382</v>
      </c>
      <c r="C55" s="21" t="n">
        <v>0.13</v>
      </c>
      <c r="D55" s="21" t="n">
        <v>0.297</v>
      </c>
      <c r="E55" s="21" t="n">
        <v>1</v>
      </c>
      <c r="F55" s="13" t="s">
        <v>5117</v>
      </c>
      <c r="G55" s="21" t="n">
        <v>2</v>
      </c>
    </row>
    <row r="56" customFormat="false" ht="14.25" hidden="false" customHeight="false" outlineLevel="0" collapsed="false">
      <c r="A56" s="21" t="n">
        <v>0.0226028576835965</v>
      </c>
      <c r="B56" s="21" t="n">
        <v>-0.410686696912591</v>
      </c>
      <c r="C56" s="21" t="n">
        <v>0.227</v>
      </c>
      <c r="D56" s="21" t="n">
        <v>0.378</v>
      </c>
      <c r="E56" s="21" t="n">
        <v>1</v>
      </c>
      <c r="F56" s="13" t="s">
        <v>183</v>
      </c>
      <c r="G56" s="21" t="n">
        <v>2</v>
      </c>
    </row>
    <row r="57" customFormat="false" ht="14.25" hidden="false" customHeight="false" outlineLevel="0" collapsed="false">
      <c r="A57" s="21" t="n">
        <v>0.00440999037627741</v>
      </c>
      <c r="B57" s="21" t="n">
        <v>-0.410598788204416</v>
      </c>
      <c r="C57" s="21" t="n">
        <v>0.05</v>
      </c>
      <c r="D57" s="21" t="n">
        <v>0.162</v>
      </c>
      <c r="E57" s="21" t="n">
        <v>1</v>
      </c>
      <c r="F57" s="13" t="s">
        <v>643</v>
      </c>
      <c r="G57" s="21" t="n">
        <v>2</v>
      </c>
    </row>
    <row r="58" customFormat="false" ht="14.25" hidden="false" customHeight="false" outlineLevel="0" collapsed="false">
      <c r="A58" s="21" t="n">
        <v>0.00114864121432466</v>
      </c>
      <c r="B58" s="21" t="n">
        <v>-0.408936890644652</v>
      </c>
      <c r="C58" s="21" t="n">
        <v>0.744</v>
      </c>
      <c r="D58" s="21" t="n">
        <v>0.851</v>
      </c>
      <c r="E58" s="21" t="n">
        <v>1</v>
      </c>
      <c r="F58" s="13" t="s">
        <v>5118</v>
      </c>
      <c r="G58" s="21" t="n">
        <v>2</v>
      </c>
    </row>
    <row r="59" customFormat="false" ht="14.25" hidden="false" customHeight="false" outlineLevel="0" collapsed="false">
      <c r="A59" s="21" t="n">
        <v>0.00840643742913542</v>
      </c>
      <c r="B59" s="21" t="n">
        <v>-0.408707221173475</v>
      </c>
      <c r="C59" s="21" t="n">
        <v>0.21</v>
      </c>
      <c r="D59" s="21" t="n">
        <v>0.365</v>
      </c>
      <c r="E59" s="21" t="n">
        <v>1</v>
      </c>
      <c r="F59" s="13" t="s">
        <v>576</v>
      </c>
      <c r="G59" s="21" t="n">
        <v>2</v>
      </c>
    </row>
    <row r="60" customFormat="false" ht="14.25" hidden="false" customHeight="false" outlineLevel="0" collapsed="false">
      <c r="A60" s="7" t="n">
        <v>0.000468405539075882</v>
      </c>
      <c r="B60" s="21" t="n">
        <v>-0.408575868749384</v>
      </c>
      <c r="C60" s="21" t="n">
        <v>0.639</v>
      </c>
      <c r="D60" s="21" t="n">
        <v>0.73</v>
      </c>
      <c r="E60" s="21" t="n">
        <v>1</v>
      </c>
      <c r="F60" s="13" t="s">
        <v>546</v>
      </c>
      <c r="G60" s="21" t="n">
        <v>2</v>
      </c>
    </row>
    <row r="61" customFormat="false" ht="14.25" hidden="false" customHeight="false" outlineLevel="0" collapsed="false">
      <c r="A61" s="21" t="n">
        <v>0.267579613109077</v>
      </c>
      <c r="B61" s="21" t="n">
        <v>-0.401404187336379</v>
      </c>
      <c r="C61" s="21" t="n">
        <v>0.084</v>
      </c>
      <c r="D61" s="21" t="n">
        <v>0.149</v>
      </c>
      <c r="E61" s="21" t="n">
        <v>1</v>
      </c>
      <c r="F61" s="13" t="s">
        <v>5119</v>
      </c>
      <c r="G61" s="21" t="n">
        <v>2</v>
      </c>
    </row>
    <row r="62" customFormat="false" ht="14.25" hidden="false" customHeight="false" outlineLevel="0" collapsed="false">
      <c r="A62" s="21" t="n">
        <v>0.00163030863065945</v>
      </c>
      <c r="B62" s="21" t="n">
        <v>-0.394174385044486</v>
      </c>
      <c r="C62" s="21" t="n">
        <v>0.21</v>
      </c>
      <c r="D62" s="21" t="n">
        <v>0.419</v>
      </c>
      <c r="E62" s="21" t="n">
        <v>1</v>
      </c>
      <c r="F62" s="13" t="s">
        <v>618</v>
      </c>
      <c r="G62" s="21" t="n">
        <v>2</v>
      </c>
    </row>
    <row r="63" customFormat="false" ht="14.25" hidden="false" customHeight="false" outlineLevel="0" collapsed="false">
      <c r="A63" s="21" t="n">
        <v>0.00733739976793404</v>
      </c>
      <c r="B63" s="21" t="n">
        <v>-0.385382050266346</v>
      </c>
      <c r="C63" s="21" t="n">
        <v>0.168</v>
      </c>
      <c r="D63" s="21" t="n">
        <v>0.338</v>
      </c>
      <c r="E63" s="21" t="n">
        <v>1</v>
      </c>
      <c r="F63" s="13" t="s">
        <v>5120</v>
      </c>
      <c r="G63" s="21" t="n">
        <v>2</v>
      </c>
    </row>
    <row r="64" customFormat="false" ht="14.25" hidden="false" customHeight="false" outlineLevel="0" collapsed="false">
      <c r="A64" s="21" t="n">
        <v>0.0364103621135656</v>
      </c>
      <c r="B64" s="21" t="n">
        <v>-0.385232524027611</v>
      </c>
      <c r="C64" s="21" t="n">
        <v>0.307</v>
      </c>
      <c r="D64" s="21" t="n">
        <v>0.419</v>
      </c>
      <c r="E64" s="21" t="n">
        <v>1</v>
      </c>
      <c r="F64" s="13" t="s">
        <v>5121</v>
      </c>
      <c r="G64" s="21" t="n">
        <v>2</v>
      </c>
    </row>
    <row r="65" customFormat="false" ht="14.25" hidden="false" customHeight="false" outlineLevel="0" collapsed="false">
      <c r="A65" s="21" t="n">
        <v>0.00335193826977396</v>
      </c>
      <c r="B65" s="21" t="n">
        <v>-0.384958055118053</v>
      </c>
      <c r="C65" s="21" t="n">
        <v>0.269</v>
      </c>
      <c r="D65" s="21" t="n">
        <v>0.473</v>
      </c>
      <c r="E65" s="21" t="n">
        <v>1</v>
      </c>
      <c r="F65" s="13" t="s">
        <v>5122</v>
      </c>
      <c r="G65" s="21" t="n">
        <v>2</v>
      </c>
    </row>
    <row r="66" customFormat="false" ht="14.25" hidden="false" customHeight="false" outlineLevel="0" collapsed="false">
      <c r="A66" s="21" t="n">
        <v>0.0160141025057437</v>
      </c>
      <c r="B66" s="21" t="n">
        <v>-0.383854101554129</v>
      </c>
      <c r="C66" s="21" t="n">
        <v>0.176</v>
      </c>
      <c r="D66" s="21" t="n">
        <v>0.324</v>
      </c>
      <c r="E66" s="21" t="n">
        <v>1</v>
      </c>
      <c r="F66" s="13" t="s">
        <v>615</v>
      </c>
      <c r="G66" s="21" t="n">
        <v>2</v>
      </c>
    </row>
    <row r="67" customFormat="false" ht="14.25" hidden="false" customHeight="false" outlineLevel="0" collapsed="false">
      <c r="A67" s="21" t="n">
        <v>0.00942859683401957</v>
      </c>
      <c r="B67" s="21" t="n">
        <v>-0.37740634246632</v>
      </c>
      <c r="C67" s="21" t="n">
        <v>0.16</v>
      </c>
      <c r="D67" s="21" t="n">
        <v>0.324</v>
      </c>
      <c r="E67" s="21" t="n">
        <v>1</v>
      </c>
      <c r="F67" s="13" t="s">
        <v>4314</v>
      </c>
      <c r="G67" s="21" t="n">
        <v>2</v>
      </c>
    </row>
    <row r="68" customFormat="false" ht="14.25" hidden="false" customHeight="false" outlineLevel="0" collapsed="false">
      <c r="A68" s="21" t="n">
        <v>0.00625419099511378</v>
      </c>
      <c r="B68" s="21" t="n">
        <v>-0.377201977924711</v>
      </c>
      <c r="C68" s="21" t="n">
        <v>0.29</v>
      </c>
      <c r="D68" s="21" t="n">
        <v>0.311</v>
      </c>
      <c r="E68" s="21" t="n">
        <v>1</v>
      </c>
      <c r="F68" s="13" t="s">
        <v>5123</v>
      </c>
      <c r="G68" s="21" t="n">
        <v>2</v>
      </c>
    </row>
    <row r="69" customFormat="false" ht="14.25" hidden="false" customHeight="false" outlineLevel="0" collapsed="false">
      <c r="A69" s="21" t="n">
        <v>0.0375691078116858</v>
      </c>
      <c r="B69" s="21" t="n">
        <v>-0.375758196456535</v>
      </c>
      <c r="C69" s="21" t="n">
        <v>0.185</v>
      </c>
      <c r="D69" s="21" t="n">
        <v>0.243</v>
      </c>
      <c r="E69" s="21" t="n">
        <v>1</v>
      </c>
      <c r="F69" s="13" t="s">
        <v>315</v>
      </c>
      <c r="G69" s="21" t="n">
        <v>2</v>
      </c>
    </row>
    <row r="70" customFormat="false" ht="14.25" hidden="false" customHeight="false" outlineLevel="0" collapsed="false">
      <c r="A70" s="21" t="n">
        <v>0.0112224995474769</v>
      </c>
      <c r="B70" s="21" t="n">
        <v>-0.374987348992364</v>
      </c>
      <c r="C70" s="21" t="n">
        <v>0.088</v>
      </c>
      <c r="D70" s="21" t="n">
        <v>0.216</v>
      </c>
      <c r="E70" s="21" t="n">
        <v>1</v>
      </c>
      <c r="F70" s="13" t="s">
        <v>652</v>
      </c>
      <c r="G70" s="21" t="n">
        <v>2</v>
      </c>
    </row>
    <row r="71" customFormat="false" ht="14.25" hidden="false" customHeight="false" outlineLevel="0" collapsed="false">
      <c r="A71" s="21" t="n">
        <v>0.0260127513690868</v>
      </c>
      <c r="B71" s="21" t="n">
        <v>-0.372156331392554</v>
      </c>
      <c r="C71" s="21" t="n">
        <v>0.055</v>
      </c>
      <c r="D71" s="21" t="n">
        <v>0.149</v>
      </c>
      <c r="E71" s="21" t="n">
        <v>1</v>
      </c>
      <c r="F71" s="13" t="s">
        <v>5124</v>
      </c>
      <c r="G71" s="21" t="n">
        <v>2</v>
      </c>
    </row>
    <row r="72" customFormat="false" ht="14.25" hidden="false" customHeight="false" outlineLevel="0" collapsed="false">
      <c r="A72" s="21" t="n">
        <v>0.0039451606413688</v>
      </c>
      <c r="B72" s="21" t="n">
        <v>-0.370504870098577</v>
      </c>
      <c r="C72" s="21" t="n">
        <v>0.555</v>
      </c>
      <c r="D72" s="21" t="n">
        <v>0.649</v>
      </c>
      <c r="E72" s="21" t="n">
        <v>1</v>
      </c>
      <c r="F72" s="13" t="s">
        <v>5125</v>
      </c>
      <c r="G72" s="21" t="n">
        <v>2</v>
      </c>
    </row>
    <row r="73" customFormat="false" ht="14.25" hidden="false" customHeight="false" outlineLevel="0" collapsed="false">
      <c r="A73" s="7" t="n">
        <v>2.86581543241179E-005</v>
      </c>
      <c r="B73" s="21" t="n">
        <v>-0.368557853241194</v>
      </c>
      <c r="C73" s="21" t="n">
        <v>0.79</v>
      </c>
      <c r="D73" s="21" t="n">
        <v>0.905</v>
      </c>
      <c r="E73" s="21" t="n">
        <v>0.567574746389156</v>
      </c>
      <c r="F73" s="13" t="s">
        <v>5126</v>
      </c>
      <c r="G73" s="21" t="n">
        <v>2</v>
      </c>
    </row>
    <row r="74" customFormat="false" ht="14.25" hidden="false" customHeight="false" outlineLevel="0" collapsed="false">
      <c r="A74" s="21" t="n">
        <v>0.0108554733453847</v>
      </c>
      <c r="B74" s="21" t="n">
        <v>-0.368151310266534</v>
      </c>
      <c r="C74" s="21" t="n">
        <v>0.391</v>
      </c>
      <c r="D74" s="21" t="n">
        <v>0.459</v>
      </c>
      <c r="E74" s="21" t="n">
        <v>1</v>
      </c>
      <c r="F74" s="13" t="s">
        <v>4295</v>
      </c>
      <c r="G74" s="21" t="n">
        <v>2</v>
      </c>
    </row>
    <row r="75" customFormat="false" ht="14.25" hidden="false" customHeight="false" outlineLevel="0" collapsed="false">
      <c r="A75" s="21" t="n">
        <v>0.00134430866552423</v>
      </c>
      <c r="B75" s="21" t="n">
        <v>-0.367949293913883</v>
      </c>
      <c r="C75" s="21" t="n">
        <v>0.475</v>
      </c>
      <c r="D75" s="21" t="n">
        <v>0.608</v>
      </c>
      <c r="E75" s="21" t="n">
        <v>1</v>
      </c>
      <c r="F75" s="13" t="s">
        <v>5127</v>
      </c>
      <c r="G75" s="21" t="n">
        <v>2</v>
      </c>
    </row>
    <row r="76" customFormat="false" ht="14.25" hidden="false" customHeight="false" outlineLevel="0" collapsed="false">
      <c r="A76" s="21" t="n">
        <v>0.10423041762836</v>
      </c>
      <c r="B76" s="21" t="n">
        <v>-0.36641979717258</v>
      </c>
      <c r="C76" s="21" t="n">
        <v>0.958</v>
      </c>
      <c r="D76" s="21" t="n">
        <v>0.973</v>
      </c>
      <c r="E76" s="21" t="n">
        <v>1</v>
      </c>
      <c r="F76" s="13" t="s">
        <v>285</v>
      </c>
      <c r="G76" s="21" t="n">
        <v>2</v>
      </c>
    </row>
    <row r="77" customFormat="false" ht="14.25" hidden="false" customHeight="false" outlineLevel="0" collapsed="false">
      <c r="A77" s="21" t="n">
        <v>0.00255618694132779</v>
      </c>
      <c r="B77" s="21" t="n">
        <v>-0.365887014180649</v>
      </c>
      <c r="C77" s="21" t="n">
        <v>0.433</v>
      </c>
      <c r="D77" s="21" t="n">
        <v>0.554</v>
      </c>
      <c r="E77" s="21" t="n">
        <v>1</v>
      </c>
      <c r="F77" s="13" t="s">
        <v>5128</v>
      </c>
      <c r="G77" s="21" t="n">
        <v>2</v>
      </c>
    </row>
    <row r="78" customFormat="false" ht="14.25" hidden="false" customHeight="false" outlineLevel="0" collapsed="false">
      <c r="A78" s="21" t="n">
        <v>0.0476917650119319</v>
      </c>
      <c r="B78" s="21" t="n">
        <v>-0.365228066698794</v>
      </c>
      <c r="C78" s="21" t="n">
        <v>0.172</v>
      </c>
      <c r="D78" s="21" t="n">
        <v>0.284</v>
      </c>
      <c r="E78" s="21" t="n">
        <v>1</v>
      </c>
      <c r="F78" s="13" t="s">
        <v>5129</v>
      </c>
      <c r="G78" s="21" t="n">
        <v>2</v>
      </c>
    </row>
    <row r="79" customFormat="false" ht="14.25" hidden="false" customHeight="false" outlineLevel="0" collapsed="false">
      <c r="A79" s="21" t="n">
        <v>0.0116601487674363</v>
      </c>
      <c r="B79" s="21" t="n">
        <v>-0.365208506552859</v>
      </c>
      <c r="C79" s="21" t="n">
        <v>0.046</v>
      </c>
      <c r="D79" s="21" t="n">
        <v>0.108</v>
      </c>
      <c r="E79" s="21" t="n">
        <v>1</v>
      </c>
      <c r="F79" s="13" t="s">
        <v>5130</v>
      </c>
      <c r="G79" s="21" t="n">
        <v>2</v>
      </c>
    </row>
    <row r="80" customFormat="false" ht="14.25" hidden="false" customHeight="false" outlineLevel="0" collapsed="false">
      <c r="A80" s="21" t="n">
        <v>0.00515531813957098</v>
      </c>
      <c r="B80" s="21" t="n">
        <v>-0.363074240741317</v>
      </c>
      <c r="C80" s="21" t="n">
        <v>0.458</v>
      </c>
      <c r="D80" s="21" t="n">
        <v>0.635</v>
      </c>
      <c r="E80" s="21" t="n">
        <v>1</v>
      </c>
      <c r="F80" s="13" t="s">
        <v>514</v>
      </c>
      <c r="G80" s="21" t="n">
        <v>2</v>
      </c>
    </row>
    <row r="81" customFormat="false" ht="14.25" hidden="false" customHeight="false" outlineLevel="0" collapsed="false">
      <c r="A81" s="21" t="n">
        <v>0.0199423029404155</v>
      </c>
      <c r="B81" s="21" t="n">
        <v>-0.362997524439806</v>
      </c>
      <c r="C81" s="21" t="n">
        <v>0.353</v>
      </c>
      <c r="D81" s="21" t="n">
        <v>0.446</v>
      </c>
      <c r="E81" s="21" t="n">
        <v>1</v>
      </c>
      <c r="F81" s="13" t="s">
        <v>530</v>
      </c>
      <c r="G81" s="21" t="n">
        <v>2</v>
      </c>
    </row>
    <row r="82" customFormat="false" ht="14.25" hidden="false" customHeight="false" outlineLevel="0" collapsed="false">
      <c r="A82" s="21" t="n">
        <v>0.192118528344688</v>
      </c>
      <c r="B82" s="21" t="n">
        <v>-0.362141907800783</v>
      </c>
      <c r="C82" s="21" t="n">
        <v>0.101</v>
      </c>
      <c r="D82" s="21" t="n">
        <v>0.135</v>
      </c>
      <c r="E82" s="21" t="n">
        <v>1</v>
      </c>
      <c r="F82" s="13" t="s">
        <v>4309</v>
      </c>
      <c r="G82" s="21" t="n">
        <v>2</v>
      </c>
    </row>
    <row r="83" customFormat="false" ht="14.25" hidden="false" customHeight="false" outlineLevel="0" collapsed="false">
      <c r="A83" s="21" t="n">
        <v>0.0919744601294619</v>
      </c>
      <c r="B83" s="21" t="n">
        <v>-0.360985079691999</v>
      </c>
      <c r="C83" s="21" t="n">
        <v>0.273</v>
      </c>
      <c r="D83" s="21" t="n">
        <v>0.378</v>
      </c>
      <c r="E83" s="21" t="n">
        <v>1</v>
      </c>
      <c r="F83" s="13" t="s">
        <v>326</v>
      </c>
      <c r="G83" s="21" t="n">
        <v>2</v>
      </c>
    </row>
    <row r="84" customFormat="false" ht="14.25" hidden="false" customHeight="false" outlineLevel="0" collapsed="false">
      <c r="A84" s="21" t="n">
        <v>0.0341000973653958</v>
      </c>
      <c r="B84" s="21" t="n">
        <v>-0.359950340300708</v>
      </c>
      <c r="C84" s="21" t="n">
        <v>0.08</v>
      </c>
      <c r="D84" s="21" t="n">
        <v>0.162</v>
      </c>
      <c r="E84" s="21" t="n">
        <v>1</v>
      </c>
      <c r="F84" s="13" t="s">
        <v>5131</v>
      </c>
      <c r="G84" s="21" t="n">
        <v>2</v>
      </c>
    </row>
    <row r="85" customFormat="false" ht="14.25" hidden="false" customHeight="false" outlineLevel="0" collapsed="false">
      <c r="A85" s="21" t="n">
        <v>0.00997991110627902</v>
      </c>
      <c r="B85" s="21" t="n">
        <v>-0.35686248188678</v>
      </c>
      <c r="C85" s="21" t="n">
        <v>0.13</v>
      </c>
      <c r="D85" s="21" t="n">
        <v>0.284</v>
      </c>
      <c r="E85" s="21" t="n">
        <v>1</v>
      </c>
      <c r="F85" s="13" t="s">
        <v>5132</v>
      </c>
      <c r="G85" s="21" t="n">
        <v>2</v>
      </c>
    </row>
    <row r="86" customFormat="false" ht="14.25" hidden="false" customHeight="false" outlineLevel="0" collapsed="false">
      <c r="A86" s="7" t="n">
        <v>9.9999781410072E-005</v>
      </c>
      <c r="B86" s="21" t="n">
        <v>-0.35423605257176</v>
      </c>
      <c r="C86" s="21" t="n">
        <v>0.853</v>
      </c>
      <c r="D86" s="21" t="n">
        <v>0.892</v>
      </c>
      <c r="E86" s="21" t="n">
        <v>1</v>
      </c>
      <c r="F86" s="13" t="s">
        <v>38</v>
      </c>
      <c r="G86" s="21" t="n">
        <v>2</v>
      </c>
    </row>
    <row r="87" customFormat="false" ht="14.25" hidden="false" customHeight="false" outlineLevel="0" collapsed="false">
      <c r="A87" s="7" t="n">
        <v>0.000678155735697878</v>
      </c>
      <c r="B87" s="21" t="n">
        <v>-0.353825447558772</v>
      </c>
      <c r="C87" s="21" t="n">
        <v>0.634</v>
      </c>
      <c r="D87" s="21" t="n">
        <v>0.676</v>
      </c>
      <c r="E87" s="21" t="n">
        <v>1</v>
      </c>
      <c r="F87" s="13" t="s">
        <v>61</v>
      </c>
      <c r="G87" s="21" t="n">
        <v>2</v>
      </c>
    </row>
    <row r="88" customFormat="false" ht="14.25" hidden="false" customHeight="false" outlineLevel="0" collapsed="false">
      <c r="A88" s="21" t="n">
        <v>0.0426249565901755</v>
      </c>
      <c r="B88" s="21" t="n">
        <v>-0.353111010994049</v>
      </c>
      <c r="C88" s="21" t="n">
        <v>0.063</v>
      </c>
      <c r="D88" s="21" t="n">
        <v>0.162</v>
      </c>
      <c r="E88" s="21" t="n">
        <v>1</v>
      </c>
      <c r="F88" s="13" t="s">
        <v>24</v>
      </c>
      <c r="G88" s="21" t="n">
        <v>2</v>
      </c>
    </row>
    <row r="89" customFormat="false" ht="14.25" hidden="false" customHeight="false" outlineLevel="0" collapsed="false">
      <c r="A89" s="21" t="n">
        <v>0.0364482676053536</v>
      </c>
      <c r="B89" s="21" t="n">
        <v>-0.35210831681549</v>
      </c>
      <c r="C89" s="21" t="n">
        <v>0.143</v>
      </c>
      <c r="D89" s="21" t="n">
        <v>0.27</v>
      </c>
      <c r="E89" s="21" t="n">
        <v>1</v>
      </c>
      <c r="F89" s="13" t="s">
        <v>5133</v>
      </c>
      <c r="G89" s="21" t="n">
        <v>2</v>
      </c>
    </row>
    <row r="90" customFormat="false" ht="14.25" hidden="false" customHeight="false" outlineLevel="0" collapsed="false">
      <c r="A90" s="21" t="n">
        <v>0.0163060448294883</v>
      </c>
      <c r="B90" s="21" t="n">
        <v>-0.350678191197904</v>
      </c>
      <c r="C90" s="21" t="n">
        <v>0.118</v>
      </c>
      <c r="D90" s="21" t="n">
        <v>0.257</v>
      </c>
      <c r="E90" s="21" t="n">
        <v>1</v>
      </c>
      <c r="F90" s="13" t="s">
        <v>4336</v>
      </c>
      <c r="G90" s="21" t="n">
        <v>2</v>
      </c>
    </row>
    <row r="91" customFormat="false" ht="14.25" hidden="false" customHeight="false" outlineLevel="0" collapsed="false">
      <c r="A91" s="21" t="n">
        <v>0.0470857320747931</v>
      </c>
      <c r="B91" s="21" t="n">
        <v>-0.349626890524192</v>
      </c>
      <c r="C91" s="21" t="n">
        <v>0.521</v>
      </c>
      <c r="D91" s="21" t="n">
        <v>0.649</v>
      </c>
      <c r="E91" s="21" t="n">
        <v>1</v>
      </c>
      <c r="F91" s="13" t="s">
        <v>4311</v>
      </c>
      <c r="G91" s="21" t="n">
        <v>2</v>
      </c>
    </row>
    <row r="92" customFormat="false" ht="14.25" hidden="false" customHeight="false" outlineLevel="0" collapsed="false">
      <c r="A92" s="21" t="n">
        <v>0.0237079396942436</v>
      </c>
      <c r="B92" s="21" t="n">
        <v>-0.348048093537948</v>
      </c>
      <c r="C92" s="21" t="n">
        <v>0.139</v>
      </c>
      <c r="D92" s="21" t="n">
        <v>0.162</v>
      </c>
      <c r="E92" s="21" t="n">
        <v>1</v>
      </c>
      <c r="F92" s="13" t="s">
        <v>5134</v>
      </c>
      <c r="G92" s="21" t="n">
        <v>2</v>
      </c>
    </row>
    <row r="93" customFormat="false" ht="14.25" hidden="false" customHeight="false" outlineLevel="0" collapsed="false">
      <c r="A93" s="7" t="n">
        <v>9.50103761777448E-010</v>
      </c>
      <c r="B93" s="21" t="n">
        <v>-0.346290665992478</v>
      </c>
      <c r="C93" s="21" t="n">
        <v>0.996</v>
      </c>
      <c r="D93" s="21" t="n">
        <v>0.986</v>
      </c>
      <c r="E93" s="7" t="n">
        <v>1.88168050020023E-005</v>
      </c>
      <c r="F93" s="13" t="s">
        <v>4302</v>
      </c>
      <c r="G93" s="21" t="n">
        <v>2</v>
      </c>
    </row>
    <row r="94" customFormat="false" ht="14.25" hidden="false" customHeight="false" outlineLevel="0" collapsed="false">
      <c r="A94" s="21" t="n">
        <v>0.0113032017423065</v>
      </c>
      <c r="B94" s="21" t="n">
        <v>-0.344375156716355</v>
      </c>
      <c r="C94" s="21" t="n">
        <v>0.13</v>
      </c>
      <c r="D94" s="21" t="n">
        <v>0.257</v>
      </c>
      <c r="E94" s="21" t="n">
        <v>1</v>
      </c>
      <c r="F94" s="13" t="s">
        <v>67</v>
      </c>
      <c r="G94" s="21" t="n">
        <v>2</v>
      </c>
    </row>
    <row r="95" customFormat="false" ht="14.25" hidden="false" customHeight="false" outlineLevel="0" collapsed="false">
      <c r="A95" s="21" t="n">
        <v>0.0192540518078138</v>
      </c>
      <c r="B95" s="21" t="n">
        <v>-0.342886869011333</v>
      </c>
      <c r="C95" s="21" t="n">
        <v>0.055</v>
      </c>
      <c r="D95" s="21" t="n">
        <v>0.149</v>
      </c>
      <c r="E95" s="21" t="n">
        <v>1</v>
      </c>
      <c r="F95" s="13" t="s">
        <v>5135</v>
      </c>
      <c r="G95" s="21" t="n">
        <v>2</v>
      </c>
    </row>
    <row r="96" customFormat="false" ht="14.25" hidden="false" customHeight="false" outlineLevel="0" collapsed="false">
      <c r="A96" s="21" t="n">
        <v>0.0213303233978197</v>
      </c>
      <c r="B96" s="21" t="n">
        <v>-0.33960345032638</v>
      </c>
      <c r="C96" s="21" t="n">
        <v>0.58</v>
      </c>
      <c r="D96" s="21" t="n">
        <v>0.716</v>
      </c>
      <c r="E96" s="21" t="n">
        <v>1</v>
      </c>
      <c r="F96" s="13" t="s">
        <v>88</v>
      </c>
      <c r="G96" s="21" t="n">
        <v>2</v>
      </c>
    </row>
    <row r="97" customFormat="false" ht="14.25" hidden="false" customHeight="false" outlineLevel="0" collapsed="false">
      <c r="A97" s="21" t="n">
        <v>0.00303550822715833</v>
      </c>
      <c r="B97" s="21" t="n">
        <v>-0.339102067155927</v>
      </c>
      <c r="C97" s="21" t="n">
        <v>0.218</v>
      </c>
      <c r="D97" s="21" t="n">
        <v>0.311</v>
      </c>
      <c r="E97" s="21" t="n">
        <v>1</v>
      </c>
      <c r="F97" s="13" t="s">
        <v>211</v>
      </c>
      <c r="G97" s="21" t="n">
        <v>2</v>
      </c>
    </row>
    <row r="98" customFormat="false" ht="14.25" hidden="false" customHeight="false" outlineLevel="0" collapsed="false">
      <c r="A98" s="21" t="n">
        <v>0.0043036029924832</v>
      </c>
      <c r="B98" s="21" t="n">
        <v>-0.338404777496046</v>
      </c>
      <c r="C98" s="21" t="n">
        <v>0.084</v>
      </c>
      <c r="D98" s="21" t="n">
        <v>0.23</v>
      </c>
      <c r="E98" s="21" t="n">
        <v>1</v>
      </c>
      <c r="F98" s="13" t="s">
        <v>5136</v>
      </c>
      <c r="G98" s="21" t="n">
        <v>2</v>
      </c>
    </row>
    <row r="99" customFormat="false" ht="14.25" hidden="false" customHeight="false" outlineLevel="0" collapsed="false">
      <c r="A99" s="21" t="n">
        <v>0.00588868971995247</v>
      </c>
      <c r="B99" s="21" t="n">
        <v>-0.336816289302244</v>
      </c>
      <c r="C99" s="21" t="n">
        <v>0.437</v>
      </c>
      <c r="D99" s="21" t="n">
        <v>0.568</v>
      </c>
      <c r="E99" s="21" t="n">
        <v>1</v>
      </c>
      <c r="F99" s="13" t="s">
        <v>124</v>
      </c>
      <c r="G99" s="21" t="n">
        <v>2</v>
      </c>
    </row>
    <row r="100" customFormat="false" ht="14.25" hidden="false" customHeight="false" outlineLevel="0" collapsed="false">
      <c r="A100" s="21" t="n">
        <v>0.00580050175474838</v>
      </c>
      <c r="B100" s="21" t="n">
        <v>-0.336516134499303</v>
      </c>
      <c r="C100" s="21" t="n">
        <v>0.433</v>
      </c>
      <c r="D100" s="21" t="n">
        <v>0.514</v>
      </c>
      <c r="E100" s="21" t="n">
        <v>1</v>
      </c>
      <c r="F100" s="13" t="s">
        <v>5137</v>
      </c>
      <c r="G100" s="21" t="n">
        <v>2</v>
      </c>
    </row>
    <row r="101" customFormat="false" ht="14.25" hidden="false" customHeight="false" outlineLevel="0" collapsed="false">
      <c r="A101" s="21" t="n">
        <v>0.00737851938076285</v>
      </c>
      <c r="B101" s="21" t="n">
        <v>-0.335481613359693</v>
      </c>
      <c r="C101" s="21" t="n">
        <v>0.109</v>
      </c>
      <c r="D101" s="21" t="n">
        <v>0.257</v>
      </c>
      <c r="E101" s="21" t="n">
        <v>1</v>
      </c>
      <c r="F101" s="13" t="s">
        <v>616</v>
      </c>
      <c r="G101" s="21" t="n">
        <v>2</v>
      </c>
    </row>
    <row r="102" customFormat="false" ht="14.25" hidden="false" customHeight="false" outlineLevel="0" collapsed="false">
      <c r="A102" s="21" t="n">
        <v>0.0345408126996341</v>
      </c>
      <c r="B102" s="21" t="n">
        <v>-0.334082564465483</v>
      </c>
      <c r="C102" s="21" t="n">
        <v>0.269</v>
      </c>
      <c r="D102" s="21" t="n">
        <v>0.338</v>
      </c>
      <c r="E102" s="21" t="n">
        <v>1</v>
      </c>
      <c r="F102" s="13" t="s">
        <v>5138</v>
      </c>
      <c r="G102" s="21" t="n">
        <v>2</v>
      </c>
    </row>
    <row r="103" customFormat="false" ht="14.25" hidden="false" customHeight="false" outlineLevel="0" collapsed="false">
      <c r="A103" s="21" t="n">
        <v>0.011570370191309</v>
      </c>
      <c r="B103" s="21" t="n">
        <v>-0.333513345432745</v>
      </c>
      <c r="C103" s="21" t="n">
        <v>0.021</v>
      </c>
      <c r="D103" s="21" t="n">
        <v>0.108</v>
      </c>
      <c r="E103" s="21" t="n">
        <v>1</v>
      </c>
      <c r="F103" s="13" t="s">
        <v>5139</v>
      </c>
      <c r="G103" s="21" t="n">
        <v>2</v>
      </c>
    </row>
    <row r="104" customFormat="false" ht="14.25" hidden="false" customHeight="false" outlineLevel="0" collapsed="false">
      <c r="A104" s="21" t="n">
        <v>0.00602764080006087</v>
      </c>
      <c r="B104" s="21" t="n">
        <v>-0.330173016719081</v>
      </c>
      <c r="C104" s="21" t="n">
        <v>0.113</v>
      </c>
      <c r="D104" s="21" t="n">
        <v>0.216</v>
      </c>
      <c r="E104" s="21" t="n">
        <v>1</v>
      </c>
      <c r="F104" s="13" t="s">
        <v>5140</v>
      </c>
      <c r="G104" s="21" t="n">
        <v>2</v>
      </c>
    </row>
    <row r="105" customFormat="false" ht="14.25" hidden="false" customHeight="false" outlineLevel="0" collapsed="false">
      <c r="A105" s="21" t="n">
        <v>0.0460108359968564</v>
      </c>
      <c r="B105" s="21" t="n">
        <v>-0.326297685265664</v>
      </c>
      <c r="C105" s="21" t="n">
        <v>0.176</v>
      </c>
      <c r="D105" s="21" t="n">
        <v>0.311</v>
      </c>
      <c r="E105" s="21" t="n">
        <v>1</v>
      </c>
      <c r="F105" s="13" t="s">
        <v>556</v>
      </c>
      <c r="G105" s="21" t="n">
        <v>2</v>
      </c>
    </row>
    <row r="106" customFormat="false" ht="14.25" hidden="false" customHeight="false" outlineLevel="0" collapsed="false">
      <c r="A106" s="21" t="n">
        <v>0.00946156543064702</v>
      </c>
      <c r="B106" s="21" t="n">
        <v>-0.324783589485094</v>
      </c>
      <c r="C106" s="21" t="n">
        <v>0.05</v>
      </c>
      <c r="D106" s="21" t="n">
        <v>0.149</v>
      </c>
      <c r="E106" s="21" t="n">
        <v>1</v>
      </c>
      <c r="F106" s="13" t="s">
        <v>433</v>
      </c>
      <c r="G106" s="21" t="n">
        <v>2</v>
      </c>
    </row>
    <row r="107" customFormat="false" ht="14.25" hidden="false" customHeight="false" outlineLevel="0" collapsed="false">
      <c r="A107" s="21" t="n">
        <v>0.216518093125708</v>
      </c>
      <c r="B107" s="21" t="n">
        <v>-0.32435270780044</v>
      </c>
      <c r="C107" s="21" t="n">
        <v>0.752</v>
      </c>
      <c r="D107" s="21" t="n">
        <v>0.797</v>
      </c>
      <c r="E107" s="21" t="n">
        <v>1</v>
      </c>
      <c r="F107" s="13" t="s">
        <v>371</v>
      </c>
      <c r="G107" s="21" t="n">
        <v>2</v>
      </c>
    </row>
    <row r="108" customFormat="false" ht="14.25" hidden="false" customHeight="false" outlineLevel="0" collapsed="false">
      <c r="A108" s="21" t="n">
        <v>0.0204254916457287</v>
      </c>
      <c r="B108" s="21" t="n">
        <v>-0.323789948428723</v>
      </c>
      <c r="C108" s="21" t="n">
        <v>0.055</v>
      </c>
      <c r="D108" s="21" t="n">
        <v>0.162</v>
      </c>
      <c r="E108" s="21" t="n">
        <v>1</v>
      </c>
      <c r="F108" s="13" t="s">
        <v>5141</v>
      </c>
      <c r="G108" s="21" t="n">
        <v>2</v>
      </c>
    </row>
    <row r="109" customFormat="false" ht="14.25" hidden="false" customHeight="false" outlineLevel="0" collapsed="false">
      <c r="A109" s="21" t="n">
        <v>0.0819125546628085</v>
      </c>
      <c r="B109" s="21" t="n">
        <v>-0.321318748353286</v>
      </c>
      <c r="C109" s="21" t="n">
        <v>0.101</v>
      </c>
      <c r="D109" s="21" t="n">
        <v>0.162</v>
      </c>
      <c r="E109" s="21" t="n">
        <v>1</v>
      </c>
      <c r="F109" s="13" t="s">
        <v>5142</v>
      </c>
      <c r="G109" s="21" t="n">
        <v>2</v>
      </c>
    </row>
    <row r="110" customFormat="false" ht="14.25" hidden="false" customHeight="false" outlineLevel="0" collapsed="false">
      <c r="A110" s="21" t="n">
        <v>0.00956131435621479</v>
      </c>
      <c r="B110" s="21" t="n">
        <v>-0.320046641132925</v>
      </c>
      <c r="C110" s="21" t="n">
        <v>0.168</v>
      </c>
      <c r="D110" s="21" t="n">
        <v>0.311</v>
      </c>
      <c r="E110" s="21" t="n">
        <v>1</v>
      </c>
      <c r="F110" s="13" t="s">
        <v>5143</v>
      </c>
      <c r="G110" s="21" t="n">
        <v>2</v>
      </c>
    </row>
    <row r="111" customFormat="false" ht="14.25" hidden="false" customHeight="false" outlineLevel="0" collapsed="false">
      <c r="A111" s="21" t="n">
        <v>0.00524074959770222</v>
      </c>
      <c r="B111" s="21" t="n">
        <v>-0.319657936052028</v>
      </c>
      <c r="C111" s="21" t="n">
        <v>0.181</v>
      </c>
      <c r="D111" s="21" t="n">
        <v>0.365</v>
      </c>
      <c r="E111" s="21" t="n">
        <v>1</v>
      </c>
      <c r="F111" s="13" t="s">
        <v>4407</v>
      </c>
      <c r="G111" s="21" t="n">
        <v>2</v>
      </c>
    </row>
    <row r="112" customFormat="false" ht="14.25" hidden="false" customHeight="false" outlineLevel="0" collapsed="false">
      <c r="A112" s="21" t="n">
        <v>0.360773665893059</v>
      </c>
      <c r="B112" s="21" t="n">
        <v>-0.318615905012686</v>
      </c>
      <c r="C112" s="21" t="n">
        <v>0.294</v>
      </c>
      <c r="D112" s="21" t="n">
        <v>0.351</v>
      </c>
      <c r="E112" s="21" t="n">
        <v>1</v>
      </c>
      <c r="F112" s="13" t="s">
        <v>192</v>
      </c>
      <c r="G112" s="21" t="n">
        <v>2</v>
      </c>
    </row>
    <row r="113" customFormat="false" ht="14.25" hidden="false" customHeight="false" outlineLevel="0" collapsed="false">
      <c r="A113" s="21" t="n">
        <v>0.107704509907236</v>
      </c>
      <c r="B113" s="21" t="n">
        <v>-0.317454917762651</v>
      </c>
      <c r="C113" s="21" t="n">
        <v>0.248</v>
      </c>
      <c r="D113" s="21" t="n">
        <v>0.284</v>
      </c>
      <c r="E113" s="21" t="n">
        <v>1</v>
      </c>
      <c r="F113" s="13" t="s">
        <v>5144</v>
      </c>
      <c r="G113" s="21" t="n">
        <v>2</v>
      </c>
    </row>
    <row r="114" customFormat="false" ht="14.25" hidden="false" customHeight="false" outlineLevel="0" collapsed="false">
      <c r="A114" s="21" t="n">
        <v>0.0036219668077395</v>
      </c>
      <c r="B114" s="21" t="n">
        <v>-0.316871632376891</v>
      </c>
      <c r="C114" s="21" t="n">
        <v>0.357</v>
      </c>
      <c r="D114" s="21" t="n">
        <v>0.459</v>
      </c>
      <c r="E114" s="21" t="n">
        <v>1</v>
      </c>
      <c r="F114" s="13" t="s">
        <v>645</v>
      </c>
      <c r="G114" s="21" t="n">
        <v>2</v>
      </c>
    </row>
    <row r="115" customFormat="false" ht="14.25" hidden="false" customHeight="false" outlineLevel="0" collapsed="false">
      <c r="A115" s="21" t="n">
        <v>0.114628931674605</v>
      </c>
      <c r="B115" s="21" t="n">
        <v>-0.315902388986974</v>
      </c>
      <c r="C115" s="21" t="n">
        <v>0.265</v>
      </c>
      <c r="D115" s="21" t="n">
        <v>0.378</v>
      </c>
      <c r="E115" s="21" t="n">
        <v>1</v>
      </c>
      <c r="F115" s="13" t="s">
        <v>5145</v>
      </c>
      <c r="G115" s="21" t="n">
        <v>2</v>
      </c>
    </row>
    <row r="116" customFormat="false" ht="14.25" hidden="false" customHeight="false" outlineLevel="0" collapsed="false">
      <c r="A116" s="7" t="n">
        <v>2.64832972418988E-011</v>
      </c>
      <c r="B116" s="21" t="n">
        <v>-0.315322582361227</v>
      </c>
      <c r="C116" s="21" t="n">
        <v>0.777</v>
      </c>
      <c r="D116" s="21" t="n">
        <v>0.946</v>
      </c>
      <c r="E116" s="7" t="n">
        <v>5.24501701875806E-007</v>
      </c>
      <c r="F116" s="13" t="s">
        <v>511</v>
      </c>
      <c r="G116" s="21" t="n">
        <v>2</v>
      </c>
    </row>
    <row r="117" customFormat="false" ht="14.25" hidden="false" customHeight="false" outlineLevel="0" collapsed="false">
      <c r="A117" s="21" t="n">
        <v>0.054748115596147</v>
      </c>
      <c r="B117" s="21" t="n">
        <v>-0.315292207000292</v>
      </c>
      <c r="C117" s="21" t="n">
        <v>0.13</v>
      </c>
      <c r="D117" s="21" t="n">
        <v>0.176</v>
      </c>
      <c r="E117" s="21" t="n">
        <v>1</v>
      </c>
      <c r="F117" s="13" t="s">
        <v>5146</v>
      </c>
      <c r="G117" s="21" t="n">
        <v>2</v>
      </c>
    </row>
    <row r="118" customFormat="false" ht="14.25" hidden="false" customHeight="false" outlineLevel="0" collapsed="false">
      <c r="A118" s="21" t="n">
        <v>0.0152430072520802</v>
      </c>
      <c r="B118" s="21" t="n">
        <v>-0.314032736963354</v>
      </c>
      <c r="C118" s="21" t="n">
        <v>0.139</v>
      </c>
      <c r="D118" s="21" t="n">
        <v>0.27</v>
      </c>
      <c r="E118" s="21" t="n">
        <v>1</v>
      </c>
      <c r="F118" s="13" t="s">
        <v>5147</v>
      </c>
      <c r="G118" s="21" t="n">
        <v>2</v>
      </c>
    </row>
    <row r="119" customFormat="false" ht="14.25" hidden="false" customHeight="false" outlineLevel="0" collapsed="false">
      <c r="A119" s="21" t="n">
        <v>0.0190304491694664</v>
      </c>
      <c r="B119" s="21" t="n">
        <v>-0.314013210756906</v>
      </c>
      <c r="C119" s="21" t="n">
        <v>0.084</v>
      </c>
      <c r="D119" s="21" t="n">
        <v>0.203</v>
      </c>
      <c r="E119" s="21" t="n">
        <v>1</v>
      </c>
      <c r="F119" s="13" t="s">
        <v>276</v>
      </c>
      <c r="G119" s="21" t="n">
        <v>2</v>
      </c>
    </row>
    <row r="120" customFormat="false" ht="14.25" hidden="false" customHeight="false" outlineLevel="0" collapsed="false">
      <c r="A120" s="21" t="n">
        <v>0.0497557014308603</v>
      </c>
      <c r="B120" s="21" t="n">
        <v>-0.313968132861134</v>
      </c>
      <c r="C120" s="21" t="n">
        <v>0.042</v>
      </c>
      <c r="D120" s="21" t="n">
        <v>0.122</v>
      </c>
      <c r="E120" s="21" t="n">
        <v>1</v>
      </c>
      <c r="F120" s="13" t="s">
        <v>5148</v>
      </c>
      <c r="G120" s="21" t="n">
        <v>2</v>
      </c>
    </row>
    <row r="121" customFormat="false" ht="14.25" hidden="false" customHeight="false" outlineLevel="0" collapsed="false">
      <c r="A121" s="21" t="n">
        <v>0.0257065752828147</v>
      </c>
      <c r="B121" s="21" t="n">
        <v>-0.31375164715161</v>
      </c>
      <c r="C121" s="21" t="n">
        <v>0.227</v>
      </c>
      <c r="D121" s="21" t="n">
        <v>0.365</v>
      </c>
      <c r="E121" s="21" t="n">
        <v>1</v>
      </c>
      <c r="F121" s="13" t="s">
        <v>664</v>
      </c>
      <c r="G121" s="21" t="n">
        <v>2</v>
      </c>
    </row>
    <row r="122" customFormat="false" ht="14.25" hidden="false" customHeight="false" outlineLevel="0" collapsed="false">
      <c r="A122" s="21" t="n">
        <v>0.15360629933359</v>
      </c>
      <c r="B122" s="21" t="n">
        <v>-0.312621552042002</v>
      </c>
      <c r="C122" s="21" t="n">
        <v>0.084</v>
      </c>
      <c r="D122" s="21" t="n">
        <v>0.149</v>
      </c>
      <c r="E122" s="21" t="n">
        <v>1</v>
      </c>
      <c r="F122" s="13" t="s">
        <v>5149</v>
      </c>
      <c r="G122" s="21" t="n">
        <v>2</v>
      </c>
    </row>
    <row r="123" customFormat="false" ht="14.25" hidden="false" customHeight="false" outlineLevel="0" collapsed="false">
      <c r="A123" s="21" t="n">
        <v>0.0598308906191112</v>
      </c>
      <c r="B123" s="21" t="n">
        <v>-0.311570414899996</v>
      </c>
      <c r="C123" s="21" t="n">
        <v>0.139</v>
      </c>
      <c r="D123" s="21" t="n">
        <v>0.257</v>
      </c>
      <c r="E123" s="21" t="n">
        <v>1</v>
      </c>
      <c r="F123" s="13" t="s">
        <v>5150</v>
      </c>
      <c r="G123" s="21" t="n">
        <v>2</v>
      </c>
    </row>
    <row r="124" customFormat="false" ht="14.25" hidden="false" customHeight="false" outlineLevel="0" collapsed="false">
      <c r="A124" s="21" t="n">
        <v>0.0923028036463892</v>
      </c>
      <c r="B124" s="21" t="n">
        <v>-0.310213875921222</v>
      </c>
      <c r="C124" s="21" t="n">
        <v>0.235</v>
      </c>
      <c r="D124" s="21" t="n">
        <v>0.284</v>
      </c>
      <c r="E124" s="21" t="n">
        <v>1</v>
      </c>
      <c r="F124" s="13" t="s">
        <v>601</v>
      </c>
      <c r="G124" s="21" t="n">
        <v>2</v>
      </c>
    </row>
    <row r="125" customFormat="false" ht="14.25" hidden="false" customHeight="false" outlineLevel="0" collapsed="false">
      <c r="A125" s="21" t="n">
        <v>0.0279453698364779</v>
      </c>
      <c r="B125" s="21" t="n">
        <v>-0.309219792063479</v>
      </c>
      <c r="C125" s="21" t="n">
        <v>0.282</v>
      </c>
      <c r="D125" s="21" t="n">
        <v>0.392</v>
      </c>
      <c r="E125" s="21" t="n">
        <v>1</v>
      </c>
      <c r="F125" s="13" t="s">
        <v>5151</v>
      </c>
      <c r="G125" s="21" t="n">
        <v>2</v>
      </c>
    </row>
    <row r="126" customFormat="false" ht="14.25" hidden="false" customHeight="false" outlineLevel="0" collapsed="false">
      <c r="A126" s="21" t="n">
        <v>0.0421943700349557</v>
      </c>
      <c r="B126" s="21" t="n">
        <v>-0.309011936990895</v>
      </c>
      <c r="C126" s="21" t="n">
        <v>0.105</v>
      </c>
      <c r="D126" s="21" t="n">
        <v>0.216</v>
      </c>
      <c r="E126" s="21" t="n">
        <v>1</v>
      </c>
      <c r="F126" s="13" t="s">
        <v>5152</v>
      </c>
      <c r="G126" s="21" t="n">
        <v>2</v>
      </c>
    </row>
    <row r="127" customFormat="false" ht="14.25" hidden="false" customHeight="false" outlineLevel="0" collapsed="false">
      <c r="A127" s="21" t="n">
        <v>0.0317207245335168</v>
      </c>
      <c r="B127" s="21" t="n">
        <v>-0.306965905840537</v>
      </c>
      <c r="C127" s="21" t="n">
        <v>0.13</v>
      </c>
      <c r="D127" s="21" t="n">
        <v>0.149</v>
      </c>
      <c r="E127" s="21" t="n">
        <v>1</v>
      </c>
      <c r="F127" s="13" t="s">
        <v>5153</v>
      </c>
      <c r="G127" s="21" t="n">
        <v>2</v>
      </c>
    </row>
    <row r="128" customFormat="false" ht="14.25" hidden="false" customHeight="false" outlineLevel="0" collapsed="false">
      <c r="A128" s="21" t="n">
        <v>0.00968395999189448</v>
      </c>
      <c r="B128" s="21" t="n">
        <v>-0.306871568173271</v>
      </c>
      <c r="C128" s="21" t="n">
        <v>0.408</v>
      </c>
      <c r="D128" s="21" t="n">
        <v>0.595</v>
      </c>
      <c r="E128" s="21" t="n">
        <v>1</v>
      </c>
      <c r="F128" s="13" t="s">
        <v>452</v>
      </c>
      <c r="G128" s="21" t="n">
        <v>2</v>
      </c>
    </row>
    <row r="129" customFormat="false" ht="14.25" hidden="false" customHeight="false" outlineLevel="0" collapsed="false">
      <c r="A129" s="21" t="n">
        <v>0.106311189196338</v>
      </c>
      <c r="B129" s="21" t="n">
        <v>-0.304578429170668</v>
      </c>
      <c r="C129" s="21" t="n">
        <v>0.697</v>
      </c>
      <c r="D129" s="21" t="n">
        <v>0.784</v>
      </c>
      <c r="E129" s="21" t="n">
        <v>1</v>
      </c>
      <c r="F129" s="13" t="s">
        <v>28</v>
      </c>
      <c r="G129" s="21" t="n">
        <v>2</v>
      </c>
    </row>
    <row r="130" customFormat="false" ht="14.25" hidden="false" customHeight="false" outlineLevel="0" collapsed="false">
      <c r="A130" s="21" t="n">
        <v>0.0534405250054092</v>
      </c>
      <c r="B130" s="21" t="n">
        <v>-0.304275528291611</v>
      </c>
      <c r="C130" s="21" t="n">
        <v>0.109</v>
      </c>
      <c r="D130" s="21" t="n">
        <v>0.108</v>
      </c>
      <c r="E130" s="21" t="n">
        <v>1</v>
      </c>
      <c r="F130" s="13" t="s">
        <v>5154</v>
      </c>
      <c r="G130" s="21" t="n">
        <v>2</v>
      </c>
    </row>
    <row r="131" customFormat="false" ht="14.25" hidden="false" customHeight="false" outlineLevel="0" collapsed="false">
      <c r="A131" s="21" t="n">
        <v>0.0929233944205761</v>
      </c>
      <c r="B131" s="21" t="n">
        <v>-0.303478247692019</v>
      </c>
      <c r="C131" s="21" t="n">
        <v>0.248</v>
      </c>
      <c r="D131" s="21" t="n">
        <v>0.365</v>
      </c>
      <c r="E131" s="21" t="n">
        <v>1</v>
      </c>
      <c r="F131" s="13" t="s">
        <v>600</v>
      </c>
      <c r="G131" s="21" t="n">
        <v>2</v>
      </c>
    </row>
    <row r="132" customFormat="false" ht="14.25" hidden="false" customHeight="false" outlineLevel="0" collapsed="false">
      <c r="A132" s="21" t="n">
        <v>0.00688592410522139</v>
      </c>
      <c r="B132" s="21" t="n">
        <v>-0.303249240794714</v>
      </c>
      <c r="C132" s="21" t="n">
        <v>0.655</v>
      </c>
      <c r="D132" s="21" t="n">
        <v>0.676</v>
      </c>
      <c r="E132" s="21" t="n">
        <v>1</v>
      </c>
      <c r="F132" s="13" t="s">
        <v>5155</v>
      </c>
      <c r="G132" s="21" t="n">
        <v>2</v>
      </c>
    </row>
    <row r="133" customFormat="false" ht="14.25" hidden="false" customHeight="false" outlineLevel="0" collapsed="false">
      <c r="A133" s="21" t="n">
        <v>0.0116319044185858</v>
      </c>
      <c r="B133" s="21" t="n">
        <v>-0.303212460147643</v>
      </c>
      <c r="C133" s="21" t="n">
        <v>0.197</v>
      </c>
      <c r="D133" s="21" t="n">
        <v>0.365</v>
      </c>
      <c r="E133" s="21" t="n">
        <v>1</v>
      </c>
      <c r="F133" s="13" t="s">
        <v>5156</v>
      </c>
      <c r="G133" s="21" t="n">
        <v>2</v>
      </c>
    </row>
    <row r="134" customFormat="false" ht="14.25" hidden="false" customHeight="false" outlineLevel="0" collapsed="false">
      <c r="A134" s="21" t="n">
        <v>0.0189546758535955</v>
      </c>
      <c r="B134" s="21" t="n">
        <v>-0.303076330159784</v>
      </c>
      <c r="C134" s="21" t="n">
        <v>0.105</v>
      </c>
      <c r="D134" s="21" t="n">
        <v>0.122</v>
      </c>
      <c r="E134" s="21" t="n">
        <v>1</v>
      </c>
      <c r="F134" s="13" t="s">
        <v>5157</v>
      </c>
      <c r="G134" s="21" t="n">
        <v>2</v>
      </c>
    </row>
    <row r="135" customFormat="false" ht="14.25" hidden="false" customHeight="false" outlineLevel="0" collapsed="false">
      <c r="A135" s="21" t="n">
        <v>0.127910871826838</v>
      </c>
      <c r="B135" s="21" t="n">
        <v>-0.302253744147045</v>
      </c>
      <c r="C135" s="21" t="n">
        <v>0.248</v>
      </c>
      <c r="D135" s="21" t="n">
        <v>0.338</v>
      </c>
      <c r="E135" s="21" t="n">
        <v>1</v>
      </c>
      <c r="F135" s="13" t="s">
        <v>89</v>
      </c>
      <c r="G135" s="21" t="n">
        <v>2</v>
      </c>
    </row>
    <row r="136" customFormat="false" ht="14.25" hidden="false" customHeight="false" outlineLevel="0" collapsed="false">
      <c r="A136" s="21" t="n">
        <v>0.0385811512753497</v>
      </c>
      <c r="B136" s="21" t="n">
        <v>-0.301604911812675</v>
      </c>
      <c r="C136" s="21" t="n">
        <v>0.105</v>
      </c>
      <c r="D136" s="21" t="n">
        <v>0.216</v>
      </c>
      <c r="E136" s="21" t="n">
        <v>1</v>
      </c>
      <c r="F136" s="13" t="s">
        <v>5158</v>
      </c>
      <c r="G136" s="21" t="n">
        <v>2</v>
      </c>
    </row>
    <row r="137" customFormat="false" ht="14.25" hidden="false" customHeight="false" outlineLevel="0" collapsed="false">
      <c r="A137" s="21" t="n">
        <v>0.0722479916088813</v>
      </c>
      <c r="B137" s="21" t="n">
        <v>-0.30005188085167</v>
      </c>
      <c r="C137" s="21" t="n">
        <v>0.571</v>
      </c>
      <c r="D137" s="21" t="n">
        <v>0.635</v>
      </c>
      <c r="E137" s="21" t="n">
        <v>1</v>
      </c>
      <c r="F137" s="13" t="s">
        <v>29</v>
      </c>
      <c r="G137" s="21" t="n">
        <v>2</v>
      </c>
    </row>
    <row r="138" customFormat="false" ht="14.25" hidden="false" customHeight="false" outlineLevel="0" collapsed="false">
      <c r="A138" s="21" t="n">
        <v>0.115903296884223</v>
      </c>
      <c r="B138" s="21" t="n">
        <v>-0.299904989795338</v>
      </c>
      <c r="C138" s="21" t="n">
        <v>0.126</v>
      </c>
      <c r="D138" s="21" t="n">
        <v>0.162</v>
      </c>
      <c r="E138" s="21" t="n">
        <v>1</v>
      </c>
      <c r="F138" s="13" t="s">
        <v>32</v>
      </c>
      <c r="G138" s="21" t="n">
        <v>2</v>
      </c>
    </row>
    <row r="139" customFormat="false" ht="14.25" hidden="false" customHeight="false" outlineLevel="0" collapsed="false">
      <c r="A139" s="21" t="n">
        <v>0.0121473728030611</v>
      </c>
      <c r="B139" s="21" t="n">
        <v>-0.299574924293244</v>
      </c>
      <c r="C139" s="21" t="n">
        <v>0.055</v>
      </c>
      <c r="D139" s="21" t="n">
        <v>0.162</v>
      </c>
      <c r="E139" s="21" t="n">
        <v>1</v>
      </c>
      <c r="F139" s="13" t="s">
        <v>5159</v>
      </c>
      <c r="G139" s="21" t="n">
        <v>2</v>
      </c>
    </row>
    <row r="140" customFormat="false" ht="14.25" hidden="false" customHeight="false" outlineLevel="0" collapsed="false">
      <c r="A140" s="21" t="n">
        <v>0.0585838597194473</v>
      </c>
      <c r="B140" s="21" t="n">
        <v>-0.299217539411445</v>
      </c>
      <c r="C140" s="21" t="n">
        <v>0.328</v>
      </c>
      <c r="D140" s="21" t="n">
        <v>0.419</v>
      </c>
      <c r="E140" s="21" t="n">
        <v>1</v>
      </c>
      <c r="F140" s="13" t="s">
        <v>5160</v>
      </c>
      <c r="G140" s="21" t="n">
        <v>2</v>
      </c>
    </row>
    <row r="141" customFormat="false" ht="14.25" hidden="false" customHeight="false" outlineLevel="0" collapsed="false">
      <c r="A141" s="7" t="n">
        <v>1.59639996788964E-008</v>
      </c>
      <c r="B141" s="21" t="n">
        <v>-0.298817236696465</v>
      </c>
      <c r="C141" s="21" t="n">
        <v>1</v>
      </c>
      <c r="D141" s="21" t="n">
        <v>1</v>
      </c>
      <c r="E141" s="7" t="n">
        <v>0.000316167013640544</v>
      </c>
      <c r="F141" s="13" t="s">
        <v>5161</v>
      </c>
      <c r="G141" s="21" t="n">
        <v>2</v>
      </c>
    </row>
    <row r="142" customFormat="false" ht="14.25" hidden="false" customHeight="false" outlineLevel="0" collapsed="false">
      <c r="A142" s="21" t="n">
        <v>0.0148200812358635</v>
      </c>
      <c r="B142" s="21" t="n">
        <v>-0.298785109708714</v>
      </c>
      <c r="C142" s="21" t="n">
        <v>0.399</v>
      </c>
      <c r="D142" s="21" t="n">
        <v>0.405</v>
      </c>
      <c r="E142" s="21" t="n">
        <v>1</v>
      </c>
      <c r="F142" s="13" t="s">
        <v>5162</v>
      </c>
      <c r="G142" s="21" t="n">
        <v>2</v>
      </c>
    </row>
    <row r="143" customFormat="false" ht="14.25" hidden="false" customHeight="false" outlineLevel="0" collapsed="false">
      <c r="A143" s="21" t="n">
        <v>0.0443961993745938</v>
      </c>
      <c r="B143" s="21" t="n">
        <v>-0.298731737283802</v>
      </c>
      <c r="C143" s="21" t="n">
        <v>0.143</v>
      </c>
      <c r="D143" s="21" t="n">
        <v>0.203</v>
      </c>
      <c r="E143" s="21" t="n">
        <v>1</v>
      </c>
      <c r="F143" s="13" t="s">
        <v>5163</v>
      </c>
      <c r="G143" s="21" t="n">
        <v>2</v>
      </c>
    </row>
    <row r="144" customFormat="false" ht="14.25" hidden="false" customHeight="false" outlineLevel="0" collapsed="false">
      <c r="A144" s="21" t="n">
        <v>0.0784695800534856</v>
      </c>
      <c r="B144" s="21" t="n">
        <v>-0.298081067778668</v>
      </c>
      <c r="C144" s="21" t="n">
        <v>0.164</v>
      </c>
      <c r="D144" s="21" t="n">
        <v>0.203</v>
      </c>
      <c r="E144" s="21" t="n">
        <v>1</v>
      </c>
      <c r="F144" s="13" t="s">
        <v>5164</v>
      </c>
      <c r="G144" s="21" t="n">
        <v>2</v>
      </c>
    </row>
    <row r="145" customFormat="false" ht="14.25" hidden="false" customHeight="false" outlineLevel="0" collapsed="false">
      <c r="A145" s="21" t="n">
        <v>0.0162187028976411</v>
      </c>
      <c r="B145" s="21" t="n">
        <v>-0.297474933668037</v>
      </c>
      <c r="C145" s="21" t="n">
        <v>0.185</v>
      </c>
      <c r="D145" s="21" t="n">
        <v>0.243</v>
      </c>
      <c r="E145" s="21" t="n">
        <v>1</v>
      </c>
      <c r="F145" s="13" t="s">
        <v>5165</v>
      </c>
      <c r="G145" s="21" t="n">
        <v>2</v>
      </c>
    </row>
    <row r="146" customFormat="false" ht="14.25" hidden="false" customHeight="false" outlineLevel="0" collapsed="false">
      <c r="A146" s="21" t="n">
        <v>0.0937277558160194</v>
      </c>
      <c r="B146" s="21" t="n">
        <v>-0.295408041423729</v>
      </c>
      <c r="C146" s="21" t="n">
        <v>0.391</v>
      </c>
      <c r="D146" s="21" t="n">
        <v>0.5</v>
      </c>
      <c r="E146" s="21" t="n">
        <v>1</v>
      </c>
      <c r="F146" s="13" t="s">
        <v>5166</v>
      </c>
      <c r="G146" s="21" t="n">
        <v>2</v>
      </c>
    </row>
    <row r="147" customFormat="false" ht="14.25" hidden="false" customHeight="false" outlineLevel="0" collapsed="false">
      <c r="A147" s="7" t="n">
        <v>1.65837377224336E-008</v>
      </c>
      <c r="B147" s="21" t="n">
        <v>-0.29539809159665</v>
      </c>
      <c r="C147" s="21" t="n">
        <v>0.996</v>
      </c>
      <c r="D147" s="21" t="n">
        <v>1</v>
      </c>
      <c r="E147" s="7" t="n">
        <v>0.000328440925592799</v>
      </c>
      <c r="F147" s="13" t="s">
        <v>5167</v>
      </c>
      <c r="G147" s="21" t="n">
        <v>2</v>
      </c>
    </row>
    <row r="148" customFormat="false" ht="14.25" hidden="false" customHeight="false" outlineLevel="0" collapsed="false">
      <c r="A148" s="21" t="n">
        <v>0.101806208884538</v>
      </c>
      <c r="B148" s="21" t="n">
        <v>-0.294985287092227</v>
      </c>
      <c r="C148" s="21" t="n">
        <v>0.227</v>
      </c>
      <c r="D148" s="21" t="n">
        <v>0.338</v>
      </c>
      <c r="E148" s="21" t="n">
        <v>1</v>
      </c>
      <c r="F148" s="13" t="s">
        <v>538</v>
      </c>
      <c r="G148" s="21" t="n">
        <v>2</v>
      </c>
    </row>
    <row r="149" customFormat="false" ht="14.25" hidden="false" customHeight="false" outlineLevel="0" collapsed="false">
      <c r="A149" s="21" t="n">
        <v>0.0392961027532707</v>
      </c>
      <c r="B149" s="21" t="n">
        <v>-0.293688854780025</v>
      </c>
      <c r="C149" s="21" t="n">
        <v>0.483</v>
      </c>
      <c r="D149" s="21" t="n">
        <v>0.541</v>
      </c>
      <c r="E149" s="21" t="n">
        <v>1</v>
      </c>
      <c r="F149" s="13" t="s">
        <v>5168</v>
      </c>
      <c r="G149" s="21" t="n">
        <v>2</v>
      </c>
    </row>
    <row r="150" customFormat="false" ht="14.25" hidden="false" customHeight="false" outlineLevel="0" collapsed="false">
      <c r="A150" s="21" t="n">
        <v>0.0444968525939964</v>
      </c>
      <c r="B150" s="21" t="n">
        <v>-0.293250665905078</v>
      </c>
      <c r="C150" s="21" t="n">
        <v>0.588</v>
      </c>
      <c r="D150" s="21" t="n">
        <v>0.649</v>
      </c>
      <c r="E150" s="21" t="n">
        <v>1</v>
      </c>
      <c r="F150" s="13" t="s">
        <v>5169</v>
      </c>
      <c r="G150" s="21" t="n">
        <v>2</v>
      </c>
    </row>
    <row r="151" customFormat="false" ht="14.25" hidden="false" customHeight="false" outlineLevel="0" collapsed="false">
      <c r="A151" s="21" t="n">
        <v>0.0126021822096169</v>
      </c>
      <c r="B151" s="21" t="n">
        <v>-0.292682808267586</v>
      </c>
      <c r="C151" s="21" t="n">
        <v>0.088</v>
      </c>
      <c r="D151" s="21" t="n">
        <v>0.135</v>
      </c>
      <c r="E151" s="21" t="n">
        <v>1</v>
      </c>
      <c r="F151" s="13" t="s">
        <v>5170</v>
      </c>
      <c r="G151" s="21" t="n">
        <v>2</v>
      </c>
    </row>
    <row r="152" customFormat="false" ht="14.25" hidden="false" customHeight="false" outlineLevel="0" collapsed="false">
      <c r="A152" s="21" t="n">
        <v>0.0729506740138943</v>
      </c>
      <c r="B152" s="21" t="n">
        <v>-0.292071964988683</v>
      </c>
      <c r="C152" s="21" t="n">
        <v>0.151</v>
      </c>
      <c r="D152" s="21" t="n">
        <v>0.189</v>
      </c>
      <c r="E152" s="21" t="n">
        <v>1</v>
      </c>
      <c r="F152" s="13" t="s">
        <v>5171</v>
      </c>
      <c r="G152" s="21" t="n">
        <v>2</v>
      </c>
    </row>
    <row r="153" customFormat="false" ht="14.25" hidden="false" customHeight="false" outlineLevel="0" collapsed="false">
      <c r="A153" s="21" t="n">
        <v>0.0527821171134068</v>
      </c>
      <c r="B153" s="21" t="n">
        <v>-0.291746210262293</v>
      </c>
      <c r="C153" s="21" t="n">
        <v>0.345</v>
      </c>
      <c r="D153" s="21" t="n">
        <v>0.365</v>
      </c>
      <c r="E153" s="21" t="n">
        <v>1</v>
      </c>
      <c r="F153" s="13" t="s">
        <v>414</v>
      </c>
      <c r="G153" s="21" t="n">
        <v>2</v>
      </c>
    </row>
    <row r="154" customFormat="false" ht="14.25" hidden="false" customHeight="false" outlineLevel="0" collapsed="false">
      <c r="A154" s="21" t="n">
        <v>0.0552079783030573</v>
      </c>
      <c r="B154" s="21" t="n">
        <v>-0.290981628927312</v>
      </c>
      <c r="C154" s="21" t="n">
        <v>0.437</v>
      </c>
      <c r="D154" s="21" t="n">
        <v>0.5</v>
      </c>
      <c r="E154" s="21" t="n">
        <v>1</v>
      </c>
      <c r="F154" s="13" t="s">
        <v>554</v>
      </c>
      <c r="G154" s="21" t="n">
        <v>2</v>
      </c>
    </row>
    <row r="155" customFormat="false" ht="14.25" hidden="false" customHeight="false" outlineLevel="0" collapsed="false">
      <c r="A155" s="21" t="n">
        <v>0.0118322403901488</v>
      </c>
      <c r="B155" s="21" t="n">
        <v>-0.29055758083814</v>
      </c>
      <c r="C155" s="21" t="n">
        <v>0.16</v>
      </c>
      <c r="D155" s="21" t="n">
        <v>0.324</v>
      </c>
      <c r="E155" s="21" t="n">
        <v>1</v>
      </c>
      <c r="F155" s="13" t="s">
        <v>5172</v>
      </c>
      <c r="G155" s="21" t="n">
        <v>2</v>
      </c>
    </row>
    <row r="156" customFormat="false" ht="14.25" hidden="false" customHeight="false" outlineLevel="0" collapsed="false">
      <c r="A156" s="21" t="n">
        <v>0.0583627309296178</v>
      </c>
      <c r="B156" s="21" t="n">
        <v>-0.289204275182187</v>
      </c>
      <c r="C156" s="21" t="n">
        <v>0.05</v>
      </c>
      <c r="D156" s="21" t="n">
        <v>0.135</v>
      </c>
      <c r="E156" s="21" t="n">
        <v>1</v>
      </c>
      <c r="F156" s="13" t="s">
        <v>5173</v>
      </c>
      <c r="G156" s="21" t="n">
        <v>2</v>
      </c>
    </row>
    <row r="157" customFormat="false" ht="14.25" hidden="false" customHeight="false" outlineLevel="0" collapsed="false">
      <c r="A157" s="21" t="n">
        <v>0.0350612343016184</v>
      </c>
      <c r="B157" s="21" t="n">
        <v>-0.287807564583776</v>
      </c>
      <c r="C157" s="21" t="n">
        <v>0.16</v>
      </c>
      <c r="D157" s="21" t="n">
        <v>0.297</v>
      </c>
      <c r="E157" s="21" t="n">
        <v>1</v>
      </c>
      <c r="F157" s="13" t="s">
        <v>397</v>
      </c>
      <c r="G157" s="21" t="n">
        <v>2</v>
      </c>
    </row>
    <row r="158" customFormat="false" ht="14.25" hidden="false" customHeight="false" outlineLevel="0" collapsed="false">
      <c r="A158" s="21" t="n">
        <v>0.118794848972939</v>
      </c>
      <c r="B158" s="21" t="n">
        <v>-0.286906070713256</v>
      </c>
      <c r="C158" s="21" t="n">
        <v>0.387</v>
      </c>
      <c r="D158" s="21" t="n">
        <v>0.5</v>
      </c>
      <c r="E158" s="21" t="n">
        <v>1</v>
      </c>
      <c r="F158" s="13" t="s">
        <v>5174</v>
      </c>
      <c r="G158" s="21" t="n">
        <v>2</v>
      </c>
    </row>
    <row r="159" customFormat="false" ht="14.25" hidden="false" customHeight="false" outlineLevel="0" collapsed="false">
      <c r="A159" s="21" t="n">
        <v>0.0128353637367853</v>
      </c>
      <c r="B159" s="21" t="n">
        <v>-0.286773135535931</v>
      </c>
      <c r="C159" s="21" t="n">
        <v>0.113</v>
      </c>
      <c r="D159" s="21" t="n">
        <v>0.257</v>
      </c>
      <c r="E159" s="21" t="n">
        <v>1</v>
      </c>
      <c r="F159" s="13" t="s">
        <v>5175</v>
      </c>
      <c r="G159" s="21" t="n">
        <v>2</v>
      </c>
    </row>
    <row r="160" customFormat="false" ht="14.25" hidden="false" customHeight="false" outlineLevel="0" collapsed="false">
      <c r="A160" s="21" t="n">
        <v>0.170739138412438</v>
      </c>
      <c r="B160" s="21" t="n">
        <v>-0.286628928973627</v>
      </c>
      <c r="C160" s="21" t="n">
        <v>0.185</v>
      </c>
      <c r="D160" s="21" t="n">
        <v>0.284</v>
      </c>
      <c r="E160" s="21" t="n">
        <v>1</v>
      </c>
      <c r="F160" s="13" t="s">
        <v>5176</v>
      </c>
      <c r="G160" s="21" t="n">
        <v>2</v>
      </c>
    </row>
    <row r="161" customFormat="false" ht="14.25" hidden="false" customHeight="false" outlineLevel="0" collapsed="false">
      <c r="A161" s="21" t="n">
        <v>0.246128668993912</v>
      </c>
      <c r="B161" s="21" t="n">
        <v>-0.285914458794723</v>
      </c>
      <c r="C161" s="21" t="n">
        <v>0.441</v>
      </c>
      <c r="D161" s="21" t="n">
        <v>0.541</v>
      </c>
      <c r="E161" s="21" t="n">
        <v>1</v>
      </c>
      <c r="F161" s="13" t="s">
        <v>5177</v>
      </c>
      <c r="G161" s="21" t="n">
        <v>2</v>
      </c>
    </row>
    <row r="162" customFormat="false" ht="14.25" hidden="false" customHeight="false" outlineLevel="0" collapsed="false">
      <c r="A162" s="21" t="n">
        <v>0.0206553418982107</v>
      </c>
      <c r="B162" s="21" t="n">
        <v>-0.285363819480474</v>
      </c>
      <c r="C162" s="21" t="n">
        <v>0.416</v>
      </c>
      <c r="D162" s="21" t="n">
        <v>0.5</v>
      </c>
      <c r="E162" s="21" t="n">
        <v>1</v>
      </c>
      <c r="F162" s="13" t="s">
        <v>596</v>
      </c>
      <c r="G162" s="21" t="n">
        <v>2</v>
      </c>
    </row>
    <row r="163" customFormat="false" ht="14.25" hidden="false" customHeight="false" outlineLevel="0" collapsed="false">
      <c r="A163" s="21" t="n">
        <v>0.0197475614437602</v>
      </c>
      <c r="B163" s="21" t="n">
        <v>-0.28481209399262</v>
      </c>
      <c r="C163" s="21" t="n">
        <v>0.147</v>
      </c>
      <c r="D163" s="21" t="n">
        <v>0.297</v>
      </c>
      <c r="E163" s="21" t="n">
        <v>1</v>
      </c>
      <c r="F163" s="13" t="s">
        <v>4292</v>
      </c>
      <c r="G163" s="21" t="n">
        <v>2</v>
      </c>
    </row>
    <row r="164" customFormat="false" ht="14.25" hidden="false" customHeight="false" outlineLevel="0" collapsed="false">
      <c r="A164" s="21" t="n">
        <v>0.0724663704411171</v>
      </c>
      <c r="B164" s="21" t="n">
        <v>-0.284653381620094</v>
      </c>
      <c r="C164" s="21" t="n">
        <v>0.118</v>
      </c>
      <c r="D164" s="21" t="n">
        <v>0.189</v>
      </c>
      <c r="E164" s="21" t="n">
        <v>1</v>
      </c>
      <c r="F164" s="13" t="s">
        <v>4421</v>
      </c>
      <c r="G164" s="21" t="n">
        <v>2</v>
      </c>
    </row>
    <row r="165" customFormat="false" ht="14.25" hidden="false" customHeight="false" outlineLevel="0" collapsed="false">
      <c r="A165" s="21" t="n">
        <v>0.145403976765409</v>
      </c>
      <c r="B165" s="21" t="n">
        <v>-0.282766860775194</v>
      </c>
      <c r="C165" s="21" t="n">
        <v>0.336</v>
      </c>
      <c r="D165" s="21" t="n">
        <v>0.432</v>
      </c>
      <c r="E165" s="21" t="n">
        <v>1</v>
      </c>
      <c r="F165" s="13" t="s">
        <v>4442</v>
      </c>
      <c r="G165" s="21" t="n">
        <v>2</v>
      </c>
    </row>
    <row r="166" customFormat="false" ht="14.25" hidden="false" customHeight="false" outlineLevel="0" collapsed="false">
      <c r="A166" s="21" t="n">
        <v>0.00861027671938485</v>
      </c>
      <c r="B166" s="21" t="n">
        <v>-0.282463198183926</v>
      </c>
      <c r="C166" s="21" t="n">
        <v>0.046</v>
      </c>
      <c r="D166" s="21" t="n">
        <v>0.162</v>
      </c>
      <c r="E166" s="21" t="n">
        <v>1</v>
      </c>
      <c r="F166" s="13" t="s">
        <v>5178</v>
      </c>
      <c r="G166" s="21" t="n">
        <v>2</v>
      </c>
    </row>
    <row r="167" customFormat="false" ht="14.25" hidden="false" customHeight="false" outlineLevel="0" collapsed="false">
      <c r="A167" s="21" t="n">
        <v>0.0466836190257654</v>
      </c>
      <c r="B167" s="21" t="n">
        <v>-0.282073177447335</v>
      </c>
      <c r="C167" s="21" t="n">
        <v>0.466</v>
      </c>
      <c r="D167" s="21" t="n">
        <v>0.446</v>
      </c>
      <c r="E167" s="21" t="n">
        <v>1</v>
      </c>
      <c r="F167" s="13" t="s">
        <v>4291</v>
      </c>
      <c r="G167" s="21" t="n">
        <v>2</v>
      </c>
    </row>
    <row r="168" customFormat="false" ht="14.25" hidden="false" customHeight="false" outlineLevel="0" collapsed="false">
      <c r="A168" s="21" t="n">
        <v>0.109782357987732</v>
      </c>
      <c r="B168" s="21" t="n">
        <v>-0.281846293882952</v>
      </c>
      <c r="C168" s="21" t="n">
        <v>0.076</v>
      </c>
      <c r="D168" s="21" t="n">
        <v>0.108</v>
      </c>
      <c r="E168" s="21" t="n">
        <v>1</v>
      </c>
      <c r="F168" s="13" t="s">
        <v>5179</v>
      </c>
      <c r="G168" s="21" t="n">
        <v>2</v>
      </c>
    </row>
    <row r="169" customFormat="false" ht="14.25" hidden="false" customHeight="false" outlineLevel="0" collapsed="false">
      <c r="A169" s="21" t="n">
        <v>0.146216668076096</v>
      </c>
      <c r="B169" s="21" t="n">
        <v>-0.281499680807248</v>
      </c>
      <c r="C169" s="21" t="n">
        <v>0.307</v>
      </c>
      <c r="D169" s="21" t="n">
        <v>0.419</v>
      </c>
      <c r="E169" s="21" t="n">
        <v>1</v>
      </c>
      <c r="F169" s="13" t="s">
        <v>5180</v>
      </c>
      <c r="G169" s="21" t="n">
        <v>2</v>
      </c>
    </row>
    <row r="170" customFormat="false" ht="14.25" hidden="false" customHeight="false" outlineLevel="0" collapsed="false">
      <c r="A170" s="21" t="n">
        <v>0.153952213617795</v>
      </c>
      <c r="B170" s="21" t="n">
        <v>-0.281473475386389</v>
      </c>
      <c r="C170" s="21" t="n">
        <v>0.063</v>
      </c>
      <c r="D170" s="21" t="n">
        <v>0.135</v>
      </c>
      <c r="E170" s="21" t="n">
        <v>1</v>
      </c>
      <c r="F170" s="13" t="s">
        <v>5181</v>
      </c>
      <c r="G170" s="21" t="n">
        <v>2</v>
      </c>
    </row>
    <row r="171" customFormat="false" ht="14.25" hidden="false" customHeight="false" outlineLevel="0" collapsed="false">
      <c r="A171" s="21" t="n">
        <v>0.010729721263467</v>
      </c>
      <c r="B171" s="21" t="n">
        <v>-0.280776209144167</v>
      </c>
      <c r="C171" s="21" t="n">
        <v>0.088</v>
      </c>
      <c r="D171" s="21" t="n">
        <v>0.216</v>
      </c>
      <c r="E171" s="21" t="n">
        <v>1</v>
      </c>
      <c r="F171" s="13" t="s">
        <v>5182</v>
      </c>
      <c r="G171" s="21" t="n">
        <v>2</v>
      </c>
    </row>
    <row r="172" customFormat="false" ht="14.25" hidden="false" customHeight="false" outlineLevel="0" collapsed="false">
      <c r="A172" s="21" t="n">
        <v>0.0520832644169369</v>
      </c>
      <c r="B172" s="21" t="n">
        <v>-0.280278836535754</v>
      </c>
      <c r="C172" s="21" t="n">
        <v>0.345</v>
      </c>
      <c r="D172" s="21" t="n">
        <v>0.419</v>
      </c>
      <c r="E172" s="21" t="n">
        <v>1</v>
      </c>
      <c r="F172" s="13" t="s">
        <v>578</v>
      </c>
      <c r="G172" s="21" t="n">
        <v>2</v>
      </c>
    </row>
    <row r="173" customFormat="false" ht="14.25" hidden="false" customHeight="false" outlineLevel="0" collapsed="false">
      <c r="A173" s="21" t="n">
        <v>0.0674425947148522</v>
      </c>
      <c r="B173" s="21" t="n">
        <v>-0.280118762581647</v>
      </c>
      <c r="C173" s="21" t="n">
        <v>0.214</v>
      </c>
      <c r="D173" s="21" t="n">
        <v>0.324</v>
      </c>
      <c r="E173" s="21" t="n">
        <v>1</v>
      </c>
      <c r="F173" s="13" t="s">
        <v>5183</v>
      </c>
      <c r="G173" s="21" t="n">
        <v>2</v>
      </c>
    </row>
    <row r="174" customFormat="false" ht="14.25" hidden="false" customHeight="false" outlineLevel="0" collapsed="false">
      <c r="A174" s="21" t="n">
        <v>0.0117285995648525</v>
      </c>
      <c r="B174" s="21" t="n">
        <v>-0.279850119754094</v>
      </c>
      <c r="C174" s="21" t="n">
        <v>0.042</v>
      </c>
      <c r="D174" s="21" t="n">
        <v>0.149</v>
      </c>
      <c r="E174" s="21" t="n">
        <v>1</v>
      </c>
      <c r="F174" s="13" t="s">
        <v>5184</v>
      </c>
      <c r="G174" s="21" t="n">
        <v>2</v>
      </c>
    </row>
    <row r="175" customFormat="false" ht="14.25" hidden="false" customHeight="false" outlineLevel="0" collapsed="false">
      <c r="A175" s="21" t="n">
        <v>0.0678802840810661</v>
      </c>
      <c r="B175" s="21" t="n">
        <v>-0.278893665960544</v>
      </c>
      <c r="C175" s="21" t="n">
        <v>0.176</v>
      </c>
      <c r="D175" s="21" t="n">
        <v>0.27</v>
      </c>
      <c r="E175" s="21" t="n">
        <v>1</v>
      </c>
      <c r="F175" s="13" t="s">
        <v>416</v>
      </c>
      <c r="G175" s="21" t="n">
        <v>2</v>
      </c>
    </row>
    <row r="176" customFormat="false" ht="14.25" hidden="false" customHeight="false" outlineLevel="0" collapsed="false">
      <c r="A176" s="21" t="n">
        <v>0.0776288518167142</v>
      </c>
      <c r="B176" s="21" t="n">
        <v>-0.27722568236242</v>
      </c>
      <c r="C176" s="21" t="n">
        <v>0.13</v>
      </c>
      <c r="D176" s="21" t="n">
        <v>0.216</v>
      </c>
      <c r="E176" s="21" t="n">
        <v>1</v>
      </c>
      <c r="F176" s="13" t="s">
        <v>5185</v>
      </c>
      <c r="G176" s="21" t="n">
        <v>2</v>
      </c>
    </row>
    <row r="177" customFormat="false" ht="14.25" hidden="false" customHeight="false" outlineLevel="0" collapsed="false">
      <c r="A177" s="21" t="n">
        <v>0.215452052468483</v>
      </c>
      <c r="B177" s="21" t="n">
        <v>-0.277022109672003</v>
      </c>
      <c r="C177" s="21" t="n">
        <v>0.328</v>
      </c>
      <c r="D177" s="21" t="n">
        <v>0.378</v>
      </c>
      <c r="E177" s="21" t="n">
        <v>1</v>
      </c>
      <c r="F177" s="13" t="s">
        <v>220</v>
      </c>
      <c r="G177" s="21" t="n">
        <v>2</v>
      </c>
    </row>
    <row r="178" customFormat="false" ht="14.25" hidden="false" customHeight="false" outlineLevel="0" collapsed="false">
      <c r="A178" s="21" t="n">
        <v>0.0474331661445742</v>
      </c>
      <c r="B178" s="21" t="n">
        <v>-0.276542991931794</v>
      </c>
      <c r="C178" s="21" t="n">
        <v>0.067</v>
      </c>
      <c r="D178" s="21" t="n">
        <v>0.162</v>
      </c>
      <c r="E178" s="21" t="n">
        <v>1</v>
      </c>
      <c r="F178" s="13" t="s">
        <v>5186</v>
      </c>
      <c r="G178" s="21" t="n">
        <v>2</v>
      </c>
    </row>
    <row r="179" customFormat="false" ht="14.25" hidden="false" customHeight="false" outlineLevel="0" collapsed="false">
      <c r="A179" s="21" t="n">
        <v>0.0142610402872846</v>
      </c>
      <c r="B179" s="21" t="n">
        <v>-0.275811743933842</v>
      </c>
      <c r="C179" s="21" t="n">
        <v>0.403</v>
      </c>
      <c r="D179" s="21" t="n">
        <v>0.595</v>
      </c>
      <c r="E179" s="21" t="n">
        <v>1</v>
      </c>
      <c r="F179" s="13" t="s">
        <v>575</v>
      </c>
      <c r="G179" s="21" t="n">
        <v>2</v>
      </c>
    </row>
    <row r="180" customFormat="false" ht="14.25" hidden="false" customHeight="false" outlineLevel="0" collapsed="false">
      <c r="A180" s="21" t="n">
        <v>0.134565977693435</v>
      </c>
      <c r="B180" s="21" t="n">
        <v>-0.275765205078098</v>
      </c>
      <c r="C180" s="21" t="n">
        <v>0.92</v>
      </c>
      <c r="D180" s="21" t="n">
        <v>0.932</v>
      </c>
      <c r="E180" s="21" t="n">
        <v>1</v>
      </c>
      <c r="F180" s="13" t="s">
        <v>547</v>
      </c>
      <c r="G180" s="21" t="n">
        <v>2</v>
      </c>
    </row>
    <row r="181" customFormat="false" ht="14.25" hidden="false" customHeight="false" outlineLevel="0" collapsed="false">
      <c r="A181" s="21" t="n">
        <v>0.0571840536470346</v>
      </c>
      <c r="B181" s="21" t="n">
        <v>-0.275676625165837</v>
      </c>
      <c r="C181" s="21" t="n">
        <v>0.202</v>
      </c>
      <c r="D181" s="21" t="n">
        <v>0.297</v>
      </c>
      <c r="E181" s="21" t="n">
        <v>1</v>
      </c>
      <c r="F181" s="13" t="s">
        <v>5187</v>
      </c>
      <c r="G181" s="21" t="n">
        <v>2</v>
      </c>
    </row>
    <row r="182" customFormat="false" ht="14.25" hidden="false" customHeight="false" outlineLevel="0" collapsed="false">
      <c r="A182" s="21" t="n">
        <v>0.112063611332914</v>
      </c>
      <c r="B182" s="21" t="n">
        <v>-0.275262408659915</v>
      </c>
      <c r="C182" s="21" t="n">
        <v>0.223</v>
      </c>
      <c r="D182" s="21" t="n">
        <v>0.338</v>
      </c>
      <c r="E182" s="21" t="n">
        <v>1</v>
      </c>
      <c r="F182" s="13" t="s">
        <v>5188</v>
      </c>
      <c r="G182" s="21" t="n">
        <v>2</v>
      </c>
    </row>
    <row r="183" customFormat="false" ht="14.25" hidden="false" customHeight="false" outlineLevel="0" collapsed="false">
      <c r="A183" s="21" t="n">
        <v>0.0183467007310903</v>
      </c>
      <c r="B183" s="21" t="n">
        <v>-0.275103738232033</v>
      </c>
      <c r="C183" s="21" t="n">
        <v>0.042</v>
      </c>
      <c r="D183" s="21" t="n">
        <v>0.108</v>
      </c>
      <c r="E183" s="21" t="n">
        <v>1</v>
      </c>
      <c r="F183" s="13" t="s">
        <v>5189</v>
      </c>
      <c r="G183" s="21" t="n">
        <v>2</v>
      </c>
    </row>
    <row r="184" customFormat="false" ht="14.25" hidden="false" customHeight="false" outlineLevel="0" collapsed="false">
      <c r="A184" s="21" t="n">
        <v>0.104743449587936</v>
      </c>
      <c r="B184" s="21" t="n">
        <v>-0.27450183111987</v>
      </c>
      <c r="C184" s="21" t="n">
        <v>0.685</v>
      </c>
      <c r="D184" s="21" t="n">
        <v>0.689</v>
      </c>
      <c r="E184" s="21" t="n">
        <v>1</v>
      </c>
      <c r="F184" s="13" t="s">
        <v>5190</v>
      </c>
      <c r="G184" s="21" t="n">
        <v>2</v>
      </c>
    </row>
    <row r="185" customFormat="false" ht="14.25" hidden="false" customHeight="false" outlineLevel="0" collapsed="false">
      <c r="A185" s="21" t="n">
        <v>0.133442365594264</v>
      </c>
      <c r="B185" s="21" t="n">
        <v>-0.273950913113324</v>
      </c>
      <c r="C185" s="21" t="n">
        <v>0.084</v>
      </c>
      <c r="D185" s="21" t="n">
        <v>0.149</v>
      </c>
      <c r="E185" s="21" t="n">
        <v>1</v>
      </c>
      <c r="F185" s="13" t="s">
        <v>5191</v>
      </c>
      <c r="G185" s="21" t="n">
        <v>2</v>
      </c>
    </row>
    <row r="186" customFormat="false" ht="14.25" hidden="false" customHeight="false" outlineLevel="0" collapsed="false">
      <c r="A186" s="21" t="n">
        <v>0.174865757292992</v>
      </c>
      <c r="B186" s="21" t="n">
        <v>-0.273640506897235</v>
      </c>
      <c r="C186" s="21" t="n">
        <v>0.378</v>
      </c>
      <c r="D186" s="21" t="n">
        <v>0.473</v>
      </c>
      <c r="E186" s="21" t="n">
        <v>1</v>
      </c>
      <c r="F186" s="13" t="s">
        <v>5192</v>
      </c>
      <c r="G186" s="21" t="n">
        <v>2</v>
      </c>
    </row>
    <row r="187" customFormat="false" ht="14.25" hidden="false" customHeight="false" outlineLevel="0" collapsed="false">
      <c r="A187" s="21" t="n">
        <v>0.0251542305263971</v>
      </c>
      <c r="B187" s="21" t="n">
        <v>-0.273022327465824</v>
      </c>
      <c r="C187" s="21" t="n">
        <v>0.034</v>
      </c>
      <c r="D187" s="21" t="n">
        <v>0.122</v>
      </c>
      <c r="E187" s="21" t="n">
        <v>1</v>
      </c>
      <c r="F187" s="13" t="s">
        <v>5193</v>
      </c>
      <c r="G187" s="21" t="n">
        <v>2</v>
      </c>
    </row>
    <row r="188" customFormat="false" ht="14.25" hidden="false" customHeight="false" outlineLevel="0" collapsed="false">
      <c r="A188" s="21" t="n">
        <v>0.133688367610026</v>
      </c>
      <c r="B188" s="21" t="n">
        <v>-0.272811763874661</v>
      </c>
      <c r="C188" s="21" t="n">
        <v>0.067</v>
      </c>
      <c r="D188" s="21" t="n">
        <v>0.135</v>
      </c>
      <c r="E188" s="21" t="n">
        <v>1</v>
      </c>
      <c r="F188" s="13" t="s">
        <v>5194</v>
      </c>
      <c r="G188" s="21" t="n">
        <v>2</v>
      </c>
    </row>
    <row r="189" customFormat="false" ht="14.25" hidden="false" customHeight="false" outlineLevel="0" collapsed="false">
      <c r="A189" s="21" t="n">
        <v>0.238337986335813</v>
      </c>
      <c r="B189" s="21" t="n">
        <v>-0.270319175539198</v>
      </c>
      <c r="C189" s="21" t="n">
        <v>0.071</v>
      </c>
      <c r="D189" s="21" t="n">
        <v>0.122</v>
      </c>
      <c r="E189" s="21" t="n">
        <v>1</v>
      </c>
      <c r="F189" s="13" t="s">
        <v>5195</v>
      </c>
      <c r="G189" s="21" t="n">
        <v>2</v>
      </c>
    </row>
    <row r="190" customFormat="false" ht="14.25" hidden="false" customHeight="false" outlineLevel="0" collapsed="false">
      <c r="A190" s="7" t="n">
        <v>0.000130358158147887</v>
      </c>
      <c r="B190" s="21" t="n">
        <v>-0.270053568128673</v>
      </c>
      <c r="C190" s="21" t="n">
        <v>0.903</v>
      </c>
      <c r="D190" s="21" t="n">
        <v>0.892</v>
      </c>
      <c r="E190" s="21" t="n">
        <v>1</v>
      </c>
      <c r="F190" s="13" t="s">
        <v>5196</v>
      </c>
      <c r="G190" s="21" t="n">
        <v>2</v>
      </c>
    </row>
    <row r="191" customFormat="false" ht="14.25" hidden="false" customHeight="false" outlineLevel="0" collapsed="false">
      <c r="A191" s="21" t="n">
        <v>0.110345145846791</v>
      </c>
      <c r="B191" s="21" t="n">
        <v>-0.269874137164478</v>
      </c>
      <c r="C191" s="21" t="n">
        <v>0.126</v>
      </c>
      <c r="D191" s="21" t="n">
        <v>0.203</v>
      </c>
      <c r="E191" s="21" t="n">
        <v>1</v>
      </c>
      <c r="F191" s="13" t="s">
        <v>420</v>
      </c>
      <c r="G191" s="21" t="n">
        <v>2</v>
      </c>
    </row>
    <row r="192" customFormat="false" ht="14.25" hidden="false" customHeight="false" outlineLevel="0" collapsed="false">
      <c r="A192" s="21" t="n">
        <v>0.076844776239296</v>
      </c>
      <c r="B192" s="21" t="n">
        <v>-0.268698985764159</v>
      </c>
      <c r="C192" s="21" t="n">
        <v>0.05</v>
      </c>
      <c r="D192" s="21" t="n">
        <v>0.122</v>
      </c>
      <c r="E192" s="21" t="n">
        <v>1</v>
      </c>
      <c r="F192" s="13" t="s">
        <v>5197</v>
      </c>
      <c r="G192" s="21" t="n">
        <v>2</v>
      </c>
    </row>
    <row r="193" customFormat="false" ht="14.25" hidden="false" customHeight="false" outlineLevel="0" collapsed="false">
      <c r="A193" s="21" t="n">
        <v>0.046416480830697</v>
      </c>
      <c r="B193" s="21" t="n">
        <v>-0.268686429848099</v>
      </c>
      <c r="C193" s="21" t="n">
        <v>0.361</v>
      </c>
      <c r="D193" s="21" t="n">
        <v>0.338</v>
      </c>
      <c r="E193" s="21" t="n">
        <v>1</v>
      </c>
      <c r="F193" s="13" t="s">
        <v>40</v>
      </c>
      <c r="G193" s="21" t="n">
        <v>2</v>
      </c>
    </row>
    <row r="194" customFormat="false" ht="14.25" hidden="false" customHeight="false" outlineLevel="0" collapsed="false">
      <c r="A194" s="21" t="n">
        <v>0.0593750632071163</v>
      </c>
      <c r="B194" s="21" t="n">
        <v>-0.268533204375666</v>
      </c>
      <c r="C194" s="21" t="n">
        <v>0.181</v>
      </c>
      <c r="D194" s="21" t="n">
        <v>0.284</v>
      </c>
      <c r="E194" s="21" t="n">
        <v>1</v>
      </c>
      <c r="F194" s="13" t="s">
        <v>5198</v>
      </c>
      <c r="G194" s="21" t="n">
        <v>2</v>
      </c>
    </row>
    <row r="195" customFormat="false" ht="14.25" hidden="false" customHeight="false" outlineLevel="0" collapsed="false">
      <c r="A195" s="21" t="n">
        <v>0.258025098718317</v>
      </c>
      <c r="B195" s="21" t="n">
        <v>-0.268104462437493</v>
      </c>
      <c r="C195" s="21" t="n">
        <v>0.286</v>
      </c>
      <c r="D195" s="21" t="n">
        <v>0.365</v>
      </c>
      <c r="E195" s="21" t="n">
        <v>1</v>
      </c>
      <c r="F195" s="13" t="s">
        <v>4425</v>
      </c>
      <c r="G195" s="21" t="n">
        <v>2</v>
      </c>
    </row>
    <row r="196" customFormat="false" ht="14.25" hidden="false" customHeight="false" outlineLevel="0" collapsed="false">
      <c r="A196" s="21" t="n">
        <v>0.0739119251632721</v>
      </c>
      <c r="B196" s="21" t="n">
        <v>-0.268028868505008</v>
      </c>
      <c r="C196" s="21" t="n">
        <v>0.332</v>
      </c>
      <c r="D196" s="21" t="n">
        <v>0.473</v>
      </c>
      <c r="E196" s="21" t="n">
        <v>1</v>
      </c>
      <c r="F196" s="13" t="s">
        <v>431</v>
      </c>
      <c r="G196" s="21" t="n">
        <v>2</v>
      </c>
    </row>
    <row r="197" customFormat="false" ht="14.25" hidden="false" customHeight="false" outlineLevel="0" collapsed="false">
      <c r="A197" s="21" t="n">
        <v>0.041176238768177</v>
      </c>
      <c r="B197" s="21" t="n">
        <v>-0.266805698667521</v>
      </c>
      <c r="C197" s="21" t="n">
        <v>0.197</v>
      </c>
      <c r="D197" s="21" t="n">
        <v>0.257</v>
      </c>
      <c r="E197" s="21" t="n">
        <v>1</v>
      </c>
      <c r="F197" s="13" t="s">
        <v>442</v>
      </c>
      <c r="G197" s="21" t="n">
        <v>2</v>
      </c>
    </row>
    <row r="198" customFormat="false" ht="14.25" hidden="false" customHeight="false" outlineLevel="0" collapsed="false">
      <c r="A198" s="21" t="n">
        <v>0.0517554178711217</v>
      </c>
      <c r="B198" s="21" t="n">
        <v>-0.266575383525496</v>
      </c>
      <c r="C198" s="21" t="n">
        <v>0.143</v>
      </c>
      <c r="D198" s="21" t="n">
        <v>0.257</v>
      </c>
      <c r="E198" s="21" t="n">
        <v>1</v>
      </c>
      <c r="F198" s="13" t="s">
        <v>5199</v>
      </c>
      <c r="G198" s="21" t="n">
        <v>2</v>
      </c>
    </row>
    <row r="199" customFormat="false" ht="14.25" hidden="false" customHeight="false" outlineLevel="0" collapsed="false">
      <c r="A199" s="7" t="n">
        <v>2.85914046434275E-007</v>
      </c>
      <c r="B199" s="21" t="n">
        <v>-0.265946743199051</v>
      </c>
      <c r="C199" s="21" t="n">
        <v>0.996</v>
      </c>
      <c r="D199" s="21" t="n">
        <v>0.986</v>
      </c>
      <c r="E199" s="21" t="n">
        <v>0.00566252768963081</v>
      </c>
      <c r="F199" s="13" t="s">
        <v>5200</v>
      </c>
      <c r="G199" s="21" t="n">
        <v>2</v>
      </c>
    </row>
    <row r="200" customFormat="false" ht="14.25" hidden="false" customHeight="false" outlineLevel="0" collapsed="false">
      <c r="A200" s="21" t="n">
        <v>0.127587239447391</v>
      </c>
      <c r="B200" s="21" t="n">
        <v>-0.265334422375401</v>
      </c>
      <c r="C200" s="21" t="n">
        <v>0.101</v>
      </c>
      <c r="D200" s="21" t="n">
        <v>0.189</v>
      </c>
      <c r="E200" s="21" t="n">
        <v>1</v>
      </c>
      <c r="F200" s="13" t="s">
        <v>5201</v>
      </c>
      <c r="G200" s="21" t="n">
        <v>2</v>
      </c>
    </row>
    <row r="201" customFormat="false" ht="14.25" hidden="false" customHeight="false" outlineLevel="0" collapsed="false">
      <c r="A201" s="7" t="n">
        <v>0.000103973043344253</v>
      </c>
      <c r="B201" s="21" t="n">
        <v>-0.265294017512574</v>
      </c>
      <c r="C201" s="21" t="n">
        <v>0.992</v>
      </c>
      <c r="D201" s="21" t="n">
        <v>1</v>
      </c>
      <c r="E201" s="21" t="n">
        <v>1</v>
      </c>
      <c r="F201" s="13" t="s">
        <v>169</v>
      </c>
      <c r="G201" s="21" t="n">
        <v>2</v>
      </c>
    </row>
    <row r="202" customFormat="false" ht="14.25" hidden="false" customHeight="false" outlineLevel="0" collapsed="false">
      <c r="A202" s="21" t="n">
        <v>0.0584282055589773</v>
      </c>
      <c r="B202" s="21" t="n">
        <v>-0.26496311579197</v>
      </c>
      <c r="C202" s="21" t="n">
        <v>0.538</v>
      </c>
      <c r="D202" s="21" t="n">
        <v>0.581</v>
      </c>
      <c r="E202" s="21" t="n">
        <v>1</v>
      </c>
      <c r="F202" s="13" t="s">
        <v>66</v>
      </c>
      <c r="G202" s="21" t="n">
        <v>2</v>
      </c>
    </row>
    <row r="203" customFormat="false" ht="14.25" hidden="false" customHeight="false" outlineLevel="0" collapsed="false">
      <c r="A203" s="7" t="n">
        <v>0.00016418180175656</v>
      </c>
      <c r="B203" s="21" t="n">
        <v>-0.264916948544982</v>
      </c>
      <c r="C203" s="21" t="n">
        <v>0.962</v>
      </c>
      <c r="D203" s="21" t="n">
        <v>1</v>
      </c>
      <c r="E203" s="21" t="n">
        <v>1</v>
      </c>
      <c r="F203" s="13" t="s">
        <v>5202</v>
      </c>
      <c r="G203" s="21" t="n">
        <v>2</v>
      </c>
    </row>
    <row r="204" customFormat="false" ht="14.25" hidden="false" customHeight="false" outlineLevel="0" collapsed="false">
      <c r="A204" s="21" t="n">
        <v>0.109439318815218</v>
      </c>
      <c r="B204" s="21" t="n">
        <v>-0.264214011945367</v>
      </c>
      <c r="C204" s="21" t="n">
        <v>0.113</v>
      </c>
      <c r="D204" s="21" t="n">
        <v>0.189</v>
      </c>
      <c r="E204" s="21" t="n">
        <v>1</v>
      </c>
      <c r="F204" s="13" t="s">
        <v>5203</v>
      </c>
      <c r="G204" s="21" t="n">
        <v>2</v>
      </c>
    </row>
    <row r="205" customFormat="false" ht="14.25" hidden="false" customHeight="false" outlineLevel="0" collapsed="false">
      <c r="A205" s="21" t="n">
        <v>0.0631239603300245</v>
      </c>
      <c r="B205" s="21" t="n">
        <v>-0.264151283386749</v>
      </c>
      <c r="C205" s="21" t="n">
        <v>0.214</v>
      </c>
      <c r="D205" s="21" t="n">
        <v>0.351</v>
      </c>
      <c r="E205" s="21" t="n">
        <v>1</v>
      </c>
      <c r="F205" s="13" t="s">
        <v>583</v>
      </c>
      <c r="G205" s="21" t="n">
        <v>2</v>
      </c>
    </row>
    <row r="206" customFormat="false" ht="14.25" hidden="false" customHeight="false" outlineLevel="0" collapsed="false">
      <c r="A206" s="21" t="n">
        <v>0.0412921465943541</v>
      </c>
      <c r="B206" s="21" t="n">
        <v>-0.264140086090441</v>
      </c>
      <c r="C206" s="21" t="n">
        <v>0.076</v>
      </c>
      <c r="D206" s="21" t="n">
        <v>0.162</v>
      </c>
      <c r="E206" s="21" t="n">
        <v>1</v>
      </c>
      <c r="F206" s="13" t="s">
        <v>5204</v>
      </c>
      <c r="G206" s="21" t="n">
        <v>2</v>
      </c>
    </row>
    <row r="207" customFormat="false" ht="14.25" hidden="false" customHeight="false" outlineLevel="0" collapsed="false">
      <c r="A207" s="21" t="n">
        <v>0.0238744474593162</v>
      </c>
      <c r="B207" s="21" t="n">
        <v>-0.262937042763935</v>
      </c>
      <c r="C207" s="21" t="n">
        <v>0.13</v>
      </c>
      <c r="D207" s="21" t="n">
        <v>0.27</v>
      </c>
      <c r="E207" s="21" t="n">
        <v>1</v>
      </c>
      <c r="F207" s="13" t="s">
        <v>5205</v>
      </c>
      <c r="G207" s="21" t="n">
        <v>2</v>
      </c>
    </row>
    <row r="208" customFormat="false" ht="14.25" hidden="false" customHeight="false" outlineLevel="0" collapsed="false">
      <c r="A208" s="21" t="n">
        <v>0.103378944901238</v>
      </c>
      <c r="B208" s="21" t="n">
        <v>-0.262885610065</v>
      </c>
      <c r="C208" s="21" t="n">
        <v>0.244</v>
      </c>
      <c r="D208" s="21" t="n">
        <v>0.324</v>
      </c>
      <c r="E208" s="21" t="n">
        <v>1</v>
      </c>
      <c r="F208" s="13" t="s">
        <v>5206</v>
      </c>
      <c r="G208" s="21" t="n">
        <v>2</v>
      </c>
    </row>
    <row r="209" customFormat="false" ht="14.25" hidden="false" customHeight="false" outlineLevel="0" collapsed="false">
      <c r="A209" s="21" t="n">
        <v>0.0591378166401472</v>
      </c>
      <c r="B209" s="21" t="n">
        <v>-0.262877243948682</v>
      </c>
      <c r="C209" s="21" t="n">
        <v>0.164</v>
      </c>
      <c r="D209" s="21" t="n">
        <v>0.284</v>
      </c>
      <c r="E209" s="21" t="n">
        <v>1</v>
      </c>
      <c r="F209" s="13" t="s">
        <v>5207</v>
      </c>
      <c r="G209" s="21" t="n">
        <v>2</v>
      </c>
    </row>
    <row r="210" customFormat="false" ht="14.25" hidden="false" customHeight="false" outlineLevel="0" collapsed="false">
      <c r="A210" s="21" t="n">
        <v>0.0683589877221771</v>
      </c>
      <c r="B210" s="21" t="n">
        <v>-0.262551718464584</v>
      </c>
      <c r="C210" s="21" t="n">
        <v>0.185</v>
      </c>
      <c r="D210" s="21" t="n">
        <v>0.311</v>
      </c>
      <c r="E210" s="21" t="n">
        <v>1</v>
      </c>
      <c r="F210" s="13" t="s">
        <v>5208</v>
      </c>
      <c r="G210" s="21" t="n">
        <v>2</v>
      </c>
    </row>
    <row r="211" customFormat="false" ht="14.25" hidden="false" customHeight="false" outlineLevel="0" collapsed="false">
      <c r="A211" s="21" t="n">
        <v>0.0722858334136821</v>
      </c>
      <c r="B211" s="21" t="n">
        <v>-0.262135300604625</v>
      </c>
      <c r="C211" s="21" t="n">
        <v>0.13</v>
      </c>
      <c r="D211" s="21" t="n">
        <v>0.243</v>
      </c>
      <c r="E211" s="21" t="n">
        <v>1</v>
      </c>
      <c r="F211" s="13" t="s">
        <v>5209</v>
      </c>
      <c r="G211" s="21" t="n">
        <v>2</v>
      </c>
    </row>
    <row r="212" customFormat="false" ht="14.25" hidden="false" customHeight="false" outlineLevel="0" collapsed="false">
      <c r="A212" s="21" t="n">
        <v>0.156096271303674</v>
      </c>
      <c r="B212" s="21" t="n">
        <v>-0.261079114162178</v>
      </c>
      <c r="C212" s="21" t="n">
        <v>0.168</v>
      </c>
      <c r="D212" s="21" t="n">
        <v>0.23</v>
      </c>
      <c r="E212" s="21" t="n">
        <v>1</v>
      </c>
      <c r="F212" s="13" t="s">
        <v>5210</v>
      </c>
      <c r="G212" s="21" t="n">
        <v>2</v>
      </c>
    </row>
    <row r="213" customFormat="false" ht="14.25" hidden="false" customHeight="false" outlineLevel="0" collapsed="false">
      <c r="A213" s="21" t="n">
        <v>0.00940045400218631</v>
      </c>
      <c r="B213" s="21" t="n">
        <v>-0.260972584736645</v>
      </c>
      <c r="C213" s="21" t="n">
        <v>0.055</v>
      </c>
      <c r="D213" s="21" t="n">
        <v>0.176</v>
      </c>
      <c r="E213" s="21" t="n">
        <v>1</v>
      </c>
      <c r="F213" s="13" t="s">
        <v>5211</v>
      </c>
      <c r="G213" s="21" t="n">
        <v>2</v>
      </c>
    </row>
    <row r="214" customFormat="false" ht="14.25" hidden="false" customHeight="false" outlineLevel="0" collapsed="false">
      <c r="A214" s="7" t="n">
        <v>3.42462079950007E-005</v>
      </c>
      <c r="B214" s="21" t="n">
        <v>-0.260558730316014</v>
      </c>
      <c r="C214" s="21" t="n">
        <v>0.004</v>
      </c>
      <c r="D214" s="21" t="n">
        <v>0.122</v>
      </c>
      <c r="E214" s="21" t="n">
        <v>0.678246149340989</v>
      </c>
      <c r="F214" s="13" t="s">
        <v>4321</v>
      </c>
      <c r="G214" s="21" t="n">
        <v>2</v>
      </c>
    </row>
    <row r="215" customFormat="false" ht="14.25" hidden="false" customHeight="false" outlineLevel="0" collapsed="false">
      <c r="A215" s="21" t="n">
        <v>0.282780997765554</v>
      </c>
      <c r="B215" s="21" t="n">
        <v>-0.260254165181212</v>
      </c>
      <c r="C215" s="21" t="n">
        <v>0.803</v>
      </c>
      <c r="D215" s="21" t="n">
        <v>0.878</v>
      </c>
      <c r="E215" s="21" t="n">
        <v>1</v>
      </c>
      <c r="F215" s="13" t="s">
        <v>39</v>
      </c>
      <c r="G215" s="21" t="n">
        <v>2</v>
      </c>
    </row>
    <row r="216" customFormat="false" ht="14.25" hidden="false" customHeight="false" outlineLevel="0" collapsed="false">
      <c r="A216" s="21" t="n">
        <v>0.159381995426527</v>
      </c>
      <c r="B216" s="21" t="n">
        <v>-0.259327172990631</v>
      </c>
      <c r="C216" s="21" t="n">
        <v>0.261</v>
      </c>
      <c r="D216" s="21" t="n">
        <v>0.311</v>
      </c>
      <c r="E216" s="21" t="n">
        <v>1</v>
      </c>
      <c r="F216" s="13" t="s">
        <v>5212</v>
      </c>
      <c r="G216" s="21" t="n">
        <v>2</v>
      </c>
    </row>
    <row r="217" customFormat="false" ht="14.25" hidden="false" customHeight="false" outlineLevel="0" collapsed="false">
      <c r="A217" s="21" t="n">
        <v>0.159980722677923</v>
      </c>
      <c r="B217" s="21" t="n">
        <v>-0.259028032736631</v>
      </c>
      <c r="C217" s="21" t="n">
        <v>0.345</v>
      </c>
      <c r="D217" s="21" t="n">
        <v>0.459</v>
      </c>
      <c r="E217" s="21" t="n">
        <v>1</v>
      </c>
      <c r="F217" s="13" t="s">
        <v>498</v>
      </c>
      <c r="G217" s="21" t="n">
        <v>2</v>
      </c>
    </row>
    <row r="218" customFormat="false" ht="14.25" hidden="false" customHeight="false" outlineLevel="0" collapsed="false">
      <c r="A218" s="21" t="n">
        <v>0.113859965158052</v>
      </c>
      <c r="B218" s="21" t="n">
        <v>-0.259009593731097</v>
      </c>
      <c r="C218" s="21" t="n">
        <v>0.479</v>
      </c>
      <c r="D218" s="21" t="n">
        <v>0.5</v>
      </c>
      <c r="E218" s="21" t="n">
        <v>1</v>
      </c>
      <c r="F218" s="13" t="s">
        <v>112</v>
      </c>
      <c r="G218" s="21" t="n">
        <v>2</v>
      </c>
    </row>
    <row r="219" customFormat="false" ht="14.25" hidden="false" customHeight="false" outlineLevel="0" collapsed="false">
      <c r="A219" s="21" t="n">
        <v>0.054995984345375</v>
      </c>
      <c r="B219" s="21" t="n">
        <v>-0.258575836987804</v>
      </c>
      <c r="C219" s="21" t="n">
        <v>0.349</v>
      </c>
      <c r="D219" s="21" t="n">
        <v>0.473</v>
      </c>
      <c r="E219" s="21" t="n">
        <v>1</v>
      </c>
      <c r="F219" s="13" t="s">
        <v>5213</v>
      </c>
      <c r="G219" s="21" t="n">
        <v>2</v>
      </c>
    </row>
    <row r="220" customFormat="false" ht="14.25" hidden="false" customHeight="false" outlineLevel="0" collapsed="false">
      <c r="A220" s="21" t="n">
        <v>0.0379527475367573</v>
      </c>
      <c r="B220" s="21" t="n">
        <v>-0.258151233030584</v>
      </c>
      <c r="C220" s="21" t="n">
        <v>0.744</v>
      </c>
      <c r="D220" s="21" t="n">
        <v>0.77</v>
      </c>
      <c r="E220" s="21" t="n">
        <v>1</v>
      </c>
      <c r="F220" s="13" t="s">
        <v>84</v>
      </c>
      <c r="G220" s="21" t="n">
        <v>2</v>
      </c>
    </row>
    <row r="221" customFormat="false" ht="14.25" hidden="false" customHeight="false" outlineLevel="0" collapsed="false">
      <c r="A221" s="21" t="n">
        <v>0.0611118200547158</v>
      </c>
      <c r="B221" s="21" t="n">
        <v>-0.257932886168673</v>
      </c>
      <c r="C221" s="21" t="n">
        <v>0.399</v>
      </c>
      <c r="D221" s="21" t="n">
        <v>0.486</v>
      </c>
      <c r="E221" s="21" t="n">
        <v>1</v>
      </c>
      <c r="F221" s="13" t="s">
        <v>153</v>
      </c>
      <c r="G221" s="21" t="n">
        <v>2</v>
      </c>
    </row>
    <row r="222" customFormat="false" ht="14.25" hidden="false" customHeight="false" outlineLevel="0" collapsed="false">
      <c r="A222" s="7" t="n">
        <v>6.74250115539233E-005</v>
      </c>
      <c r="B222" s="21" t="n">
        <v>-0.257370945102716</v>
      </c>
      <c r="C222" s="21" t="n">
        <v>0.996</v>
      </c>
      <c r="D222" s="21" t="n">
        <v>1</v>
      </c>
      <c r="E222" s="21" t="n">
        <v>1</v>
      </c>
      <c r="F222" s="13" t="s">
        <v>676</v>
      </c>
      <c r="G222" s="21" t="n">
        <v>2</v>
      </c>
    </row>
    <row r="223" customFormat="false" ht="14.25" hidden="false" customHeight="false" outlineLevel="0" collapsed="false">
      <c r="A223" s="21" t="n">
        <v>0.0105785967485623</v>
      </c>
      <c r="B223" s="21" t="n">
        <v>-0.255962350712993</v>
      </c>
      <c r="C223" s="21" t="n">
        <v>0.622</v>
      </c>
      <c r="D223" s="21" t="n">
        <v>0.676</v>
      </c>
      <c r="E223" s="21" t="n">
        <v>1</v>
      </c>
      <c r="F223" s="13" t="s">
        <v>5214</v>
      </c>
      <c r="G223" s="21" t="n">
        <v>2</v>
      </c>
    </row>
    <row r="224" customFormat="false" ht="14.25" hidden="false" customHeight="false" outlineLevel="0" collapsed="false">
      <c r="A224" s="21" t="n">
        <v>0.319446914195688</v>
      </c>
      <c r="B224" s="21" t="n">
        <v>-0.255788488908148</v>
      </c>
      <c r="C224" s="21" t="n">
        <v>0.164</v>
      </c>
      <c r="D224" s="21" t="n">
        <v>0.23</v>
      </c>
      <c r="E224" s="21" t="n">
        <v>1</v>
      </c>
      <c r="F224" s="13" t="s">
        <v>5215</v>
      </c>
      <c r="G224" s="21" t="n">
        <v>2</v>
      </c>
    </row>
    <row r="225" customFormat="false" ht="14.25" hidden="false" customHeight="false" outlineLevel="0" collapsed="false">
      <c r="A225" s="21" t="n">
        <v>0.117506362228459</v>
      </c>
      <c r="B225" s="21" t="n">
        <v>-0.255555180421783</v>
      </c>
      <c r="C225" s="21" t="n">
        <v>0.168</v>
      </c>
      <c r="D225" s="21" t="n">
        <v>0.257</v>
      </c>
      <c r="E225" s="21" t="n">
        <v>1</v>
      </c>
      <c r="F225" s="13" t="s">
        <v>5216</v>
      </c>
      <c r="G225" s="21" t="n">
        <v>2</v>
      </c>
    </row>
    <row r="226" customFormat="false" ht="14.25" hidden="false" customHeight="false" outlineLevel="0" collapsed="false">
      <c r="A226" s="21" t="n">
        <v>0.271668013493657</v>
      </c>
      <c r="B226" s="21" t="n">
        <v>-0.255455798257469</v>
      </c>
      <c r="C226" s="21" t="n">
        <v>0.139</v>
      </c>
      <c r="D226" s="21" t="n">
        <v>0.203</v>
      </c>
      <c r="E226" s="21" t="n">
        <v>1</v>
      </c>
      <c r="F226" s="13" t="s">
        <v>5217</v>
      </c>
      <c r="G226" s="21" t="n">
        <v>2</v>
      </c>
    </row>
    <row r="227" customFormat="false" ht="14.25" hidden="false" customHeight="false" outlineLevel="0" collapsed="false">
      <c r="A227" s="21" t="n">
        <v>0.0457042897399982</v>
      </c>
      <c r="B227" s="21" t="n">
        <v>-0.255294709249332</v>
      </c>
      <c r="C227" s="21" t="n">
        <v>0.071</v>
      </c>
      <c r="D227" s="21" t="n">
        <v>0.149</v>
      </c>
      <c r="E227" s="21" t="n">
        <v>1</v>
      </c>
      <c r="F227" s="13" t="s">
        <v>5218</v>
      </c>
      <c r="G227" s="21" t="n">
        <v>2</v>
      </c>
    </row>
    <row r="228" customFormat="false" ht="14.25" hidden="false" customHeight="false" outlineLevel="0" collapsed="false">
      <c r="A228" s="21" t="n">
        <v>0.296006315774791</v>
      </c>
      <c r="B228" s="21" t="n">
        <v>-0.255292677849429</v>
      </c>
      <c r="C228" s="21" t="n">
        <v>0.122</v>
      </c>
      <c r="D228" s="21" t="n">
        <v>0.189</v>
      </c>
      <c r="E228" s="21" t="n">
        <v>1</v>
      </c>
      <c r="F228" s="13" t="s">
        <v>5219</v>
      </c>
      <c r="G228" s="21" t="n">
        <v>2</v>
      </c>
    </row>
    <row r="229" customFormat="false" ht="14.25" hidden="false" customHeight="false" outlineLevel="0" collapsed="false">
      <c r="A229" s="21" t="n">
        <v>0.00890642329119808</v>
      </c>
      <c r="B229" s="21" t="n">
        <v>-0.255045025008666</v>
      </c>
      <c r="C229" s="21" t="n">
        <v>0.126</v>
      </c>
      <c r="D229" s="21" t="n">
        <v>0.162</v>
      </c>
      <c r="E229" s="21" t="n">
        <v>1</v>
      </c>
      <c r="F229" s="13" t="s">
        <v>5220</v>
      </c>
      <c r="G229" s="21" t="n">
        <v>2</v>
      </c>
    </row>
    <row r="230" customFormat="false" ht="14.25" hidden="false" customHeight="false" outlineLevel="0" collapsed="false">
      <c r="A230" s="21" t="n">
        <v>0.166415507881119</v>
      </c>
      <c r="B230" s="21" t="n">
        <v>-0.254339094434518</v>
      </c>
      <c r="C230" s="21" t="n">
        <v>0.261</v>
      </c>
      <c r="D230" s="21" t="n">
        <v>0.351</v>
      </c>
      <c r="E230" s="21" t="n">
        <v>1</v>
      </c>
      <c r="F230" s="13" t="s">
        <v>5221</v>
      </c>
      <c r="G230" s="21" t="n">
        <v>2</v>
      </c>
    </row>
    <row r="231" customFormat="false" ht="14.25" hidden="false" customHeight="false" outlineLevel="0" collapsed="false">
      <c r="A231" s="21" t="n">
        <v>0.118812936691756</v>
      </c>
      <c r="B231" s="21" t="n">
        <v>-0.254088206925314</v>
      </c>
      <c r="C231" s="21" t="n">
        <v>0.294</v>
      </c>
      <c r="D231" s="21" t="n">
        <v>0.378</v>
      </c>
      <c r="E231" s="21" t="n">
        <v>1</v>
      </c>
      <c r="F231" s="13" t="s">
        <v>660</v>
      </c>
      <c r="G231" s="21" t="n">
        <v>2</v>
      </c>
    </row>
    <row r="232" customFormat="false" ht="14.25" hidden="false" customHeight="false" outlineLevel="0" collapsed="false">
      <c r="A232" s="21" t="n">
        <v>0.0230545132218119</v>
      </c>
      <c r="B232" s="21" t="n">
        <v>-0.253680060894036</v>
      </c>
      <c r="C232" s="21" t="n">
        <v>0.063</v>
      </c>
      <c r="D232" s="21" t="n">
        <v>0.135</v>
      </c>
      <c r="E232" s="21" t="n">
        <v>1</v>
      </c>
      <c r="F232" s="13" t="s">
        <v>5222</v>
      </c>
      <c r="G232" s="21" t="n">
        <v>2</v>
      </c>
    </row>
    <row r="233" customFormat="false" ht="14.25" hidden="false" customHeight="false" outlineLevel="0" collapsed="false">
      <c r="A233" s="21" t="n">
        <v>0.22239880805396</v>
      </c>
      <c r="B233" s="21" t="n">
        <v>-0.253276649507884</v>
      </c>
      <c r="C233" s="21" t="n">
        <v>0.819</v>
      </c>
      <c r="D233" s="21" t="n">
        <v>0.797</v>
      </c>
      <c r="E233" s="21" t="n">
        <v>1</v>
      </c>
      <c r="F233" s="13" t="s">
        <v>94</v>
      </c>
      <c r="G233" s="21" t="n">
        <v>2</v>
      </c>
    </row>
    <row r="234" customFormat="false" ht="14.25" hidden="false" customHeight="false" outlineLevel="0" collapsed="false">
      <c r="A234" s="21" t="n">
        <v>0.303951696470906</v>
      </c>
      <c r="B234" s="21" t="n">
        <v>-0.253137327748909</v>
      </c>
      <c r="C234" s="21" t="n">
        <v>0.185</v>
      </c>
      <c r="D234" s="21" t="n">
        <v>0.257</v>
      </c>
      <c r="E234" s="21" t="n">
        <v>1</v>
      </c>
      <c r="F234" s="13" t="s">
        <v>5223</v>
      </c>
      <c r="G234" s="21" t="n">
        <v>2</v>
      </c>
    </row>
    <row r="235" customFormat="false" ht="14.25" hidden="false" customHeight="false" outlineLevel="0" collapsed="false">
      <c r="A235" s="21" t="n">
        <v>0.01789253500369</v>
      </c>
      <c r="B235" s="21" t="n">
        <v>-0.253134854394796</v>
      </c>
      <c r="C235" s="21" t="n">
        <v>0.723</v>
      </c>
      <c r="D235" s="21" t="n">
        <v>0.757</v>
      </c>
      <c r="E235" s="21" t="n">
        <v>1</v>
      </c>
      <c r="F235" s="13" t="s">
        <v>269</v>
      </c>
      <c r="G235" s="21" t="n">
        <v>2</v>
      </c>
    </row>
    <row r="236" customFormat="false" ht="14.25" hidden="false" customHeight="false" outlineLevel="0" collapsed="false">
      <c r="A236" s="21" t="n">
        <v>0.0731270631325595</v>
      </c>
      <c r="B236" s="21" t="n">
        <v>-0.252688283442947</v>
      </c>
      <c r="C236" s="21" t="n">
        <v>0.088</v>
      </c>
      <c r="D236" s="21" t="n">
        <v>0.189</v>
      </c>
      <c r="E236" s="21" t="n">
        <v>1</v>
      </c>
      <c r="F236" s="13" t="s">
        <v>51</v>
      </c>
      <c r="G236" s="21" t="n">
        <v>2</v>
      </c>
    </row>
    <row r="237" customFormat="false" ht="14.25" hidden="false" customHeight="false" outlineLevel="0" collapsed="false">
      <c r="A237" s="21" t="n">
        <v>0.08022070735186</v>
      </c>
      <c r="B237" s="21" t="n">
        <v>-0.25234346848138</v>
      </c>
      <c r="C237" s="21" t="n">
        <v>0.429</v>
      </c>
      <c r="D237" s="21" t="n">
        <v>0.486</v>
      </c>
      <c r="E237" s="21" t="n">
        <v>1</v>
      </c>
      <c r="F237" s="13" t="s">
        <v>5224</v>
      </c>
      <c r="G237" s="21" t="n">
        <v>2</v>
      </c>
    </row>
    <row r="238" customFormat="false" ht="14.25" hidden="false" customHeight="false" outlineLevel="0" collapsed="false">
      <c r="A238" s="21" t="n">
        <v>0.0241705328870911</v>
      </c>
      <c r="B238" s="21" t="n">
        <v>-0.25191566851516</v>
      </c>
      <c r="C238" s="21" t="n">
        <v>0.084</v>
      </c>
      <c r="D238" s="21" t="n">
        <v>0.189</v>
      </c>
      <c r="E238" s="21" t="n">
        <v>1</v>
      </c>
      <c r="F238" s="13" t="s">
        <v>5225</v>
      </c>
      <c r="G238" s="21" t="n">
        <v>2</v>
      </c>
    </row>
    <row r="239" customFormat="false" ht="14.25" hidden="false" customHeight="false" outlineLevel="0" collapsed="false">
      <c r="A239" s="21" t="n">
        <v>0.16263219599087</v>
      </c>
      <c r="B239" s="21" t="n">
        <v>-0.251901985647242</v>
      </c>
      <c r="C239" s="21" t="n">
        <v>0.181</v>
      </c>
      <c r="D239" s="21" t="n">
        <v>0.257</v>
      </c>
      <c r="E239" s="21" t="n">
        <v>1</v>
      </c>
      <c r="F239" s="13" t="s">
        <v>5226</v>
      </c>
      <c r="G239" s="21" t="n">
        <v>2</v>
      </c>
    </row>
    <row r="240" customFormat="false" ht="14.25" hidden="false" customHeight="false" outlineLevel="0" collapsed="false">
      <c r="A240" s="21" t="n">
        <v>0.0509968001580749</v>
      </c>
      <c r="B240" s="21" t="n">
        <v>-0.25079063993788</v>
      </c>
      <c r="C240" s="21" t="n">
        <v>0.382</v>
      </c>
      <c r="D240" s="21" t="n">
        <v>0.419</v>
      </c>
      <c r="E240" s="21" t="n">
        <v>1</v>
      </c>
      <c r="F240" s="13" t="s">
        <v>5227</v>
      </c>
      <c r="G240" s="21" t="n">
        <v>2</v>
      </c>
    </row>
    <row r="241" customFormat="false" ht="14.25" hidden="false" customHeight="false" outlineLevel="0" collapsed="false">
      <c r="A241" s="21" t="n">
        <v>0.149772571960419</v>
      </c>
      <c r="B241" s="21" t="n">
        <v>-0.250640704534663</v>
      </c>
      <c r="C241" s="21" t="n">
        <v>0.29</v>
      </c>
      <c r="D241" s="21" t="n">
        <v>0.338</v>
      </c>
      <c r="E241" s="21" t="n">
        <v>1</v>
      </c>
      <c r="F241" s="13" t="s">
        <v>5228</v>
      </c>
      <c r="G241" s="21" t="n">
        <v>2</v>
      </c>
    </row>
    <row r="242" customFormat="false" ht="14.25" hidden="false" customHeight="false" outlineLevel="0" collapsed="false">
      <c r="A242" s="21" t="n">
        <v>0.0136091322937357</v>
      </c>
      <c r="B242" s="21" t="n">
        <v>-0.250225064451804</v>
      </c>
      <c r="C242" s="21" t="n">
        <v>0.588</v>
      </c>
      <c r="D242" s="21" t="n">
        <v>0.649</v>
      </c>
      <c r="E242" s="21" t="n">
        <v>1</v>
      </c>
      <c r="F242" s="13" t="s">
        <v>5229</v>
      </c>
      <c r="G242" s="21" t="n">
        <v>2</v>
      </c>
    </row>
    <row r="243" customFormat="false" ht="14.25" hidden="false" customHeight="false" outlineLevel="0" collapsed="false">
      <c r="A243" s="21" t="n">
        <v>0.943146524260105</v>
      </c>
      <c r="B243" s="7" t="n">
        <v>-6.48998359557007E-005</v>
      </c>
      <c r="C243" s="21" t="n">
        <v>0.252</v>
      </c>
      <c r="D243" s="21" t="n">
        <v>0.27</v>
      </c>
      <c r="E243" s="21" t="n">
        <v>1</v>
      </c>
      <c r="F243" s="13" t="s">
        <v>461</v>
      </c>
      <c r="G243" s="21" t="n">
        <v>2</v>
      </c>
    </row>
    <row r="244" customFormat="false" ht="14.25" hidden="false" customHeight="false" outlineLevel="0" collapsed="false">
      <c r="A244" s="21" t="n">
        <v>0.994038644448565</v>
      </c>
      <c r="B244" s="7" t="n">
        <v>-9.44542905478851E-006</v>
      </c>
      <c r="C244" s="21" t="n">
        <v>0.13</v>
      </c>
      <c r="D244" s="21" t="n">
        <v>0.135</v>
      </c>
      <c r="E244" s="21" t="n">
        <v>1</v>
      </c>
      <c r="F244" s="13" t="s">
        <v>5230</v>
      </c>
      <c r="G244" s="21" t="n">
        <v>2</v>
      </c>
    </row>
    <row r="245" customFormat="false" ht="14.25" hidden="false" customHeight="false" outlineLevel="0" collapsed="false">
      <c r="A245" s="21" t="n">
        <v>0.00151601397334088</v>
      </c>
      <c r="B245" s="21" t="n">
        <v>0.250259965804994</v>
      </c>
      <c r="C245" s="21" t="n">
        <v>0.996</v>
      </c>
      <c r="D245" s="21" t="n">
        <v>0.959</v>
      </c>
      <c r="E245" s="21" t="n">
        <v>1</v>
      </c>
      <c r="F245" s="17" t="s">
        <v>5231</v>
      </c>
      <c r="G245" s="21" t="n">
        <v>2</v>
      </c>
    </row>
    <row r="246" customFormat="false" ht="14.25" hidden="false" customHeight="false" outlineLevel="0" collapsed="false">
      <c r="A246" s="21" t="n">
        <v>0.00196112064228945</v>
      </c>
      <c r="B246" s="21" t="n">
        <v>0.250933287532477</v>
      </c>
      <c r="C246" s="21" t="n">
        <v>0.29</v>
      </c>
      <c r="D246" s="21" t="n">
        <v>0.108</v>
      </c>
      <c r="E246" s="21" t="n">
        <v>1</v>
      </c>
      <c r="F246" s="17" t="s">
        <v>766</v>
      </c>
      <c r="G246" s="21" t="n">
        <v>2</v>
      </c>
    </row>
    <row r="247" customFormat="false" ht="14.25" hidden="false" customHeight="false" outlineLevel="0" collapsed="false">
      <c r="A247" s="21" t="n">
        <v>0.208440734991547</v>
      </c>
      <c r="B247" s="21" t="n">
        <v>0.251009634728442</v>
      </c>
      <c r="C247" s="21" t="n">
        <v>0.202</v>
      </c>
      <c r="D247" s="21" t="n">
        <v>0.122</v>
      </c>
      <c r="E247" s="21" t="n">
        <v>1</v>
      </c>
      <c r="F247" s="17" t="s">
        <v>5232</v>
      </c>
      <c r="G247" s="21" t="n">
        <v>2</v>
      </c>
    </row>
    <row r="248" customFormat="false" ht="14.25" hidden="false" customHeight="false" outlineLevel="0" collapsed="false">
      <c r="A248" s="21" t="n">
        <v>0.107914011284899</v>
      </c>
      <c r="B248" s="21" t="n">
        <v>0.251797832501103</v>
      </c>
      <c r="C248" s="21" t="n">
        <v>0.387</v>
      </c>
      <c r="D248" s="21" t="n">
        <v>0.297</v>
      </c>
      <c r="E248" s="21" t="n">
        <v>1</v>
      </c>
      <c r="F248" s="17" t="s">
        <v>404</v>
      </c>
      <c r="G248" s="21" t="n">
        <v>2</v>
      </c>
    </row>
    <row r="249" customFormat="false" ht="14.25" hidden="false" customHeight="false" outlineLevel="0" collapsed="false">
      <c r="A249" s="21" t="n">
        <v>0.652757148765005</v>
      </c>
      <c r="B249" s="21" t="n">
        <v>0.2520131896811</v>
      </c>
      <c r="C249" s="21" t="n">
        <v>0.492</v>
      </c>
      <c r="D249" s="21" t="n">
        <v>0.459</v>
      </c>
      <c r="E249" s="21" t="n">
        <v>1</v>
      </c>
      <c r="F249" s="17" t="s">
        <v>5233</v>
      </c>
      <c r="G249" s="21" t="n">
        <v>2</v>
      </c>
    </row>
    <row r="250" customFormat="false" ht="14.25" hidden="false" customHeight="false" outlineLevel="0" collapsed="false">
      <c r="A250" s="21" t="n">
        <v>0.0458093290525628</v>
      </c>
      <c r="B250" s="21" t="n">
        <v>0.25220737744645</v>
      </c>
      <c r="C250" s="21" t="n">
        <v>0.176</v>
      </c>
      <c r="D250" s="21" t="n">
        <v>0.068</v>
      </c>
      <c r="E250" s="21" t="n">
        <v>1</v>
      </c>
      <c r="F250" s="17" t="s">
        <v>5234</v>
      </c>
      <c r="G250" s="21" t="n">
        <v>2</v>
      </c>
    </row>
    <row r="251" customFormat="false" ht="14.25" hidden="false" customHeight="false" outlineLevel="0" collapsed="false">
      <c r="A251" s="21" t="n">
        <v>0.00317584107023158</v>
      </c>
      <c r="B251" s="21" t="n">
        <v>0.252229368071881</v>
      </c>
      <c r="C251" s="21" t="n">
        <v>0.126</v>
      </c>
      <c r="D251" s="21" t="n">
        <v>0.014</v>
      </c>
      <c r="E251" s="21" t="n">
        <v>1</v>
      </c>
      <c r="F251" s="17" t="s">
        <v>5235</v>
      </c>
      <c r="G251" s="21" t="n">
        <v>2</v>
      </c>
    </row>
    <row r="252" customFormat="false" ht="14.25" hidden="false" customHeight="false" outlineLevel="0" collapsed="false">
      <c r="A252" s="7" t="n">
        <v>0.000272546789489066</v>
      </c>
      <c r="B252" s="21" t="n">
        <v>0.252427438130916</v>
      </c>
      <c r="C252" s="21" t="n">
        <v>0.105</v>
      </c>
      <c r="D252" s="21" t="n">
        <v>0</v>
      </c>
      <c r="E252" s="21" t="n">
        <v>1</v>
      </c>
      <c r="F252" s="17" t="s">
        <v>5236</v>
      </c>
      <c r="G252" s="21" t="n">
        <v>2</v>
      </c>
    </row>
    <row r="253" customFormat="false" ht="14.25" hidden="false" customHeight="false" outlineLevel="0" collapsed="false">
      <c r="A253" s="21" t="n">
        <v>0.0516617501198756</v>
      </c>
      <c r="B253" s="21" t="n">
        <v>0.252522038707118</v>
      </c>
      <c r="C253" s="21" t="n">
        <v>0.508</v>
      </c>
      <c r="D253" s="21" t="n">
        <v>0.378</v>
      </c>
      <c r="E253" s="21" t="n">
        <v>1</v>
      </c>
      <c r="F253" s="17" t="s">
        <v>5237</v>
      </c>
      <c r="G253" s="21" t="n">
        <v>2</v>
      </c>
    </row>
    <row r="254" customFormat="false" ht="14.25" hidden="false" customHeight="false" outlineLevel="0" collapsed="false">
      <c r="A254" s="21" t="n">
        <v>0.126751409946563</v>
      </c>
      <c r="B254" s="21" t="n">
        <v>0.253050261018236</v>
      </c>
      <c r="C254" s="21" t="n">
        <v>0.294</v>
      </c>
      <c r="D254" s="21" t="n">
        <v>0.203</v>
      </c>
      <c r="E254" s="21" t="n">
        <v>1</v>
      </c>
      <c r="F254" s="17" t="s">
        <v>5238</v>
      </c>
      <c r="G254" s="21" t="n">
        <v>2</v>
      </c>
    </row>
    <row r="255" customFormat="false" ht="14.25" hidden="false" customHeight="false" outlineLevel="0" collapsed="false">
      <c r="A255" s="21" t="n">
        <v>0.0266789410166756</v>
      </c>
      <c r="B255" s="21" t="n">
        <v>0.253354214994313</v>
      </c>
      <c r="C255" s="21" t="n">
        <v>0.441</v>
      </c>
      <c r="D255" s="21" t="n">
        <v>0.27</v>
      </c>
      <c r="E255" s="21" t="n">
        <v>1</v>
      </c>
      <c r="F255" s="17" t="s">
        <v>5239</v>
      </c>
      <c r="G255" s="21" t="n">
        <v>2</v>
      </c>
    </row>
    <row r="256" customFormat="false" ht="14.25" hidden="false" customHeight="false" outlineLevel="0" collapsed="false">
      <c r="A256" s="21" t="n">
        <v>0.0477073523737321</v>
      </c>
      <c r="B256" s="21" t="n">
        <v>0.253948075352015</v>
      </c>
      <c r="C256" s="21" t="n">
        <v>0.891</v>
      </c>
      <c r="D256" s="21" t="n">
        <v>0.784</v>
      </c>
      <c r="E256" s="21" t="n">
        <v>1</v>
      </c>
      <c r="F256" s="17" t="s">
        <v>62</v>
      </c>
      <c r="G256" s="21" t="n">
        <v>2</v>
      </c>
    </row>
    <row r="257" customFormat="false" ht="14.25" hidden="false" customHeight="false" outlineLevel="0" collapsed="false">
      <c r="A257" s="21" t="n">
        <v>0.0611833521559209</v>
      </c>
      <c r="B257" s="21" t="n">
        <v>0.255133493400486</v>
      </c>
      <c r="C257" s="21" t="n">
        <v>0.504</v>
      </c>
      <c r="D257" s="21" t="n">
        <v>0.351</v>
      </c>
      <c r="E257" s="21" t="n">
        <v>1</v>
      </c>
      <c r="F257" s="17" t="s">
        <v>5240</v>
      </c>
      <c r="G257" s="21" t="n">
        <v>2</v>
      </c>
    </row>
    <row r="258" customFormat="false" ht="14.25" hidden="false" customHeight="false" outlineLevel="0" collapsed="false">
      <c r="A258" s="7" t="n">
        <v>0.000372397135825399</v>
      </c>
      <c r="B258" s="21" t="n">
        <v>0.255281458218546</v>
      </c>
      <c r="C258" s="21" t="n">
        <v>0.101</v>
      </c>
      <c r="D258" s="21" t="n">
        <v>0</v>
      </c>
      <c r="E258" s="21" t="n">
        <v>1</v>
      </c>
      <c r="F258" s="17" t="s">
        <v>782</v>
      </c>
      <c r="G258" s="21" t="n">
        <v>2</v>
      </c>
    </row>
    <row r="259" customFormat="false" ht="14.25" hidden="false" customHeight="false" outlineLevel="0" collapsed="false">
      <c r="A259" s="21" t="n">
        <v>0.0663535592559467</v>
      </c>
      <c r="B259" s="21" t="n">
        <v>0.255632840815151</v>
      </c>
      <c r="C259" s="21" t="n">
        <v>0.248</v>
      </c>
      <c r="D259" s="21" t="n">
        <v>0.135</v>
      </c>
      <c r="E259" s="21" t="n">
        <v>1</v>
      </c>
      <c r="F259" s="17" t="s">
        <v>5241</v>
      </c>
      <c r="G259" s="21" t="n">
        <v>2</v>
      </c>
    </row>
    <row r="260" customFormat="false" ht="14.25" hidden="false" customHeight="false" outlineLevel="0" collapsed="false">
      <c r="A260" s="21" t="n">
        <v>0.130105082876309</v>
      </c>
      <c r="B260" s="21" t="n">
        <v>0.256505485788613</v>
      </c>
      <c r="C260" s="21" t="n">
        <v>0.34</v>
      </c>
      <c r="D260" s="21" t="n">
        <v>0.243</v>
      </c>
      <c r="E260" s="21" t="n">
        <v>1</v>
      </c>
      <c r="F260" s="17" t="s">
        <v>5242</v>
      </c>
      <c r="G260" s="21" t="n">
        <v>2</v>
      </c>
    </row>
    <row r="261" customFormat="false" ht="14.25" hidden="false" customHeight="false" outlineLevel="0" collapsed="false">
      <c r="A261" s="7" t="n">
        <v>8.45816344466798E-005</v>
      </c>
      <c r="B261" s="21" t="n">
        <v>0.256648875880067</v>
      </c>
      <c r="C261" s="21" t="n">
        <v>1</v>
      </c>
      <c r="D261" s="21" t="n">
        <v>1</v>
      </c>
      <c r="E261" s="21" t="n">
        <v>1</v>
      </c>
      <c r="F261" s="17" t="s">
        <v>739</v>
      </c>
      <c r="G261" s="21" t="n">
        <v>2</v>
      </c>
    </row>
    <row r="262" customFormat="false" ht="14.25" hidden="false" customHeight="false" outlineLevel="0" collapsed="false">
      <c r="A262" s="7" t="n">
        <v>0.000364763242524549</v>
      </c>
      <c r="B262" s="21" t="n">
        <v>0.256709637994028</v>
      </c>
      <c r="C262" s="21" t="n">
        <v>0.357</v>
      </c>
      <c r="D262" s="21" t="n">
        <v>0.149</v>
      </c>
      <c r="E262" s="21" t="n">
        <v>1</v>
      </c>
      <c r="F262" s="17" t="s">
        <v>5243</v>
      </c>
      <c r="G262" s="21" t="n">
        <v>2</v>
      </c>
    </row>
    <row r="263" customFormat="false" ht="14.25" hidden="false" customHeight="false" outlineLevel="0" collapsed="false">
      <c r="A263" s="21" t="n">
        <v>0.10004672538361</v>
      </c>
      <c r="B263" s="21" t="n">
        <v>0.257073875960702</v>
      </c>
      <c r="C263" s="21" t="n">
        <v>0.588</v>
      </c>
      <c r="D263" s="21" t="n">
        <v>0.446</v>
      </c>
      <c r="E263" s="21" t="n">
        <v>1</v>
      </c>
      <c r="F263" s="17" t="s">
        <v>418</v>
      </c>
      <c r="G263" s="21" t="n">
        <v>2</v>
      </c>
    </row>
    <row r="264" customFormat="false" ht="14.25" hidden="false" customHeight="false" outlineLevel="0" collapsed="false">
      <c r="A264" s="21" t="n">
        <v>0.0336564715971115</v>
      </c>
      <c r="B264" s="21" t="n">
        <v>0.258251296763501</v>
      </c>
      <c r="C264" s="21" t="n">
        <v>0.118</v>
      </c>
      <c r="D264" s="21" t="n">
        <v>0.027</v>
      </c>
      <c r="E264" s="21" t="n">
        <v>1</v>
      </c>
      <c r="F264" s="17" t="s">
        <v>5244</v>
      </c>
      <c r="G264" s="21" t="n">
        <v>2</v>
      </c>
    </row>
    <row r="265" customFormat="false" ht="14.25" hidden="false" customHeight="false" outlineLevel="0" collapsed="false">
      <c r="A265" s="21" t="n">
        <v>0.0369574127851594</v>
      </c>
      <c r="B265" s="21" t="n">
        <v>0.258494966570437</v>
      </c>
      <c r="C265" s="21" t="n">
        <v>0.622</v>
      </c>
      <c r="D265" s="21" t="n">
        <v>0.473</v>
      </c>
      <c r="E265" s="21" t="n">
        <v>1</v>
      </c>
      <c r="F265" s="17" t="s">
        <v>4480</v>
      </c>
      <c r="G265" s="21" t="n">
        <v>2</v>
      </c>
    </row>
    <row r="266" customFormat="false" ht="14.25" hidden="false" customHeight="false" outlineLevel="0" collapsed="false">
      <c r="A266" s="21" t="n">
        <v>0.0283122497443317</v>
      </c>
      <c r="B266" s="21" t="n">
        <v>0.259211317618377</v>
      </c>
      <c r="C266" s="21" t="n">
        <v>0.227</v>
      </c>
      <c r="D266" s="21" t="n">
        <v>0.095</v>
      </c>
      <c r="E266" s="21" t="n">
        <v>1</v>
      </c>
      <c r="F266" s="17" t="s">
        <v>5245</v>
      </c>
      <c r="G266" s="21" t="n">
        <v>2</v>
      </c>
    </row>
    <row r="267" customFormat="false" ht="14.25" hidden="false" customHeight="false" outlineLevel="0" collapsed="false">
      <c r="A267" s="21" t="n">
        <v>0.0205606721788528</v>
      </c>
      <c r="B267" s="21" t="n">
        <v>0.260046740700955</v>
      </c>
      <c r="C267" s="21" t="n">
        <v>0.151</v>
      </c>
      <c r="D267" s="21" t="n">
        <v>0.041</v>
      </c>
      <c r="E267" s="21" t="n">
        <v>1</v>
      </c>
      <c r="F267" s="17" t="s">
        <v>459</v>
      </c>
      <c r="G267" s="21" t="n">
        <v>2</v>
      </c>
    </row>
    <row r="268" customFormat="false" ht="14.25" hidden="false" customHeight="false" outlineLevel="0" collapsed="false">
      <c r="A268" s="7" t="n">
        <v>0.000106379690544126</v>
      </c>
      <c r="B268" s="21" t="n">
        <v>0.260492644749239</v>
      </c>
      <c r="C268" s="21" t="n">
        <v>0.118</v>
      </c>
      <c r="D268" s="21" t="n">
        <v>0</v>
      </c>
      <c r="E268" s="21" t="n">
        <v>1</v>
      </c>
      <c r="F268" s="17" t="s">
        <v>5246</v>
      </c>
      <c r="G268" s="21" t="n">
        <v>2</v>
      </c>
    </row>
    <row r="269" customFormat="false" ht="14.25" hidden="false" customHeight="false" outlineLevel="0" collapsed="false">
      <c r="A269" s="21" t="n">
        <v>0.165063881023291</v>
      </c>
      <c r="B269" s="21" t="n">
        <v>0.261038464210637</v>
      </c>
      <c r="C269" s="21" t="n">
        <v>0.483</v>
      </c>
      <c r="D269" s="21" t="n">
        <v>0.365</v>
      </c>
      <c r="E269" s="21" t="n">
        <v>1</v>
      </c>
      <c r="F269" s="17" t="s">
        <v>4504</v>
      </c>
      <c r="G269" s="21" t="n">
        <v>2</v>
      </c>
    </row>
    <row r="270" customFormat="false" ht="14.25" hidden="false" customHeight="false" outlineLevel="0" collapsed="false">
      <c r="A270" s="21" t="n">
        <v>0.0477176191678485</v>
      </c>
      <c r="B270" s="21" t="n">
        <v>0.261326886276571</v>
      </c>
      <c r="C270" s="21" t="n">
        <v>0.176</v>
      </c>
      <c r="D270" s="21" t="n">
        <v>0.068</v>
      </c>
      <c r="E270" s="21" t="n">
        <v>1</v>
      </c>
      <c r="F270" s="17" t="s">
        <v>5247</v>
      </c>
      <c r="G270" s="21" t="n">
        <v>2</v>
      </c>
    </row>
    <row r="271" customFormat="false" ht="14.25" hidden="false" customHeight="false" outlineLevel="0" collapsed="false">
      <c r="A271" s="21" t="n">
        <v>0.0627143619839962</v>
      </c>
      <c r="B271" s="21" t="n">
        <v>0.26150354282164</v>
      </c>
      <c r="C271" s="21" t="n">
        <v>0.336</v>
      </c>
      <c r="D271" s="21" t="n">
        <v>0.203</v>
      </c>
      <c r="E271" s="21" t="n">
        <v>1</v>
      </c>
      <c r="F271" s="17" t="s">
        <v>5248</v>
      </c>
      <c r="G271" s="21" t="n">
        <v>2</v>
      </c>
    </row>
    <row r="272" customFormat="false" ht="14.25" hidden="false" customHeight="false" outlineLevel="0" collapsed="false">
      <c r="A272" s="21" t="n">
        <v>0.0473348643473988</v>
      </c>
      <c r="B272" s="21" t="n">
        <v>0.262115296582347</v>
      </c>
      <c r="C272" s="21" t="n">
        <v>0.286</v>
      </c>
      <c r="D272" s="21" t="n">
        <v>0.149</v>
      </c>
      <c r="E272" s="21" t="n">
        <v>1</v>
      </c>
      <c r="F272" s="17" t="s">
        <v>5249</v>
      </c>
      <c r="G272" s="21" t="n">
        <v>2</v>
      </c>
    </row>
    <row r="273" customFormat="false" ht="14.25" hidden="false" customHeight="false" outlineLevel="0" collapsed="false">
      <c r="A273" s="21" t="n">
        <v>0.0717641897548547</v>
      </c>
      <c r="B273" s="21" t="n">
        <v>0.262427952932332</v>
      </c>
      <c r="C273" s="21" t="n">
        <v>0.416</v>
      </c>
      <c r="D273" s="21" t="n">
        <v>0.27</v>
      </c>
      <c r="E273" s="21" t="n">
        <v>1</v>
      </c>
      <c r="F273" s="17" t="s">
        <v>5250</v>
      </c>
      <c r="G273" s="21" t="n">
        <v>2</v>
      </c>
    </row>
    <row r="274" customFormat="false" ht="14.25" hidden="false" customHeight="false" outlineLevel="0" collapsed="false">
      <c r="A274" s="21" t="n">
        <v>0.0167220582458688</v>
      </c>
      <c r="B274" s="21" t="n">
        <v>0.262637039131538</v>
      </c>
      <c r="C274" s="21" t="n">
        <v>0.647</v>
      </c>
      <c r="D274" s="21" t="n">
        <v>0.459</v>
      </c>
      <c r="E274" s="21" t="n">
        <v>1</v>
      </c>
      <c r="F274" s="17" t="s">
        <v>5251</v>
      </c>
      <c r="G274" s="21" t="n">
        <v>2</v>
      </c>
    </row>
    <row r="275" customFormat="false" ht="14.25" hidden="false" customHeight="false" outlineLevel="0" collapsed="false">
      <c r="A275" s="21" t="n">
        <v>0.00599935288949216</v>
      </c>
      <c r="B275" s="21" t="n">
        <v>0.262692887191443</v>
      </c>
      <c r="C275" s="21" t="n">
        <v>0.147</v>
      </c>
      <c r="D275" s="21" t="n">
        <v>0.027</v>
      </c>
      <c r="E275" s="21" t="n">
        <v>1</v>
      </c>
      <c r="F275" s="17" t="s">
        <v>5252</v>
      </c>
      <c r="G275" s="21" t="n">
        <v>2</v>
      </c>
    </row>
    <row r="276" customFormat="false" ht="14.25" hidden="false" customHeight="false" outlineLevel="0" collapsed="false">
      <c r="A276" s="21" t="n">
        <v>0.0319657628173851</v>
      </c>
      <c r="B276" s="21" t="n">
        <v>0.263080906795273</v>
      </c>
      <c r="C276" s="21" t="n">
        <v>0.521</v>
      </c>
      <c r="D276" s="21" t="n">
        <v>0.351</v>
      </c>
      <c r="E276" s="21" t="n">
        <v>1</v>
      </c>
      <c r="F276" s="17" t="s">
        <v>5253</v>
      </c>
      <c r="G276" s="21" t="n">
        <v>2</v>
      </c>
    </row>
    <row r="277" customFormat="false" ht="14.25" hidden="false" customHeight="false" outlineLevel="0" collapsed="false">
      <c r="A277" s="21" t="n">
        <v>0.0375821651012327</v>
      </c>
      <c r="B277" s="21" t="n">
        <v>0.263545887747331</v>
      </c>
      <c r="C277" s="21" t="n">
        <v>0.16</v>
      </c>
      <c r="D277" s="21" t="n">
        <v>0.054</v>
      </c>
      <c r="E277" s="21" t="n">
        <v>1</v>
      </c>
      <c r="F277" s="17" t="s">
        <v>5254</v>
      </c>
      <c r="G277" s="21" t="n">
        <v>2</v>
      </c>
    </row>
    <row r="278" customFormat="false" ht="14.25" hidden="false" customHeight="false" outlineLevel="0" collapsed="false">
      <c r="A278" s="21" t="n">
        <v>0.0495263543974482</v>
      </c>
      <c r="B278" s="21" t="n">
        <v>0.263768061225361</v>
      </c>
      <c r="C278" s="21" t="n">
        <v>0.248</v>
      </c>
      <c r="D278" s="21" t="n">
        <v>0.122</v>
      </c>
      <c r="E278" s="21" t="n">
        <v>1</v>
      </c>
      <c r="F278" s="17" t="s">
        <v>5255</v>
      </c>
      <c r="G278" s="21" t="n">
        <v>2</v>
      </c>
    </row>
    <row r="279" customFormat="false" ht="14.25" hidden="false" customHeight="false" outlineLevel="0" collapsed="false">
      <c r="A279" s="21" t="n">
        <v>0.223695689168072</v>
      </c>
      <c r="B279" s="21" t="n">
        <v>0.264972115182323</v>
      </c>
      <c r="C279" s="21" t="n">
        <v>0.42</v>
      </c>
      <c r="D279" s="21" t="n">
        <v>0.311</v>
      </c>
      <c r="E279" s="21" t="n">
        <v>1</v>
      </c>
      <c r="F279" s="17" t="s">
        <v>17</v>
      </c>
      <c r="G279" s="21" t="n">
        <v>2</v>
      </c>
    </row>
    <row r="280" customFormat="false" ht="14.25" hidden="false" customHeight="false" outlineLevel="0" collapsed="false">
      <c r="A280" s="21" t="n">
        <v>0.031013743642171</v>
      </c>
      <c r="B280" s="21" t="n">
        <v>0.265075037742816</v>
      </c>
      <c r="C280" s="21" t="n">
        <v>0.261</v>
      </c>
      <c r="D280" s="21" t="n">
        <v>0.122</v>
      </c>
      <c r="E280" s="21" t="n">
        <v>1</v>
      </c>
      <c r="F280" s="17" t="s">
        <v>5256</v>
      </c>
      <c r="G280" s="21" t="n">
        <v>2</v>
      </c>
    </row>
    <row r="281" customFormat="false" ht="14.25" hidden="false" customHeight="false" outlineLevel="0" collapsed="false">
      <c r="A281" s="7" t="n">
        <v>1.53528211131475E-005</v>
      </c>
      <c r="B281" s="21" t="n">
        <v>0.26508479526359</v>
      </c>
      <c r="C281" s="21" t="n">
        <v>0.992</v>
      </c>
      <c r="D281" s="21" t="n">
        <v>0.973</v>
      </c>
      <c r="E281" s="21" t="n">
        <v>0.304062622145887</v>
      </c>
      <c r="F281" s="17" t="s">
        <v>5257</v>
      </c>
      <c r="G281" s="21" t="n">
        <v>2</v>
      </c>
    </row>
    <row r="282" customFormat="false" ht="14.25" hidden="false" customHeight="false" outlineLevel="0" collapsed="false">
      <c r="A282" s="21" t="n">
        <v>0.0316704032177082</v>
      </c>
      <c r="B282" s="21" t="n">
        <v>0.265447399293916</v>
      </c>
      <c r="C282" s="21" t="n">
        <v>0.748</v>
      </c>
      <c r="D282" s="21" t="n">
        <v>0.595</v>
      </c>
      <c r="E282" s="21" t="n">
        <v>1</v>
      </c>
      <c r="F282" s="17" t="s">
        <v>5258</v>
      </c>
      <c r="G282" s="21" t="n">
        <v>2</v>
      </c>
    </row>
    <row r="283" customFormat="false" ht="14.25" hidden="false" customHeight="false" outlineLevel="0" collapsed="false">
      <c r="A283" s="21" t="n">
        <v>0.123097404258639</v>
      </c>
      <c r="B283" s="21" t="n">
        <v>0.265604793858005</v>
      </c>
      <c r="C283" s="21" t="n">
        <v>0.311</v>
      </c>
      <c r="D283" s="21" t="n">
        <v>0.216</v>
      </c>
      <c r="E283" s="21" t="n">
        <v>1</v>
      </c>
      <c r="F283" s="17" t="s">
        <v>5259</v>
      </c>
      <c r="G283" s="21" t="n">
        <v>2</v>
      </c>
    </row>
    <row r="284" customFormat="false" ht="14.25" hidden="false" customHeight="false" outlineLevel="0" collapsed="false">
      <c r="A284" s="21" t="n">
        <v>0.16874913927453</v>
      </c>
      <c r="B284" s="21" t="n">
        <v>0.26754727291827</v>
      </c>
      <c r="C284" s="21" t="n">
        <v>0.592</v>
      </c>
      <c r="D284" s="21" t="n">
        <v>0.541</v>
      </c>
      <c r="E284" s="21" t="n">
        <v>1</v>
      </c>
      <c r="F284" s="17" t="s">
        <v>5260</v>
      </c>
      <c r="G284" s="21" t="n">
        <v>2</v>
      </c>
    </row>
    <row r="285" customFormat="false" ht="14.25" hidden="false" customHeight="false" outlineLevel="0" collapsed="false">
      <c r="A285" s="21" t="n">
        <v>0.0392461693735781</v>
      </c>
      <c r="B285" s="21" t="n">
        <v>0.268156599247181</v>
      </c>
      <c r="C285" s="21" t="n">
        <v>0.181</v>
      </c>
      <c r="D285" s="21" t="n">
        <v>0.068</v>
      </c>
      <c r="E285" s="21" t="n">
        <v>1</v>
      </c>
      <c r="F285" s="17" t="s">
        <v>5261</v>
      </c>
      <c r="G285" s="21" t="n">
        <v>2</v>
      </c>
    </row>
    <row r="286" customFormat="false" ht="14.25" hidden="false" customHeight="false" outlineLevel="0" collapsed="false">
      <c r="A286" s="21" t="n">
        <v>0.0832571953308436</v>
      </c>
      <c r="B286" s="21" t="n">
        <v>0.269092075629879</v>
      </c>
      <c r="C286" s="21" t="n">
        <v>0.315</v>
      </c>
      <c r="D286" s="21" t="n">
        <v>0.189</v>
      </c>
      <c r="E286" s="21" t="n">
        <v>1</v>
      </c>
      <c r="F286" s="17" t="s">
        <v>790</v>
      </c>
      <c r="G286" s="21" t="n">
        <v>2</v>
      </c>
    </row>
    <row r="287" customFormat="false" ht="14.25" hidden="false" customHeight="false" outlineLevel="0" collapsed="false">
      <c r="A287" s="21" t="n">
        <v>0.023737846634315</v>
      </c>
      <c r="B287" s="21" t="n">
        <v>0.269468234401554</v>
      </c>
      <c r="C287" s="21" t="n">
        <v>0.319</v>
      </c>
      <c r="D287" s="21" t="n">
        <v>0.162</v>
      </c>
      <c r="E287" s="21" t="n">
        <v>1</v>
      </c>
      <c r="F287" s="17" t="s">
        <v>5262</v>
      </c>
      <c r="G287" s="21" t="n">
        <v>2</v>
      </c>
    </row>
    <row r="288" customFormat="false" ht="14.25" hidden="false" customHeight="false" outlineLevel="0" collapsed="false">
      <c r="A288" s="21" t="n">
        <v>0.0483190235043328</v>
      </c>
      <c r="B288" s="21" t="n">
        <v>0.27062086184572</v>
      </c>
      <c r="C288" s="21" t="n">
        <v>0.176</v>
      </c>
      <c r="D288" s="21" t="n">
        <v>0.068</v>
      </c>
      <c r="E288" s="21" t="n">
        <v>1</v>
      </c>
      <c r="F288" s="17" t="s">
        <v>5263</v>
      </c>
      <c r="G288" s="21" t="n">
        <v>2</v>
      </c>
    </row>
    <row r="289" customFormat="false" ht="14.25" hidden="false" customHeight="false" outlineLevel="0" collapsed="false">
      <c r="A289" s="21" t="n">
        <v>0.0434363030908759</v>
      </c>
      <c r="B289" s="21" t="n">
        <v>0.270755149007444</v>
      </c>
      <c r="C289" s="21" t="n">
        <v>0.197</v>
      </c>
      <c r="D289" s="21" t="n">
        <v>0.081</v>
      </c>
      <c r="E289" s="21" t="n">
        <v>1</v>
      </c>
      <c r="F289" s="17" t="s">
        <v>5264</v>
      </c>
      <c r="G289" s="21" t="n">
        <v>2</v>
      </c>
    </row>
    <row r="290" customFormat="false" ht="14.25" hidden="false" customHeight="false" outlineLevel="0" collapsed="false">
      <c r="A290" s="21" t="n">
        <v>0.140659020667243</v>
      </c>
      <c r="B290" s="21" t="n">
        <v>0.270816821002468</v>
      </c>
      <c r="C290" s="21" t="n">
        <v>0.479</v>
      </c>
      <c r="D290" s="21" t="n">
        <v>0.392</v>
      </c>
      <c r="E290" s="21" t="n">
        <v>1</v>
      </c>
      <c r="F290" s="17" t="s">
        <v>5265</v>
      </c>
      <c r="G290" s="21" t="n">
        <v>2</v>
      </c>
    </row>
    <row r="291" customFormat="false" ht="14.25" hidden="false" customHeight="false" outlineLevel="0" collapsed="false">
      <c r="A291" s="21" t="n">
        <v>0.100547191426938</v>
      </c>
      <c r="B291" s="21" t="n">
        <v>0.271279607848255</v>
      </c>
      <c r="C291" s="21" t="n">
        <v>0.21</v>
      </c>
      <c r="D291" s="21" t="n">
        <v>0.122</v>
      </c>
      <c r="E291" s="21" t="n">
        <v>1</v>
      </c>
      <c r="F291" s="17" t="s">
        <v>5266</v>
      </c>
      <c r="G291" s="21" t="n">
        <v>2</v>
      </c>
    </row>
    <row r="292" customFormat="false" ht="14.25" hidden="false" customHeight="false" outlineLevel="0" collapsed="false">
      <c r="A292" s="21" t="n">
        <v>0.00512462268670113</v>
      </c>
      <c r="B292" s="21" t="n">
        <v>0.272432646990252</v>
      </c>
      <c r="C292" s="21" t="n">
        <v>0.34</v>
      </c>
      <c r="D292" s="21" t="n">
        <v>0.162</v>
      </c>
      <c r="E292" s="21" t="n">
        <v>1</v>
      </c>
      <c r="F292" s="17" t="s">
        <v>310</v>
      </c>
      <c r="G292" s="21" t="n">
        <v>2</v>
      </c>
    </row>
    <row r="293" customFormat="false" ht="14.25" hidden="false" customHeight="false" outlineLevel="0" collapsed="false">
      <c r="A293" s="21" t="n">
        <v>0.0338819751092469</v>
      </c>
      <c r="B293" s="21" t="n">
        <v>0.27416903871829</v>
      </c>
      <c r="C293" s="21" t="n">
        <v>0.202</v>
      </c>
      <c r="D293" s="21" t="n">
        <v>0.081</v>
      </c>
      <c r="E293" s="21" t="n">
        <v>1</v>
      </c>
      <c r="F293" s="17" t="s">
        <v>5267</v>
      </c>
      <c r="G293" s="21" t="n">
        <v>2</v>
      </c>
    </row>
    <row r="294" customFormat="false" ht="14.25" hidden="false" customHeight="false" outlineLevel="0" collapsed="false">
      <c r="A294" s="7" t="n">
        <v>4.49440082092332E-005</v>
      </c>
      <c r="B294" s="21" t="n">
        <v>0.274852969525705</v>
      </c>
      <c r="C294" s="21" t="n">
        <v>0.996</v>
      </c>
      <c r="D294" s="21" t="n">
        <v>0.959</v>
      </c>
      <c r="E294" s="21" t="n">
        <v>0.890116082583865</v>
      </c>
      <c r="F294" s="17" t="s">
        <v>30</v>
      </c>
      <c r="G294" s="21" t="n">
        <v>2</v>
      </c>
    </row>
    <row r="295" customFormat="false" ht="14.25" hidden="false" customHeight="false" outlineLevel="0" collapsed="false">
      <c r="A295" s="21" t="n">
        <v>0.0510541498918418</v>
      </c>
      <c r="B295" s="21" t="n">
        <v>0.275089733184329</v>
      </c>
      <c r="C295" s="21" t="n">
        <v>0.189</v>
      </c>
      <c r="D295" s="21" t="n">
        <v>0.081</v>
      </c>
      <c r="E295" s="21" t="n">
        <v>1</v>
      </c>
      <c r="F295" s="17" t="s">
        <v>5268</v>
      </c>
      <c r="G295" s="21" t="n">
        <v>2</v>
      </c>
    </row>
    <row r="296" customFormat="false" ht="14.25" hidden="false" customHeight="false" outlineLevel="0" collapsed="false">
      <c r="A296" s="21" t="n">
        <v>0.102014190588502</v>
      </c>
      <c r="B296" s="21" t="n">
        <v>0.275281968417815</v>
      </c>
      <c r="C296" s="21" t="n">
        <v>0.231</v>
      </c>
      <c r="D296" s="21" t="n">
        <v>0.122</v>
      </c>
      <c r="E296" s="21" t="n">
        <v>1</v>
      </c>
      <c r="F296" s="17" t="s">
        <v>5269</v>
      </c>
      <c r="G296" s="21" t="n">
        <v>2</v>
      </c>
    </row>
    <row r="297" customFormat="false" ht="14.25" hidden="false" customHeight="false" outlineLevel="0" collapsed="false">
      <c r="A297" s="21" t="n">
        <v>0.0374720260214076</v>
      </c>
      <c r="B297" s="21" t="n">
        <v>0.275472929478625</v>
      </c>
      <c r="C297" s="21" t="n">
        <v>0.752</v>
      </c>
      <c r="D297" s="21" t="n">
        <v>0.635</v>
      </c>
      <c r="E297" s="21" t="n">
        <v>1</v>
      </c>
      <c r="F297" s="17" t="s">
        <v>5270</v>
      </c>
      <c r="G297" s="21" t="n">
        <v>2</v>
      </c>
    </row>
    <row r="298" customFormat="false" ht="14.25" hidden="false" customHeight="false" outlineLevel="0" collapsed="false">
      <c r="A298" s="21" t="n">
        <v>0.102040028755137</v>
      </c>
      <c r="B298" s="21" t="n">
        <v>0.276321225168255</v>
      </c>
      <c r="C298" s="21" t="n">
        <v>0.513</v>
      </c>
      <c r="D298" s="21" t="n">
        <v>0.378</v>
      </c>
      <c r="E298" s="21" t="n">
        <v>1</v>
      </c>
      <c r="F298" s="17" t="s">
        <v>194</v>
      </c>
      <c r="G298" s="21" t="n">
        <v>2</v>
      </c>
    </row>
    <row r="299" customFormat="false" ht="14.25" hidden="false" customHeight="false" outlineLevel="0" collapsed="false">
      <c r="A299" s="21" t="n">
        <v>0.0839736931773001</v>
      </c>
      <c r="B299" s="21" t="n">
        <v>0.277582558560756</v>
      </c>
      <c r="C299" s="21" t="n">
        <v>0.223</v>
      </c>
      <c r="D299" s="21" t="n">
        <v>0.122</v>
      </c>
      <c r="E299" s="21" t="n">
        <v>1</v>
      </c>
      <c r="F299" s="17" t="s">
        <v>441</v>
      </c>
      <c r="G299" s="21" t="n">
        <v>2</v>
      </c>
    </row>
    <row r="300" customFormat="false" ht="14.25" hidden="false" customHeight="false" outlineLevel="0" collapsed="false">
      <c r="A300" s="21" t="n">
        <v>0.00817739829312907</v>
      </c>
      <c r="B300" s="21" t="n">
        <v>0.278677528625826</v>
      </c>
      <c r="C300" s="21" t="n">
        <v>0.269</v>
      </c>
      <c r="D300" s="21" t="n">
        <v>0.176</v>
      </c>
      <c r="E300" s="21" t="n">
        <v>1</v>
      </c>
      <c r="F300" s="17" t="s">
        <v>5271</v>
      </c>
      <c r="G300" s="21" t="n">
        <v>2</v>
      </c>
    </row>
    <row r="301" customFormat="false" ht="14.25" hidden="false" customHeight="false" outlineLevel="0" collapsed="false">
      <c r="A301" s="21" t="n">
        <v>0.021454217620688</v>
      </c>
      <c r="B301" s="21" t="n">
        <v>0.279901546043672</v>
      </c>
      <c r="C301" s="21" t="n">
        <v>0.744</v>
      </c>
      <c r="D301" s="21" t="n">
        <v>0.595</v>
      </c>
      <c r="E301" s="21" t="n">
        <v>1</v>
      </c>
      <c r="F301" s="17" t="s">
        <v>5272</v>
      </c>
      <c r="G301" s="21" t="n">
        <v>2</v>
      </c>
    </row>
    <row r="302" customFormat="false" ht="14.25" hidden="false" customHeight="false" outlineLevel="0" collapsed="false">
      <c r="A302" s="21" t="n">
        <v>0.0471049558190511</v>
      </c>
      <c r="B302" s="21" t="n">
        <v>0.279912487436827</v>
      </c>
      <c r="C302" s="21" t="n">
        <v>0.164</v>
      </c>
      <c r="D302" s="21" t="n">
        <v>0.068</v>
      </c>
      <c r="E302" s="21" t="n">
        <v>1</v>
      </c>
      <c r="F302" s="17" t="s">
        <v>5273</v>
      </c>
      <c r="G302" s="21" t="n">
        <v>2</v>
      </c>
    </row>
    <row r="303" customFormat="false" ht="14.25" hidden="false" customHeight="false" outlineLevel="0" collapsed="false">
      <c r="A303" s="21" t="n">
        <v>0.047298151520979</v>
      </c>
      <c r="B303" s="21" t="n">
        <v>0.280574777512661</v>
      </c>
      <c r="C303" s="21" t="n">
        <v>0.172</v>
      </c>
      <c r="D303" s="21" t="n">
        <v>0.068</v>
      </c>
      <c r="E303" s="21" t="n">
        <v>1</v>
      </c>
      <c r="F303" s="17" t="s">
        <v>5274</v>
      </c>
      <c r="G303" s="21" t="n">
        <v>2</v>
      </c>
    </row>
    <row r="304" customFormat="false" ht="14.25" hidden="false" customHeight="false" outlineLevel="0" collapsed="false">
      <c r="A304" s="21" t="n">
        <v>0.0611346392780657</v>
      </c>
      <c r="B304" s="21" t="n">
        <v>0.281160194549486</v>
      </c>
      <c r="C304" s="21" t="n">
        <v>0.151</v>
      </c>
      <c r="D304" s="21" t="n">
        <v>0.054</v>
      </c>
      <c r="E304" s="21" t="n">
        <v>1</v>
      </c>
      <c r="F304" s="17" t="s">
        <v>5275</v>
      </c>
      <c r="G304" s="21" t="n">
        <v>2</v>
      </c>
    </row>
    <row r="305" customFormat="false" ht="14.25" hidden="false" customHeight="false" outlineLevel="0" collapsed="false">
      <c r="A305" s="21" t="n">
        <v>0.0560621786882361</v>
      </c>
      <c r="B305" s="21" t="n">
        <v>0.282584950297763</v>
      </c>
      <c r="C305" s="21" t="n">
        <v>0.239</v>
      </c>
      <c r="D305" s="21" t="n">
        <v>0.122</v>
      </c>
      <c r="E305" s="21" t="n">
        <v>1</v>
      </c>
      <c r="F305" s="17" t="s">
        <v>206</v>
      </c>
      <c r="G305" s="21" t="n">
        <v>2</v>
      </c>
    </row>
    <row r="306" customFormat="false" ht="14.25" hidden="false" customHeight="false" outlineLevel="0" collapsed="false">
      <c r="A306" s="21" t="n">
        <v>0.0846919557751909</v>
      </c>
      <c r="B306" s="21" t="n">
        <v>0.282618755785268</v>
      </c>
      <c r="C306" s="21" t="n">
        <v>0.218</v>
      </c>
      <c r="D306" s="21" t="n">
        <v>0.149</v>
      </c>
      <c r="E306" s="21" t="n">
        <v>1</v>
      </c>
      <c r="F306" s="17" t="s">
        <v>5276</v>
      </c>
      <c r="G306" s="21" t="n">
        <v>2</v>
      </c>
    </row>
    <row r="307" customFormat="false" ht="14.25" hidden="false" customHeight="false" outlineLevel="0" collapsed="false">
      <c r="A307" s="21" t="n">
        <v>0.0716424181029695</v>
      </c>
      <c r="B307" s="21" t="n">
        <v>0.282833462432043</v>
      </c>
      <c r="C307" s="21" t="n">
        <v>0.244</v>
      </c>
      <c r="D307" s="21" t="n">
        <v>0.135</v>
      </c>
      <c r="E307" s="21" t="n">
        <v>1</v>
      </c>
      <c r="F307" s="17" t="s">
        <v>5277</v>
      </c>
      <c r="G307" s="21" t="n">
        <v>2</v>
      </c>
    </row>
    <row r="308" customFormat="false" ht="14.25" hidden="false" customHeight="false" outlineLevel="0" collapsed="false">
      <c r="A308" s="21" t="n">
        <v>0.0959060919396484</v>
      </c>
      <c r="B308" s="21" t="n">
        <v>0.282940216786722</v>
      </c>
      <c r="C308" s="21" t="n">
        <v>0.361</v>
      </c>
      <c r="D308" s="21" t="n">
        <v>0.243</v>
      </c>
      <c r="E308" s="21" t="n">
        <v>1</v>
      </c>
      <c r="F308" s="17" t="s">
        <v>5278</v>
      </c>
      <c r="G308" s="21" t="n">
        <v>2</v>
      </c>
    </row>
    <row r="309" customFormat="false" ht="14.25" hidden="false" customHeight="false" outlineLevel="0" collapsed="false">
      <c r="A309" s="21" t="n">
        <v>0.00231829704769414</v>
      </c>
      <c r="B309" s="21" t="n">
        <v>0.284120997166661</v>
      </c>
      <c r="C309" s="21" t="n">
        <v>0.164</v>
      </c>
      <c r="D309" s="21" t="n">
        <v>0.027</v>
      </c>
      <c r="E309" s="21" t="n">
        <v>1</v>
      </c>
      <c r="F309" s="17" t="s">
        <v>5279</v>
      </c>
      <c r="G309" s="21" t="n">
        <v>2</v>
      </c>
    </row>
    <row r="310" customFormat="false" ht="14.25" hidden="false" customHeight="false" outlineLevel="0" collapsed="false">
      <c r="A310" s="21" t="n">
        <v>0.129480967138714</v>
      </c>
      <c r="B310" s="21" t="n">
        <v>0.284939623644516</v>
      </c>
      <c r="C310" s="21" t="n">
        <v>0.496</v>
      </c>
      <c r="D310" s="21" t="n">
        <v>0.365</v>
      </c>
      <c r="E310" s="21" t="n">
        <v>1</v>
      </c>
      <c r="F310" s="17" t="s">
        <v>5280</v>
      </c>
      <c r="G310" s="21" t="n">
        <v>2</v>
      </c>
    </row>
    <row r="311" customFormat="false" ht="14.25" hidden="false" customHeight="false" outlineLevel="0" collapsed="false">
      <c r="A311" s="21" t="n">
        <v>0.0886965591718524</v>
      </c>
      <c r="B311" s="21" t="n">
        <v>0.284967696578621</v>
      </c>
      <c r="C311" s="21" t="n">
        <v>0.466</v>
      </c>
      <c r="D311" s="21" t="n">
        <v>0.324</v>
      </c>
      <c r="E311" s="21" t="n">
        <v>1</v>
      </c>
      <c r="F311" s="17" t="s">
        <v>732</v>
      </c>
      <c r="G311" s="21" t="n">
        <v>2</v>
      </c>
    </row>
    <row r="312" customFormat="false" ht="14.25" hidden="false" customHeight="false" outlineLevel="0" collapsed="false">
      <c r="A312" s="21" t="n">
        <v>0.00514331119625138</v>
      </c>
      <c r="B312" s="21" t="n">
        <v>0.28545014683397</v>
      </c>
      <c r="C312" s="21" t="n">
        <v>0.172</v>
      </c>
      <c r="D312" s="21" t="n">
        <v>0.041</v>
      </c>
      <c r="E312" s="21" t="n">
        <v>1</v>
      </c>
      <c r="F312" s="17" t="s">
        <v>5281</v>
      </c>
      <c r="G312" s="21" t="n">
        <v>2</v>
      </c>
    </row>
    <row r="313" customFormat="false" ht="14.25" hidden="false" customHeight="false" outlineLevel="0" collapsed="false">
      <c r="A313" s="21" t="n">
        <v>0.034503315105296</v>
      </c>
      <c r="B313" s="21" t="n">
        <v>0.286798727892567</v>
      </c>
      <c r="C313" s="21" t="n">
        <v>0.139</v>
      </c>
      <c r="D313" s="21" t="n">
        <v>0.041</v>
      </c>
      <c r="E313" s="21" t="n">
        <v>1</v>
      </c>
      <c r="F313" s="17" t="s">
        <v>247</v>
      </c>
      <c r="G313" s="21" t="n">
        <v>2</v>
      </c>
    </row>
    <row r="314" customFormat="false" ht="14.25" hidden="false" customHeight="false" outlineLevel="0" collapsed="false">
      <c r="A314" s="21" t="n">
        <v>0.00887566521735889</v>
      </c>
      <c r="B314" s="21" t="n">
        <v>0.287690770782742</v>
      </c>
      <c r="C314" s="21" t="n">
        <v>0.828</v>
      </c>
      <c r="D314" s="21" t="n">
        <v>0.689</v>
      </c>
      <c r="E314" s="21" t="n">
        <v>1</v>
      </c>
      <c r="F314" s="17" t="s">
        <v>4451</v>
      </c>
      <c r="G314" s="21" t="n">
        <v>2</v>
      </c>
    </row>
    <row r="315" customFormat="false" ht="14.25" hidden="false" customHeight="false" outlineLevel="0" collapsed="false">
      <c r="A315" s="21" t="n">
        <v>0.0573581071593167</v>
      </c>
      <c r="B315" s="21" t="n">
        <v>0.287707383033434</v>
      </c>
      <c r="C315" s="21" t="n">
        <v>0.202</v>
      </c>
      <c r="D315" s="21" t="n">
        <v>0.095</v>
      </c>
      <c r="E315" s="21" t="n">
        <v>1</v>
      </c>
      <c r="F315" s="17" t="s">
        <v>5282</v>
      </c>
      <c r="G315" s="21" t="n">
        <v>2</v>
      </c>
    </row>
    <row r="316" customFormat="false" ht="14.25" hidden="false" customHeight="false" outlineLevel="0" collapsed="false">
      <c r="A316" s="21" t="n">
        <v>0.506417463560748</v>
      </c>
      <c r="B316" s="21" t="n">
        <v>0.288620879603861</v>
      </c>
      <c r="C316" s="21" t="n">
        <v>0.172</v>
      </c>
      <c r="D316" s="21" t="n">
        <v>0.122</v>
      </c>
      <c r="E316" s="21" t="n">
        <v>1</v>
      </c>
      <c r="F316" s="17" t="s">
        <v>846</v>
      </c>
      <c r="G316" s="21" t="n">
        <v>2</v>
      </c>
    </row>
    <row r="317" customFormat="false" ht="14.25" hidden="false" customHeight="false" outlineLevel="0" collapsed="false">
      <c r="A317" s="21" t="n">
        <v>0.0472449965474768</v>
      </c>
      <c r="B317" s="21" t="n">
        <v>0.289058951242447</v>
      </c>
      <c r="C317" s="21" t="n">
        <v>0.269</v>
      </c>
      <c r="D317" s="21" t="n">
        <v>0.176</v>
      </c>
      <c r="E317" s="21" t="n">
        <v>1</v>
      </c>
      <c r="F317" s="17" t="s">
        <v>5283</v>
      </c>
      <c r="G317" s="21" t="n">
        <v>2</v>
      </c>
    </row>
    <row r="318" customFormat="false" ht="14.25" hidden="false" customHeight="false" outlineLevel="0" collapsed="false">
      <c r="A318" s="21" t="n">
        <v>0.0504109282533863</v>
      </c>
      <c r="B318" s="21" t="n">
        <v>0.289331815</v>
      </c>
      <c r="C318" s="21" t="n">
        <v>0.466</v>
      </c>
      <c r="D318" s="21" t="n">
        <v>0.311</v>
      </c>
      <c r="E318" s="21" t="n">
        <v>1</v>
      </c>
      <c r="F318" s="17" t="s">
        <v>4505</v>
      </c>
      <c r="G318" s="21" t="n">
        <v>2</v>
      </c>
    </row>
    <row r="319" customFormat="false" ht="14.25" hidden="false" customHeight="false" outlineLevel="0" collapsed="false">
      <c r="A319" s="21" t="n">
        <v>0.0271792665933147</v>
      </c>
      <c r="B319" s="21" t="n">
        <v>0.290496810803324</v>
      </c>
      <c r="C319" s="21" t="n">
        <v>0.202</v>
      </c>
      <c r="D319" s="21" t="n">
        <v>0.095</v>
      </c>
      <c r="E319" s="21" t="n">
        <v>1</v>
      </c>
      <c r="F319" s="17" t="s">
        <v>5284</v>
      </c>
      <c r="G319" s="21" t="n">
        <v>2</v>
      </c>
    </row>
    <row r="320" customFormat="false" ht="14.25" hidden="false" customHeight="false" outlineLevel="0" collapsed="false">
      <c r="A320" s="21" t="n">
        <v>0.0408232306388182</v>
      </c>
      <c r="B320" s="21" t="n">
        <v>0.290844914241145</v>
      </c>
      <c r="C320" s="21" t="n">
        <v>0.403</v>
      </c>
      <c r="D320" s="21" t="n">
        <v>0.311</v>
      </c>
      <c r="E320" s="21" t="n">
        <v>1</v>
      </c>
      <c r="F320" s="17" t="s">
        <v>5285</v>
      </c>
      <c r="G320" s="21" t="n">
        <v>2</v>
      </c>
    </row>
    <row r="321" customFormat="false" ht="14.25" hidden="false" customHeight="false" outlineLevel="0" collapsed="false">
      <c r="A321" s="21" t="n">
        <v>0.0471312931631533</v>
      </c>
      <c r="B321" s="21" t="n">
        <v>0.291043611384252</v>
      </c>
      <c r="C321" s="21" t="n">
        <v>0.328</v>
      </c>
      <c r="D321" s="21" t="n">
        <v>0.243</v>
      </c>
      <c r="E321" s="21" t="n">
        <v>1</v>
      </c>
      <c r="F321" s="17" t="s">
        <v>222</v>
      </c>
      <c r="G321" s="21" t="n">
        <v>2</v>
      </c>
    </row>
    <row r="322" customFormat="false" ht="14.25" hidden="false" customHeight="false" outlineLevel="0" collapsed="false">
      <c r="A322" s="21" t="n">
        <v>0.0178237927862198</v>
      </c>
      <c r="B322" s="21" t="n">
        <v>0.291520610591691</v>
      </c>
      <c r="C322" s="21" t="n">
        <v>0.681</v>
      </c>
      <c r="D322" s="21" t="n">
        <v>0.5</v>
      </c>
      <c r="E322" s="21" t="n">
        <v>1</v>
      </c>
      <c r="F322" s="17" t="s">
        <v>5286</v>
      </c>
      <c r="G322" s="21" t="n">
        <v>2</v>
      </c>
    </row>
    <row r="323" customFormat="false" ht="14.25" hidden="false" customHeight="false" outlineLevel="0" collapsed="false">
      <c r="A323" s="21" t="n">
        <v>0.0576078154131661</v>
      </c>
      <c r="B323" s="21" t="n">
        <v>0.291818469995273</v>
      </c>
      <c r="C323" s="21" t="n">
        <v>0.508</v>
      </c>
      <c r="D323" s="21" t="n">
        <v>0.351</v>
      </c>
      <c r="E323" s="21" t="n">
        <v>1</v>
      </c>
      <c r="F323" s="17" t="s">
        <v>4466</v>
      </c>
      <c r="G323" s="21" t="n">
        <v>2</v>
      </c>
    </row>
    <row r="324" customFormat="false" ht="14.25" hidden="false" customHeight="false" outlineLevel="0" collapsed="false">
      <c r="A324" s="21" t="n">
        <v>0.0333141176973764</v>
      </c>
      <c r="B324" s="21" t="n">
        <v>0.292092682943411</v>
      </c>
      <c r="C324" s="21" t="n">
        <v>0.437</v>
      </c>
      <c r="D324" s="21" t="n">
        <v>0.27</v>
      </c>
      <c r="E324" s="21" t="n">
        <v>1</v>
      </c>
      <c r="F324" s="17" t="s">
        <v>313</v>
      </c>
      <c r="G324" s="21" t="n">
        <v>2</v>
      </c>
    </row>
    <row r="325" customFormat="false" ht="14.25" hidden="false" customHeight="false" outlineLevel="0" collapsed="false">
      <c r="A325" s="7" t="n">
        <v>5.48752980860958E-009</v>
      </c>
      <c r="B325" s="21" t="n">
        <v>0.292638078187067</v>
      </c>
      <c r="C325" s="21" t="n">
        <v>1</v>
      </c>
      <c r="D325" s="21" t="n">
        <v>1</v>
      </c>
      <c r="E325" s="7" t="n">
        <v>0.000108680527859512</v>
      </c>
      <c r="F325" s="17" t="s">
        <v>800</v>
      </c>
      <c r="G325" s="21" t="n">
        <v>2</v>
      </c>
    </row>
    <row r="326" customFormat="false" ht="14.25" hidden="false" customHeight="false" outlineLevel="0" collapsed="false">
      <c r="A326" s="21" t="n">
        <v>0.0225747084715978</v>
      </c>
      <c r="B326" s="21" t="n">
        <v>0.293727368273247</v>
      </c>
      <c r="C326" s="21" t="n">
        <v>0.261</v>
      </c>
      <c r="D326" s="21" t="n">
        <v>0.122</v>
      </c>
      <c r="E326" s="21" t="n">
        <v>1</v>
      </c>
      <c r="F326" s="17" t="s">
        <v>5287</v>
      </c>
      <c r="G326" s="21" t="n">
        <v>2</v>
      </c>
    </row>
    <row r="327" customFormat="false" ht="14.25" hidden="false" customHeight="false" outlineLevel="0" collapsed="false">
      <c r="A327" s="7" t="n">
        <v>4.27047950789524E-005</v>
      </c>
      <c r="B327" s="21" t="n">
        <v>0.294611374174052</v>
      </c>
      <c r="C327" s="21" t="n">
        <v>0.966</v>
      </c>
      <c r="D327" s="21" t="n">
        <v>0.865</v>
      </c>
      <c r="E327" s="21" t="n">
        <v>0.845768466538652</v>
      </c>
      <c r="F327" s="17" t="s">
        <v>852</v>
      </c>
      <c r="G327" s="21" t="n">
        <v>2</v>
      </c>
    </row>
    <row r="328" customFormat="false" ht="14.25" hidden="false" customHeight="false" outlineLevel="0" collapsed="false">
      <c r="A328" s="21" t="n">
        <v>0.0169642145439501</v>
      </c>
      <c r="B328" s="21" t="n">
        <v>0.295976381994085</v>
      </c>
      <c r="C328" s="21" t="n">
        <v>0.172</v>
      </c>
      <c r="D328" s="21" t="n">
        <v>0.054</v>
      </c>
      <c r="E328" s="21" t="n">
        <v>1</v>
      </c>
      <c r="F328" s="17" t="s">
        <v>763</v>
      </c>
      <c r="G328" s="21" t="n">
        <v>2</v>
      </c>
    </row>
    <row r="329" customFormat="false" ht="14.25" hidden="false" customHeight="false" outlineLevel="0" collapsed="false">
      <c r="A329" s="21" t="n">
        <v>0.0155067308777357</v>
      </c>
      <c r="B329" s="21" t="n">
        <v>0.296544202575337</v>
      </c>
      <c r="C329" s="21" t="n">
        <v>0.613</v>
      </c>
      <c r="D329" s="21" t="n">
        <v>0.432</v>
      </c>
      <c r="E329" s="21" t="n">
        <v>1</v>
      </c>
      <c r="F329" s="17" t="s">
        <v>5288</v>
      </c>
      <c r="G329" s="21" t="n">
        <v>2</v>
      </c>
    </row>
    <row r="330" customFormat="false" ht="14.25" hidden="false" customHeight="false" outlineLevel="0" collapsed="false">
      <c r="A330" s="21" t="n">
        <v>0.0509313345737973</v>
      </c>
      <c r="B330" s="21" t="n">
        <v>0.296738447247154</v>
      </c>
      <c r="C330" s="21" t="n">
        <v>0.286</v>
      </c>
      <c r="D330" s="21" t="n">
        <v>0.162</v>
      </c>
      <c r="E330" s="21" t="n">
        <v>1</v>
      </c>
      <c r="F330" s="17" t="s">
        <v>803</v>
      </c>
      <c r="G330" s="21" t="n">
        <v>2</v>
      </c>
    </row>
    <row r="331" customFormat="false" ht="14.25" hidden="false" customHeight="false" outlineLevel="0" collapsed="false">
      <c r="A331" s="21" t="n">
        <v>0.00152493498306106</v>
      </c>
      <c r="B331" s="21" t="n">
        <v>0.29712132770299</v>
      </c>
      <c r="C331" s="21" t="n">
        <v>0.643</v>
      </c>
      <c r="D331" s="21" t="n">
        <v>0.405</v>
      </c>
      <c r="E331" s="21" t="n">
        <v>1</v>
      </c>
      <c r="F331" s="17" t="s">
        <v>5289</v>
      </c>
      <c r="G331" s="21" t="n">
        <v>2</v>
      </c>
    </row>
    <row r="332" customFormat="false" ht="14.25" hidden="false" customHeight="false" outlineLevel="0" collapsed="false">
      <c r="A332" s="21" t="n">
        <v>0.0778144722398754</v>
      </c>
      <c r="B332" s="21" t="n">
        <v>0.297451042320037</v>
      </c>
      <c r="C332" s="21" t="n">
        <v>0.353</v>
      </c>
      <c r="D332" s="21" t="n">
        <v>0.243</v>
      </c>
      <c r="E332" s="21" t="n">
        <v>1</v>
      </c>
      <c r="F332" s="17" t="s">
        <v>5290</v>
      </c>
      <c r="G332" s="21" t="n">
        <v>2</v>
      </c>
    </row>
    <row r="333" customFormat="false" ht="14.25" hidden="false" customHeight="false" outlineLevel="0" collapsed="false">
      <c r="A333" s="21" t="n">
        <v>0.01155430564749</v>
      </c>
      <c r="B333" s="21" t="n">
        <v>0.297671088189203</v>
      </c>
      <c r="C333" s="21" t="n">
        <v>0.382</v>
      </c>
      <c r="D333" s="21" t="n">
        <v>0.203</v>
      </c>
      <c r="E333" s="21" t="n">
        <v>1</v>
      </c>
      <c r="F333" s="17" t="s">
        <v>725</v>
      </c>
      <c r="G333" s="21" t="n">
        <v>2</v>
      </c>
    </row>
    <row r="334" customFormat="false" ht="14.25" hidden="false" customHeight="false" outlineLevel="0" collapsed="false">
      <c r="A334" s="21" t="n">
        <v>0.0215336713215309</v>
      </c>
      <c r="B334" s="21" t="n">
        <v>0.298186411921545</v>
      </c>
      <c r="C334" s="21" t="n">
        <v>0.206</v>
      </c>
      <c r="D334" s="21" t="n">
        <v>0.081</v>
      </c>
      <c r="E334" s="21" t="n">
        <v>1</v>
      </c>
      <c r="F334" s="17" t="s">
        <v>5291</v>
      </c>
      <c r="G334" s="21" t="n">
        <v>2</v>
      </c>
    </row>
    <row r="335" customFormat="false" ht="14.25" hidden="false" customHeight="false" outlineLevel="0" collapsed="false">
      <c r="A335" s="21" t="n">
        <v>0.00541339341003871</v>
      </c>
      <c r="B335" s="21" t="n">
        <v>0.298526091805531</v>
      </c>
      <c r="C335" s="21" t="n">
        <v>0.147</v>
      </c>
      <c r="D335" s="21" t="n">
        <v>0.027</v>
      </c>
      <c r="E335" s="21" t="n">
        <v>1</v>
      </c>
      <c r="F335" s="17" t="s">
        <v>5292</v>
      </c>
      <c r="G335" s="21" t="n">
        <v>2</v>
      </c>
    </row>
    <row r="336" customFormat="false" ht="14.25" hidden="false" customHeight="false" outlineLevel="0" collapsed="false">
      <c r="A336" s="21" t="n">
        <v>0.00438765161083341</v>
      </c>
      <c r="B336" s="21" t="n">
        <v>0.29932857276892</v>
      </c>
      <c r="C336" s="21" t="n">
        <v>0.37</v>
      </c>
      <c r="D336" s="21" t="n">
        <v>0.176</v>
      </c>
      <c r="E336" s="21" t="n">
        <v>1</v>
      </c>
      <c r="F336" s="17" t="s">
        <v>5293</v>
      </c>
      <c r="G336" s="21" t="n">
        <v>2</v>
      </c>
    </row>
    <row r="337" customFormat="false" ht="14.25" hidden="false" customHeight="false" outlineLevel="0" collapsed="false">
      <c r="A337" s="21" t="n">
        <v>0.00755623255976118</v>
      </c>
      <c r="B337" s="21" t="n">
        <v>0.299742794265036</v>
      </c>
      <c r="C337" s="21" t="n">
        <v>0.134</v>
      </c>
      <c r="D337" s="21" t="n">
        <v>0.027</v>
      </c>
      <c r="E337" s="21" t="n">
        <v>1</v>
      </c>
      <c r="F337" s="17" t="s">
        <v>5294</v>
      </c>
      <c r="G337" s="21" t="n">
        <v>2</v>
      </c>
    </row>
    <row r="338" customFormat="false" ht="14.25" hidden="false" customHeight="false" outlineLevel="0" collapsed="false">
      <c r="A338" s="21" t="n">
        <v>0.0131308714613408</v>
      </c>
      <c r="B338" s="21" t="n">
        <v>0.300966915557139</v>
      </c>
      <c r="C338" s="21" t="n">
        <v>0.643</v>
      </c>
      <c r="D338" s="21" t="n">
        <v>0.459</v>
      </c>
      <c r="E338" s="21" t="n">
        <v>1</v>
      </c>
      <c r="F338" s="17" t="s">
        <v>792</v>
      </c>
      <c r="G338" s="21" t="n">
        <v>2</v>
      </c>
    </row>
    <row r="339" customFormat="false" ht="14.25" hidden="false" customHeight="false" outlineLevel="0" collapsed="false">
      <c r="A339" s="21" t="n">
        <v>0.0938086767100093</v>
      </c>
      <c r="B339" s="21" t="n">
        <v>0.301187881570153</v>
      </c>
      <c r="C339" s="21" t="n">
        <v>0.197</v>
      </c>
      <c r="D339" s="21" t="n">
        <v>0.095</v>
      </c>
      <c r="E339" s="21" t="n">
        <v>1</v>
      </c>
      <c r="F339" s="17" t="s">
        <v>5295</v>
      </c>
      <c r="G339" s="21" t="n">
        <v>2</v>
      </c>
    </row>
    <row r="340" customFormat="false" ht="14.25" hidden="false" customHeight="false" outlineLevel="0" collapsed="false">
      <c r="A340" s="21" t="n">
        <v>0.0138027490371776</v>
      </c>
      <c r="B340" s="21" t="n">
        <v>0.301337153059901</v>
      </c>
      <c r="C340" s="21" t="n">
        <v>0.332</v>
      </c>
      <c r="D340" s="21" t="n">
        <v>0.162</v>
      </c>
      <c r="E340" s="21" t="n">
        <v>1</v>
      </c>
      <c r="F340" s="17" t="s">
        <v>793</v>
      </c>
      <c r="G340" s="21" t="n">
        <v>2</v>
      </c>
    </row>
    <row r="341" customFormat="false" ht="14.25" hidden="false" customHeight="false" outlineLevel="0" collapsed="false">
      <c r="A341" s="21" t="n">
        <v>0.0296242831083436</v>
      </c>
      <c r="B341" s="21" t="n">
        <v>0.302627614576584</v>
      </c>
      <c r="C341" s="21" t="n">
        <v>0.328</v>
      </c>
      <c r="D341" s="21" t="n">
        <v>0.176</v>
      </c>
      <c r="E341" s="21" t="n">
        <v>1</v>
      </c>
      <c r="F341" s="17" t="s">
        <v>5296</v>
      </c>
      <c r="G341" s="21" t="n">
        <v>2</v>
      </c>
    </row>
    <row r="342" customFormat="false" ht="14.25" hidden="false" customHeight="false" outlineLevel="0" collapsed="false">
      <c r="A342" s="21" t="n">
        <v>0.00776776394850774</v>
      </c>
      <c r="B342" s="21" t="n">
        <v>0.303201497214727</v>
      </c>
      <c r="C342" s="21" t="n">
        <v>0.164</v>
      </c>
      <c r="D342" s="21" t="n">
        <v>0.041</v>
      </c>
      <c r="E342" s="21" t="n">
        <v>1</v>
      </c>
      <c r="F342" s="17" t="s">
        <v>5297</v>
      </c>
      <c r="G342" s="21" t="n">
        <v>2</v>
      </c>
    </row>
    <row r="343" customFormat="false" ht="14.25" hidden="false" customHeight="false" outlineLevel="0" collapsed="false">
      <c r="A343" s="21" t="n">
        <v>0.0399143434109943</v>
      </c>
      <c r="B343" s="21" t="n">
        <v>0.303443056745982</v>
      </c>
      <c r="C343" s="21" t="n">
        <v>0.311</v>
      </c>
      <c r="D343" s="21" t="n">
        <v>0.176</v>
      </c>
      <c r="E343" s="21" t="n">
        <v>1</v>
      </c>
      <c r="F343" s="17" t="s">
        <v>286</v>
      </c>
      <c r="G343" s="21" t="n">
        <v>2</v>
      </c>
    </row>
    <row r="344" customFormat="false" ht="14.25" hidden="false" customHeight="false" outlineLevel="0" collapsed="false">
      <c r="A344" s="21" t="n">
        <v>0.0351174327503164</v>
      </c>
      <c r="B344" s="21" t="n">
        <v>0.303764236481418</v>
      </c>
      <c r="C344" s="21" t="n">
        <v>0.303</v>
      </c>
      <c r="D344" s="21" t="n">
        <v>0.162</v>
      </c>
      <c r="E344" s="21" t="n">
        <v>1</v>
      </c>
      <c r="F344" s="17" t="s">
        <v>5298</v>
      </c>
      <c r="G344" s="21" t="n">
        <v>2</v>
      </c>
    </row>
    <row r="345" customFormat="false" ht="14.25" hidden="false" customHeight="false" outlineLevel="0" collapsed="false">
      <c r="A345" s="21" t="n">
        <v>0.0337506393870608</v>
      </c>
      <c r="B345" s="21" t="n">
        <v>0.303925661185772</v>
      </c>
      <c r="C345" s="21" t="n">
        <v>0.202</v>
      </c>
      <c r="D345" s="21" t="n">
        <v>0.081</v>
      </c>
      <c r="E345" s="21" t="n">
        <v>1</v>
      </c>
      <c r="F345" s="17" t="s">
        <v>5299</v>
      </c>
      <c r="G345" s="21" t="n">
        <v>2</v>
      </c>
    </row>
    <row r="346" customFormat="false" ht="14.25" hidden="false" customHeight="false" outlineLevel="0" collapsed="false">
      <c r="A346" s="21" t="n">
        <v>0.00463818464418553</v>
      </c>
      <c r="B346" s="21" t="n">
        <v>0.304130340852757</v>
      </c>
      <c r="C346" s="21" t="n">
        <v>0.332</v>
      </c>
      <c r="D346" s="21" t="n">
        <v>0.149</v>
      </c>
      <c r="E346" s="21" t="n">
        <v>1</v>
      </c>
      <c r="F346" s="17" t="s">
        <v>5300</v>
      </c>
      <c r="G346" s="21" t="n">
        <v>2</v>
      </c>
    </row>
    <row r="347" customFormat="false" ht="14.25" hidden="false" customHeight="false" outlineLevel="0" collapsed="false">
      <c r="A347" s="21" t="n">
        <v>0.259916735205767</v>
      </c>
      <c r="B347" s="21" t="n">
        <v>0.30514324831053</v>
      </c>
      <c r="C347" s="21" t="n">
        <v>0.126</v>
      </c>
      <c r="D347" s="21" t="n">
        <v>0.068</v>
      </c>
      <c r="E347" s="21" t="n">
        <v>1</v>
      </c>
      <c r="F347" s="17" t="s">
        <v>5301</v>
      </c>
      <c r="G347" s="21" t="n">
        <v>2</v>
      </c>
    </row>
    <row r="348" customFormat="false" ht="14.25" hidden="false" customHeight="false" outlineLevel="0" collapsed="false">
      <c r="A348" s="21" t="n">
        <v>0.0176214592905232</v>
      </c>
      <c r="B348" s="21" t="n">
        <v>0.305688510688751</v>
      </c>
      <c r="C348" s="21" t="n">
        <v>0.227</v>
      </c>
      <c r="D348" s="21" t="n">
        <v>0.122</v>
      </c>
      <c r="E348" s="21" t="n">
        <v>1</v>
      </c>
      <c r="F348" s="17" t="s">
        <v>4488</v>
      </c>
      <c r="G348" s="21" t="n">
        <v>2</v>
      </c>
    </row>
    <row r="349" customFormat="false" ht="14.25" hidden="false" customHeight="false" outlineLevel="0" collapsed="false">
      <c r="A349" s="21" t="n">
        <v>0.0827533166061326</v>
      </c>
      <c r="B349" s="21" t="n">
        <v>0.306172087999258</v>
      </c>
      <c r="C349" s="21" t="n">
        <v>0.782</v>
      </c>
      <c r="D349" s="21" t="n">
        <v>0.662</v>
      </c>
      <c r="E349" s="21" t="n">
        <v>1</v>
      </c>
      <c r="F349" s="17" t="s">
        <v>518</v>
      </c>
      <c r="G349" s="21" t="n">
        <v>2</v>
      </c>
    </row>
    <row r="350" customFormat="false" ht="14.25" hidden="false" customHeight="false" outlineLevel="0" collapsed="false">
      <c r="A350" s="21" t="n">
        <v>0.00505293415345091</v>
      </c>
      <c r="B350" s="21" t="n">
        <v>0.307083329417511</v>
      </c>
      <c r="C350" s="21" t="n">
        <v>0.151</v>
      </c>
      <c r="D350" s="21" t="n">
        <v>0.027</v>
      </c>
      <c r="E350" s="21" t="n">
        <v>1</v>
      </c>
      <c r="F350" s="17" t="s">
        <v>749</v>
      </c>
      <c r="G350" s="21" t="n">
        <v>2</v>
      </c>
    </row>
    <row r="351" customFormat="false" ht="14.25" hidden="false" customHeight="false" outlineLevel="0" collapsed="false">
      <c r="A351" s="21" t="n">
        <v>0.024762041744445</v>
      </c>
      <c r="B351" s="21" t="n">
        <v>0.30908919901283</v>
      </c>
      <c r="C351" s="21" t="n">
        <v>0.282</v>
      </c>
      <c r="D351" s="21" t="n">
        <v>0.135</v>
      </c>
      <c r="E351" s="21" t="n">
        <v>1</v>
      </c>
      <c r="F351" s="17" t="s">
        <v>5302</v>
      </c>
      <c r="G351" s="21" t="n">
        <v>2</v>
      </c>
    </row>
    <row r="352" customFormat="false" ht="14.25" hidden="false" customHeight="false" outlineLevel="0" collapsed="false">
      <c r="A352" s="7" t="n">
        <v>1.78337963855017E-006</v>
      </c>
      <c r="B352" s="21" t="n">
        <v>0.30953793586118</v>
      </c>
      <c r="C352" s="21" t="n">
        <v>0.996</v>
      </c>
      <c r="D352" s="21" t="n">
        <v>0.973</v>
      </c>
      <c r="E352" s="21" t="n">
        <v>0.0353198337414861</v>
      </c>
      <c r="F352" s="17" t="s">
        <v>819</v>
      </c>
      <c r="G352" s="21" t="n">
        <v>2</v>
      </c>
    </row>
    <row r="353" customFormat="false" ht="14.25" hidden="false" customHeight="false" outlineLevel="0" collapsed="false">
      <c r="A353" s="21" t="n">
        <v>0.0144920213030521</v>
      </c>
      <c r="B353" s="21" t="n">
        <v>0.311366193202665</v>
      </c>
      <c r="C353" s="21" t="n">
        <v>0.239</v>
      </c>
      <c r="D353" s="21" t="n">
        <v>0.095</v>
      </c>
      <c r="E353" s="21" t="n">
        <v>1</v>
      </c>
      <c r="F353" s="17" t="s">
        <v>5303</v>
      </c>
      <c r="G353" s="21" t="n">
        <v>2</v>
      </c>
    </row>
    <row r="354" customFormat="false" ht="14.25" hidden="false" customHeight="false" outlineLevel="0" collapsed="false">
      <c r="A354" s="21" t="n">
        <v>0.0263584464080381</v>
      </c>
      <c r="B354" s="21" t="n">
        <v>0.31213888832647</v>
      </c>
      <c r="C354" s="21" t="n">
        <v>0.185</v>
      </c>
      <c r="D354" s="21" t="n">
        <v>0.068</v>
      </c>
      <c r="E354" s="21" t="n">
        <v>1</v>
      </c>
      <c r="F354" s="17" t="s">
        <v>5304</v>
      </c>
      <c r="G354" s="21" t="n">
        <v>2</v>
      </c>
    </row>
    <row r="355" customFormat="false" ht="14.25" hidden="false" customHeight="false" outlineLevel="0" collapsed="false">
      <c r="A355" s="21" t="n">
        <v>0.0711776689826019</v>
      </c>
      <c r="B355" s="21" t="n">
        <v>0.312703122837798</v>
      </c>
      <c r="C355" s="21" t="n">
        <v>0.378</v>
      </c>
      <c r="D355" s="21" t="n">
        <v>0.257</v>
      </c>
      <c r="E355" s="21" t="n">
        <v>1</v>
      </c>
      <c r="F355" s="17" t="s">
        <v>5305</v>
      </c>
      <c r="G355" s="21" t="n">
        <v>2</v>
      </c>
    </row>
    <row r="356" customFormat="false" ht="14.25" hidden="false" customHeight="false" outlineLevel="0" collapsed="false">
      <c r="A356" s="21" t="n">
        <v>0.00837799041992925</v>
      </c>
      <c r="B356" s="21" t="n">
        <v>0.312973677544502</v>
      </c>
      <c r="C356" s="21" t="n">
        <v>0.189</v>
      </c>
      <c r="D356" s="21" t="n">
        <v>0.054</v>
      </c>
      <c r="E356" s="21" t="n">
        <v>1</v>
      </c>
      <c r="F356" s="17" t="s">
        <v>5306</v>
      </c>
      <c r="G356" s="21" t="n">
        <v>2</v>
      </c>
    </row>
    <row r="357" customFormat="false" ht="14.25" hidden="false" customHeight="false" outlineLevel="0" collapsed="false">
      <c r="A357" s="21" t="n">
        <v>0.00565682063873431</v>
      </c>
      <c r="B357" s="21" t="n">
        <v>0.31311690559791</v>
      </c>
      <c r="C357" s="21" t="n">
        <v>0.819</v>
      </c>
      <c r="D357" s="21" t="n">
        <v>0.635</v>
      </c>
      <c r="E357" s="21" t="n">
        <v>1</v>
      </c>
      <c r="F357" s="17" t="s">
        <v>5307</v>
      </c>
      <c r="G357" s="21" t="n">
        <v>2</v>
      </c>
    </row>
    <row r="358" customFormat="false" ht="14.25" hidden="false" customHeight="false" outlineLevel="0" collapsed="false">
      <c r="A358" s="7" t="n">
        <v>0.00050012399816485</v>
      </c>
      <c r="B358" s="21" t="n">
        <v>0.313211540311972</v>
      </c>
      <c r="C358" s="21" t="n">
        <v>0.332</v>
      </c>
      <c r="D358" s="21" t="n">
        <v>0.122</v>
      </c>
      <c r="E358" s="21" t="n">
        <v>1</v>
      </c>
      <c r="F358" s="17" t="s">
        <v>5308</v>
      </c>
      <c r="G358" s="21" t="n">
        <v>2</v>
      </c>
    </row>
    <row r="359" customFormat="false" ht="14.25" hidden="false" customHeight="false" outlineLevel="0" collapsed="false">
      <c r="A359" s="21" t="n">
        <v>0.082218234667907</v>
      </c>
      <c r="B359" s="21" t="n">
        <v>0.313840386540235</v>
      </c>
      <c r="C359" s="21" t="n">
        <v>0.487</v>
      </c>
      <c r="D359" s="21" t="n">
        <v>0.405</v>
      </c>
      <c r="E359" s="21" t="n">
        <v>1</v>
      </c>
      <c r="F359" s="17" t="s">
        <v>456</v>
      </c>
      <c r="G359" s="21" t="n">
        <v>2</v>
      </c>
    </row>
    <row r="360" customFormat="false" ht="14.25" hidden="false" customHeight="false" outlineLevel="0" collapsed="false">
      <c r="A360" s="21" t="n">
        <v>0.0139939197915947</v>
      </c>
      <c r="B360" s="21" t="n">
        <v>0.315442720636324</v>
      </c>
      <c r="C360" s="21" t="n">
        <v>0.634</v>
      </c>
      <c r="D360" s="21" t="n">
        <v>0.459</v>
      </c>
      <c r="E360" s="21" t="n">
        <v>1</v>
      </c>
      <c r="F360" s="17" t="s">
        <v>460</v>
      </c>
      <c r="G360" s="21" t="n">
        <v>2</v>
      </c>
    </row>
    <row r="361" customFormat="false" ht="14.25" hidden="false" customHeight="false" outlineLevel="0" collapsed="false">
      <c r="A361" s="21" t="n">
        <v>0.00833670208527858</v>
      </c>
      <c r="B361" s="21" t="n">
        <v>0.31670735800657</v>
      </c>
      <c r="C361" s="21" t="n">
        <v>0.538</v>
      </c>
      <c r="D361" s="21" t="n">
        <v>0.338</v>
      </c>
      <c r="E361" s="21" t="n">
        <v>1</v>
      </c>
      <c r="F361" s="17" t="s">
        <v>772</v>
      </c>
      <c r="G361" s="21" t="n">
        <v>2</v>
      </c>
    </row>
    <row r="362" customFormat="false" ht="14.25" hidden="false" customHeight="false" outlineLevel="0" collapsed="false">
      <c r="A362" s="7" t="n">
        <v>2.56905974517738E-010</v>
      </c>
      <c r="B362" s="21" t="n">
        <v>0.317342311803479</v>
      </c>
      <c r="C362" s="21" t="n">
        <v>1</v>
      </c>
      <c r="D362" s="21" t="n">
        <v>0.905</v>
      </c>
      <c r="E362" s="7" t="n">
        <v>5.0880228253238E-006</v>
      </c>
      <c r="F362" s="17" t="s">
        <v>849</v>
      </c>
      <c r="G362" s="21" t="n">
        <v>2</v>
      </c>
    </row>
    <row r="363" customFormat="false" ht="14.25" hidden="false" customHeight="false" outlineLevel="0" collapsed="false">
      <c r="A363" s="21" t="n">
        <v>0.00230556902685522</v>
      </c>
      <c r="B363" s="21" t="n">
        <v>0.317526112107123</v>
      </c>
      <c r="C363" s="21" t="n">
        <v>0.214</v>
      </c>
      <c r="D363" s="21" t="n">
        <v>0.054</v>
      </c>
      <c r="E363" s="21" t="n">
        <v>1</v>
      </c>
      <c r="F363" s="17" t="s">
        <v>775</v>
      </c>
      <c r="G363" s="21" t="n">
        <v>2</v>
      </c>
    </row>
    <row r="364" customFormat="false" ht="14.25" hidden="false" customHeight="false" outlineLevel="0" collapsed="false">
      <c r="A364" s="21" t="n">
        <v>0.00466258960299275</v>
      </c>
      <c r="B364" s="21" t="n">
        <v>0.317526994506211</v>
      </c>
      <c r="C364" s="21" t="n">
        <v>0.202</v>
      </c>
      <c r="D364" s="21" t="n">
        <v>0.054</v>
      </c>
      <c r="E364" s="21" t="n">
        <v>1</v>
      </c>
      <c r="F364" s="17" t="s">
        <v>5309</v>
      </c>
      <c r="G364" s="21" t="n">
        <v>2</v>
      </c>
    </row>
    <row r="365" customFormat="false" ht="14.25" hidden="false" customHeight="false" outlineLevel="0" collapsed="false">
      <c r="A365" s="21" t="n">
        <v>0.0294229881388711</v>
      </c>
      <c r="B365" s="21" t="n">
        <v>0.318875782441358</v>
      </c>
      <c r="C365" s="21" t="n">
        <v>0.269</v>
      </c>
      <c r="D365" s="21" t="n">
        <v>0.135</v>
      </c>
      <c r="E365" s="21" t="n">
        <v>1</v>
      </c>
      <c r="F365" s="17" t="s">
        <v>5310</v>
      </c>
      <c r="G365" s="21" t="n">
        <v>2</v>
      </c>
    </row>
    <row r="366" customFormat="false" ht="14.25" hidden="false" customHeight="false" outlineLevel="0" collapsed="false">
      <c r="A366" s="7" t="n">
        <v>0.000319980275911291</v>
      </c>
      <c r="B366" s="21" t="n">
        <v>0.318887258681351</v>
      </c>
      <c r="C366" s="21" t="n">
        <v>0.924</v>
      </c>
      <c r="D366" s="21" t="n">
        <v>0.905</v>
      </c>
      <c r="E366" s="21" t="n">
        <v>1</v>
      </c>
      <c r="F366" s="17" t="s">
        <v>5311</v>
      </c>
      <c r="G366" s="21" t="n">
        <v>2</v>
      </c>
    </row>
    <row r="367" customFormat="false" ht="14.25" hidden="false" customHeight="false" outlineLevel="0" collapsed="false">
      <c r="A367" s="21" t="n">
        <v>0.0110146251330483</v>
      </c>
      <c r="B367" s="21" t="n">
        <v>0.319779881542661</v>
      </c>
      <c r="C367" s="21" t="n">
        <v>0.37</v>
      </c>
      <c r="D367" s="21" t="n">
        <v>0.189</v>
      </c>
      <c r="E367" s="21" t="n">
        <v>1</v>
      </c>
      <c r="F367" s="17" t="s">
        <v>5312</v>
      </c>
      <c r="G367" s="21" t="n">
        <v>2</v>
      </c>
    </row>
    <row r="368" customFormat="false" ht="14.25" hidden="false" customHeight="false" outlineLevel="0" collapsed="false">
      <c r="A368" s="21" t="n">
        <v>0.0100747185550177</v>
      </c>
      <c r="B368" s="21" t="n">
        <v>0.32026634448558</v>
      </c>
      <c r="C368" s="21" t="n">
        <v>0.777</v>
      </c>
      <c r="D368" s="21" t="n">
        <v>0.608</v>
      </c>
      <c r="E368" s="21" t="n">
        <v>1</v>
      </c>
      <c r="F368" s="17" t="s">
        <v>642</v>
      </c>
      <c r="G368" s="21" t="n">
        <v>2</v>
      </c>
    </row>
    <row r="369" customFormat="false" ht="14.25" hidden="false" customHeight="false" outlineLevel="0" collapsed="false">
      <c r="A369" s="21" t="n">
        <v>0.00300792531030379</v>
      </c>
      <c r="B369" s="21" t="n">
        <v>0.320986058082279</v>
      </c>
      <c r="C369" s="21" t="n">
        <v>0.887</v>
      </c>
      <c r="D369" s="21" t="n">
        <v>0.824</v>
      </c>
      <c r="E369" s="21" t="n">
        <v>1</v>
      </c>
      <c r="F369" s="17" t="s">
        <v>175</v>
      </c>
      <c r="G369" s="21" t="n">
        <v>2</v>
      </c>
    </row>
    <row r="370" customFormat="false" ht="14.25" hidden="false" customHeight="false" outlineLevel="0" collapsed="false">
      <c r="A370" s="21" t="n">
        <v>0.00381834006708692</v>
      </c>
      <c r="B370" s="21" t="n">
        <v>0.323453470783206</v>
      </c>
      <c r="C370" s="21" t="n">
        <v>0.689</v>
      </c>
      <c r="D370" s="21" t="n">
        <v>0.473</v>
      </c>
      <c r="E370" s="21" t="n">
        <v>1</v>
      </c>
      <c r="F370" s="17" t="s">
        <v>5313</v>
      </c>
      <c r="G370" s="21" t="n">
        <v>2</v>
      </c>
    </row>
    <row r="371" customFormat="false" ht="14.25" hidden="false" customHeight="false" outlineLevel="0" collapsed="false">
      <c r="A371" s="21" t="n">
        <v>0.00485379127788191</v>
      </c>
      <c r="B371" s="21" t="n">
        <v>0.325226004427721</v>
      </c>
      <c r="C371" s="21" t="n">
        <v>0.172</v>
      </c>
      <c r="D371" s="21" t="n">
        <v>0.041</v>
      </c>
      <c r="E371" s="21" t="n">
        <v>1</v>
      </c>
      <c r="F371" s="17" t="s">
        <v>5314</v>
      </c>
      <c r="G371" s="21" t="n">
        <v>2</v>
      </c>
    </row>
    <row r="372" customFormat="false" ht="14.25" hidden="false" customHeight="false" outlineLevel="0" collapsed="false">
      <c r="A372" s="21" t="n">
        <v>0.0555958344541246</v>
      </c>
      <c r="B372" s="21" t="n">
        <v>0.325506877764926</v>
      </c>
      <c r="C372" s="21" t="n">
        <v>0.282</v>
      </c>
      <c r="D372" s="21" t="n">
        <v>0.162</v>
      </c>
      <c r="E372" s="21" t="n">
        <v>1</v>
      </c>
      <c r="F372" s="17" t="s">
        <v>5315</v>
      </c>
      <c r="G372" s="21" t="n">
        <v>2</v>
      </c>
    </row>
    <row r="373" customFormat="false" ht="14.25" hidden="false" customHeight="false" outlineLevel="0" collapsed="false">
      <c r="A373" s="21" t="n">
        <v>0.027804952943129</v>
      </c>
      <c r="B373" s="21" t="n">
        <v>0.325619106827769</v>
      </c>
      <c r="C373" s="21" t="n">
        <v>0.378</v>
      </c>
      <c r="D373" s="21" t="n">
        <v>0.216</v>
      </c>
      <c r="E373" s="21" t="n">
        <v>1</v>
      </c>
      <c r="F373" s="17" t="s">
        <v>5316</v>
      </c>
      <c r="G373" s="21" t="n">
        <v>2</v>
      </c>
    </row>
    <row r="374" customFormat="false" ht="14.25" hidden="false" customHeight="false" outlineLevel="0" collapsed="false">
      <c r="A374" s="7" t="n">
        <v>0.000619344266854842</v>
      </c>
      <c r="B374" s="21" t="n">
        <v>0.327963939528942</v>
      </c>
      <c r="C374" s="21" t="n">
        <v>0.752</v>
      </c>
      <c r="D374" s="21" t="n">
        <v>0.514</v>
      </c>
      <c r="E374" s="21" t="n">
        <v>1</v>
      </c>
      <c r="F374" s="17" t="s">
        <v>591</v>
      </c>
      <c r="G374" s="21" t="n">
        <v>2</v>
      </c>
    </row>
    <row r="375" customFormat="false" ht="14.25" hidden="false" customHeight="false" outlineLevel="0" collapsed="false">
      <c r="A375" s="21" t="n">
        <v>0.0163957312830654</v>
      </c>
      <c r="B375" s="21" t="n">
        <v>0.328887436724564</v>
      </c>
      <c r="C375" s="21" t="n">
        <v>0.79</v>
      </c>
      <c r="D375" s="21" t="n">
        <v>0.676</v>
      </c>
      <c r="E375" s="21" t="n">
        <v>1</v>
      </c>
      <c r="F375" s="17" t="s">
        <v>5317</v>
      </c>
      <c r="G375" s="21" t="n">
        <v>2</v>
      </c>
    </row>
    <row r="376" customFormat="false" ht="14.25" hidden="false" customHeight="false" outlineLevel="0" collapsed="false">
      <c r="A376" s="21" t="n">
        <v>0.00309389676750638</v>
      </c>
      <c r="B376" s="21" t="n">
        <v>0.33191204898463</v>
      </c>
      <c r="C376" s="21" t="n">
        <v>0.252</v>
      </c>
      <c r="D376" s="21" t="n">
        <v>0.081</v>
      </c>
      <c r="E376" s="21" t="n">
        <v>1</v>
      </c>
      <c r="F376" s="17" t="s">
        <v>5318</v>
      </c>
      <c r="G376" s="21" t="n">
        <v>2</v>
      </c>
    </row>
    <row r="377" customFormat="false" ht="14.25" hidden="false" customHeight="false" outlineLevel="0" collapsed="false">
      <c r="A377" s="21" t="n">
        <v>0.0373130335990413</v>
      </c>
      <c r="B377" s="21" t="n">
        <v>0.332253014104633</v>
      </c>
      <c r="C377" s="21" t="n">
        <v>0.256</v>
      </c>
      <c r="D377" s="21" t="n">
        <v>0.122</v>
      </c>
      <c r="E377" s="21" t="n">
        <v>1</v>
      </c>
      <c r="F377" s="17" t="s">
        <v>5319</v>
      </c>
      <c r="G377" s="21" t="n">
        <v>2</v>
      </c>
    </row>
    <row r="378" customFormat="false" ht="14.25" hidden="false" customHeight="false" outlineLevel="0" collapsed="false">
      <c r="A378" s="21" t="n">
        <v>0.00925827707932434</v>
      </c>
      <c r="B378" s="21" t="n">
        <v>0.332570751457987</v>
      </c>
      <c r="C378" s="21" t="n">
        <v>0.542</v>
      </c>
      <c r="D378" s="21" t="n">
        <v>0.378</v>
      </c>
      <c r="E378" s="21" t="n">
        <v>1</v>
      </c>
      <c r="F378" s="17" t="s">
        <v>5320</v>
      </c>
      <c r="G378" s="21" t="n">
        <v>2</v>
      </c>
    </row>
    <row r="379" customFormat="false" ht="14.25" hidden="false" customHeight="false" outlineLevel="0" collapsed="false">
      <c r="A379" s="21" t="n">
        <v>0.0184294130036559</v>
      </c>
      <c r="B379" s="21" t="n">
        <v>0.333784443365989</v>
      </c>
      <c r="C379" s="21" t="n">
        <v>0.857</v>
      </c>
      <c r="D379" s="21" t="n">
        <v>0.73</v>
      </c>
      <c r="E379" s="21" t="n">
        <v>1</v>
      </c>
      <c r="F379" s="17" t="s">
        <v>42</v>
      </c>
      <c r="G379" s="21" t="n">
        <v>2</v>
      </c>
    </row>
    <row r="380" customFormat="false" ht="14.25" hidden="false" customHeight="false" outlineLevel="0" collapsed="false">
      <c r="A380" s="21" t="n">
        <v>0.00190540581489771</v>
      </c>
      <c r="B380" s="21" t="n">
        <v>0.334149505298664</v>
      </c>
      <c r="C380" s="21" t="n">
        <v>0.298</v>
      </c>
      <c r="D380" s="21" t="n">
        <v>0.108</v>
      </c>
      <c r="E380" s="21" t="n">
        <v>1</v>
      </c>
      <c r="F380" s="17" t="s">
        <v>5321</v>
      </c>
      <c r="G380" s="21" t="n">
        <v>2</v>
      </c>
    </row>
    <row r="381" customFormat="false" ht="14.25" hidden="false" customHeight="false" outlineLevel="0" collapsed="false">
      <c r="A381" s="21" t="n">
        <v>0.00220938584617318</v>
      </c>
      <c r="B381" s="21" t="n">
        <v>0.335074084387448</v>
      </c>
      <c r="C381" s="21" t="n">
        <v>0.899</v>
      </c>
      <c r="D381" s="21" t="n">
        <v>0.77</v>
      </c>
      <c r="E381" s="21" t="n">
        <v>1</v>
      </c>
      <c r="F381" s="17" t="s">
        <v>5322</v>
      </c>
      <c r="G381" s="21" t="n">
        <v>2</v>
      </c>
    </row>
    <row r="382" customFormat="false" ht="14.25" hidden="false" customHeight="false" outlineLevel="0" collapsed="false">
      <c r="A382" s="21" t="n">
        <v>0.00709019315278295</v>
      </c>
      <c r="B382" s="21" t="n">
        <v>0.336418308588777</v>
      </c>
      <c r="C382" s="21" t="n">
        <v>0.189</v>
      </c>
      <c r="D382" s="21" t="n">
        <v>0.068</v>
      </c>
      <c r="E382" s="21" t="n">
        <v>1</v>
      </c>
      <c r="F382" s="17" t="s">
        <v>5323</v>
      </c>
      <c r="G382" s="21" t="n">
        <v>2</v>
      </c>
    </row>
    <row r="383" customFormat="false" ht="14.25" hidden="false" customHeight="false" outlineLevel="0" collapsed="false">
      <c r="A383" s="21" t="n">
        <v>0.00143135742730456</v>
      </c>
      <c r="B383" s="21" t="n">
        <v>0.336674812537666</v>
      </c>
      <c r="C383" s="21" t="n">
        <v>0.189</v>
      </c>
      <c r="D383" s="21" t="n">
        <v>0.041</v>
      </c>
      <c r="E383" s="21" t="n">
        <v>1</v>
      </c>
      <c r="F383" s="17" t="s">
        <v>5324</v>
      </c>
      <c r="G383" s="21" t="n">
        <v>2</v>
      </c>
    </row>
    <row r="384" customFormat="false" ht="14.25" hidden="false" customHeight="false" outlineLevel="0" collapsed="false">
      <c r="A384" s="21" t="n">
        <v>0.0239867657762606</v>
      </c>
      <c r="B384" s="21" t="n">
        <v>0.337574064660626</v>
      </c>
      <c r="C384" s="21" t="n">
        <v>0.345</v>
      </c>
      <c r="D384" s="21" t="n">
        <v>0.189</v>
      </c>
      <c r="E384" s="21" t="n">
        <v>1</v>
      </c>
      <c r="F384" s="17" t="s">
        <v>5325</v>
      </c>
      <c r="G384" s="21" t="n">
        <v>2</v>
      </c>
    </row>
    <row r="385" customFormat="false" ht="14.25" hidden="false" customHeight="false" outlineLevel="0" collapsed="false">
      <c r="A385" s="21" t="n">
        <v>0.00631109750948975</v>
      </c>
      <c r="B385" s="21" t="n">
        <v>0.338373063297873</v>
      </c>
      <c r="C385" s="21" t="n">
        <v>0.206</v>
      </c>
      <c r="D385" s="21" t="n">
        <v>0.068</v>
      </c>
      <c r="E385" s="21" t="n">
        <v>1</v>
      </c>
      <c r="F385" s="17" t="s">
        <v>805</v>
      </c>
      <c r="G385" s="21" t="n">
        <v>2</v>
      </c>
    </row>
    <row r="386" customFormat="false" ht="14.25" hidden="false" customHeight="false" outlineLevel="0" collapsed="false">
      <c r="A386" s="21" t="n">
        <v>0.0265164476910773</v>
      </c>
      <c r="B386" s="21" t="n">
        <v>0.338431663944895</v>
      </c>
      <c r="C386" s="21" t="n">
        <v>0.697</v>
      </c>
      <c r="D386" s="21" t="n">
        <v>0.541</v>
      </c>
      <c r="E386" s="21" t="n">
        <v>1</v>
      </c>
      <c r="F386" s="17" t="s">
        <v>159</v>
      </c>
      <c r="G386" s="21" t="n">
        <v>2</v>
      </c>
    </row>
    <row r="387" customFormat="false" ht="14.25" hidden="false" customHeight="false" outlineLevel="0" collapsed="false">
      <c r="A387" s="21" t="n">
        <v>0.015590162453401</v>
      </c>
      <c r="B387" s="21" t="n">
        <v>0.341718072218081</v>
      </c>
      <c r="C387" s="21" t="n">
        <v>0.294</v>
      </c>
      <c r="D387" s="21" t="n">
        <v>0.135</v>
      </c>
      <c r="E387" s="21" t="n">
        <v>1</v>
      </c>
      <c r="F387" s="17" t="s">
        <v>5326</v>
      </c>
      <c r="G387" s="21" t="n">
        <v>2</v>
      </c>
    </row>
    <row r="388" customFormat="false" ht="14.25" hidden="false" customHeight="false" outlineLevel="0" collapsed="false">
      <c r="A388" s="21" t="n">
        <v>0.00210321906859424</v>
      </c>
      <c r="B388" s="21" t="n">
        <v>0.341915288459277</v>
      </c>
      <c r="C388" s="21" t="n">
        <v>0.37</v>
      </c>
      <c r="D388" s="21" t="n">
        <v>0.162</v>
      </c>
      <c r="E388" s="21" t="n">
        <v>1</v>
      </c>
      <c r="F388" s="17" t="s">
        <v>5327</v>
      </c>
      <c r="G388" s="21" t="n">
        <v>2</v>
      </c>
    </row>
    <row r="389" customFormat="false" ht="14.25" hidden="false" customHeight="false" outlineLevel="0" collapsed="false">
      <c r="A389" s="7" t="n">
        <v>0.000665158966961248</v>
      </c>
      <c r="B389" s="21" t="n">
        <v>0.342637476327045</v>
      </c>
      <c r="C389" s="21" t="n">
        <v>0.529</v>
      </c>
      <c r="D389" s="21" t="n">
        <v>0.284</v>
      </c>
      <c r="E389" s="21" t="n">
        <v>1</v>
      </c>
      <c r="F389" s="17" t="s">
        <v>23</v>
      </c>
      <c r="G389" s="21" t="n">
        <v>2</v>
      </c>
    </row>
    <row r="390" customFormat="false" ht="14.25" hidden="false" customHeight="false" outlineLevel="0" collapsed="false">
      <c r="A390" s="21" t="n">
        <v>0.021865989963545</v>
      </c>
      <c r="B390" s="21" t="n">
        <v>0.343659988011561</v>
      </c>
      <c r="C390" s="21" t="n">
        <v>0.37</v>
      </c>
      <c r="D390" s="21" t="n">
        <v>0.216</v>
      </c>
      <c r="E390" s="21" t="n">
        <v>1</v>
      </c>
      <c r="F390" s="17" t="s">
        <v>5328</v>
      </c>
      <c r="G390" s="21" t="n">
        <v>2</v>
      </c>
    </row>
    <row r="391" customFormat="false" ht="14.25" hidden="false" customHeight="false" outlineLevel="0" collapsed="false">
      <c r="A391" s="21" t="n">
        <v>0.00968293725429537</v>
      </c>
      <c r="B391" s="21" t="n">
        <v>0.347279186814106</v>
      </c>
      <c r="C391" s="21" t="n">
        <v>0.172</v>
      </c>
      <c r="D391" s="21" t="n">
        <v>0.068</v>
      </c>
      <c r="E391" s="21" t="n">
        <v>1</v>
      </c>
      <c r="F391" s="17" t="s">
        <v>5329</v>
      </c>
      <c r="G391" s="21" t="n">
        <v>2</v>
      </c>
    </row>
    <row r="392" customFormat="false" ht="14.25" hidden="false" customHeight="false" outlineLevel="0" collapsed="false">
      <c r="A392" s="7" t="n">
        <v>0.000285232757229654</v>
      </c>
      <c r="B392" s="21" t="n">
        <v>0.347860861383733</v>
      </c>
      <c r="C392" s="21" t="n">
        <v>0.887</v>
      </c>
      <c r="D392" s="21" t="n">
        <v>0.811</v>
      </c>
      <c r="E392" s="21" t="n">
        <v>1</v>
      </c>
      <c r="F392" s="17" t="s">
        <v>821</v>
      </c>
      <c r="G392" s="21" t="n">
        <v>2</v>
      </c>
    </row>
    <row r="393" customFormat="false" ht="14.25" hidden="false" customHeight="false" outlineLevel="0" collapsed="false">
      <c r="A393" s="21" t="n">
        <v>0.0531123426533139</v>
      </c>
      <c r="B393" s="21" t="n">
        <v>0.34945933749687</v>
      </c>
      <c r="C393" s="21" t="n">
        <v>0.445</v>
      </c>
      <c r="D393" s="21" t="n">
        <v>0.311</v>
      </c>
      <c r="E393" s="21" t="n">
        <v>1</v>
      </c>
      <c r="F393" s="17" t="s">
        <v>4494</v>
      </c>
      <c r="G393" s="21" t="n">
        <v>2</v>
      </c>
    </row>
    <row r="394" customFormat="false" ht="14.25" hidden="false" customHeight="false" outlineLevel="0" collapsed="false">
      <c r="A394" s="21" t="n">
        <v>0.00146457489123135</v>
      </c>
      <c r="B394" s="21" t="n">
        <v>0.351268065091035</v>
      </c>
      <c r="C394" s="21" t="n">
        <v>0.803</v>
      </c>
      <c r="D394" s="21" t="n">
        <v>0.608</v>
      </c>
      <c r="E394" s="21" t="n">
        <v>1</v>
      </c>
      <c r="F394" s="17" t="s">
        <v>5330</v>
      </c>
      <c r="G394" s="21" t="n">
        <v>2</v>
      </c>
    </row>
    <row r="395" customFormat="false" ht="14.25" hidden="false" customHeight="false" outlineLevel="0" collapsed="false">
      <c r="A395" s="21" t="n">
        <v>0.0135568084325563</v>
      </c>
      <c r="B395" s="21" t="n">
        <v>0.351341116489592</v>
      </c>
      <c r="C395" s="21" t="n">
        <v>0.437</v>
      </c>
      <c r="D395" s="21" t="n">
        <v>0.257</v>
      </c>
      <c r="E395" s="21" t="n">
        <v>1</v>
      </c>
      <c r="F395" s="17" t="s">
        <v>5331</v>
      </c>
      <c r="G395" s="21" t="n">
        <v>2</v>
      </c>
    </row>
    <row r="396" customFormat="false" ht="14.25" hidden="false" customHeight="false" outlineLevel="0" collapsed="false">
      <c r="A396" s="21" t="n">
        <v>0.00211755420535651</v>
      </c>
      <c r="B396" s="21" t="n">
        <v>0.352048651284057</v>
      </c>
      <c r="C396" s="21" t="n">
        <v>0.891</v>
      </c>
      <c r="D396" s="21" t="n">
        <v>0.784</v>
      </c>
      <c r="E396" s="21" t="n">
        <v>1</v>
      </c>
      <c r="F396" s="17" t="s">
        <v>628</v>
      </c>
      <c r="G396" s="21" t="n">
        <v>2</v>
      </c>
    </row>
    <row r="397" customFormat="false" ht="14.25" hidden="false" customHeight="false" outlineLevel="0" collapsed="false">
      <c r="A397" s="21" t="n">
        <v>0.0116479125521305</v>
      </c>
      <c r="B397" s="21" t="n">
        <v>0.352258650495212</v>
      </c>
      <c r="C397" s="21" t="n">
        <v>0.588</v>
      </c>
      <c r="D397" s="21" t="n">
        <v>0.432</v>
      </c>
      <c r="E397" s="21" t="n">
        <v>1</v>
      </c>
      <c r="F397" s="17" t="s">
        <v>91</v>
      </c>
      <c r="G397" s="21" t="n">
        <v>2</v>
      </c>
    </row>
    <row r="398" customFormat="false" ht="14.25" hidden="false" customHeight="false" outlineLevel="0" collapsed="false">
      <c r="A398" s="7" t="n">
        <v>0.000384975761289619</v>
      </c>
      <c r="B398" s="21" t="n">
        <v>0.352488973771108</v>
      </c>
      <c r="C398" s="21" t="n">
        <v>0.945</v>
      </c>
      <c r="D398" s="21" t="n">
        <v>0.824</v>
      </c>
      <c r="E398" s="21" t="n">
        <v>1</v>
      </c>
      <c r="F398" s="17" t="s">
        <v>394</v>
      </c>
      <c r="G398" s="21" t="n">
        <v>2</v>
      </c>
    </row>
    <row r="399" customFormat="false" ht="14.25" hidden="false" customHeight="false" outlineLevel="0" collapsed="false">
      <c r="A399" s="7" t="n">
        <v>0.000418270812239813</v>
      </c>
      <c r="B399" s="21" t="n">
        <v>0.352541633133485</v>
      </c>
      <c r="C399" s="21" t="n">
        <v>0.597</v>
      </c>
      <c r="D399" s="21" t="n">
        <v>0.338</v>
      </c>
      <c r="E399" s="21" t="n">
        <v>1</v>
      </c>
      <c r="F399" s="17" t="s">
        <v>770</v>
      </c>
      <c r="G399" s="21" t="n">
        <v>2</v>
      </c>
    </row>
    <row r="400" customFormat="false" ht="14.25" hidden="false" customHeight="false" outlineLevel="0" collapsed="false">
      <c r="A400" s="7" t="n">
        <v>5.55671849484965E-010</v>
      </c>
      <c r="B400" s="21" t="n">
        <v>0.353399735250266</v>
      </c>
      <c r="C400" s="21" t="n">
        <v>0.996</v>
      </c>
      <c r="D400" s="21" t="n">
        <v>0.932</v>
      </c>
      <c r="E400" s="7" t="n">
        <v>1.10050809790497E-005</v>
      </c>
      <c r="F400" s="17" t="s">
        <v>850</v>
      </c>
      <c r="G400" s="21" t="n">
        <v>2</v>
      </c>
    </row>
    <row r="401" customFormat="false" ht="14.25" hidden="false" customHeight="false" outlineLevel="0" collapsed="false">
      <c r="A401" s="21" t="n">
        <v>0.0411116793510783</v>
      </c>
      <c r="B401" s="21" t="n">
        <v>0.354523231195894</v>
      </c>
      <c r="C401" s="21" t="n">
        <v>0.319</v>
      </c>
      <c r="D401" s="21" t="n">
        <v>0.189</v>
      </c>
      <c r="E401" s="21" t="n">
        <v>1</v>
      </c>
      <c r="F401" s="17" t="s">
        <v>5332</v>
      </c>
      <c r="G401" s="21" t="n">
        <v>2</v>
      </c>
    </row>
    <row r="402" customFormat="false" ht="14.25" hidden="false" customHeight="false" outlineLevel="0" collapsed="false">
      <c r="A402" s="21" t="n">
        <v>0.0116105070730994</v>
      </c>
      <c r="B402" s="21" t="n">
        <v>0.356547199372518</v>
      </c>
      <c r="C402" s="21" t="n">
        <v>0.672</v>
      </c>
      <c r="D402" s="21" t="n">
        <v>0.554</v>
      </c>
      <c r="E402" s="21" t="n">
        <v>1</v>
      </c>
      <c r="F402" s="17" t="s">
        <v>769</v>
      </c>
      <c r="G402" s="21" t="n">
        <v>2</v>
      </c>
    </row>
    <row r="403" customFormat="false" ht="14.25" hidden="false" customHeight="false" outlineLevel="0" collapsed="false">
      <c r="A403" s="21" t="n">
        <v>0.073872175018301</v>
      </c>
      <c r="B403" s="21" t="n">
        <v>0.356965550220958</v>
      </c>
      <c r="C403" s="21" t="n">
        <v>0.239</v>
      </c>
      <c r="D403" s="21" t="n">
        <v>0.122</v>
      </c>
      <c r="E403" s="21" t="n">
        <v>1</v>
      </c>
      <c r="F403" s="17" t="s">
        <v>4493</v>
      </c>
      <c r="G403" s="21" t="n">
        <v>2</v>
      </c>
    </row>
    <row r="404" customFormat="false" ht="14.25" hidden="false" customHeight="false" outlineLevel="0" collapsed="false">
      <c r="A404" s="21" t="n">
        <v>0.00296466220922242</v>
      </c>
      <c r="B404" s="21" t="n">
        <v>0.357607026623941</v>
      </c>
      <c r="C404" s="21" t="n">
        <v>0.521</v>
      </c>
      <c r="D404" s="21" t="n">
        <v>0.311</v>
      </c>
      <c r="E404" s="21" t="n">
        <v>1</v>
      </c>
      <c r="F404" s="17" t="s">
        <v>5333</v>
      </c>
      <c r="G404" s="21" t="n">
        <v>2</v>
      </c>
    </row>
    <row r="405" customFormat="false" ht="14.25" hidden="false" customHeight="false" outlineLevel="0" collapsed="false">
      <c r="A405" s="21" t="n">
        <v>0.00178883870539653</v>
      </c>
      <c r="B405" s="21" t="n">
        <v>0.360854452145135</v>
      </c>
      <c r="C405" s="21" t="n">
        <v>0.689</v>
      </c>
      <c r="D405" s="21" t="n">
        <v>0.459</v>
      </c>
      <c r="E405" s="21" t="n">
        <v>1</v>
      </c>
      <c r="F405" s="17" t="s">
        <v>5334</v>
      </c>
      <c r="G405" s="21" t="n">
        <v>2</v>
      </c>
    </row>
    <row r="406" customFormat="false" ht="14.25" hidden="false" customHeight="false" outlineLevel="0" collapsed="false">
      <c r="A406" s="7" t="n">
        <v>4.59541518198955E-007</v>
      </c>
      <c r="B406" s="21" t="n">
        <v>0.364180188080322</v>
      </c>
      <c r="C406" s="21" t="n">
        <v>0.996</v>
      </c>
      <c r="D406" s="21" t="n">
        <v>0.986</v>
      </c>
      <c r="E406" s="21" t="n">
        <v>0.00910121976793031</v>
      </c>
      <c r="F406" s="17" t="s">
        <v>753</v>
      </c>
      <c r="G406" s="21" t="n">
        <v>2</v>
      </c>
    </row>
    <row r="407" customFormat="false" ht="14.25" hidden="false" customHeight="false" outlineLevel="0" collapsed="false">
      <c r="A407" s="21" t="n">
        <v>0.0177619077435573</v>
      </c>
      <c r="B407" s="21" t="n">
        <v>0.364384797379015</v>
      </c>
      <c r="C407" s="21" t="n">
        <v>0.269</v>
      </c>
      <c r="D407" s="21" t="n">
        <v>0.176</v>
      </c>
      <c r="E407" s="21" t="n">
        <v>1</v>
      </c>
      <c r="F407" s="17" t="s">
        <v>5335</v>
      </c>
      <c r="G407" s="21" t="n">
        <v>2</v>
      </c>
    </row>
    <row r="408" customFormat="false" ht="14.25" hidden="false" customHeight="false" outlineLevel="0" collapsed="false">
      <c r="A408" s="21" t="n">
        <v>0.0098556836239645</v>
      </c>
      <c r="B408" s="21" t="n">
        <v>0.364511217501835</v>
      </c>
      <c r="C408" s="21" t="n">
        <v>0.277</v>
      </c>
      <c r="D408" s="21" t="n">
        <v>0.122</v>
      </c>
      <c r="E408" s="21" t="n">
        <v>1</v>
      </c>
      <c r="F408" s="17" t="s">
        <v>752</v>
      </c>
      <c r="G408" s="21" t="n">
        <v>2</v>
      </c>
    </row>
    <row r="409" customFormat="false" ht="14.25" hidden="false" customHeight="false" outlineLevel="0" collapsed="false">
      <c r="A409" s="21" t="n">
        <v>0.00623279424099189</v>
      </c>
      <c r="B409" s="21" t="n">
        <v>0.365885945818568</v>
      </c>
      <c r="C409" s="21" t="n">
        <v>0.29</v>
      </c>
      <c r="D409" s="21" t="n">
        <v>0.122</v>
      </c>
      <c r="E409" s="21" t="n">
        <v>1</v>
      </c>
      <c r="F409" s="17" t="s">
        <v>5336</v>
      </c>
      <c r="G409" s="21" t="n">
        <v>2</v>
      </c>
    </row>
    <row r="410" customFormat="false" ht="14.25" hidden="false" customHeight="false" outlineLevel="0" collapsed="false">
      <c r="A410" s="7" t="n">
        <v>0.00032385456822942</v>
      </c>
      <c r="B410" s="21" t="n">
        <v>0.366971364890231</v>
      </c>
      <c r="C410" s="21" t="n">
        <v>0.193</v>
      </c>
      <c r="D410" s="21" t="n">
        <v>0.027</v>
      </c>
      <c r="E410" s="21" t="n">
        <v>1</v>
      </c>
      <c r="F410" s="17" t="s">
        <v>4502</v>
      </c>
      <c r="G410" s="21" t="n">
        <v>2</v>
      </c>
    </row>
    <row r="411" customFormat="false" ht="14.25" hidden="false" customHeight="false" outlineLevel="0" collapsed="false">
      <c r="A411" s="21" t="n">
        <v>0.0313365767588809</v>
      </c>
      <c r="B411" s="21" t="n">
        <v>0.368975420476705</v>
      </c>
      <c r="C411" s="21" t="n">
        <v>0.231</v>
      </c>
      <c r="D411" s="21" t="n">
        <v>0.108</v>
      </c>
      <c r="E411" s="21" t="n">
        <v>1</v>
      </c>
      <c r="F411" s="17" t="s">
        <v>788</v>
      </c>
      <c r="G411" s="21" t="n">
        <v>2</v>
      </c>
    </row>
    <row r="412" customFormat="false" ht="14.25" hidden="false" customHeight="false" outlineLevel="0" collapsed="false">
      <c r="A412" s="21" t="n">
        <v>0.0983254922030074</v>
      </c>
      <c r="B412" s="21" t="n">
        <v>0.369283920227094</v>
      </c>
      <c r="C412" s="21" t="n">
        <v>0.193</v>
      </c>
      <c r="D412" s="21" t="n">
        <v>0.108</v>
      </c>
      <c r="E412" s="21" t="n">
        <v>1</v>
      </c>
      <c r="F412" s="17" t="s">
        <v>22</v>
      </c>
      <c r="G412" s="21" t="n">
        <v>2</v>
      </c>
    </row>
    <row r="413" customFormat="false" ht="14.25" hidden="false" customHeight="false" outlineLevel="0" collapsed="false">
      <c r="A413" s="21" t="n">
        <v>0.256461978728045</v>
      </c>
      <c r="B413" s="21" t="n">
        <v>0.37135270754859</v>
      </c>
      <c r="C413" s="21" t="n">
        <v>0.273</v>
      </c>
      <c r="D413" s="21" t="n">
        <v>0.189</v>
      </c>
      <c r="E413" s="21" t="n">
        <v>1</v>
      </c>
      <c r="F413" s="17" t="s">
        <v>5337</v>
      </c>
      <c r="G413" s="21" t="n">
        <v>2</v>
      </c>
    </row>
    <row r="414" customFormat="false" ht="14.25" hidden="false" customHeight="false" outlineLevel="0" collapsed="false">
      <c r="A414" s="21" t="n">
        <v>0.00716403569617025</v>
      </c>
      <c r="B414" s="21" t="n">
        <v>0.373490331152258</v>
      </c>
      <c r="C414" s="21" t="n">
        <v>0.828</v>
      </c>
      <c r="D414" s="21" t="n">
        <v>0.703</v>
      </c>
      <c r="E414" s="21" t="n">
        <v>1</v>
      </c>
      <c r="F414" s="17" t="s">
        <v>76</v>
      </c>
      <c r="G414" s="21" t="n">
        <v>2</v>
      </c>
    </row>
    <row r="415" customFormat="false" ht="14.25" hidden="false" customHeight="false" outlineLevel="0" collapsed="false">
      <c r="A415" s="7" t="n">
        <v>0.000613297315176949</v>
      </c>
      <c r="B415" s="21" t="n">
        <v>0.374730255831199</v>
      </c>
      <c r="C415" s="21" t="n">
        <v>0.861</v>
      </c>
      <c r="D415" s="21" t="n">
        <v>0.743</v>
      </c>
      <c r="E415" s="21" t="n">
        <v>1</v>
      </c>
      <c r="F415" s="17" t="s">
        <v>5338</v>
      </c>
      <c r="G415" s="21" t="n">
        <v>2</v>
      </c>
    </row>
    <row r="416" customFormat="false" ht="14.25" hidden="false" customHeight="false" outlineLevel="0" collapsed="false">
      <c r="A416" s="21" t="n">
        <v>0.0139301789596636</v>
      </c>
      <c r="B416" s="21" t="n">
        <v>0.37778938872044</v>
      </c>
      <c r="C416" s="21" t="n">
        <v>0.357</v>
      </c>
      <c r="D416" s="21" t="n">
        <v>0.189</v>
      </c>
      <c r="E416" s="21" t="n">
        <v>1</v>
      </c>
      <c r="F416" s="17" t="s">
        <v>5339</v>
      </c>
      <c r="G416" s="21" t="n">
        <v>2</v>
      </c>
    </row>
    <row r="417" customFormat="false" ht="14.25" hidden="false" customHeight="false" outlineLevel="0" collapsed="false">
      <c r="A417" s="21" t="n">
        <v>0.0109765159345858</v>
      </c>
      <c r="B417" s="21" t="n">
        <v>0.379469928650084</v>
      </c>
      <c r="C417" s="21" t="n">
        <v>0.298</v>
      </c>
      <c r="D417" s="21" t="n">
        <v>0.149</v>
      </c>
      <c r="E417" s="21" t="n">
        <v>1</v>
      </c>
      <c r="F417" s="17" t="s">
        <v>5340</v>
      </c>
      <c r="G417" s="21" t="n">
        <v>2</v>
      </c>
    </row>
    <row r="418" customFormat="false" ht="14.25" hidden="false" customHeight="false" outlineLevel="0" collapsed="false">
      <c r="A418" s="21" t="n">
        <v>0.096050324566365</v>
      </c>
      <c r="B418" s="21" t="n">
        <v>0.379985525274009</v>
      </c>
      <c r="C418" s="21" t="n">
        <v>0.538</v>
      </c>
      <c r="D418" s="21" t="n">
        <v>0.419</v>
      </c>
      <c r="E418" s="21" t="n">
        <v>1</v>
      </c>
      <c r="F418" s="17" t="s">
        <v>5341</v>
      </c>
      <c r="G418" s="21" t="n">
        <v>2</v>
      </c>
    </row>
    <row r="419" customFormat="false" ht="14.25" hidden="false" customHeight="false" outlineLevel="0" collapsed="false">
      <c r="A419" s="21" t="n">
        <v>0.0201496355675482</v>
      </c>
      <c r="B419" s="21" t="n">
        <v>0.380307842386746</v>
      </c>
      <c r="C419" s="21" t="n">
        <v>0.706</v>
      </c>
      <c r="D419" s="21" t="n">
        <v>0.716</v>
      </c>
      <c r="E419" s="21" t="n">
        <v>1</v>
      </c>
      <c r="F419" s="17" t="s">
        <v>110</v>
      </c>
      <c r="G419" s="21" t="n">
        <v>2</v>
      </c>
    </row>
    <row r="420" customFormat="false" ht="14.25" hidden="false" customHeight="false" outlineLevel="0" collapsed="false">
      <c r="A420" s="7" t="n">
        <v>1.01553117938859E-005</v>
      </c>
      <c r="B420" s="21" t="n">
        <v>0.381562206280773</v>
      </c>
      <c r="C420" s="21" t="n">
        <v>0.908</v>
      </c>
      <c r="D420" s="21" t="n">
        <v>0.689</v>
      </c>
      <c r="E420" s="21" t="n">
        <v>0.201125950077911</v>
      </c>
      <c r="F420" s="17" t="s">
        <v>845</v>
      </c>
      <c r="G420" s="21" t="n">
        <v>2</v>
      </c>
    </row>
    <row r="421" customFormat="false" ht="14.25" hidden="false" customHeight="false" outlineLevel="0" collapsed="false">
      <c r="A421" s="21" t="n">
        <v>0.0103896247316852</v>
      </c>
      <c r="B421" s="21" t="n">
        <v>0.383819419311455</v>
      </c>
      <c r="C421" s="21" t="n">
        <v>0.282</v>
      </c>
      <c r="D421" s="21" t="n">
        <v>0.122</v>
      </c>
      <c r="E421" s="21" t="n">
        <v>1</v>
      </c>
      <c r="F421" s="17" t="s">
        <v>843</v>
      </c>
      <c r="G421" s="21" t="n">
        <v>2</v>
      </c>
    </row>
    <row r="422" customFormat="false" ht="14.25" hidden="false" customHeight="false" outlineLevel="0" collapsed="false">
      <c r="A422" s="21" t="n">
        <v>0.0190919714767983</v>
      </c>
      <c r="B422" s="21" t="n">
        <v>0.384222249145097</v>
      </c>
      <c r="C422" s="21" t="n">
        <v>0.382</v>
      </c>
      <c r="D422" s="21" t="n">
        <v>0.23</v>
      </c>
      <c r="E422" s="21" t="n">
        <v>1</v>
      </c>
      <c r="F422" s="17" t="s">
        <v>5342</v>
      </c>
      <c r="G422" s="21" t="n">
        <v>2</v>
      </c>
    </row>
    <row r="423" customFormat="false" ht="14.25" hidden="false" customHeight="false" outlineLevel="0" collapsed="false">
      <c r="A423" s="21" t="n">
        <v>0.00515616144822873</v>
      </c>
      <c r="B423" s="21" t="n">
        <v>0.38442166749556</v>
      </c>
      <c r="C423" s="21" t="n">
        <v>0.987</v>
      </c>
      <c r="D423" s="21" t="n">
        <v>0.973</v>
      </c>
      <c r="E423" s="21" t="n">
        <v>1</v>
      </c>
      <c r="F423" s="17" t="s">
        <v>838</v>
      </c>
      <c r="G423" s="21" t="n">
        <v>2</v>
      </c>
    </row>
    <row r="424" customFormat="false" ht="14.25" hidden="false" customHeight="false" outlineLevel="0" collapsed="false">
      <c r="A424" s="21" t="n">
        <v>0.0109651430113873</v>
      </c>
      <c r="B424" s="21" t="n">
        <v>0.387702173306843</v>
      </c>
      <c r="C424" s="21" t="n">
        <v>0.508</v>
      </c>
      <c r="D424" s="21" t="n">
        <v>0.405</v>
      </c>
      <c r="E424" s="21" t="n">
        <v>1</v>
      </c>
      <c r="F424" s="17" t="s">
        <v>768</v>
      </c>
      <c r="G424" s="21" t="n">
        <v>2</v>
      </c>
    </row>
    <row r="425" customFormat="false" ht="14.25" hidden="false" customHeight="false" outlineLevel="0" collapsed="false">
      <c r="A425" s="21" t="n">
        <v>0.00551644175945863</v>
      </c>
      <c r="B425" s="21" t="n">
        <v>0.388485372191123</v>
      </c>
      <c r="C425" s="21" t="n">
        <v>0.555</v>
      </c>
      <c r="D425" s="21" t="n">
        <v>0.351</v>
      </c>
      <c r="E425" s="21" t="n">
        <v>1</v>
      </c>
      <c r="F425" s="17" t="s">
        <v>5343</v>
      </c>
      <c r="G425" s="21" t="n">
        <v>2</v>
      </c>
    </row>
    <row r="426" customFormat="false" ht="14.25" hidden="false" customHeight="false" outlineLevel="0" collapsed="false">
      <c r="A426" s="21" t="n">
        <v>0.0111891151208616</v>
      </c>
      <c r="B426" s="21" t="n">
        <v>0.390452321216992</v>
      </c>
      <c r="C426" s="21" t="n">
        <v>0.319</v>
      </c>
      <c r="D426" s="21" t="n">
        <v>0.162</v>
      </c>
      <c r="E426" s="21" t="n">
        <v>1</v>
      </c>
      <c r="F426" s="17" t="s">
        <v>5344</v>
      </c>
      <c r="G426" s="21" t="n">
        <v>2</v>
      </c>
    </row>
    <row r="427" customFormat="false" ht="14.25" hidden="false" customHeight="false" outlineLevel="0" collapsed="false">
      <c r="A427" s="21" t="n">
        <v>0.0113523924833307</v>
      </c>
      <c r="B427" s="21" t="n">
        <v>0.393963868020854</v>
      </c>
      <c r="C427" s="21" t="n">
        <v>0.433</v>
      </c>
      <c r="D427" s="21" t="n">
        <v>0.243</v>
      </c>
      <c r="E427" s="21" t="n">
        <v>1</v>
      </c>
      <c r="F427" s="17" t="s">
        <v>114</v>
      </c>
      <c r="G427" s="21" t="n">
        <v>2</v>
      </c>
    </row>
    <row r="428" customFormat="false" ht="14.25" hidden="false" customHeight="false" outlineLevel="0" collapsed="false">
      <c r="A428" s="21" t="n">
        <v>0.0038601856960118</v>
      </c>
      <c r="B428" s="21" t="n">
        <v>0.396753944437258</v>
      </c>
      <c r="C428" s="21" t="n">
        <v>0.357</v>
      </c>
      <c r="D428" s="21" t="n">
        <v>0.162</v>
      </c>
      <c r="E428" s="21" t="n">
        <v>1</v>
      </c>
      <c r="F428" s="17" t="s">
        <v>5345</v>
      </c>
      <c r="G428" s="21" t="n">
        <v>2</v>
      </c>
    </row>
    <row r="429" customFormat="false" ht="14.25" hidden="false" customHeight="false" outlineLevel="0" collapsed="false">
      <c r="A429" s="21" t="n">
        <v>0.0147994291457278</v>
      </c>
      <c r="B429" s="21" t="n">
        <v>0.400372877948958</v>
      </c>
      <c r="C429" s="21" t="n">
        <v>0.303</v>
      </c>
      <c r="D429" s="21" t="n">
        <v>0.162</v>
      </c>
      <c r="E429" s="21" t="n">
        <v>1</v>
      </c>
      <c r="F429" s="17" t="s">
        <v>5346</v>
      </c>
      <c r="G429" s="21" t="n">
        <v>2</v>
      </c>
    </row>
    <row r="430" customFormat="false" ht="14.25" hidden="false" customHeight="false" outlineLevel="0" collapsed="false">
      <c r="A430" s="21" t="n">
        <v>0.00992017655699252</v>
      </c>
      <c r="B430" s="21" t="n">
        <v>0.402493667243463</v>
      </c>
      <c r="C430" s="21" t="n">
        <v>0.395</v>
      </c>
      <c r="D430" s="21" t="n">
        <v>0.216</v>
      </c>
      <c r="E430" s="21" t="n">
        <v>1</v>
      </c>
      <c r="F430" s="17" t="s">
        <v>5347</v>
      </c>
      <c r="G430" s="21" t="n">
        <v>2</v>
      </c>
    </row>
    <row r="431" customFormat="false" ht="14.25" hidden="false" customHeight="false" outlineLevel="0" collapsed="false">
      <c r="A431" s="21" t="n">
        <v>0.00174178538434737</v>
      </c>
      <c r="B431" s="21" t="n">
        <v>0.406043190282627</v>
      </c>
      <c r="C431" s="21" t="n">
        <v>0.134</v>
      </c>
      <c r="D431" s="21" t="n">
        <v>0.014</v>
      </c>
      <c r="E431" s="21" t="n">
        <v>1</v>
      </c>
      <c r="F431" s="17" t="s">
        <v>4508</v>
      </c>
      <c r="G431" s="21" t="n">
        <v>2</v>
      </c>
    </row>
    <row r="432" customFormat="false" ht="14.25" hidden="false" customHeight="false" outlineLevel="0" collapsed="false">
      <c r="A432" s="21" t="n">
        <v>0.00304565420060335</v>
      </c>
      <c r="B432" s="21" t="n">
        <v>0.406181878838874</v>
      </c>
      <c r="C432" s="21" t="n">
        <v>0.777</v>
      </c>
      <c r="D432" s="21" t="n">
        <v>0.595</v>
      </c>
      <c r="E432" s="21" t="n">
        <v>1</v>
      </c>
      <c r="F432" s="17" t="s">
        <v>5348</v>
      </c>
      <c r="G432" s="21" t="n">
        <v>2</v>
      </c>
    </row>
    <row r="433" customFormat="false" ht="14.25" hidden="false" customHeight="false" outlineLevel="0" collapsed="false">
      <c r="A433" s="21" t="n">
        <v>0.0048463246981123</v>
      </c>
      <c r="B433" s="21" t="n">
        <v>0.407195454764594</v>
      </c>
      <c r="C433" s="21" t="n">
        <v>0.403</v>
      </c>
      <c r="D433" s="21" t="n">
        <v>0.284</v>
      </c>
      <c r="E433" s="21" t="n">
        <v>1</v>
      </c>
      <c r="F433" s="17" t="s">
        <v>457</v>
      </c>
      <c r="G433" s="21" t="n">
        <v>2</v>
      </c>
    </row>
    <row r="434" customFormat="false" ht="14.25" hidden="false" customHeight="false" outlineLevel="0" collapsed="false">
      <c r="A434" s="21" t="n">
        <v>0.00564004288044776</v>
      </c>
      <c r="B434" s="21" t="n">
        <v>0.40904885365654</v>
      </c>
      <c r="C434" s="21" t="n">
        <v>0.416</v>
      </c>
      <c r="D434" s="21" t="n">
        <v>0.243</v>
      </c>
      <c r="E434" s="21" t="n">
        <v>1</v>
      </c>
      <c r="F434" s="17" t="s">
        <v>836</v>
      </c>
      <c r="G434" s="21" t="n">
        <v>2</v>
      </c>
    </row>
    <row r="435" customFormat="false" ht="14.25" hidden="false" customHeight="false" outlineLevel="0" collapsed="false">
      <c r="A435" s="21" t="n">
        <v>0.0127371725645607</v>
      </c>
      <c r="B435" s="21" t="n">
        <v>0.412253655288249</v>
      </c>
      <c r="C435" s="21" t="n">
        <v>0.332</v>
      </c>
      <c r="D435" s="21" t="n">
        <v>0.176</v>
      </c>
      <c r="E435" s="21" t="n">
        <v>1</v>
      </c>
      <c r="F435" s="17" t="s">
        <v>5349</v>
      </c>
      <c r="G435" s="21" t="n">
        <v>2</v>
      </c>
    </row>
    <row r="436" customFormat="false" ht="14.25" hidden="false" customHeight="false" outlineLevel="0" collapsed="false">
      <c r="A436" s="21" t="n">
        <v>0.0589157291464493</v>
      </c>
      <c r="B436" s="21" t="n">
        <v>0.412728637755825</v>
      </c>
      <c r="C436" s="21" t="n">
        <v>0.521</v>
      </c>
      <c r="D436" s="21" t="n">
        <v>0.378</v>
      </c>
      <c r="E436" s="21" t="n">
        <v>1</v>
      </c>
      <c r="F436" s="17" t="s">
        <v>305</v>
      </c>
      <c r="G436" s="21" t="n">
        <v>2</v>
      </c>
    </row>
    <row r="437" customFormat="false" ht="14.25" hidden="false" customHeight="false" outlineLevel="0" collapsed="false">
      <c r="A437" s="21" t="n">
        <v>0.00258098059230345</v>
      </c>
      <c r="B437" s="21" t="n">
        <v>0.413636504124684</v>
      </c>
      <c r="C437" s="21" t="n">
        <v>0.349</v>
      </c>
      <c r="D437" s="21" t="n">
        <v>0.149</v>
      </c>
      <c r="E437" s="21" t="n">
        <v>1</v>
      </c>
      <c r="F437" s="17" t="s">
        <v>823</v>
      </c>
      <c r="G437" s="21" t="n">
        <v>2</v>
      </c>
    </row>
    <row r="438" customFormat="false" ht="14.25" hidden="false" customHeight="false" outlineLevel="0" collapsed="false">
      <c r="A438" s="21" t="n">
        <v>0.00530713074111647</v>
      </c>
      <c r="B438" s="21" t="n">
        <v>0.413758749492397</v>
      </c>
      <c r="C438" s="21" t="n">
        <v>0.231</v>
      </c>
      <c r="D438" s="21" t="n">
        <v>0.081</v>
      </c>
      <c r="E438" s="21" t="n">
        <v>1</v>
      </c>
      <c r="F438" s="17" t="s">
        <v>5350</v>
      </c>
      <c r="G438" s="21" t="n">
        <v>2</v>
      </c>
    </row>
    <row r="439" customFormat="false" ht="14.25" hidden="false" customHeight="false" outlineLevel="0" collapsed="false">
      <c r="A439" s="21" t="n">
        <v>0.0808993833918898</v>
      </c>
      <c r="B439" s="21" t="n">
        <v>0.414366071068615</v>
      </c>
      <c r="C439" s="21" t="n">
        <v>0.643</v>
      </c>
      <c r="D439" s="21" t="n">
        <v>0.554</v>
      </c>
      <c r="E439" s="21" t="n">
        <v>1</v>
      </c>
      <c r="F439" s="17" t="s">
        <v>20</v>
      </c>
      <c r="G439" s="21" t="n">
        <v>2</v>
      </c>
    </row>
    <row r="440" customFormat="false" ht="14.25" hidden="false" customHeight="false" outlineLevel="0" collapsed="false">
      <c r="A440" s="21" t="n">
        <v>0.0107119975595745</v>
      </c>
      <c r="B440" s="21" t="n">
        <v>0.41482698838565</v>
      </c>
      <c r="C440" s="21" t="n">
        <v>0.361</v>
      </c>
      <c r="D440" s="21" t="n">
        <v>0.189</v>
      </c>
      <c r="E440" s="21" t="n">
        <v>1</v>
      </c>
      <c r="F440" s="17" t="s">
        <v>359</v>
      </c>
      <c r="G440" s="21" t="n">
        <v>2</v>
      </c>
    </row>
    <row r="441" customFormat="false" ht="14.25" hidden="false" customHeight="false" outlineLevel="0" collapsed="false">
      <c r="A441" s="21" t="n">
        <v>0.0158600142345322</v>
      </c>
      <c r="B441" s="21" t="n">
        <v>0.415638715764537</v>
      </c>
      <c r="C441" s="21" t="n">
        <v>0.63</v>
      </c>
      <c r="D441" s="21" t="n">
        <v>0.473</v>
      </c>
      <c r="E441" s="21" t="n">
        <v>1</v>
      </c>
      <c r="F441" s="17" t="s">
        <v>5351</v>
      </c>
      <c r="G441" s="21" t="n">
        <v>2</v>
      </c>
    </row>
    <row r="442" customFormat="false" ht="14.25" hidden="false" customHeight="false" outlineLevel="0" collapsed="false">
      <c r="A442" s="21" t="n">
        <v>0.0014577425011765</v>
      </c>
      <c r="B442" s="21" t="n">
        <v>0.41605910503112</v>
      </c>
      <c r="C442" s="21" t="n">
        <v>0.441</v>
      </c>
      <c r="D442" s="21" t="n">
        <v>0.27</v>
      </c>
      <c r="E442" s="21" t="n">
        <v>1</v>
      </c>
      <c r="F442" s="17" t="s">
        <v>5352</v>
      </c>
      <c r="G442" s="21" t="n">
        <v>2</v>
      </c>
    </row>
    <row r="443" customFormat="false" ht="14.25" hidden="false" customHeight="false" outlineLevel="0" collapsed="false">
      <c r="A443" s="21" t="n">
        <v>0.0168197113822088</v>
      </c>
      <c r="B443" s="21" t="n">
        <v>0.421943030719178</v>
      </c>
      <c r="C443" s="21" t="n">
        <v>0.269</v>
      </c>
      <c r="D443" s="21" t="n">
        <v>0.122</v>
      </c>
      <c r="E443" s="21" t="n">
        <v>1</v>
      </c>
      <c r="F443" s="17" t="s">
        <v>5353</v>
      </c>
      <c r="G443" s="21" t="n">
        <v>2</v>
      </c>
    </row>
    <row r="444" customFormat="false" ht="14.25" hidden="false" customHeight="false" outlineLevel="0" collapsed="false">
      <c r="A444" s="7" t="n">
        <v>0.000357440831700397</v>
      </c>
      <c r="B444" s="21" t="n">
        <v>0.422680964901085</v>
      </c>
      <c r="C444" s="21" t="n">
        <v>0.214</v>
      </c>
      <c r="D444" s="21" t="n">
        <v>0.041</v>
      </c>
      <c r="E444" s="21" t="n">
        <v>1</v>
      </c>
      <c r="F444" s="17" t="s">
        <v>99</v>
      </c>
      <c r="G444" s="21" t="n">
        <v>2</v>
      </c>
    </row>
    <row r="445" customFormat="false" ht="14.25" hidden="false" customHeight="false" outlineLevel="0" collapsed="false">
      <c r="A445" s="21" t="n">
        <v>0.00145722202572067</v>
      </c>
      <c r="B445" s="21" t="n">
        <v>0.423911416132492</v>
      </c>
      <c r="C445" s="21" t="n">
        <v>0.504</v>
      </c>
      <c r="D445" s="21" t="n">
        <v>0.27</v>
      </c>
      <c r="E445" s="21" t="n">
        <v>1</v>
      </c>
      <c r="F445" s="17" t="s">
        <v>5354</v>
      </c>
      <c r="G445" s="21" t="n">
        <v>2</v>
      </c>
    </row>
    <row r="446" customFormat="false" ht="14.25" hidden="false" customHeight="false" outlineLevel="0" collapsed="false">
      <c r="A446" s="21" t="n">
        <v>0.00910401501031902</v>
      </c>
      <c r="B446" s="21" t="n">
        <v>0.426030772818218</v>
      </c>
      <c r="C446" s="21" t="n">
        <v>0.403</v>
      </c>
      <c r="D446" s="21" t="n">
        <v>0.23</v>
      </c>
      <c r="E446" s="21" t="n">
        <v>1</v>
      </c>
      <c r="F446" s="17" t="s">
        <v>5355</v>
      </c>
      <c r="G446" s="21" t="n">
        <v>2</v>
      </c>
    </row>
    <row r="447" customFormat="false" ht="14.25" hidden="false" customHeight="false" outlineLevel="0" collapsed="false">
      <c r="A447" s="7" t="n">
        <v>3.05517782401562E-005</v>
      </c>
      <c r="B447" s="21" t="n">
        <v>0.427831790333455</v>
      </c>
      <c r="C447" s="21" t="n">
        <v>0.252</v>
      </c>
      <c r="D447" s="21" t="n">
        <v>0.041</v>
      </c>
      <c r="E447" s="21" t="n">
        <v>0.605077968046293</v>
      </c>
      <c r="F447" s="17" t="s">
        <v>5356</v>
      </c>
      <c r="G447" s="21" t="n">
        <v>2</v>
      </c>
    </row>
    <row r="448" customFormat="false" ht="14.25" hidden="false" customHeight="false" outlineLevel="0" collapsed="false">
      <c r="A448" s="7" t="n">
        <v>0.000210320813700443</v>
      </c>
      <c r="B448" s="21" t="n">
        <v>0.430360411108298</v>
      </c>
      <c r="C448" s="21" t="n">
        <v>0.702</v>
      </c>
      <c r="D448" s="21" t="n">
        <v>0.446</v>
      </c>
      <c r="E448" s="21" t="n">
        <v>1</v>
      </c>
      <c r="F448" s="17" t="s">
        <v>145</v>
      </c>
      <c r="G448" s="21" t="n">
        <v>2</v>
      </c>
    </row>
    <row r="449" customFormat="false" ht="14.25" hidden="false" customHeight="false" outlineLevel="0" collapsed="false">
      <c r="A449" s="7" t="n">
        <v>3.41855787614622E-005</v>
      </c>
      <c r="B449" s="21" t="n">
        <v>0.432471912172957</v>
      </c>
      <c r="C449" s="21" t="n">
        <v>0.193</v>
      </c>
      <c r="D449" s="21" t="n">
        <v>0.014</v>
      </c>
      <c r="E449" s="21" t="n">
        <v>0.677045387370758</v>
      </c>
      <c r="F449" s="17" t="s">
        <v>5357</v>
      </c>
      <c r="G449" s="21" t="n">
        <v>2</v>
      </c>
    </row>
    <row r="450" customFormat="false" ht="14.25" hidden="false" customHeight="false" outlineLevel="0" collapsed="false">
      <c r="A450" s="21" t="n">
        <v>0.00105040172764069</v>
      </c>
      <c r="B450" s="21" t="n">
        <v>0.436086648728519</v>
      </c>
      <c r="C450" s="21" t="n">
        <v>0.555</v>
      </c>
      <c r="D450" s="21" t="n">
        <v>0.311</v>
      </c>
      <c r="E450" s="21" t="n">
        <v>1</v>
      </c>
      <c r="F450" s="17" t="s">
        <v>5358</v>
      </c>
      <c r="G450" s="21" t="n">
        <v>2</v>
      </c>
    </row>
    <row r="451" customFormat="false" ht="14.25" hidden="false" customHeight="false" outlineLevel="0" collapsed="false">
      <c r="A451" s="21" t="n">
        <v>0.0167924873509626</v>
      </c>
      <c r="B451" s="21" t="n">
        <v>0.436896388917645</v>
      </c>
      <c r="C451" s="21" t="n">
        <v>0.349</v>
      </c>
      <c r="D451" s="21" t="n">
        <v>0.203</v>
      </c>
      <c r="E451" s="21" t="n">
        <v>1</v>
      </c>
      <c r="F451" s="17" t="s">
        <v>77</v>
      </c>
      <c r="G451" s="21" t="n">
        <v>2</v>
      </c>
    </row>
    <row r="452" customFormat="false" ht="14.25" hidden="false" customHeight="false" outlineLevel="0" collapsed="false">
      <c r="A452" s="21" t="n">
        <v>0.00221676824057653</v>
      </c>
      <c r="B452" s="21" t="n">
        <v>0.437003160591888</v>
      </c>
      <c r="C452" s="21" t="n">
        <v>0.58</v>
      </c>
      <c r="D452" s="21" t="n">
        <v>0.378</v>
      </c>
      <c r="E452" s="21" t="n">
        <v>1</v>
      </c>
      <c r="F452" s="17" t="s">
        <v>5359</v>
      </c>
      <c r="G452" s="21" t="n">
        <v>2</v>
      </c>
    </row>
    <row r="453" customFormat="false" ht="14.25" hidden="false" customHeight="false" outlineLevel="0" collapsed="false">
      <c r="A453" s="21" t="n">
        <v>0.0489030830646587</v>
      </c>
      <c r="B453" s="21" t="n">
        <v>0.443535417320504</v>
      </c>
      <c r="C453" s="21" t="n">
        <v>0.181</v>
      </c>
      <c r="D453" s="21" t="n">
        <v>0.081</v>
      </c>
      <c r="E453" s="21" t="n">
        <v>1</v>
      </c>
      <c r="F453" s="17" t="s">
        <v>818</v>
      </c>
      <c r="G453" s="21" t="n">
        <v>2</v>
      </c>
    </row>
    <row r="454" customFormat="false" ht="14.25" hidden="false" customHeight="false" outlineLevel="0" collapsed="false">
      <c r="A454" s="7" t="n">
        <v>1.43061162031998E-005</v>
      </c>
      <c r="B454" s="21" t="n">
        <v>0.445763673211873</v>
      </c>
      <c r="C454" s="21" t="n">
        <v>0.891</v>
      </c>
      <c r="D454" s="21" t="n">
        <v>0.73</v>
      </c>
      <c r="E454" s="21" t="n">
        <v>0.283332631404373</v>
      </c>
      <c r="F454" s="17" t="s">
        <v>5360</v>
      </c>
      <c r="G454" s="21" t="n">
        <v>2</v>
      </c>
    </row>
    <row r="455" customFormat="false" ht="14.25" hidden="false" customHeight="false" outlineLevel="0" collapsed="false">
      <c r="A455" s="7" t="n">
        <v>0.00047263865387488</v>
      </c>
      <c r="B455" s="21" t="n">
        <v>0.446932659618953</v>
      </c>
      <c r="C455" s="21" t="n">
        <v>0.697</v>
      </c>
      <c r="D455" s="21" t="n">
        <v>0.473</v>
      </c>
      <c r="E455" s="21" t="n">
        <v>1</v>
      </c>
      <c r="F455" s="17" t="s">
        <v>5361</v>
      </c>
      <c r="G455" s="21" t="n">
        <v>2</v>
      </c>
    </row>
    <row r="456" customFormat="false" ht="14.25" hidden="false" customHeight="false" outlineLevel="0" collapsed="false">
      <c r="A456" s="7" t="n">
        <v>0.000732812227612268</v>
      </c>
      <c r="B456" s="21" t="n">
        <v>0.451238875986767</v>
      </c>
      <c r="C456" s="21" t="n">
        <v>0.567</v>
      </c>
      <c r="D456" s="21" t="n">
        <v>0.338</v>
      </c>
      <c r="E456" s="21" t="n">
        <v>1</v>
      </c>
      <c r="F456" s="17" t="s">
        <v>5362</v>
      </c>
      <c r="G456" s="21" t="n">
        <v>2</v>
      </c>
    </row>
    <row r="457" customFormat="false" ht="14.25" hidden="false" customHeight="false" outlineLevel="0" collapsed="false">
      <c r="A457" s="7" t="n">
        <v>0.000991690351095263</v>
      </c>
      <c r="B457" s="21" t="n">
        <v>0.45336325293618</v>
      </c>
      <c r="C457" s="21" t="n">
        <v>0.429</v>
      </c>
      <c r="D457" s="21" t="n">
        <v>0.203</v>
      </c>
      <c r="E457" s="21" t="n">
        <v>1</v>
      </c>
      <c r="F457" s="17" t="s">
        <v>5363</v>
      </c>
      <c r="G457" s="21" t="n">
        <v>2</v>
      </c>
    </row>
    <row r="458" customFormat="false" ht="14.25" hidden="false" customHeight="false" outlineLevel="0" collapsed="false">
      <c r="A458" s="7" t="n">
        <v>3.39601867234887E-016</v>
      </c>
      <c r="B458" s="21" t="n">
        <v>0.457634041023947</v>
      </c>
      <c r="C458" s="21" t="n">
        <v>1</v>
      </c>
      <c r="D458" s="21" t="n">
        <v>0.905</v>
      </c>
      <c r="E458" s="7" t="n">
        <v>6.72581498058695E-012</v>
      </c>
      <c r="F458" s="17" t="s">
        <v>848</v>
      </c>
      <c r="G458" s="21" t="n">
        <v>2</v>
      </c>
    </row>
    <row r="459" customFormat="false" ht="14.25" hidden="false" customHeight="false" outlineLevel="0" collapsed="false">
      <c r="A459" s="7" t="n">
        <v>9.74310876371615E-005</v>
      </c>
      <c r="B459" s="21" t="n">
        <v>0.458176848070873</v>
      </c>
      <c r="C459" s="21" t="n">
        <v>0.723</v>
      </c>
      <c r="D459" s="21" t="n">
        <v>0.459</v>
      </c>
      <c r="E459" s="21" t="n">
        <v>1</v>
      </c>
      <c r="F459" s="17" t="s">
        <v>5364</v>
      </c>
      <c r="G459" s="21" t="n">
        <v>2</v>
      </c>
    </row>
    <row r="460" customFormat="false" ht="14.25" hidden="false" customHeight="false" outlineLevel="0" collapsed="false">
      <c r="A460" s="7" t="n">
        <v>0.000295489212127166</v>
      </c>
      <c r="B460" s="21" t="n">
        <v>0.459963774611984</v>
      </c>
      <c r="C460" s="21" t="n">
        <v>0.487</v>
      </c>
      <c r="D460" s="21" t="n">
        <v>0.23</v>
      </c>
      <c r="E460" s="21" t="n">
        <v>1</v>
      </c>
      <c r="F460" s="17" t="s">
        <v>454</v>
      </c>
      <c r="G460" s="21" t="n">
        <v>2</v>
      </c>
    </row>
    <row r="461" customFormat="false" ht="14.25" hidden="false" customHeight="false" outlineLevel="0" collapsed="false">
      <c r="A461" s="21" t="n">
        <v>0.00664209356853683</v>
      </c>
      <c r="B461" s="21" t="n">
        <v>0.460301174515769</v>
      </c>
      <c r="C461" s="21" t="n">
        <v>0.248</v>
      </c>
      <c r="D461" s="21" t="n">
        <v>0.095</v>
      </c>
      <c r="E461" s="21" t="n">
        <v>1</v>
      </c>
      <c r="F461" s="17" t="s">
        <v>5365</v>
      </c>
      <c r="G461" s="21" t="n">
        <v>2</v>
      </c>
    </row>
    <row r="462" customFormat="false" ht="14.25" hidden="false" customHeight="false" outlineLevel="0" collapsed="false">
      <c r="A462" s="21" t="n">
        <v>0.00628295940397622</v>
      </c>
      <c r="B462" s="21" t="n">
        <v>0.465678733669794</v>
      </c>
      <c r="C462" s="21" t="n">
        <v>0.479</v>
      </c>
      <c r="D462" s="21" t="n">
        <v>0.284</v>
      </c>
      <c r="E462" s="21" t="n">
        <v>1</v>
      </c>
      <c r="F462" s="17" t="s">
        <v>163</v>
      </c>
      <c r="G462" s="21" t="n">
        <v>2</v>
      </c>
    </row>
    <row r="463" customFormat="false" ht="14.25" hidden="false" customHeight="false" outlineLevel="0" collapsed="false">
      <c r="A463" s="7" t="n">
        <v>0.000194799233338754</v>
      </c>
      <c r="B463" s="21" t="n">
        <v>0.466470386195362</v>
      </c>
      <c r="C463" s="21" t="n">
        <v>0.84</v>
      </c>
      <c r="D463" s="21" t="n">
        <v>0.716</v>
      </c>
      <c r="E463" s="21" t="n">
        <v>1</v>
      </c>
      <c r="F463" s="17" t="s">
        <v>5366</v>
      </c>
      <c r="G463" s="21" t="n">
        <v>2</v>
      </c>
    </row>
    <row r="464" customFormat="false" ht="14.25" hidden="false" customHeight="false" outlineLevel="0" collapsed="false">
      <c r="A464" s="7" t="n">
        <v>3.85166850372893E-005</v>
      </c>
      <c r="B464" s="21" t="n">
        <v>0.467472365431708</v>
      </c>
      <c r="C464" s="21" t="n">
        <v>0.227</v>
      </c>
      <c r="D464" s="21" t="n">
        <v>0.027</v>
      </c>
      <c r="E464" s="21" t="n">
        <v>0.762822947163515</v>
      </c>
      <c r="F464" s="17" t="s">
        <v>469</v>
      </c>
      <c r="G464" s="21" t="n">
        <v>2</v>
      </c>
    </row>
    <row r="465" customFormat="false" ht="14.25" hidden="false" customHeight="false" outlineLevel="0" collapsed="false">
      <c r="A465" s="7" t="n">
        <v>2.61950379289477E-006</v>
      </c>
      <c r="B465" s="21" t="n">
        <v>0.471230710289463</v>
      </c>
      <c r="C465" s="21" t="n">
        <v>0.857</v>
      </c>
      <c r="D465" s="21" t="n">
        <v>0.676</v>
      </c>
      <c r="E465" s="21" t="n">
        <v>0.051879272618281</v>
      </c>
      <c r="F465" s="17" t="s">
        <v>5367</v>
      </c>
      <c r="G465" s="21" t="n">
        <v>2</v>
      </c>
    </row>
    <row r="466" customFormat="false" ht="14.25" hidden="false" customHeight="false" outlineLevel="0" collapsed="false">
      <c r="A466" s="7" t="n">
        <v>6.09156690762779E-007</v>
      </c>
      <c r="B466" s="21" t="n">
        <v>0.474850967077079</v>
      </c>
      <c r="C466" s="21" t="n">
        <v>0.185</v>
      </c>
      <c r="D466" s="21" t="n">
        <v>0</v>
      </c>
      <c r="E466" s="21" t="n">
        <v>0.0120643482605568</v>
      </c>
      <c r="F466" s="17" t="s">
        <v>729</v>
      </c>
      <c r="G466" s="21" t="n">
        <v>2</v>
      </c>
    </row>
    <row r="467" customFormat="false" ht="14.25" hidden="false" customHeight="false" outlineLevel="0" collapsed="false">
      <c r="A467" s="21" t="n">
        <v>0.00209062344658036</v>
      </c>
      <c r="B467" s="21" t="n">
        <v>0.480018283796554</v>
      </c>
      <c r="C467" s="21" t="n">
        <v>0.332</v>
      </c>
      <c r="D467" s="21" t="n">
        <v>0.135</v>
      </c>
      <c r="E467" s="21" t="n">
        <v>1</v>
      </c>
      <c r="F467" s="17" t="s">
        <v>5368</v>
      </c>
      <c r="G467" s="21" t="n">
        <v>2</v>
      </c>
    </row>
    <row r="468" customFormat="false" ht="14.25" hidden="false" customHeight="false" outlineLevel="0" collapsed="false">
      <c r="A468" s="21" t="n">
        <v>0.00100516936909863</v>
      </c>
      <c r="B468" s="21" t="n">
        <v>0.480465330868488</v>
      </c>
      <c r="C468" s="21" t="n">
        <v>0.58</v>
      </c>
      <c r="D468" s="21" t="n">
        <v>0.405</v>
      </c>
      <c r="E468" s="21" t="n">
        <v>1</v>
      </c>
      <c r="F468" s="17" t="s">
        <v>5369</v>
      </c>
      <c r="G468" s="21" t="n">
        <v>2</v>
      </c>
    </row>
    <row r="469" customFormat="false" ht="14.25" hidden="false" customHeight="false" outlineLevel="0" collapsed="false">
      <c r="A469" s="7" t="n">
        <v>5.67621980880687E-016</v>
      </c>
      <c r="B469" s="21" t="n">
        <v>0.485190023272939</v>
      </c>
      <c r="C469" s="21" t="n">
        <v>0.937</v>
      </c>
      <c r="D469" s="21" t="n">
        <v>0.527</v>
      </c>
      <c r="E469" s="7" t="n">
        <v>1.1241753331342E-011</v>
      </c>
      <c r="F469" s="17" t="s">
        <v>312</v>
      </c>
      <c r="G469" s="21" t="n">
        <v>2</v>
      </c>
    </row>
    <row r="470" customFormat="false" ht="14.25" hidden="false" customHeight="false" outlineLevel="0" collapsed="false">
      <c r="A470" s="21" t="n">
        <v>0.0039321472616807</v>
      </c>
      <c r="B470" s="21" t="n">
        <v>0.492881991587067</v>
      </c>
      <c r="C470" s="21" t="n">
        <v>0.668</v>
      </c>
      <c r="D470" s="21" t="n">
        <v>0.568</v>
      </c>
      <c r="E470" s="21" t="n">
        <v>1</v>
      </c>
      <c r="F470" s="17" t="s">
        <v>200</v>
      </c>
      <c r="G470" s="21" t="n">
        <v>2</v>
      </c>
    </row>
    <row r="471" customFormat="false" ht="14.25" hidden="false" customHeight="false" outlineLevel="0" collapsed="false">
      <c r="A471" s="7" t="n">
        <v>0.000229321622686412</v>
      </c>
      <c r="B471" s="21" t="n">
        <v>0.501373035528849</v>
      </c>
      <c r="C471" s="21" t="n">
        <v>0.567</v>
      </c>
      <c r="D471" s="21" t="n">
        <v>0.324</v>
      </c>
      <c r="E471" s="21" t="n">
        <v>1</v>
      </c>
      <c r="F471" s="17" t="s">
        <v>5370</v>
      </c>
      <c r="G471" s="21" t="n">
        <v>2</v>
      </c>
    </row>
    <row r="472" customFormat="false" ht="14.25" hidden="false" customHeight="false" outlineLevel="0" collapsed="false">
      <c r="A472" s="7" t="n">
        <v>8.75436882902886E-005</v>
      </c>
      <c r="B472" s="21" t="n">
        <v>0.504814992241401</v>
      </c>
      <c r="C472" s="21" t="n">
        <v>0.29</v>
      </c>
      <c r="D472" s="21" t="n">
        <v>0.068</v>
      </c>
      <c r="E472" s="21" t="n">
        <v>1</v>
      </c>
      <c r="F472" s="17" t="s">
        <v>5371</v>
      </c>
      <c r="G472" s="21" t="n">
        <v>2</v>
      </c>
    </row>
    <row r="473" customFormat="false" ht="14.25" hidden="false" customHeight="false" outlineLevel="0" collapsed="false">
      <c r="A473" s="7" t="n">
        <v>3.48380191442467E-009</v>
      </c>
      <c r="B473" s="21" t="n">
        <v>0.534299737132898</v>
      </c>
      <c r="C473" s="21" t="n">
        <v>0.584</v>
      </c>
      <c r="D473" s="21" t="n">
        <v>0.189</v>
      </c>
      <c r="E473" s="7" t="n">
        <v>6.89966969151807E-005</v>
      </c>
      <c r="F473" s="17" t="s">
        <v>839</v>
      </c>
      <c r="G473" s="21" t="n">
        <v>2</v>
      </c>
    </row>
    <row r="474" customFormat="false" ht="14.25" hidden="false" customHeight="false" outlineLevel="0" collapsed="false">
      <c r="A474" s="7" t="n">
        <v>6.64480655215456E-005</v>
      </c>
      <c r="B474" s="21" t="n">
        <v>0.536524851108346</v>
      </c>
      <c r="C474" s="21" t="n">
        <v>0.408</v>
      </c>
      <c r="D474" s="21" t="n">
        <v>0.149</v>
      </c>
      <c r="E474" s="21" t="n">
        <v>1</v>
      </c>
      <c r="F474" s="17" t="s">
        <v>4501</v>
      </c>
      <c r="G474" s="21" t="n">
        <v>2</v>
      </c>
    </row>
    <row r="475" customFormat="false" ht="14.25" hidden="false" customHeight="false" outlineLevel="0" collapsed="false">
      <c r="A475" s="7" t="n">
        <v>0.00013422359963299</v>
      </c>
      <c r="B475" s="21" t="n">
        <v>0.538839620554127</v>
      </c>
      <c r="C475" s="21" t="n">
        <v>0.29</v>
      </c>
      <c r="D475" s="21" t="n">
        <v>0.081</v>
      </c>
      <c r="E475" s="21" t="n">
        <v>1</v>
      </c>
      <c r="F475" s="17" t="s">
        <v>5372</v>
      </c>
      <c r="G475" s="21" t="n">
        <v>2</v>
      </c>
    </row>
    <row r="476" customFormat="false" ht="14.25" hidden="false" customHeight="false" outlineLevel="0" collapsed="false">
      <c r="A476" s="7" t="n">
        <v>1.74167496353103E-018</v>
      </c>
      <c r="B476" s="21" t="n">
        <v>0.541614214796701</v>
      </c>
      <c r="C476" s="21" t="n">
        <v>1</v>
      </c>
      <c r="D476" s="21" t="n">
        <v>0.865</v>
      </c>
      <c r="E476" s="7" t="n">
        <v>3.44938726527321E-014</v>
      </c>
      <c r="F476" s="17" t="s">
        <v>851</v>
      </c>
      <c r="G476" s="21" t="n">
        <v>2</v>
      </c>
    </row>
    <row r="477" customFormat="false" ht="14.25" hidden="false" customHeight="false" outlineLevel="0" collapsed="false">
      <c r="A477" s="7" t="n">
        <v>2.97576209491564E-005</v>
      </c>
      <c r="B477" s="21" t="n">
        <v>0.541700956368231</v>
      </c>
      <c r="C477" s="21" t="n">
        <v>0.87</v>
      </c>
      <c r="D477" s="21" t="n">
        <v>0.743</v>
      </c>
      <c r="E477" s="21" t="n">
        <v>0.589349682898044</v>
      </c>
      <c r="F477" s="17" t="s">
        <v>761</v>
      </c>
      <c r="G477" s="21" t="n">
        <v>2</v>
      </c>
    </row>
    <row r="478" customFormat="false" ht="14.25" hidden="false" customHeight="false" outlineLevel="0" collapsed="false">
      <c r="A478" s="7" t="n">
        <v>9.35176451381253E-005</v>
      </c>
      <c r="B478" s="21" t="n">
        <v>0.555529800590971</v>
      </c>
      <c r="C478" s="21" t="n">
        <v>0.471</v>
      </c>
      <c r="D478" s="21" t="n">
        <v>0.23</v>
      </c>
      <c r="E478" s="21" t="n">
        <v>1</v>
      </c>
      <c r="F478" s="17" t="s">
        <v>336</v>
      </c>
      <c r="G478" s="21" t="n">
        <v>2</v>
      </c>
    </row>
    <row r="479" customFormat="false" ht="14.25" hidden="false" customHeight="false" outlineLevel="0" collapsed="false">
      <c r="A479" s="7" t="n">
        <v>7.34200254894813E-005</v>
      </c>
      <c r="B479" s="21" t="n">
        <v>0.555753401242063</v>
      </c>
      <c r="C479" s="21" t="n">
        <v>0.605</v>
      </c>
      <c r="D479" s="21" t="n">
        <v>0.378</v>
      </c>
      <c r="E479" s="21" t="n">
        <v>1</v>
      </c>
      <c r="F479" s="17" t="s">
        <v>374</v>
      </c>
      <c r="G479" s="21" t="n">
        <v>2</v>
      </c>
    </row>
    <row r="480" customFormat="false" ht="14.25" hidden="false" customHeight="false" outlineLevel="0" collapsed="false">
      <c r="A480" s="7" t="n">
        <v>3.50631944605311E-005</v>
      </c>
      <c r="B480" s="21" t="n">
        <v>0.562951525279389</v>
      </c>
      <c r="C480" s="21" t="n">
        <v>0.378</v>
      </c>
      <c r="D480" s="21" t="n">
        <v>0.135</v>
      </c>
      <c r="E480" s="21" t="n">
        <v>0.69442656629082</v>
      </c>
      <c r="F480" s="17" t="s">
        <v>834</v>
      </c>
      <c r="G480" s="21" t="n">
        <v>2</v>
      </c>
    </row>
    <row r="481" customFormat="false" ht="14.25" hidden="false" customHeight="false" outlineLevel="0" collapsed="false">
      <c r="A481" s="21" t="n">
        <v>0.591741598668502</v>
      </c>
      <c r="B481" s="21" t="n">
        <v>0.567781666282798</v>
      </c>
      <c r="C481" s="21" t="n">
        <v>0.445</v>
      </c>
      <c r="D481" s="21" t="n">
        <v>0.419</v>
      </c>
      <c r="E481" s="21" t="n">
        <v>1</v>
      </c>
      <c r="F481" s="17" t="s">
        <v>5373</v>
      </c>
      <c r="G481" s="21" t="n">
        <v>2</v>
      </c>
    </row>
    <row r="482" customFormat="false" ht="14.25" hidden="false" customHeight="false" outlineLevel="0" collapsed="false">
      <c r="A482" s="7" t="n">
        <v>1.42248647081823E-008</v>
      </c>
      <c r="B482" s="21" t="n">
        <v>0.575910846254672</v>
      </c>
      <c r="C482" s="21" t="n">
        <v>0.912</v>
      </c>
      <c r="D482" s="21" t="n">
        <v>0.649</v>
      </c>
      <c r="E482" s="7" t="n">
        <v>0.000281723445545551</v>
      </c>
      <c r="F482" s="17" t="s">
        <v>5374</v>
      </c>
      <c r="G482" s="21" t="n">
        <v>2</v>
      </c>
    </row>
    <row r="483" customFormat="false" ht="14.25" hidden="false" customHeight="false" outlineLevel="0" collapsed="false">
      <c r="A483" s="21" t="n">
        <v>0.012229188060016</v>
      </c>
      <c r="B483" s="21" t="n">
        <v>0.587042524425265</v>
      </c>
      <c r="C483" s="21" t="n">
        <v>0.311</v>
      </c>
      <c r="D483" s="21" t="n">
        <v>0.149</v>
      </c>
      <c r="E483" s="21" t="n">
        <v>1</v>
      </c>
      <c r="F483" s="17" t="s">
        <v>5375</v>
      </c>
      <c r="G483" s="21" t="n">
        <v>2</v>
      </c>
    </row>
    <row r="484" customFormat="false" ht="14.25" hidden="false" customHeight="false" outlineLevel="0" collapsed="false">
      <c r="A484" s="7" t="n">
        <v>0.000125501607285901</v>
      </c>
      <c r="B484" s="21" t="n">
        <v>0.605538552753602</v>
      </c>
      <c r="C484" s="21" t="n">
        <v>0.718</v>
      </c>
      <c r="D484" s="21" t="n">
        <v>0.486</v>
      </c>
      <c r="E484" s="21" t="n">
        <v>1</v>
      </c>
      <c r="F484" s="17" t="s">
        <v>5376</v>
      </c>
      <c r="G484" s="21" t="n">
        <v>2</v>
      </c>
    </row>
    <row r="485" customFormat="false" ht="14.25" hidden="false" customHeight="false" outlineLevel="0" collapsed="false">
      <c r="A485" s="7" t="n">
        <v>5.73337592695784E-005</v>
      </c>
      <c r="B485" s="21" t="n">
        <v>0.656208566167461</v>
      </c>
      <c r="C485" s="21" t="n">
        <v>0.483</v>
      </c>
      <c r="D485" s="21" t="n">
        <v>0.203</v>
      </c>
      <c r="E485" s="21" t="n">
        <v>1</v>
      </c>
      <c r="F485" s="17" t="s">
        <v>5377</v>
      </c>
      <c r="G485" s="21" t="n">
        <v>2</v>
      </c>
    </row>
    <row r="486" customFormat="false" ht="14.25" hidden="false" customHeight="false" outlineLevel="0" collapsed="false">
      <c r="A486" s="7" t="n">
        <v>1.25786438851176E-007</v>
      </c>
      <c r="B486" s="21" t="n">
        <v>0.673332577672443</v>
      </c>
      <c r="C486" s="21" t="n">
        <v>0.584</v>
      </c>
      <c r="D486" s="21" t="n">
        <v>0.23</v>
      </c>
      <c r="E486" s="21" t="n">
        <v>0.00249120042144754</v>
      </c>
      <c r="F486" s="17" t="s">
        <v>844</v>
      </c>
      <c r="G486" s="21" t="n">
        <v>2</v>
      </c>
    </row>
    <row r="487" customFormat="false" ht="14.25" hidden="false" customHeight="false" outlineLevel="0" collapsed="false">
      <c r="A487" s="21" t="n">
        <v>0.00309416306241153</v>
      </c>
      <c r="B487" s="21" t="n">
        <v>0.754342722220577</v>
      </c>
      <c r="C487" s="21" t="n">
        <v>0.429</v>
      </c>
      <c r="D487" s="21" t="n">
        <v>0.257</v>
      </c>
      <c r="E487" s="21" t="n">
        <v>1</v>
      </c>
      <c r="F487" s="17" t="s">
        <v>791</v>
      </c>
      <c r="G487" s="21" t="n">
        <v>2</v>
      </c>
    </row>
    <row r="488" customFormat="false" ht="14.25" hidden="false" customHeight="false" outlineLevel="0" collapsed="false">
      <c r="A488" s="7" t="n">
        <v>5.02722379575607E-010</v>
      </c>
      <c r="B488" s="21" t="n">
        <v>0.838455321081229</v>
      </c>
      <c r="C488" s="21" t="n">
        <v>0.395</v>
      </c>
      <c r="D488" s="21" t="n">
        <v>0.041</v>
      </c>
      <c r="E488" s="7" t="n">
        <v>9.9564167274949E-006</v>
      </c>
      <c r="F488" s="17" t="s">
        <v>840</v>
      </c>
      <c r="G488" s="21" t="n">
        <v>2</v>
      </c>
    </row>
    <row r="489" customFormat="false" ht="14.25" hidden="false" customHeight="false" outlineLevel="0" collapsed="false">
      <c r="A489" s="21" t="n">
        <v>0.00174234834478713</v>
      </c>
      <c r="B489" s="21" t="n">
        <v>0.878617189698216</v>
      </c>
      <c r="C489" s="21" t="n">
        <v>0.223</v>
      </c>
      <c r="D489" s="21" t="n">
        <v>0.068</v>
      </c>
      <c r="E489" s="21" t="n">
        <v>1</v>
      </c>
      <c r="F489" s="17" t="s">
        <v>855</v>
      </c>
      <c r="G489" s="21" t="n">
        <v>2</v>
      </c>
    </row>
    <row r="490" customFormat="false" ht="14.25" hidden="false" customHeight="false" outlineLevel="0" collapsed="false">
      <c r="A490" s="7" t="n">
        <v>8.3797681660492E-015</v>
      </c>
      <c r="B490" s="21" t="n">
        <v>0.911202138355869</v>
      </c>
      <c r="C490" s="21" t="n">
        <v>0.895</v>
      </c>
      <c r="D490" s="21" t="n">
        <v>0.527</v>
      </c>
      <c r="E490" s="7" t="n">
        <v>1.65961308528604E-010</v>
      </c>
      <c r="F490" s="17" t="s">
        <v>854</v>
      </c>
      <c r="G490" s="21" t="n">
        <v>2</v>
      </c>
    </row>
    <row r="491" customFormat="false" ht="14.25" hidden="false" customHeight="false" outlineLevel="0" collapsed="false">
      <c r="A491" s="21" t="n">
        <v>0.657835925661894</v>
      </c>
      <c r="B491" s="21" t="n">
        <v>0.921828774145872</v>
      </c>
      <c r="C491" s="21" t="n">
        <v>0.168</v>
      </c>
      <c r="D491" s="21" t="n">
        <v>0.135</v>
      </c>
      <c r="E491" s="21" t="n">
        <v>1</v>
      </c>
      <c r="F491" s="17" t="s">
        <v>10</v>
      </c>
      <c r="G491" s="21" t="n">
        <v>2</v>
      </c>
    </row>
    <row r="492" customFormat="false" ht="14.25" hidden="false" customHeight="false" outlineLevel="0" collapsed="false">
      <c r="A492" s="7" t="n">
        <v>7.04187556875062E-022</v>
      </c>
      <c r="B492" s="21" t="n">
        <v>0.996716198109001</v>
      </c>
      <c r="C492" s="21" t="n">
        <v>0.954</v>
      </c>
      <c r="D492" s="21" t="n">
        <v>0.608</v>
      </c>
      <c r="E492" s="7" t="n">
        <v>1.39464345639106E-017</v>
      </c>
      <c r="F492" s="17" t="s">
        <v>853</v>
      </c>
      <c r="G492" s="21" t="n">
        <v>2</v>
      </c>
    </row>
  </sheetData>
  <autoFilter ref="A1:G49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21" width="8.99"/>
  </cols>
  <sheetData>
    <row r="1" customFormat="false" ht="14.25" hidden="false" customHeight="false" outlineLevel="0" collapsed="false">
      <c r="A1" s="13" t="s">
        <v>903</v>
      </c>
      <c r="B1" s="13" t="s">
        <v>904</v>
      </c>
      <c r="C1" s="13" t="s">
        <v>905</v>
      </c>
      <c r="D1" s="13" t="s">
        <v>906</v>
      </c>
      <c r="E1" s="13" t="s">
        <v>907</v>
      </c>
      <c r="F1" s="13" t="s">
        <v>908</v>
      </c>
      <c r="G1" s="13" t="s">
        <v>909</v>
      </c>
      <c r="H1" s="13" t="s">
        <v>910</v>
      </c>
      <c r="I1" s="13" t="s">
        <v>911</v>
      </c>
      <c r="J1" s="13" t="s">
        <v>912</v>
      </c>
      <c r="K1" s="13" t="s">
        <v>913</v>
      </c>
    </row>
    <row r="2" customFormat="false" ht="14.25" hidden="false" customHeight="false" outlineLevel="0" collapsed="false">
      <c r="A2" s="21" t="s">
        <v>914</v>
      </c>
      <c r="B2" s="21" t="s">
        <v>915</v>
      </c>
      <c r="C2" s="21" t="s">
        <v>916</v>
      </c>
      <c r="D2" s="21" t="b">
        <f aca="false">TRUE()</f>
        <v>1</v>
      </c>
      <c r="E2" s="7" t="n">
        <v>2.20835349820937E-022</v>
      </c>
      <c r="F2" s="21" t="n">
        <v>21.655931406471</v>
      </c>
      <c r="G2" s="21" t="n">
        <v>10460</v>
      </c>
      <c r="H2" s="21" t="n">
        <v>218</v>
      </c>
      <c r="I2" s="21" t="n">
        <v>166</v>
      </c>
      <c r="J2" s="21" t="n">
        <v>25063</v>
      </c>
      <c r="K2" s="21" t="s">
        <v>5378</v>
      </c>
    </row>
    <row r="3" customFormat="false" ht="14.25" hidden="false" customHeight="false" outlineLevel="0" collapsed="false">
      <c r="A3" s="21" t="s">
        <v>914</v>
      </c>
      <c r="B3" s="21" t="s">
        <v>918</v>
      </c>
      <c r="C3" s="21" t="s">
        <v>919</v>
      </c>
      <c r="D3" s="21" t="b">
        <f aca="false">FALSE()</f>
        <v>0</v>
      </c>
      <c r="E3" s="7" t="n">
        <v>2.09158083338611E-012</v>
      </c>
      <c r="F3" s="21" t="n">
        <v>11.6795253465673</v>
      </c>
      <c r="G3" s="21" t="n">
        <v>16378</v>
      </c>
      <c r="H3" s="21" t="n">
        <v>218</v>
      </c>
      <c r="I3" s="21" t="n">
        <v>193</v>
      </c>
      <c r="J3" s="21" t="n">
        <v>25063</v>
      </c>
      <c r="K3" s="21" t="s">
        <v>5379</v>
      </c>
    </row>
    <row r="4" customFormat="false" ht="14.25" hidden="false" customHeight="false" outlineLevel="0" collapsed="false">
      <c r="A4" s="21" t="s">
        <v>914</v>
      </c>
      <c r="B4" s="21" t="s">
        <v>924</v>
      </c>
      <c r="C4" s="21" t="s">
        <v>925</v>
      </c>
      <c r="D4" s="21" t="b">
        <f aca="false">FALSE()</f>
        <v>0</v>
      </c>
      <c r="E4" s="7" t="n">
        <v>8.51702490128042E-010</v>
      </c>
      <c r="F4" s="21" t="n">
        <v>9.06971208300305</v>
      </c>
      <c r="G4" s="21" t="n">
        <v>2330</v>
      </c>
      <c r="H4" s="21" t="n">
        <v>218</v>
      </c>
      <c r="I4" s="21" t="n">
        <v>56</v>
      </c>
      <c r="J4" s="21" t="n">
        <v>25063</v>
      </c>
      <c r="K4" s="21" t="s">
        <v>5380</v>
      </c>
    </row>
    <row r="5" customFormat="false" ht="14.25" hidden="false" customHeight="false" outlineLevel="0" collapsed="false">
      <c r="A5" s="21" t="s">
        <v>914</v>
      </c>
      <c r="B5" s="21" t="s">
        <v>927</v>
      </c>
      <c r="C5" s="21" t="s">
        <v>928</v>
      </c>
      <c r="D5" s="21" t="b">
        <f aca="false">FALSE()</f>
        <v>0</v>
      </c>
      <c r="E5" s="7" t="n">
        <v>2.56630340837613E-009</v>
      </c>
      <c r="F5" s="21" t="n">
        <v>8.59069199924953</v>
      </c>
      <c r="G5" s="21" t="n">
        <v>2038</v>
      </c>
      <c r="H5" s="21" t="n">
        <v>218</v>
      </c>
      <c r="I5" s="21" t="n">
        <v>51</v>
      </c>
      <c r="J5" s="21" t="n">
        <v>25063</v>
      </c>
      <c r="K5" s="21" t="s">
        <v>5381</v>
      </c>
    </row>
    <row r="6" customFormat="false" ht="14.25" hidden="false" customHeight="false" outlineLevel="0" collapsed="false">
      <c r="A6" s="21" t="s">
        <v>914</v>
      </c>
      <c r="B6" s="21" t="s">
        <v>5382</v>
      </c>
      <c r="C6" s="21" t="s">
        <v>5383</v>
      </c>
      <c r="D6" s="21" t="b">
        <f aca="false">FALSE()</f>
        <v>0</v>
      </c>
      <c r="E6" s="7" t="n">
        <v>1.03759546866604E-007</v>
      </c>
      <c r="F6" s="21" t="n">
        <v>6.98397193354852</v>
      </c>
      <c r="G6" s="21" t="n">
        <v>19</v>
      </c>
      <c r="H6" s="21" t="n">
        <v>218</v>
      </c>
      <c r="I6" s="21" t="n">
        <v>7</v>
      </c>
      <c r="J6" s="21" t="n">
        <v>25063</v>
      </c>
      <c r="K6" s="21" t="s">
        <v>5384</v>
      </c>
    </row>
    <row r="7" customFormat="false" ht="14.25" hidden="false" customHeight="false" outlineLevel="0" collapsed="false">
      <c r="A7" s="21" t="s">
        <v>914</v>
      </c>
      <c r="B7" s="21" t="s">
        <v>948</v>
      </c>
      <c r="C7" s="21" t="s">
        <v>949</v>
      </c>
      <c r="D7" s="21" t="b">
        <f aca="false">FALSE()</f>
        <v>0</v>
      </c>
      <c r="E7" s="21" t="n">
        <v>2.51003738828796E-006</v>
      </c>
      <c r="F7" s="21" t="n">
        <v>5.60031980943282</v>
      </c>
      <c r="G7" s="21" t="n">
        <v>659</v>
      </c>
      <c r="H7" s="21" t="n">
        <v>218</v>
      </c>
      <c r="I7" s="21" t="n">
        <v>24</v>
      </c>
      <c r="J7" s="21" t="n">
        <v>25063</v>
      </c>
      <c r="K7" s="21" t="s">
        <v>5385</v>
      </c>
    </row>
    <row r="8" customFormat="false" ht="14.25" hidden="false" customHeight="false" outlineLevel="0" collapsed="false">
      <c r="A8" s="21" t="s">
        <v>914</v>
      </c>
      <c r="B8" s="21" t="s">
        <v>987</v>
      </c>
      <c r="C8" s="21" t="s">
        <v>988</v>
      </c>
      <c r="D8" s="21" t="b">
        <f aca="false">FALSE()</f>
        <v>0</v>
      </c>
      <c r="E8" s="21" t="n">
        <v>0.000148059706898094</v>
      </c>
      <c r="F8" s="21" t="n">
        <v>3.82956311469085</v>
      </c>
      <c r="G8" s="21" t="n">
        <v>377</v>
      </c>
      <c r="H8" s="21" t="n">
        <v>218</v>
      </c>
      <c r="I8" s="21" t="n">
        <v>16</v>
      </c>
      <c r="J8" s="21" t="n">
        <v>25063</v>
      </c>
      <c r="K8" s="21" t="s">
        <v>5386</v>
      </c>
    </row>
    <row r="9" customFormat="false" ht="14.25" hidden="false" customHeight="false" outlineLevel="0" collapsed="false">
      <c r="A9" s="21" t="s">
        <v>914</v>
      </c>
      <c r="B9" s="21" t="s">
        <v>951</v>
      </c>
      <c r="C9" s="21" t="s">
        <v>952</v>
      </c>
      <c r="D9" s="21" t="b">
        <f aca="false">FALSE()</f>
        <v>0</v>
      </c>
      <c r="E9" s="21" t="n">
        <v>0.000159464614661876</v>
      </c>
      <c r="F9" s="21" t="n">
        <v>3.79733567224322</v>
      </c>
      <c r="G9" s="21" t="n">
        <v>533</v>
      </c>
      <c r="H9" s="21" t="n">
        <v>218</v>
      </c>
      <c r="I9" s="21" t="n">
        <v>19</v>
      </c>
      <c r="J9" s="21" t="n">
        <v>25063</v>
      </c>
      <c r="K9" s="21" t="s">
        <v>5387</v>
      </c>
    </row>
    <row r="10" customFormat="false" ht="14.25" hidden="false" customHeight="false" outlineLevel="0" collapsed="false">
      <c r="A10" s="21" t="s">
        <v>914</v>
      </c>
      <c r="B10" s="21" t="s">
        <v>933</v>
      </c>
      <c r="C10" s="21" t="s">
        <v>934</v>
      </c>
      <c r="D10" s="21" t="b">
        <f aca="false">TRUE()</f>
        <v>1</v>
      </c>
      <c r="E10" s="21" t="n">
        <v>0.00122095493568863</v>
      </c>
      <c r="F10" s="21" t="n">
        <v>2.9133003651648</v>
      </c>
      <c r="G10" s="21" t="n">
        <v>1264</v>
      </c>
      <c r="H10" s="21" t="n">
        <v>218</v>
      </c>
      <c r="I10" s="21" t="n">
        <v>29</v>
      </c>
      <c r="J10" s="21" t="n">
        <v>25063</v>
      </c>
      <c r="K10" s="21" t="s">
        <v>5388</v>
      </c>
    </row>
    <row r="11" customFormat="false" ht="14.25" hidden="false" customHeight="false" outlineLevel="0" collapsed="false">
      <c r="A11" s="21" t="s">
        <v>914</v>
      </c>
      <c r="B11" s="21" t="s">
        <v>4896</v>
      </c>
      <c r="C11" s="21" t="s">
        <v>4897</v>
      </c>
      <c r="D11" s="21" t="b">
        <f aca="false">TRUE()</f>
        <v>1</v>
      </c>
      <c r="E11" s="21" t="n">
        <v>0.00373419766772331</v>
      </c>
      <c r="F11" s="21" t="n">
        <v>2.42780269663617</v>
      </c>
      <c r="G11" s="21" t="n">
        <v>30</v>
      </c>
      <c r="H11" s="21" t="n">
        <v>218</v>
      </c>
      <c r="I11" s="21" t="n">
        <v>5</v>
      </c>
      <c r="J11" s="21" t="n">
        <v>25063</v>
      </c>
      <c r="K11" s="21" t="s">
        <v>5389</v>
      </c>
    </row>
    <row r="12" customFormat="false" ht="14.25" hidden="false" customHeight="false" outlineLevel="0" collapsed="false">
      <c r="A12" s="21" t="s">
        <v>914</v>
      </c>
      <c r="B12" s="21" t="s">
        <v>957</v>
      </c>
      <c r="C12" s="21" t="s">
        <v>958</v>
      </c>
      <c r="D12" s="21" t="b">
        <f aca="false">FALSE()</f>
        <v>0</v>
      </c>
      <c r="E12" s="21" t="n">
        <v>0.00418350716369574</v>
      </c>
      <c r="F12" s="21" t="n">
        <v>2.37845948300649</v>
      </c>
      <c r="G12" s="21" t="n">
        <v>545</v>
      </c>
      <c r="H12" s="21" t="n">
        <v>218</v>
      </c>
      <c r="I12" s="21" t="n">
        <v>17</v>
      </c>
      <c r="J12" s="21" t="n">
        <v>25063</v>
      </c>
      <c r="K12" s="21" t="s">
        <v>5390</v>
      </c>
    </row>
    <row r="13" customFormat="false" ht="14.25" hidden="false" customHeight="false" outlineLevel="0" collapsed="false">
      <c r="A13" s="21" t="s">
        <v>914</v>
      </c>
      <c r="B13" s="21" t="s">
        <v>921</v>
      </c>
      <c r="C13" s="21" t="s">
        <v>922</v>
      </c>
      <c r="D13" s="21" t="b">
        <f aca="false">FALSE()</f>
        <v>0</v>
      </c>
      <c r="E13" s="21" t="n">
        <v>0.00419009723459743</v>
      </c>
      <c r="F13" s="21" t="n">
        <v>2.37777589876183</v>
      </c>
      <c r="G13" s="21" t="n">
        <v>2369</v>
      </c>
      <c r="H13" s="21" t="n">
        <v>218</v>
      </c>
      <c r="I13" s="21" t="n">
        <v>42</v>
      </c>
      <c r="J13" s="21" t="n">
        <v>25063</v>
      </c>
      <c r="K13" s="21" t="s">
        <v>5391</v>
      </c>
    </row>
    <row r="14" customFormat="false" ht="14.25" hidden="false" customHeight="false" outlineLevel="0" collapsed="false">
      <c r="A14" s="21" t="s">
        <v>914</v>
      </c>
      <c r="B14" s="21" t="s">
        <v>936</v>
      </c>
      <c r="C14" s="21" t="s">
        <v>937</v>
      </c>
      <c r="D14" s="21" t="b">
        <f aca="false">FALSE()</f>
        <v>0</v>
      </c>
      <c r="E14" s="21" t="n">
        <v>0.00599869500968715</v>
      </c>
      <c r="F14" s="21" t="n">
        <v>2.22194321823874</v>
      </c>
      <c r="G14" s="21" t="n">
        <v>2074</v>
      </c>
      <c r="H14" s="21" t="n">
        <v>218</v>
      </c>
      <c r="I14" s="21" t="n">
        <v>38</v>
      </c>
      <c r="J14" s="21" t="n">
        <v>25063</v>
      </c>
      <c r="K14" s="21" t="s">
        <v>5392</v>
      </c>
    </row>
    <row r="15" customFormat="false" ht="14.25" hidden="false" customHeight="false" outlineLevel="0" collapsed="false">
      <c r="A15" s="21" t="s">
        <v>914</v>
      </c>
      <c r="B15" s="21" t="s">
        <v>5393</v>
      </c>
      <c r="C15" s="21" t="s">
        <v>5394</v>
      </c>
      <c r="D15" s="21" t="b">
        <f aca="false">TRUE()</f>
        <v>1</v>
      </c>
      <c r="E15" s="21" t="n">
        <v>0.00797754115982277</v>
      </c>
      <c r="F15" s="21" t="n">
        <v>2.09813094640267</v>
      </c>
      <c r="G15" s="21" t="n">
        <v>17</v>
      </c>
      <c r="H15" s="21" t="n">
        <v>218</v>
      </c>
      <c r="I15" s="21" t="n">
        <v>4</v>
      </c>
      <c r="J15" s="21" t="n">
        <v>25063</v>
      </c>
      <c r="K15" s="21" t="s">
        <v>5395</v>
      </c>
    </row>
    <row r="16" customFormat="false" ht="14.25" hidden="false" customHeight="false" outlineLevel="0" collapsed="false">
      <c r="A16" s="21" t="s">
        <v>914</v>
      </c>
      <c r="B16" s="21" t="s">
        <v>4543</v>
      </c>
      <c r="C16" s="21" t="s">
        <v>4544</v>
      </c>
      <c r="D16" s="21" t="b">
        <f aca="false">FALSE()</f>
        <v>0</v>
      </c>
      <c r="E16" s="21" t="n">
        <v>0.00869186007447945</v>
      </c>
      <c r="F16" s="21" t="n">
        <v>2.06088727376552</v>
      </c>
      <c r="G16" s="21" t="n">
        <v>350</v>
      </c>
      <c r="H16" s="21" t="n">
        <v>218</v>
      </c>
      <c r="I16" s="21" t="n">
        <v>13</v>
      </c>
      <c r="J16" s="21" t="n">
        <v>25063</v>
      </c>
      <c r="K16" s="21" t="s">
        <v>5396</v>
      </c>
    </row>
    <row r="17" customFormat="false" ht="14.25" hidden="false" customHeight="false" outlineLevel="0" collapsed="false">
      <c r="A17" s="21" t="s">
        <v>914</v>
      </c>
      <c r="B17" s="21" t="s">
        <v>1026</v>
      </c>
      <c r="C17" s="21" t="s">
        <v>1027</v>
      </c>
      <c r="D17" s="21" t="b">
        <f aca="false">FALSE()</f>
        <v>0</v>
      </c>
      <c r="E17" s="21" t="n">
        <v>0.00968884863194173</v>
      </c>
      <c r="F17" s="21" t="n">
        <v>2.01372782898676</v>
      </c>
      <c r="G17" s="21" t="n">
        <v>2284</v>
      </c>
      <c r="H17" s="21" t="n">
        <v>218</v>
      </c>
      <c r="I17" s="21" t="n">
        <v>40</v>
      </c>
      <c r="J17" s="21" t="n">
        <v>25063</v>
      </c>
      <c r="K17" s="21" t="s">
        <v>5397</v>
      </c>
    </row>
    <row r="18" customFormat="false" ht="14.25" hidden="false" customHeight="false" outlineLevel="0" collapsed="false">
      <c r="A18" s="21" t="s">
        <v>914</v>
      </c>
      <c r="B18" s="21" t="s">
        <v>972</v>
      </c>
      <c r="C18" s="21" t="s">
        <v>973</v>
      </c>
      <c r="D18" s="21" t="b">
        <f aca="false">FALSE()</f>
        <v>0</v>
      </c>
      <c r="E18" s="21" t="n">
        <v>0.0144871194755061</v>
      </c>
      <c r="F18" s="21" t="n">
        <v>1.83901795823168</v>
      </c>
      <c r="G18" s="21" t="n">
        <v>6255</v>
      </c>
      <c r="H18" s="21" t="n">
        <v>218</v>
      </c>
      <c r="I18" s="21" t="n">
        <v>82</v>
      </c>
      <c r="J18" s="21" t="n">
        <v>25063</v>
      </c>
      <c r="K18" s="21" t="s">
        <v>5398</v>
      </c>
    </row>
    <row r="19" customFormat="false" ht="14.25" hidden="false" customHeight="false" outlineLevel="0" collapsed="false">
      <c r="A19" s="21" t="s">
        <v>914</v>
      </c>
      <c r="B19" s="21" t="s">
        <v>5399</v>
      </c>
      <c r="C19" s="21" t="s">
        <v>5400</v>
      </c>
      <c r="D19" s="21" t="b">
        <f aca="false">FALSE()</f>
        <v>0</v>
      </c>
      <c r="E19" s="21" t="n">
        <v>0.0231558590743624</v>
      </c>
      <c r="F19" s="21" t="n">
        <v>1.63533910219613</v>
      </c>
      <c r="G19" s="21" t="n">
        <v>8</v>
      </c>
      <c r="H19" s="21" t="n">
        <v>218</v>
      </c>
      <c r="I19" s="21" t="n">
        <v>3</v>
      </c>
      <c r="J19" s="21" t="n">
        <v>25063</v>
      </c>
      <c r="K19" s="21" t="s">
        <v>5401</v>
      </c>
    </row>
    <row r="20" customFormat="false" ht="14.25" hidden="false" customHeight="false" outlineLevel="0" collapsed="false">
      <c r="A20" s="21" t="s">
        <v>914</v>
      </c>
      <c r="B20" s="21" t="s">
        <v>5402</v>
      </c>
      <c r="C20" s="21" t="s">
        <v>5403</v>
      </c>
      <c r="D20" s="21" t="b">
        <f aca="false">FALSE()</f>
        <v>0</v>
      </c>
      <c r="E20" s="21" t="n">
        <v>0.0237297824353458</v>
      </c>
      <c r="F20" s="21" t="n">
        <v>1.62470624355939</v>
      </c>
      <c r="G20" s="21" t="n">
        <v>331</v>
      </c>
      <c r="H20" s="21" t="n">
        <v>218</v>
      </c>
      <c r="I20" s="21" t="n">
        <v>12</v>
      </c>
      <c r="J20" s="21" t="n">
        <v>25063</v>
      </c>
      <c r="K20" s="21" t="s">
        <v>5404</v>
      </c>
    </row>
    <row r="21" customFormat="false" ht="14.25" hidden="false" customHeight="false" outlineLevel="0" collapsed="false">
      <c r="A21" s="21" t="s">
        <v>914</v>
      </c>
      <c r="B21" s="21" t="s">
        <v>5405</v>
      </c>
      <c r="C21" s="21" t="s">
        <v>5406</v>
      </c>
      <c r="D21" s="21" t="b">
        <f aca="false">FALSE()</f>
        <v>0</v>
      </c>
      <c r="E21" s="21" t="n">
        <v>0.0285715296222764</v>
      </c>
      <c r="F21" s="21" t="n">
        <v>1.54406650834909</v>
      </c>
      <c r="G21" s="21" t="n">
        <v>146</v>
      </c>
      <c r="H21" s="21" t="n">
        <v>218</v>
      </c>
      <c r="I21" s="21" t="n">
        <v>8</v>
      </c>
      <c r="J21" s="21" t="n">
        <v>25063</v>
      </c>
      <c r="K21" s="21" t="s">
        <v>5407</v>
      </c>
    </row>
    <row r="22" customFormat="false" ht="14.25" hidden="false" customHeight="false" outlineLevel="0" collapsed="false">
      <c r="A22" s="21" t="s">
        <v>914</v>
      </c>
      <c r="B22" s="21" t="s">
        <v>993</v>
      </c>
      <c r="C22" s="21" t="s">
        <v>994</v>
      </c>
      <c r="D22" s="21" t="b">
        <f aca="false">FALSE()</f>
        <v>0</v>
      </c>
      <c r="E22" s="21" t="n">
        <v>0.0319559818808868</v>
      </c>
      <c r="F22" s="21" t="n">
        <v>1.4954478337593</v>
      </c>
      <c r="G22" s="21" t="n">
        <v>1124</v>
      </c>
      <c r="H22" s="21" t="n">
        <v>218</v>
      </c>
      <c r="I22" s="21" t="n">
        <v>24</v>
      </c>
      <c r="J22" s="21" t="n">
        <v>25063</v>
      </c>
      <c r="K22" s="21" t="s">
        <v>5408</v>
      </c>
    </row>
    <row r="23" customFormat="false" ht="14.25" hidden="false" customHeight="false" outlineLevel="0" collapsed="false">
      <c r="A23" s="21" t="s">
        <v>914</v>
      </c>
      <c r="B23" s="21" t="s">
        <v>5409</v>
      </c>
      <c r="C23" s="21" t="s">
        <v>5410</v>
      </c>
      <c r="D23" s="21" t="b">
        <f aca="false">FALSE()</f>
        <v>0</v>
      </c>
      <c r="E23" s="21" t="n">
        <v>0.0339552791370808</v>
      </c>
      <c r="F23" s="21" t="n">
        <v>1.46909269496617</v>
      </c>
      <c r="G23" s="21" t="n">
        <v>24</v>
      </c>
      <c r="H23" s="21" t="n">
        <v>218</v>
      </c>
      <c r="I23" s="21" t="n">
        <v>4</v>
      </c>
      <c r="J23" s="21" t="n">
        <v>25063</v>
      </c>
      <c r="K23" s="21" t="s">
        <v>5395</v>
      </c>
    </row>
    <row r="24" customFormat="false" ht="14.25" hidden="false" customHeight="false" outlineLevel="0" collapsed="false">
      <c r="A24" s="21" t="s">
        <v>914</v>
      </c>
      <c r="B24" s="21" t="s">
        <v>5411</v>
      </c>
      <c r="C24" s="21" t="s">
        <v>5412</v>
      </c>
      <c r="D24" s="21" t="b">
        <f aca="false">FALSE()</f>
        <v>0</v>
      </c>
      <c r="E24" s="21" t="n">
        <v>0.0383746990859482</v>
      </c>
      <c r="F24" s="21" t="n">
        <v>1.41595501700855</v>
      </c>
      <c r="G24" s="21" t="n">
        <v>585</v>
      </c>
      <c r="H24" s="21" t="n">
        <v>218</v>
      </c>
      <c r="I24" s="21" t="n">
        <v>16</v>
      </c>
      <c r="J24" s="21" t="n">
        <v>25063</v>
      </c>
      <c r="K24" s="21" t="s">
        <v>5413</v>
      </c>
    </row>
    <row r="25" customFormat="false" ht="14.25" hidden="false" customHeight="false" outlineLevel="0" collapsed="false">
      <c r="A25" s="21" t="s">
        <v>914</v>
      </c>
      <c r="B25" s="21" t="s">
        <v>1011</v>
      </c>
      <c r="C25" s="21" t="s">
        <v>1012</v>
      </c>
      <c r="D25" s="21" t="b">
        <f aca="false">FALSE()</f>
        <v>0</v>
      </c>
      <c r="E25" s="21" t="n">
        <v>0.0398792492463388</v>
      </c>
      <c r="F25" s="21" t="n">
        <v>1.39925302616884</v>
      </c>
      <c r="G25" s="21" t="n">
        <v>6018</v>
      </c>
      <c r="H25" s="21" t="n">
        <v>218</v>
      </c>
      <c r="I25" s="21" t="n">
        <v>78</v>
      </c>
      <c r="J25" s="21" t="n">
        <v>25063</v>
      </c>
      <c r="K25" s="21" t="s">
        <v>5414</v>
      </c>
    </row>
    <row r="26" customFormat="false" ht="14.25" hidden="false" customHeight="false" outlineLevel="0" collapsed="false">
      <c r="A26" s="21" t="s">
        <v>914</v>
      </c>
      <c r="B26" s="21" t="s">
        <v>5415</v>
      </c>
      <c r="C26" s="21" t="s">
        <v>5416</v>
      </c>
      <c r="D26" s="21" t="b">
        <f aca="false">FALSE()</f>
        <v>0</v>
      </c>
      <c r="E26" s="21" t="n">
        <v>0.0436334528221581</v>
      </c>
      <c r="F26" s="21" t="n">
        <v>1.36018041886563</v>
      </c>
      <c r="G26" s="21" t="n">
        <v>155</v>
      </c>
      <c r="H26" s="21" t="n">
        <v>218</v>
      </c>
      <c r="I26" s="21" t="n">
        <v>8</v>
      </c>
      <c r="J26" s="21" t="n">
        <v>25063</v>
      </c>
      <c r="K26" s="21" t="s">
        <v>5417</v>
      </c>
    </row>
    <row r="27" customFormat="false" ht="14.25" hidden="false" customHeight="false" outlineLevel="0" collapsed="false">
      <c r="A27" s="21" t="s">
        <v>914</v>
      </c>
      <c r="B27" s="21" t="s">
        <v>5418</v>
      </c>
      <c r="C27" s="21" t="s">
        <v>5419</v>
      </c>
      <c r="D27" s="21" t="b">
        <f aca="false">TRUE()</f>
        <v>1</v>
      </c>
      <c r="E27" s="21" t="n">
        <v>0.0489845917646834</v>
      </c>
      <c r="F27" s="21" t="n">
        <v>1.30994050699008</v>
      </c>
      <c r="G27" s="21" t="n">
        <v>10</v>
      </c>
      <c r="H27" s="21" t="n">
        <v>218</v>
      </c>
      <c r="I27" s="21" t="n">
        <v>3</v>
      </c>
      <c r="J27" s="21" t="n">
        <v>25063</v>
      </c>
      <c r="K27" s="21" t="s">
        <v>5420</v>
      </c>
    </row>
    <row r="28" customFormat="false" ht="14.25" hidden="false" customHeight="false" outlineLevel="0" collapsed="false">
      <c r="A28" s="21" t="s">
        <v>857</v>
      </c>
      <c r="B28" s="21" t="s">
        <v>1062</v>
      </c>
      <c r="C28" s="21" t="s">
        <v>1063</v>
      </c>
      <c r="D28" s="21" t="b">
        <f aca="false">TRUE()</f>
        <v>1</v>
      </c>
      <c r="E28" s="7" t="n">
        <v>6.43509530836121E-015</v>
      </c>
      <c r="F28" s="21" t="n">
        <v>14.1914450165002</v>
      </c>
      <c r="G28" s="21" t="n">
        <v>3987</v>
      </c>
      <c r="H28" s="21" t="n">
        <v>228</v>
      </c>
      <c r="I28" s="21" t="n">
        <v>87</v>
      </c>
      <c r="J28" s="21" t="n">
        <v>26944</v>
      </c>
      <c r="K28" s="21" t="s">
        <v>5421</v>
      </c>
    </row>
    <row r="29" customFormat="false" ht="14.25" hidden="false" customHeight="false" outlineLevel="0" collapsed="false">
      <c r="A29" s="21" t="s">
        <v>857</v>
      </c>
      <c r="B29" s="21" t="s">
        <v>1104</v>
      </c>
      <c r="C29" s="21" t="s">
        <v>1105</v>
      </c>
      <c r="D29" s="21" t="b">
        <f aca="false">FALSE()</f>
        <v>0</v>
      </c>
      <c r="E29" s="7" t="n">
        <v>1.96580798698611E-014</v>
      </c>
      <c r="F29" s="21" t="n">
        <v>13.7064589047464</v>
      </c>
      <c r="G29" s="21" t="n">
        <v>2610</v>
      </c>
      <c r="H29" s="21" t="n">
        <v>228</v>
      </c>
      <c r="I29" s="21" t="n">
        <v>68</v>
      </c>
      <c r="J29" s="21" t="n">
        <v>26944</v>
      </c>
      <c r="K29" s="21" t="s">
        <v>5422</v>
      </c>
    </row>
    <row r="30" customFormat="false" ht="14.25" hidden="false" customHeight="false" outlineLevel="0" collapsed="false">
      <c r="A30" s="21" t="s">
        <v>857</v>
      </c>
      <c r="B30" s="21" t="s">
        <v>1101</v>
      </c>
      <c r="C30" s="21" t="s">
        <v>1102</v>
      </c>
      <c r="D30" s="21" t="b">
        <f aca="false">FALSE()</f>
        <v>0</v>
      </c>
      <c r="E30" s="7" t="n">
        <v>5.84863663584654E-013</v>
      </c>
      <c r="F30" s="21" t="n">
        <v>12.2329453596503</v>
      </c>
      <c r="G30" s="21" t="n">
        <v>5599</v>
      </c>
      <c r="H30" s="21" t="n">
        <v>228</v>
      </c>
      <c r="I30" s="21" t="n">
        <v>102</v>
      </c>
      <c r="J30" s="21" t="n">
        <v>26944</v>
      </c>
      <c r="K30" s="21" t="s">
        <v>5423</v>
      </c>
    </row>
    <row r="31" customFormat="false" ht="14.25" hidden="false" customHeight="false" outlineLevel="0" collapsed="false">
      <c r="A31" s="21" t="s">
        <v>857</v>
      </c>
      <c r="B31" s="21" t="s">
        <v>1336</v>
      </c>
      <c r="C31" s="21" t="s">
        <v>1337</v>
      </c>
      <c r="D31" s="21" t="b">
        <f aca="false">FALSE()</f>
        <v>0</v>
      </c>
      <c r="E31" s="7" t="n">
        <v>1.03092371224661E-012</v>
      </c>
      <c r="F31" s="21" t="n">
        <v>11.9867734710658</v>
      </c>
      <c r="G31" s="21" t="n">
        <v>1722</v>
      </c>
      <c r="H31" s="21" t="n">
        <v>228</v>
      </c>
      <c r="I31" s="21" t="n">
        <v>52</v>
      </c>
      <c r="J31" s="21" t="n">
        <v>26944</v>
      </c>
      <c r="K31" s="21" t="s">
        <v>5424</v>
      </c>
    </row>
    <row r="32" customFormat="false" ht="14.25" hidden="false" customHeight="false" outlineLevel="0" collapsed="false">
      <c r="A32" s="21" t="s">
        <v>857</v>
      </c>
      <c r="B32" s="21" t="s">
        <v>1534</v>
      </c>
      <c r="C32" s="21" t="s">
        <v>1535</v>
      </c>
      <c r="D32" s="21" t="b">
        <f aca="false">FALSE()</f>
        <v>0</v>
      </c>
      <c r="E32" s="7" t="n">
        <v>1.84214967181737E-012</v>
      </c>
      <c r="F32" s="21" t="n">
        <v>11.7346750869493</v>
      </c>
      <c r="G32" s="21" t="n">
        <v>20967</v>
      </c>
      <c r="H32" s="21" t="n">
        <v>228</v>
      </c>
      <c r="I32" s="21" t="n">
        <v>220</v>
      </c>
      <c r="J32" s="21" t="n">
        <v>26944</v>
      </c>
      <c r="K32" s="21" t="s">
        <v>5425</v>
      </c>
    </row>
    <row r="33" customFormat="false" ht="14.25" hidden="false" customHeight="false" outlineLevel="0" collapsed="false">
      <c r="A33" s="21" t="s">
        <v>857</v>
      </c>
      <c r="B33" s="21" t="s">
        <v>1044</v>
      </c>
      <c r="C33" s="21" t="s">
        <v>1045</v>
      </c>
      <c r="D33" s="21" t="b">
        <f aca="false">FALSE()</f>
        <v>0</v>
      </c>
      <c r="E33" s="7" t="n">
        <v>3.22702052095488E-012</v>
      </c>
      <c r="F33" s="21" t="n">
        <v>11.4911982728641</v>
      </c>
      <c r="G33" s="21" t="n">
        <v>6589</v>
      </c>
      <c r="H33" s="21" t="n">
        <v>228</v>
      </c>
      <c r="I33" s="21" t="n">
        <v>111</v>
      </c>
      <c r="J33" s="21" t="n">
        <v>26944</v>
      </c>
      <c r="K33" s="21" t="s">
        <v>5426</v>
      </c>
    </row>
    <row r="34" customFormat="false" ht="14.25" hidden="false" customHeight="false" outlineLevel="0" collapsed="false">
      <c r="A34" s="21" t="s">
        <v>857</v>
      </c>
      <c r="B34" s="21" t="s">
        <v>1095</v>
      </c>
      <c r="C34" s="21" t="s">
        <v>1096</v>
      </c>
      <c r="D34" s="21" t="b">
        <f aca="false">FALSE()</f>
        <v>0</v>
      </c>
      <c r="E34" s="7" t="n">
        <v>5.33716748271887E-012</v>
      </c>
      <c r="F34" s="21" t="n">
        <v>11.2726891686261</v>
      </c>
      <c r="G34" s="21" t="n">
        <v>5966</v>
      </c>
      <c r="H34" s="21" t="n">
        <v>228</v>
      </c>
      <c r="I34" s="21" t="n">
        <v>104</v>
      </c>
      <c r="J34" s="21" t="n">
        <v>26944</v>
      </c>
      <c r="K34" s="21" t="s">
        <v>5427</v>
      </c>
    </row>
    <row r="35" customFormat="false" ht="14.25" hidden="false" customHeight="false" outlineLevel="0" collapsed="false">
      <c r="A35" s="21" t="s">
        <v>857</v>
      </c>
      <c r="B35" s="21" t="s">
        <v>1318</v>
      </c>
      <c r="C35" s="21" t="s">
        <v>1319</v>
      </c>
      <c r="D35" s="21" t="b">
        <f aca="false">FALSE()</f>
        <v>0</v>
      </c>
      <c r="E35" s="7" t="n">
        <v>6.96951527966103E-012</v>
      </c>
      <c r="F35" s="21" t="n">
        <v>11.1567974254441</v>
      </c>
      <c r="G35" s="21" t="n">
        <v>3005</v>
      </c>
      <c r="H35" s="21" t="n">
        <v>228</v>
      </c>
      <c r="I35" s="21" t="n">
        <v>69</v>
      </c>
      <c r="J35" s="21" t="n">
        <v>26944</v>
      </c>
      <c r="K35" s="21" t="s">
        <v>5428</v>
      </c>
    </row>
    <row r="36" customFormat="false" ht="14.25" hidden="false" customHeight="false" outlineLevel="0" collapsed="false">
      <c r="A36" s="21" t="s">
        <v>857</v>
      </c>
      <c r="B36" s="21" t="s">
        <v>1208</v>
      </c>
      <c r="C36" s="21" t="s">
        <v>1209</v>
      </c>
      <c r="D36" s="21" t="b">
        <f aca="false">FALSE()</f>
        <v>0</v>
      </c>
      <c r="E36" s="7" t="n">
        <v>2.98126108105412E-011</v>
      </c>
      <c r="F36" s="21" t="n">
        <v>10.5255999893829</v>
      </c>
      <c r="G36" s="21" t="n">
        <v>668</v>
      </c>
      <c r="H36" s="21" t="n">
        <v>228</v>
      </c>
      <c r="I36" s="21" t="n">
        <v>31</v>
      </c>
      <c r="J36" s="21" t="n">
        <v>26944</v>
      </c>
      <c r="K36" s="21" t="s">
        <v>5429</v>
      </c>
    </row>
    <row r="37" customFormat="false" ht="14.25" hidden="false" customHeight="false" outlineLevel="0" collapsed="false">
      <c r="A37" s="21" t="s">
        <v>857</v>
      </c>
      <c r="B37" s="21" t="s">
        <v>1053</v>
      </c>
      <c r="C37" s="21" t="s">
        <v>1054</v>
      </c>
      <c r="D37" s="21" t="b">
        <f aca="false">FALSE()</f>
        <v>0</v>
      </c>
      <c r="E37" s="7" t="n">
        <v>5.69213526228E-011</v>
      </c>
      <c r="F37" s="21" t="n">
        <v>10.24472478832</v>
      </c>
      <c r="G37" s="21" t="n">
        <v>6078</v>
      </c>
      <c r="H37" s="21" t="n">
        <v>228</v>
      </c>
      <c r="I37" s="21" t="n">
        <v>103</v>
      </c>
      <c r="J37" s="21" t="n">
        <v>26944</v>
      </c>
      <c r="K37" s="21" t="s">
        <v>5430</v>
      </c>
    </row>
    <row r="38" customFormat="false" ht="14.25" hidden="false" customHeight="false" outlineLevel="0" collapsed="false">
      <c r="A38" s="21" t="s">
        <v>857</v>
      </c>
      <c r="B38" s="21" t="s">
        <v>1181</v>
      </c>
      <c r="C38" s="21" t="s">
        <v>1182</v>
      </c>
      <c r="D38" s="21" t="b">
        <f aca="false">FALSE()</f>
        <v>0</v>
      </c>
      <c r="E38" s="7" t="n">
        <v>5.72422576445509E-011</v>
      </c>
      <c r="F38" s="21" t="n">
        <v>10.2422832459249</v>
      </c>
      <c r="G38" s="21" t="n">
        <v>6269</v>
      </c>
      <c r="H38" s="21" t="n">
        <v>228</v>
      </c>
      <c r="I38" s="21" t="n">
        <v>105</v>
      </c>
      <c r="J38" s="21" t="n">
        <v>26944</v>
      </c>
      <c r="K38" s="21" t="s">
        <v>5431</v>
      </c>
    </row>
    <row r="39" customFormat="false" ht="14.25" hidden="false" customHeight="false" outlineLevel="0" collapsed="false">
      <c r="A39" s="21" t="s">
        <v>857</v>
      </c>
      <c r="B39" s="21" t="s">
        <v>1071</v>
      </c>
      <c r="C39" s="21" t="s">
        <v>1072</v>
      </c>
      <c r="D39" s="21" t="b">
        <f aca="false">FALSE()</f>
        <v>0</v>
      </c>
      <c r="E39" s="7" t="n">
        <v>7.27922779086318E-011</v>
      </c>
      <c r="F39" s="21" t="n">
        <v>10.1379146899115</v>
      </c>
      <c r="G39" s="21" t="n">
        <v>13527</v>
      </c>
      <c r="H39" s="21" t="n">
        <v>228</v>
      </c>
      <c r="I39" s="21" t="n">
        <v>170</v>
      </c>
      <c r="J39" s="21" t="n">
        <v>26944</v>
      </c>
      <c r="K39" s="21" t="s">
        <v>5432</v>
      </c>
    </row>
    <row r="40" customFormat="false" ht="14.25" hidden="false" customHeight="false" outlineLevel="0" collapsed="false">
      <c r="A40" s="21" t="s">
        <v>857</v>
      </c>
      <c r="B40" s="21" t="s">
        <v>1503</v>
      </c>
      <c r="C40" s="21" t="s">
        <v>1504</v>
      </c>
      <c r="D40" s="21" t="b">
        <f aca="false">FALSE()</f>
        <v>0</v>
      </c>
      <c r="E40" s="7" t="n">
        <v>9.15513802253327E-011</v>
      </c>
      <c r="F40" s="21" t="n">
        <v>10.0383351039048</v>
      </c>
      <c r="G40" s="21" t="n">
        <v>5744</v>
      </c>
      <c r="H40" s="21" t="n">
        <v>228</v>
      </c>
      <c r="I40" s="21" t="n">
        <v>99</v>
      </c>
      <c r="J40" s="21" t="n">
        <v>26944</v>
      </c>
      <c r="K40" s="21" t="s">
        <v>5433</v>
      </c>
    </row>
    <row r="41" customFormat="false" ht="14.25" hidden="false" customHeight="false" outlineLevel="0" collapsed="false">
      <c r="A41" s="21" t="s">
        <v>857</v>
      </c>
      <c r="B41" s="21" t="s">
        <v>1187</v>
      </c>
      <c r="C41" s="21" t="s">
        <v>1188</v>
      </c>
      <c r="D41" s="21" t="b">
        <f aca="false">FALSE()</f>
        <v>0</v>
      </c>
      <c r="E41" s="7" t="n">
        <v>1.65368088954771E-010</v>
      </c>
      <c r="F41" s="21" t="n">
        <v>9.78154829241305</v>
      </c>
      <c r="G41" s="21" t="n">
        <v>6854</v>
      </c>
      <c r="H41" s="21" t="n">
        <v>228</v>
      </c>
      <c r="I41" s="21" t="n">
        <v>110</v>
      </c>
      <c r="J41" s="21" t="n">
        <v>26944</v>
      </c>
      <c r="K41" s="21" t="s">
        <v>5434</v>
      </c>
    </row>
    <row r="42" customFormat="false" ht="14.25" hidden="false" customHeight="false" outlineLevel="0" collapsed="false">
      <c r="A42" s="21" t="s">
        <v>857</v>
      </c>
      <c r="B42" s="21" t="s">
        <v>1041</v>
      </c>
      <c r="C42" s="21" t="s">
        <v>1042</v>
      </c>
      <c r="D42" s="21" t="b">
        <f aca="false">FALSE()</f>
        <v>0</v>
      </c>
      <c r="E42" s="7" t="n">
        <v>1.69364736839345E-010</v>
      </c>
      <c r="F42" s="21" t="n">
        <v>9.77117700835176</v>
      </c>
      <c r="G42" s="21" t="n">
        <v>2819</v>
      </c>
      <c r="H42" s="21" t="n">
        <v>228</v>
      </c>
      <c r="I42" s="21" t="n">
        <v>64</v>
      </c>
      <c r="J42" s="21" t="n">
        <v>26944</v>
      </c>
      <c r="K42" s="21" t="s">
        <v>5435</v>
      </c>
    </row>
    <row r="43" customFormat="false" ht="14.25" hidden="false" customHeight="false" outlineLevel="0" collapsed="false">
      <c r="A43" s="21" t="s">
        <v>857</v>
      </c>
      <c r="B43" s="21" t="s">
        <v>1065</v>
      </c>
      <c r="C43" s="21" t="s">
        <v>1066</v>
      </c>
      <c r="D43" s="21" t="b">
        <f aca="false">FALSE()</f>
        <v>0</v>
      </c>
      <c r="E43" s="7" t="n">
        <v>1.70380662089671E-010</v>
      </c>
      <c r="F43" s="21" t="n">
        <v>9.76857969844448</v>
      </c>
      <c r="G43" s="21" t="n">
        <v>3936</v>
      </c>
      <c r="H43" s="21" t="n">
        <v>228</v>
      </c>
      <c r="I43" s="21" t="n">
        <v>78</v>
      </c>
      <c r="J43" s="21" t="n">
        <v>26944</v>
      </c>
      <c r="K43" s="21" t="s">
        <v>5436</v>
      </c>
    </row>
    <row r="44" customFormat="false" ht="14.25" hidden="false" customHeight="false" outlineLevel="0" collapsed="false">
      <c r="A44" s="21" t="s">
        <v>857</v>
      </c>
      <c r="B44" s="21" t="s">
        <v>1333</v>
      </c>
      <c r="C44" s="21" t="s">
        <v>1334</v>
      </c>
      <c r="D44" s="21" t="b">
        <f aca="false">FALSE()</f>
        <v>0</v>
      </c>
      <c r="E44" s="7" t="n">
        <v>1.96388738076035E-010</v>
      </c>
      <c r="F44" s="21" t="n">
        <v>9.70688342047813</v>
      </c>
      <c r="G44" s="21" t="n">
        <v>3616</v>
      </c>
      <c r="H44" s="21" t="n">
        <v>228</v>
      </c>
      <c r="I44" s="21" t="n">
        <v>74</v>
      </c>
      <c r="J44" s="21" t="n">
        <v>26944</v>
      </c>
      <c r="K44" s="21" t="s">
        <v>5437</v>
      </c>
    </row>
    <row r="45" customFormat="false" ht="14.25" hidden="false" customHeight="false" outlineLevel="0" collapsed="false">
      <c r="A45" s="21" t="s">
        <v>857</v>
      </c>
      <c r="B45" s="21" t="s">
        <v>1374</v>
      </c>
      <c r="C45" s="21" t="s">
        <v>1375</v>
      </c>
      <c r="D45" s="21" t="b">
        <f aca="false">FALSE()</f>
        <v>0</v>
      </c>
      <c r="E45" s="7" t="n">
        <v>1.96388738076035E-010</v>
      </c>
      <c r="F45" s="21" t="n">
        <v>9.70688342047813</v>
      </c>
      <c r="G45" s="21" t="n">
        <v>3616</v>
      </c>
      <c r="H45" s="21" t="n">
        <v>228</v>
      </c>
      <c r="I45" s="21" t="n">
        <v>74</v>
      </c>
      <c r="J45" s="21" t="n">
        <v>26944</v>
      </c>
      <c r="K45" s="21" t="s">
        <v>5437</v>
      </c>
    </row>
    <row r="46" customFormat="false" ht="14.25" hidden="false" customHeight="false" outlineLevel="0" collapsed="false">
      <c r="A46" s="21" t="s">
        <v>857</v>
      </c>
      <c r="B46" s="21" t="s">
        <v>1083</v>
      </c>
      <c r="C46" s="21" t="s">
        <v>1084</v>
      </c>
      <c r="D46" s="21" t="b">
        <f aca="false">FALSE()</f>
        <v>0</v>
      </c>
      <c r="E46" s="7" t="n">
        <v>2.11334726520782E-010</v>
      </c>
      <c r="F46" s="21" t="n">
        <v>9.67502913381761</v>
      </c>
      <c r="G46" s="21" t="n">
        <v>13144</v>
      </c>
      <c r="H46" s="21" t="n">
        <v>228</v>
      </c>
      <c r="I46" s="21" t="n">
        <v>166</v>
      </c>
      <c r="J46" s="21" t="n">
        <v>26944</v>
      </c>
      <c r="K46" s="21" t="s">
        <v>5438</v>
      </c>
    </row>
    <row r="47" customFormat="false" ht="14.25" hidden="false" customHeight="false" outlineLevel="0" collapsed="false">
      <c r="A47" s="21" t="s">
        <v>857</v>
      </c>
      <c r="B47" s="21" t="s">
        <v>1047</v>
      </c>
      <c r="C47" s="21" t="s">
        <v>1048</v>
      </c>
      <c r="D47" s="21" t="b">
        <f aca="false">FALSE()</f>
        <v>0</v>
      </c>
      <c r="E47" s="7" t="n">
        <v>2.32521197910265E-010</v>
      </c>
      <c r="F47" s="21" t="n">
        <v>9.63353744829745</v>
      </c>
      <c r="G47" s="21" t="n">
        <v>1575</v>
      </c>
      <c r="H47" s="21" t="n">
        <v>228</v>
      </c>
      <c r="I47" s="21" t="n">
        <v>46</v>
      </c>
      <c r="J47" s="21" t="n">
        <v>26944</v>
      </c>
      <c r="K47" s="21" t="s">
        <v>5439</v>
      </c>
    </row>
    <row r="48" customFormat="false" ht="14.25" hidden="false" customHeight="false" outlineLevel="0" collapsed="false">
      <c r="A48" s="21" t="s">
        <v>857</v>
      </c>
      <c r="B48" s="21" t="s">
        <v>1345</v>
      </c>
      <c r="C48" s="21" t="s">
        <v>1346</v>
      </c>
      <c r="D48" s="21" t="b">
        <f aca="false">TRUE()</f>
        <v>1</v>
      </c>
      <c r="E48" s="7" t="n">
        <v>3.8527356893525E-010</v>
      </c>
      <c r="F48" s="21" t="n">
        <v>9.41423078402958</v>
      </c>
      <c r="G48" s="21" t="n">
        <v>341</v>
      </c>
      <c r="H48" s="21" t="n">
        <v>228</v>
      </c>
      <c r="I48" s="21" t="n">
        <v>22</v>
      </c>
      <c r="J48" s="21" t="n">
        <v>26944</v>
      </c>
      <c r="K48" s="21" t="s">
        <v>5440</v>
      </c>
    </row>
    <row r="49" customFormat="false" ht="14.25" hidden="false" customHeight="false" outlineLevel="0" collapsed="false">
      <c r="A49" s="21" t="s">
        <v>857</v>
      </c>
      <c r="B49" s="21" t="s">
        <v>1169</v>
      </c>
      <c r="C49" s="21" t="s">
        <v>1170</v>
      </c>
      <c r="D49" s="21" t="b">
        <f aca="false">FALSE()</f>
        <v>0</v>
      </c>
      <c r="E49" s="7" t="n">
        <v>3.87030548936305E-010</v>
      </c>
      <c r="F49" s="21" t="n">
        <v>9.4122547540745</v>
      </c>
      <c r="G49" s="21" t="n">
        <v>1794</v>
      </c>
      <c r="H49" s="21" t="n">
        <v>228</v>
      </c>
      <c r="I49" s="21" t="n">
        <v>49</v>
      </c>
      <c r="J49" s="21" t="n">
        <v>26944</v>
      </c>
      <c r="K49" s="21" t="s">
        <v>5441</v>
      </c>
    </row>
    <row r="50" customFormat="false" ht="14.25" hidden="false" customHeight="false" outlineLevel="0" collapsed="false">
      <c r="A50" s="21" t="s">
        <v>857</v>
      </c>
      <c r="B50" s="21" t="s">
        <v>1134</v>
      </c>
      <c r="C50" s="21" t="s">
        <v>1135</v>
      </c>
      <c r="D50" s="21" t="b">
        <f aca="false">FALSE()</f>
        <v>0</v>
      </c>
      <c r="E50" s="7" t="n">
        <v>4.62909237039372E-010</v>
      </c>
      <c r="F50" s="21" t="n">
        <v>9.33450415307935</v>
      </c>
      <c r="G50" s="21" t="n">
        <v>4879</v>
      </c>
      <c r="H50" s="21" t="n">
        <v>228</v>
      </c>
      <c r="I50" s="21" t="n">
        <v>88</v>
      </c>
      <c r="J50" s="21" t="n">
        <v>26944</v>
      </c>
      <c r="K50" s="21" t="s">
        <v>5442</v>
      </c>
    </row>
    <row r="51" customFormat="false" ht="14.25" hidden="false" customHeight="false" outlineLevel="0" collapsed="false">
      <c r="A51" s="21" t="s">
        <v>857</v>
      </c>
      <c r="B51" s="21" t="s">
        <v>1277</v>
      </c>
      <c r="C51" s="21" t="s">
        <v>1278</v>
      </c>
      <c r="D51" s="21" t="b">
        <f aca="false">FALSE()</f>
        <v>0</v>
      </c>
      <c r="E51" s="7" t="n">
        <v>7.20776822057976E-010</v>
      </c>
      <c r="F51" s="21" t="n">
        <v>9.14219918736496</v>
      </c>
      <c r="G51" s="21" t="n">
        <v>431</v>
      </c>
      <c r="H51" s="21" t="n">
        <v>228</v>
      </c>
      <c r="I51" s="21" t="n">
        <v>24</v>
      </c>
      <c r="J51" s="21" t="n">
        <v>26944</v>
      </c>
      <c r="K51" s="21" t="s">
        <v>5443</v>
      </c>
    </row>
    <row r="52" customFormat="false" ht="14.25" hidden="false" customHeight="false" outlineLevel="0" collapsed="false">
      <c r="A52" s="21" t="s">
        <v>857</v>
      </c>
      <c r="B52" s="21" t="s">
        <v>1068</v>
      </c>
      <c r="C52" s="21" t="s">
        <v>1069</v>
      </c>
      <c r="D52" s="21" t="b">
        <f aca="false">FALSE()</f>
        <v>0</v>
      </c>
      <c r="E52" s="7" t="n">
        <v>9.85258303427961E-010</v>
      </c>
      <c r="F52" s="21" t="n">
        <v>9.00644989635807</v>
      </c>
      <c r="G52" s="21" t="n">
        <v>3165</v>
      </c>
      <c r="H52" s="21" t="n">
        <v>228</v>
      </c>
      <c r="I52" s="21" t="n">
        <v>67</v>
      </c>
      <c r="J52" s="21" t="n">
        <v>26944</v>
      </c>
      <c r="K52" s="21" t="s">
        <v>5444</v>
      </c>
    </row>
    <row r="53" customFormat="false" ht="14.25" hidden="false" customHeight="false" outlineLevel="0" collapsed="false">
      <c r="A53" s="21" t="s">
        <v>857</v>
      </c>
      <c r="B53" s="21" t="s">
        <v>1268</v>
      </c>
      <c r="C53" s="21" t="s">
        <v>1269</v>
      </c>
      <c r="D53" s="21" t="b">
        <f aca="false">FALSE()</f>
        <v>0</v>
      </c>
      <c r="E53" s="7" t="n">
        <v>1.43137908794959E-009</v>
      </c>
      <c r="F53" s="21" t="n">
        <v>8.84424533199733</v>
      </c>
      <c r="G53" s="21" t="n">
        <v>1044</v>
      </c>
      <c r="H53" s="21" t="n">
        <v>228</v>
      </c>
      <c r="I53" s="21" t="n">
        <v>36</v>
      </c>
      <c r="J53" s="21" t="n">
        <v>26944</v>
      </c>
      <c r="K53" s="21" t="s">
        <v>5445</v>
      </c>
    </row>
    <row r="54" customFormat="false" ht="14.25" hidden="false" customHeight="false" outlineLevel="0" collapsed="false">
      <c r="A54" s="21" t="s">
        <v>857</v>
      </c>
      <c r="B54" s="21" t="s">
        <v>1122</v>
      </c>
      <c r="C54" s="21" t="s">
        <v>1123</v>
      </c>
      <c r="D54" s="21" t="b">
        <f aca="false">FALSE()</f>
        <v>0</v>
      </c>
      <c r="E54" s="7" t="n">
        <v>1.88841583972645E-009</v>
      </c>
      <c r="F54" s="21" t="n">
        <v>8.72390236543367</v>
      </c>
      <c r="G54" s="21" t="n">
        <v>5364</v>
      </c>
      <c r="H54" s="21" t="n">
        <v>228</v>
      </c>
      <c r="I54" s="21" t="n">
        <v>92</v>
      </c>
      <c r="J54" s="21" t="n">
        <v>26944</v>
      </c>
      <c r="K54" s="21" t="s">
        <v>5446</v>
      </c>
    </row>
    <row r="55" customFormat="false" ht="14.25" hidden="false" customHeight="false" outlineLevel="0" collapsed="false">
      <c r="A55" s="21" t="s">
        <v>857</v>
      </c>
      <c r="B55" s="21" t="s">
        <v>1116</v>
      </c>
      <c r="C55" s="21" t="s">
        <v>1117</v>
      </c>
      <c r="D55" s="21" t="b">
        <f aca="false">FALSE()</f>
        <v>0</v>
      </c>
      <c r="E55" s="7" t="n">
        <v>2.90472625491198E-009</v>
      </c>
      <c r="F55" s="21" t="n">
        <v>8.53689478980823</v>
      </c>
      <c r="G55" s="21" t="n">
        <v>12593</v>
      </c>
      <c r="H55" s="21" t="n">
        <v>228</v>
      </c>
      <c r="I55" s="21" t="n">
        <v>159</v>
      </c>
      <c r="J55" s="21" t="n">
        <v>26944</v>
      </c>
      <c r="K55" s="21" t="s">
        <v>5447</v>
      </c>
    </row>
    <row r="56" customFormat="false" ht="14.25" hidden="false" customHeight="false" outlineLevel="0" collapsed="false">
      <c r="A56" s="21" t="s">
        <v>857</v>
      </c>
      <c r="B56" s="21" t="s">
        <v>1324</v>
      </c>
      <c r="C56" s="21" t="s">
        <v>1325</v>
      </c>
      <c r="D56" s="21" t="b">
        <f aca="false">FALSE()</f>
        <v>0</v>
      </c>
      <c r="E56" s="7" t="n">
        <v>3.02654892595498E-009</v>
      </c>
      <c r="F56" s="21" t="n">
        <v>8.51905230106729</v>
      </c>
      <c r="G56" s="21" t="n">
        <v>1761</v>
      </c>
      <c r="H56" s="21" t="n">
        <v>228</v>
      </c>
      <c r="I56" s="21" t="n">
        <v>47</v>
      </c>
      <c r="J56" s="21" t="n">
        <v>26944</v>
      </c>
      <c r="K56" s="21" t="s">
        <v>5448</v>
      </c>
    </row>
    <row r="57" customFormat="false" ht="14.25" hidden="false" customHeight="false" outlineLevel="0" collapsed="false">
      <c r="A57" s="21" t="s">
        <v>857</v>
      </c>
      <c r="B57" s="21" t="s">
        <v>1155</v>
      </c>
      <c r="C57" s="21" t="s">
        <v>1156</v>
      </c>
      <c r="D57" s="21" t="b">
        <f aca="false">FALSE()</f>
        <v>0</v>
      </c>
      <c r="E57" s="7" t="n">
        <v>3.16181712677123E-009</v>
      </c>
      <c r="F57" s="21" t="n">
        <v>8.50006325240851</v>
      </c>
      <c r="G57" s="21" t="n">
        <v>2698</v>
      </c>
      <c r="H57" s="21" t="n">
        <v>228</v>
      </c>
      <c r="I57" s="21" t="n">
        <v>60</v>
      </c>
      <c r="J57" s="21" t="n">
        <v>26944</v>
      </c>
      <c r="K57" s="21" t="s">
        <v>5449</v>
      </c>
    </row>
    <row r="58" customFormat="false" ht="14.25" hidden="false" customHeight="false" outlineLevel="0" collapsed="false">
      <c r="A58" s="21" t="s">
        <v>857</v>
      </c>
      <c r="B58" s="21" t="s">
        <v>1280</v>
      </c>
      <c r="C58" s="21" t="s">
        <v>1281</v>
      </c>
      <c r="D58" s="21" t="b">
        <f aca="false">FALSE()</f>
        <v>0</v>
      </c>
      <c r="E58" s="7" t="n">
        <v>3.27667308839923E-009</v>
      </c>
      <c r="F58" s="21" t="n">
        <v>8.48456688574196</v>
      </c>
      <c r="G58" s="21" t="n">
        <v>4777</v>
      </c>
      <c r="H58" s="21" t="n">
        <v>228</v>
      </c>
      <c r="I58" s="21" t="n">
        <v>85</v>
      </c>
      <c r="J58" s="21" t="n">
        <v>26944</v>
      </c>
      <c r="K58" s="21" t="s">
        <v>5450</v>
      </c>
    </row>
    <row r="59" customFormat="false" ht="14.25" hidden="false" customHeight="false" outlineLevel="0" collapsed="false">
      <c r="A59" s="21" t="s">
        <v>857</v>
      </c>
      <c r="B59" s="21" t="s">
        <v>1283</v>
      </c>
      <c r="C59" s="21" t="s">
        <v>1284</v>
      </c>
      <c r="D59" s="21" t="b">
        <f aca="false">FALSE()</f>
        <v>0</v>
      </c>
      <c r="E59" s="7" t="n">
        <v>3.31495597547819E-009</v>
      </c>
      <c r="F59" s="21" t="n">
        <v>8.47952223490139</v>
      </c>
      <c r="G59" s="21" t="n">
        <v>4778</v>
      </c>
      <c r="H59" s="21" t="n">
        <v>228</v>
      </c>
      <c r="I59" s="21" t="n">
        <v>85</v>
      </c>
      <c r="J59" s="21" t="n">
        <v>26944</v>
      </c>
      <c r="K59" s="21" t="s">
        <v>5450</v>
      </c>
    </row>
    <row r="60" customFormat="false" ht="14.25" hidden="false" customHeight="false" outlineLevel="0" collapsed="false">
      <c r="A60" s="21" t="s">
        <v>857</v>
      </c>
      <c r="B60" s="21" t="s">
        <v>1855</v>
      </c>
      <c r="C60" s="21" t="s">
        <v>1856</v>
      </c>
      <c r="D60" s="21" t="b">
        <f aca="false">FALSE()</f>
        <v>0</v>
      </c>
      <c r="E60" s="7" t="n">
        <v>4.49800104628E-009</v>
      </c>
      <c r="F60" s="21" t="n">
        <v>8.34698044787913</v>
      </c>
      <c r="G60" s="21" t="n">
        <v>4715</v>
      </c>
      <c r="H60" s="21" t="n">
        <v>228</v>
      </c>
      <c r="I60" s="21" t="n">
        <v>84</v>
      </c>
      <c r="J60" s="21" t="n">
        <v>26944</v>
      </c>
      <c r="K60" s="21" t="s">
        <v>5451</v>
      </c>
    </row>
    <row r="61" customFormat="false" ht="14.25" hidden="false" customHeight="false" outlineLevel="0" collapsed="false">
      <c r="A61" s="21" t="s">
        <v>857</v>
      </c>
      <c r="B61" s="21" t="s">
        <v>1190</v>
      </c>
      <c r="C61" s="21" t="s">
        <v>1191</v>
      </c>
      <c r="D61" s="21" t="b">
        <f aca="false">FALSE()</f>
        <v>0</v>
      </c>
      <c r="E61" s="7" t="n">
        <v>5.45080464690823E-009</v>
      </c>
      <c r="F61" s="21" t="n">
        <v>8.2635393825091</v>
      </c>
      <c r="G61" s="21" t="n">
        <v>1273</v>
      </c>
      <c r="H61" s="21" t="n">
        <v>228</v>
      </c>
      <c r="I61" s="21" t="n">
        <v>39</v>
      </c>
      <c r="J61" s="21" t="n">
        <v>26944</v>
      </c>
      <c r="K61" s="21" t="s">
        <v>5452</v>
      </c>
    </row>
    <row r="62" customFormat="false" ht="14.25" hidden="false" customHeight="false" outlineLevel="0" collapsed="false">
      <c r="A62" s="21" t="s">
        <v>857</v>
      </c>
      <c r="B62" s="21" t="s">
        <v>2314</v>
      </c>
      <c r="C62" s="21" t="s">
        <v>2315</v>
      </c>
      <c r="D62" s="21" t="b">
        <f aca="false">FALSE()</f>
        <v>0</v>
      </c>
      <c r="E62" s="7" t="n">
        <v>5.94453007802773E-009</v>
      </c>
      <c r="F62" s="21" t="n">
        <v>8.22588247116906</v>
      </c>
      <c r="G62" s="21" t="n">
        <v>124</v>
      </c>
      <c r="H62" s="21" t="n">
        <v>228</v>
      </c>
      <c r="I62" s="21" t="n">
        <v>14</v>
      </c>
      <c r="J62" s="21" t="n">
        <v>26944</v>
      </c>
      <c r="K62" s="21" t="s">
        <v>5453</v>
      </c>
    </row>
    <row r="63" customFormat="false" ht="14.25" hidden="false" customHeight="false" outlineLevel="0" collapsed="false">
      <c r="A63" s="21" t="s">
        <v>857</v>
      </c>
      <c r="B63" s="21" t="s">
        <v>1342</v>
      </c>
      <c r="C63" s="21" t="s">
        <v>1343</v>
      </c>
      <c r="D63" s="21" t="b">
        <f aca="false">FALSE()</f>
        <v>0</v>
      </c>
      <c r="E63" s="7" t="n">
        <v>8.92652055556133E-009</v>
      </c>
      <c r="F63" s="21" t="n">
        <v>8.04931779060597</v>
      </c>
      <c r="G63" s="21" t="n">
        <v>5229</v>
      </c>
      <c r="H63" s="21" t="n">
        <v>228</v>
      </c>
      <c r="I63" s="21" t="n">
        <v>89</v>
      </c>
      <c r="J63" s="21" t="n">
        <v>26944</v>
      </c>
      <c r="K63" s="21" t="s">
        <v>5454</v>
      </c>
    </row>
    <row r="64" customFormat="false" ht="14.25" hidden="false" customHeight="false" outlineLevel="0" collapsed="false">
      <c r="A64" s="21" t="s">
        <v>857</v>
      </c>
      <c r="B64" s="21" t="s">
        <v>1080</v>
      </c>
      <c r="C64" s="21" t="s">
        <v>1081</v>
      </c>
      <c r="D64" s="21" t="b">
        <f aca="false">FALSE()</f>
        <v>0</v>
      </c>
      <c r="E64" s="7" t="n">
        <v>9.36371696952136E-009</v>
      </c>
      <c r="F64" s="21" t="n">
        <v>8.02855172189048</v>
      </c>
      <c r="G64" s="21" t="n">
        <v>3162</v>
      </c>
      <c r="H64" s="21" t="n">
        <v>228</v>
      </c>
      <c r="I64" s="21" t="n">
        <v>65</v>
      </c>
      <c r="J64" s="21" t="n">
        <v>26944</v>
      </c>
      <c r="K64" s="21" t="s">
        <v>5455</v>
      </c>
    </row>
    <row r="65" customFormat="false" ht="14.25" hidden="false" customHeight="false" outlineLevel="0" collapsed="false">
      <c r="A65" s="21" t="s">
        <v>857</v>
      </c>
      <c r="B65" s="21" t="s">
        <v>1220</v>
      </c>
      <c r="C65" s="21" t="s">
        <v>1221</v>
      </c>
      <c r="D65" s="21" t="b">
        <f aca="false">FALSE()</f>
        <v>0</v>
      </c>
      <c r="E65" s="7" t="n">
        <v>1.92303005497559E-008</v>
      </c>
      <c r="F65" s="21" t="n">
        <v>7.71601392813382</v>
      </c>
      <c r="G65" s="21" t="n">
        <v>4397</v>
      </c>
      <c r="H65" s="21" t="n">
        <v>228</v>
      </c>
      <c r="I65" s="21" t="n">
        <v>79</v>
      </c>
      <c r="J65" s="21" t="n">
        <v>26944</v>
      </c>
      <c r="K65" s="21" t="s">
        <v>5456</v>
      </c>
    </row>
    <row r="66" customFormat="false" ht="14.25" hidden="false" customHeight="false" outlineLevel="0" collapsed="false">
      <c r="A66" s="21" t="s">
        <v>857</v>
      </c>
      <c r="B66" s="21" t="s">
        <v>1253</v>
      </c>
      <c r="C66" s="21" t="s">
        <v>1254</v>
      </c>
      <c r="D66" s="21" t="b">
        <f aca="false">FALSE()</f>
        <v>0</v>
      </c>
      <c r="E66" s="7" t="n">
        <v>2.06313968804004E-008</v>
      </c>
      <c r="F66" s="21" t="n">
        <v>7.6854713664567</v>
      </c>
      <c r="G66" s="21" t="n">
        <v>505</v>
      </c>
      <c r="H66" s="21" t="n">
        <v>228</v>
      </c>
      <c r="I66" s="21" t="n">
        <v>24</v>
      </c>
      <c r="J66" s="21" t="n">
        <v>26944</v>
      </c>
      <c r="K66" s="21" t="s">
        <v>5457</v>
      </c>
    </row>
    <row r="67" customFormat="false" ht="14.25" hidden="false" customHeight="false" outlineLevel="0" collapsed="false">
      <c r="A67" s="21" t="s">
        <v>857</v>
      </c>
      <c r="B67" s="21" t="s">
        <v>1256</v>
      </c>
      <c r="C67" s="21" t="s">
        <v>1257</v>
      </c>
      <c r="D67" s="21" t="b">
        <f aca="false">FALSE()</f>
        <v>0</v>
      </c>
      <c r="E67" s="7" t="n">
        <v>2.6149254973322E-008</v>
      </c>
      <c r="F67" s="21" t="n">
        <v>7.58254068024161</v>
      </c>
      <c r="G67" s="21" t="n">
        <v>1804</v>
      </c>
      <c r="H67" s="21" t="n">
        <v>228</v>
      </c>
      <c r="I67" s="21" t="n">
        <v>46</v>
      </c>
      <c r="J67" s="21" t="n">
        <v>26944</v>
      </c>
      <c r="K67" s="21" t="s">
        <v>5458</v>
      </c>
    </row>
    <row r="68" customFormat="false" ht="14.25" hidden="false" customHeight="false" outlineLevel="0" collapsed="false">
      <c r="A68" s="21" t="s">
        <v>857</v>
      </c>
      <c r="B68" s="21" t="s">
        <v>1056</v>
      </c>
      <c r="C68" s="21" t="s">
        <v>1057</v>
      </c>
      <c r="D68" s="21" t="b">
        <f aca="false">FALSE()</f>
        <v>0</v>
      </c>
      <c r="E68" s="7" t="n">
        <v>2.71389098406594E-008</v>
      </c>
      <c r="F68" s="21" t="n">
        <v>7.56640760176452</v>
      </c>
      <c r="G68" s="21" t="n">
        <v>10506</v>
      </c>
      <c r="H68" s="21" t="n">
        <v>228</v>
      </c>
      <c r="I68" s="21" t="n">
        <v>139</v>
      </c>
      <c r="J68" s="21" t="n">
        <v>26944</v>
      </c>
      <c r="K68" s="21" t="s">
        <v>5459</v>
      </c>
    </row>
    <row r="69" customFormat="false" ht="14.25" hidden="false" customHeight="false" outlineLevel="0" collapsed="false">
      <c r="A69" s="21" t="s">
        <v>857</v>
      </c>
      <c r="B69" s="21" t="s">
        <v>1433</v>
      </c>
      <c r="C69" s="21" t="s">
        <v>1434</v>
      </c>
      <c r="D69" s="21" t="b">
        <f aca="false">FALSE()</f>
        <v>0</v>
      </c>
      <c r="E69" s="7" t="n">
        <v>3.60508221678508E-008</v>
      </c>
      <c r="F69" s="21" t="n">
        <v>7.44308482639838</v>
      </c>
      <c r="G69" s="21" t="n">
        <v>1550</v>
      </c>
      <c r="H69" s="21" t="n">
        <v>228</v>
      </c>
      <c r="I69" s="21" t="n">
        <v>42</v>
      </c>
      <c r="J69" s="21" t="n">
        <v>26944</v>
      </c>
      <c r="K69" s="21" t="s">
        <v>5460</v>
      </c>
    </row>
    <row r="70" customFormat="false" ht="14.25" hidden="false" customHeight="false" outlineLevel="0" collapsed="false">
      <c r="A70" s="21" t="s">
        <v>857</v>
      </c>
      <c r="B70" s="21" t="s">
        <v>1244</v>
      </c>
      <c r="C70" s="21" t="s">
        <v>1245</v>
      </c>
      <c r="D70" s="21" t="b">
        <f aca="false">FALSE()</f>
        <v>0</v>
      </c>
      <c r="E70" s="7" t="n">
        <v>4.44611742234436E-008</v>
      </c>
      <c r="F70" s="21" t="n">
        <v>7.35201907173086</v>
      </c>
      <c r="G70" s="21" t="n">
        <v>941</v>
      </c>
      <c r="H70" s="21" t="n">
        <v>228</v>
      </c>
      <c r="I70" s="21" t="n">
        <v>32</v>
      </c>
      <c r="J70" s="21" t="n">
        <v>26944</v>
      </c>
      <c r="K70" s="21" t="s">
        <v>5461</v>
      </c>
    </row>
    <row r="71" customFormat="false" ht="14.25" hidden="false" customHeight="false" outlineLevel="0" collapsed="false">
      <c r="A71" s="21" t="s">
        <v>857</v>
      </c>
      <c r="B71" s="21" t="s">
        <v>2244</v>
      </c>
      <c r="C71" s="21" t="s">
        <v>2245</v>
      </c>
      <c r="D71" s="21" t="b">
        <f aca="false">FALSE()</f>
        <v>0</v>
      </c>
      <c r="E71" s="7" t="n">
        <v>4.94559197437937E-008</v>
      </c>
      <c r="F71" s="21" t="n">
        <v>7.30578171704572</v>
      </c>
      <c r="G71" s="21" t="n">
        <v>118</v>
      </c>
      <c r="H71" s="21" t="n">
        <v>228</v>
      </c>
      <c r="I71" s="21" t="n">
        <v>13</v>
      </c>
      <c r="J71" s="21" t="n">
        <v>26944</v>
      </c>
      <c r="K71" s="21" t="s">
        <v>5462</v>
      </c>
    </row>
    <row r="72" customFormat="false" ht="14.25" hidden="false" customHeight="false" outlineLevel="0" collapsed="false">
      <c r="A72" s="21" t="s">
        <v>857</v>
      </c>
      <c r="B72" s="21" t="s">
        <v>1357</v>
      </c>
      <c r="C72" s="21" t="s">
        <v>1358</v>
      </c>
      <c r="D72" s="21" t="b">
        <f aca="false">FALSE()</f>
        <v>0</v>
      </c>
      <c r="E72" s="7" t="n">
        <v>5.85612745610715E-008</v>
      </c>
      <c r="F72" s="21" t="n">
        <v>7.23238947961331</v>
      </c>
      <c r="G72" s="21" t="n">
        <v>5407</v>
      </c>
      <c r="H72" s="21" t="n">
        <v>228</v>
      </c>
      <c r="I72" s="21" t="n">
        <v>89</v>
      </c>
      <c r="J72" s="21" t="n">
        <v>26944</v>
      </c>
      <c r="K72" s="21" t="s">
        <v>5463</v>
      </c>
    </row>
    <row r="73" customFormat="false" ht="14.25" hidden="false" customHeight="false" outlineLevel="0" collapsed="false">
      <c r="A73" s="21" t="s">
        <v>857</v>
      </c>
      <c r="B73" s="21" t="s">
        <v>1214</v>
      </c>
      <c r="C73" s="21" t="s">
        <v>1215</v>
      </c>
      <c r="D73" s="21" t="b">
        <f aca="false">FALSE()</f>
        <v>0</v>
      </c>
      <c r="E73" s="7" t="n">
        <v>7.51394702555284E-008</v>
      </c>
      <c r="F73" s="21" t="n">
        <v>7.1241318711027</v>
      </c>
      <c r="G73" s="21" t="n">
        <v>4696</v>
      </c>
      <c r="H73" s="21" t="n">
        <v>228</v>
      </c>
      <c r="I73" s="21" t="n">
        <v>81</v>
      </c>
      <c r="J73" s="21" t="n">
        <v>26944</v>
      </c>
      <c r="K73" s="21" t="s">
        <v>5464</v>
      </c>
    </row>
    <row r="74" customFormat="false" ht="14.25" hidden="false" customHeight="false" outlineLevel="0" collapsed="false">
      <c r="A74" s="21" t="s">
        <v>857</v>
      </c>
      <c r="B74" s="21" t="s">
        <v>1549</v>
      </c>
      <c r="C74" s="21" t="s">
        <v>1550</v>
      </c>
      <c r="D74" s="21" t="b">
        <f aca="false">FALSE()</f>
        <v>0</v>
      </c>
      <c r="E74" s="7" t="n">
        <v>7.51884016027771E-008</v>
      </c>
      <c r="F74" s="21" t="n">
        <v>7.12384914755197</v>
      </c>
      <c r="G74" s="21" t="n">
        <v>1078</v>
      </c>
      <c r="H74" s="21" t="n">
        <v>228</v>
      </c>
      <c r="I74" s="21" t="n">
        <v>34</v>
      </c>
      <c r="J74" s="21" t="n">
        <v>26944</v>
      </c>
      <c r="K74" s="21" t="s">
        <v>5465</v>
      </c>
    </row>
    <row r="75" customFormat="false" ht="14.25" hidden="false" customHeight="false" outlineLevel="0" collapsed="false">
      <c r="A75" s="21" t="s">
        <v>857</v>
      </c>
      <c r="B75" s="21" t="s">
        <v>1205</v>
      </c>
      <c r="C75" s="21" t="s">
        <v>1206</v>
      </c>
      <c r="D75" s="21" t="b">
        <f aca="false">FALSE()</f>
        <v>0</v>
      </c>
      <c r="E75" s="7" t="n">
        <v>7.58273918216294E-008</v>
      </c>
      <c r="F75" s="21" t="n">
        <v>7.12017388186065</v>
      </c>
      <c r="G75" s="21" t="n">
        <v>1723</v>
      </c>
      <c r="H75" s="21" t="n">
        <v>228</v>
      </c>
      <c r="I75" s="21" t="n">
        <v>44</v>
      </c>
      <c r="J75" s="21" t="n">
        <v>26944</v>
      </c>
      <c r="K75" s="21" t="s">
        <v>5466</v>
      </c>
    </row>
    <row r="76" customFormat="false" ht="14.25" hidden="false" customHeight="false" outlineLevel="0" collapsed="false">
      <c r="A76" s="21" t="s">
        <v>857</v>
      </c>
      <c r="B76" s="21" t="s">
        <v>1592</v>
      </c>
      <c r="C76" s="21" t="s">
        <v>1593</v>
      </c>
      <c r="D76" s="21" t="b">
        <f aca="false">FALSE()</f>
        <v>0</v>
      </c>
      <c r="E76" s="7" t="n">
        <v>7.6797907175949E-008</v>
      </c>
      <c r="F76" s="21" t="n">
        <v>7.11465061479037</v>
      </c>
      <c r="G76" s="21" t="n">
        <v>4698</v>
      </c>
      <c r="H76" s="21" t="n">
        <v>228</v>
      </c>
      <c r="I76" s="21" t="n">
        <v>81</v>
      </c>
      <c r="J76" s="21" t="n">
        <v>26944</v>
      </c>
      <c r="K76" s="21" t="s">
        <v>5467</v>
      </c>
    </row>
    <row r="77" customFormat="false" ht="14.25" hidden="false" customHeight="false" outlineLevel="0" collapsed="false">
      <c r="A77" s="21" t="s">
        <v>857</v>
      </c>
      <c r="B77" s="21" t="s">
        <v>1092</v>
      </c>
      <c r="C77" s="21" t="s">
        <v>1093</v>
      </c>
      <c r="D77" s="21" t="b">
        <f aca="false">FALSE()</f>
        <v>0</v>
      </c>
      <c r="E77" s="7" t="n">
        <v>1.07797365876021E-007</v>
      </c>
      <c r="F77" s="21" t="n">
        <v>6.9673918513894</v>
      </c>
      <c r="G77" s="21" t="n">
        <v>1538</v>
      </c>
      <c r="H77" s="21" t="n">
        <v>228</v>
      </c>
      <c r="I77" s="21" t="n">
        <v>41</v>
      </c>
      <c r="J77" s="21" t="n">
        <v>26944</v>
      </c>
      <c r="K77" s="21" t="s">
        <v>5468</v>
      </c>
    </row>
    <row r="78" customFormat="false" ht="14.25" hidden="false" customHeight="false" outlineLevel="0" collapsed="false">
      <c r="A78" s="21" t="s">
        <v>857</v>
      </c>
      <c r="B78" s="21" t="s">
        <v>1119</v>
      </c>
      <c r="C78" s="21" t="s">
        <v>1120</v>
      </c>
      <c r="D78" s="21" t="b">
        <f aca="false">FALSE()</f>
        <v>0</v>
      </c>
      <c r="E78" s="7" t="n">
        <v>1.20231743865499E-007</v>
      </c>
      <c r="F78" s="21" t="n">
        <v>6.91998085375149</v>
      </c>
      <c r="G78" s="21" t="n">
        <v>3435</v>
      </c>
      <c r="H78" s="21" t="n">
        <v>228</v>
      </c>
      <c r="I78" s="21" t="n">
        <v>66</v>
      </c>
      <c r="J78" s="21" t="n">
        <v>26944</v>
      </c>
      <c r="K78" s="21" t="s">
        <v>5469</v>
      </c>
    </row>
    <row r="79" customFormat="false" ht="14.25" hidden="false" customHeight="false" outlineLevel="0" collapsed="false">
      <c r="A79" s="21" t="s">
        <v>857</v>
      </c>
      <c r="B79" s="21" t="s">
        <v>1196</v>
      </c>
      <c r="C79" s="21" t="s">
        <v>1197</v>
      </c>
      <c r="D79" s="21" t="b">
        <f aca="false">FALSE()</f>
        <v>0</v>
      </c>
      <c r="E79" s="7" t="n">
        <v>1.44858788599538E-007</v>
      </c>
      <c r="F79" s="21" t="n">
        <v>6.8390551509642</v>
      </c>
      <c r="G79" s="21" t="n">
        <v>3202</v>
      </c>
      <c r="H79" s="21" t="n">
        <v>228</v>
      </c>
      <c r="I79" s="21" t="n">
        <v>63</v>
      </c>
      <c r="J79" s="21" t="n">
        <v>26944</v>
      </c>
      <c r="K79" s="21" t="s">
        <v>5470</v>
      </c>
    </row>
    <row r="80" customFormat="false" ht="14.25" hidden="false" customHeight="false" outlineLevel="0" collapsed="false">
      <c r="A80" s="21" t="s">
        <v>857</v>
      </c>
      <c r="B80" s="21" t="s">
        <v>1312</v>
      </c>
      <c r="C80" s="21" t="s">
        <v>1313</v>
      </c>
      <c r="D80" s="21" t="b">
        <f aca="false">FALSE()</f>
        <v>0</v>
      </c>
      <c r="E80" s="7" t="n">
        <v>1.51187092092029E-007</v>
      </c>
      <c r="F80" s="21" t="n">
        <v>6.8204852860339</v>
      </c>
      <c r="G80" s="21" t="n">
        <v>1901</v>
      </c>
      <c r="H80" s="21" t="n">
        <v>228</v>
      </c>
      <c r="I80" s="21" t="n">
        <v>46</v>
      </c>
      <c r="J80" s="21" t="n">
        <v>26944</v>
      </c>
      <c r="K80" s="21" t="s">
        <v>5471</v>
      </c>
    </row>
    <row r="81" customFormat="false" ht="14.25" hidden="false" customHeight="false" outlineLevel="0" collapsed="false">
      <c r="A81" s="21" t="s">
        <v>857</v>
      </c>
      <c r="B81" s="21" t="s">
        <v>1265</v>
      </c>
      <c r="C81" s="21" t="s">
        <v>1266</v>
      </c>
      <c r="D81" s="21" t="b">
        <f aca="false">FALSE()</f>
        <v>0</v>
      </c>
      <c r="E81" s="7" t="n">
        <v>1.55409860303756E-007</v>
      </c>
      <c r="F81" s="21" t="n">
        <v>6.80852142993883</v>
      </c>
      <c r="G81" s="21" t="n">
        <v>418</v>
      </c>
      <c r="H81" s="21" t="n">
        <v>228</v>
      </c>
      <c r="I81" s="21" t="n">
        <v>21</v>
      </c>
      <c r="J81" s="21" t="n">
        <v>26944</v>
      </c>
      <c r="K81" s="21" t="s">
        <v>5472</v>
      </c>
    </row>
    <row r="82" customFormat="false" ht="14.25" hidden="false" customHeight="false" outlineLevel="0" collapsed="false">
      <c r="A82" s="21" t="s">
        <v>857</v>
      </c>
      <c r="B82" s="21" t="s">
        <v>1140</v>
      </c>
      <c r="C82" s="21" t="s">
        <v>1141</v>
      </c>
      <c r="D82" s="21" t="b">
        <f aca="false">FALSE()</f>
        <v>0</v>
      </c>
      <c r="E82" s="7" t="n">
        <v>1.60998267825436E-007</v>
      </c>
      <c r="F82" s="21" t="n">
        <v>6.79317879650169</v>
      </c>
      <c r="G82" s="21" t="n">
        <v>2420</v>
      </c>
      <c r="H82" s="21" t="n">
        <v>228</v>
      </c>
      <c r="I82" s="21" t="n">
        <v>53</v>
      </c>
      <c r="J82" s="21" t="n">
        <v>26944</v>
      </c>
      <c r="K82" s="21" t="s">
        <v>5473</v>
      </c>
    </row>
    <row r="83" customFormat="false" ht="14.25" hidden="false" customHeight="false" outlineLevel="0" collapsed="false">
      <c r="A83" s="21" t="s">
        <v>857</v>
      </c>
      <c r="B83" s="21" t="s">
        <v>1791</v>
      </c>
      <c r="C83" s="21" t="s">
        <v>1792</v>
      </c>
      <c r="D83" s="21" t="b">
        <f aca="false">FALSE()</f>
        <v>0</v>
      </c>
      <c r="E83" s="7" t="n">
        <v>1.6268815963559E-007</v>
      </c>
      <c r="F83" s="21" t="n">
        <v>6.78864405365223</v>
      </c>
      <c r="G83" s="21" t="n">
        <v>2122</v>
      </c>
      <c r="H83" s="21" t="n">
        <v>228</v>
      </c>
      <c r="I83" s="21" t="n">
        <v>49</v>
      </c>
      <c r="J83" s="21" t="n">
        <v>26944</v>
      </c>
      <c r="K83" s="21" t="s">
        <v>5474</v>
      </c>
    </row>
    <row r="84" customFormat="false" ht="14.25" hidden="false" customHeight="false" outlineLevel="0" collapsed="false">
      <c r="A84" s="21" t="s">
        <v>857</v>
      </c>
      <c r="B84" s="21" t="s">
        <v>1143</v>
      </c>
      <c r="C84" s="21" t="s">
        <v>1144</v>
      </c>
      <c r="D84" s="21" t="b">
        <f aca="false">FALSE()</f>
        <v>0</v>
      </c>
      <c r="E84" s="7" t="n">
        <v>1.83936139984032E-007</v>
      </c>
      <c r="F84" s="21" t="n">
        <v>6.7353329316993</v>
      </c>
      <c r="G84" s="21" t="n">
        <v>8752</v>
      </c>
      <c r="H84" s="21" t="n">
        <v>228</v>
      </c>
      <c r="I84" s="21" t="n">
        <v>121</v>
      </c>
      <c r="J84" s="21" t="n">
        <v>26944</v>
      </c>
      <c r="K84" s="21" t="s">
        <v>5475</v>
      </c>
    </row>
    <row r="85" customFormat="false" ht="14.25" hidden="false" customHeight="false" outlineLevel="0" collapsed="false">
      <c r="A85" s="21" t="s">
        <v>857</v>
      </c>
      <c r="B85" s="21" t="s">
        <v>1468</v>
      </c>
      <c r="C85" s="21" t="s">
        <v>1469</v>
      </c>
      <c r="D85" s="21" t="b">
        <f aca="false">FALSE()</f>
        <v>0</v>
      </c>
      <c r="E85" s="7" t="n">
        <v>3.49019517310625E-007</v>
      </c>
      <c r="F85" s="21" t="n">
        <v>6.45715028644109</v>
      </c>
      <c r="G85" s="21" t="n">
        <v>2944</v>
      </c>
      <c r="H85" s="21" t="n">
        <v>228</v>
      </c>
      <c r="I85" s="21" t="n">
        <v>59</v>
      </c>
      <c r="J85" s="21" t="n">
        <v>26944</v>
      </c>
      <c r="K85" s="21" t="s">
        <v>5476</v>
      </c>
    </row>
    <row r="86" customFormat="false" ht="14.25" hidden="false" customHeight="false" outlineLevel="0" collapsed="false">
      <c r="A86" s="21" t="s">
        <v>857</v>
      </c>
      <c r="B86" s="21" t="s">
        <v>1199</v>
      </c>
      <c r="C86" s="21" t="s">
        <v>1200</v>
      </c>
      <c r="D86" s="21" t="b">
        <f aca="false">FALSE()</f>
        <v>0</v>
      </c>
      <c r="E86" s="7" t="n">
        <v>4.27833421301299E-007</v>
      </c>
      <c r="F86" s="21" t="n">
        <v>6.36872529241575</v>
      </c>
      <c r="G86" s="21" t="n">
        <v>1214</v>
      </c>
      <c r="H86" s="21" t="n">
        <v>228</v>
      </c>
      <c r="I86" s="21" t="n">
        <v>35</v>
      </c>
      <c r="J86" s="21" t="n">
        <v>26944</v>
      </c>
      <c r="K86" s="21" t="s">
        <v>5477</v>
      </c>
    </row>
    <row r="87" customFormat="false" ht="14.25" hidden="false" customHeight="false" outlineLevel="0" collapsed="false">
      <c r="A87" s="21" t="s">
        <v>857</v>
      </c>
      <c r="B87" s="21" t="s">
        <v>1077</v>
      </c>
      <c r="C87" s="21" t="s">
        <v>1078</v>
      </c>
      <c r="D87" s="21" t="b">
        <f aca="false">FALSE()</f>
        <v>0</v>
      </c>
      <c r="E87" s="7" t="n">
        <v>4.3757263649306E-007</v>
      </c>
      <c r="F87" s="21" t="n">
        <v>6.35894984433376</v>
      </c>
      <c r="G87" s="21" t="n">
        <v>3042</v>
      </c>
      <c r="H87" s="21" t="n">
        <v>228</v>
      </c>
      <c r="I87" s="21" t="n">
        <v>60</v>
      </c>
      <c r="J87" s="21" t="n">
        <v>26944</v>
      </c>
      <c r="K87" s="21" t="s">
        <v>5478</v>
      </c>
    </row>
    <row r="88" customFormat="false" ht="14.25" hidden="false" customHeight="false" outlineLevel="0" collapsed="false">
      <c r="A88" s="21" t="s">
        <v>857</v>
      </c>
      <c r="B88" s="21" t="s">
        <v>1166</v>
      </c>
      <c r="C88" s="21" t="s">
        <v>1167</v>
      </c>
      <c r="D88" s="21" t="b">
        <f aca="false">FALSE()</f>
        <v>0</v>
      </c>
      <c r="E88" s="7" t="n">
        <v>4.62051726894685E-007</v>
      </c>
      <c r="F88" s="21" t="n">
        <v>6.33530940226332</v>
      </c>
      <c r="G88" s="21" t="n">
        <v>800</v>
      </c>
      <c r="H88" s="21" t="n">
        <v>228</v>
      </c>
      <c r="I88" s="21" t="n">
        <v>28</v>
      </c>
      <c r="J88" s="21" t="n">
        <v>26944</v>
      </c>
      <c r="K88" s="21" t="s">
        <v>5479</v>
      </c>
    </row>
    <row r="89" customFormat="false" ht="14.25" hidden="false" customHeight="false" outlineLevel="0" collapsed="false">
      <c r="A89" s="21" t="s">
        <v>857</v>
      </c>
      <c r="B89" s="21" t="s">
        <v>2097</v>
      </c>
      <c r="C89" s="21" t="s">
        <v>2098</v>
      </c>
      <c r="D89" s="21" t="b">
        <f aca="false">FALSE()</f>
        <v>0</v>
      </c>
      <c r="E89" s="7" t="n">
        <v>5.31880472069456E-007</v>
      </c>
      <c r="F89" s="21" t="n">
        <v>6.27418595445882</v>
      </c>
      <c r="G89" s="21" t="n">
        <v>805</v>
      </c>
      <c r="H89" s="21" t="n">
        <v>228</v>
      </c>
      <c r="I89" s="21" t="n">
        <v>28</v>
      </c>
      <c r="J89" s="21" t="n">
        <v>26944</v>
      </c>
      <c r="K89" s="21" t="s">
        <v>5480</v>
      </c>
    </row>
    <row r="90" customFormat="false" ht="14.25" hidden="false" customHeight="false" outlineLevel="0" collapsed="false">
      <c r="A90" s="21" t="s">
        <v>857</v>
      </c>
      <c r="B90" s="21" t="s">
        <v>1491</v>
      </c>
      <c r="C90" s="21" t="s">
        <v>1492</v>
      </c>
      <c r="D90" s="21" t="b">
        <f aca="false">FALSE()</f>
        <v>0</v>
      </c>
      <c r="E90" s="7" t="n">
        <v>9.67361994456241E-007</v>
      </c>
      <c r="F90" s="21" t="n">
        <v>6.01441097909576</v>
      </c>
      <c r="G90" s="21" t="n">
        <v>1188</v>
      </c>
      <c r="H90" s="21" t="n">
        <v>228</v>
      </c>
      <c r="I90" s="21" t="n">
        <v>34</v>
      </c>
      <c r="J90" s="21" t="n">
        <v>26944</v>
      </c>
      <c r="K90" s="21" t="s">
        <v>5481</v>
      </c>
    </row>
    <row r="91" customFormat="false" ht="14.25" hidden="false" customHeight="false" outlineLevel="0" collapsed="false">
      <c r="A91" s="21" t="s">
        <v>857</v>
      </c>
      <c r="B91" s="21" t="s">
        <v>1226</v>
      </c>
      <c r="C91" s="21" t="s">
        <v>1227</v>
      </c>
      <c r="D91" s="21" t="b">
        <f aca="false">FALSE()</f>
        <v>0</v>
      </c>
      <c r="E91" s="21" t="n">
        <v>1.31214045890392E-006</v>
      </c>
      <c r="F91" s="21" t="n">
        <v>5.8820196731449</v>
      </c>
      <c r="G91" s="21" t="n">
        <v>1465</v>
      </c>
      <c r="H91" s="21" t="n">
        <v>228</v>
      </c>
      <c r="I91" s="21" t="n">
        <v>38</v>
      </c>
      <c r="J91" s="21" t="n">
        <v>26944</v>
      </c>
      <c r="K91" s="21" t="s">
        <v>5482</v>
      </c>
    </row>
    <row r="92" customFormat="false" ht="14.25" hidden="false" customHeight="false" outlineLevel="0" collapsed="false">
      <c r="A92" s="21" t="s">
        <v>857</v>
      </c>
      <c r="B92" s="21" t="s">
        <v>1202</v>
      </c>
      <c r="C92" s="21" t="s">
        <v>1203</v>
      </c>
      <c r="D92" s="21" t="b">
        <f aca="false">FALSE()</f>
        <v>0</v>
      </c>
      <c r="E92" s="21" t="n">
        <v>1.52057845702634E-006</v>
      </c>
      <c r="F92" s="21" t="n">
        <v>5.81799116672369</v>
      </c>
      <c r="G92" s="21" t="n">
        <v>6425</v>
      </c>
      <c r="H92" s="21" t="n">
        <v>228</v>
      </c>
      <c r="I92" s="21" t="n">
        <v>96</v>
      </c>
      <c r="J92" s="21" t="n">
        <v>26944</v>
      </c>
      <c r="K92" s="21" t="s">
        <v>5483</v>
      </c>
    </row>
    <row r="93" customFormat="false" ht="14.25" hidden="false" customHeight="false" outlineLevel="0" collapsed="false">
      <c r="A93" s="21" t="s">
        <v>857</v>
      </c>
      <c r="B93" s="21" t="s">
        <v>1193</v>
      </c>
      <c r="C93" s="21" t="s">
        <v>1194</v>
      </c>
      <c r="D93" s="21" t="b">
        <f aca="false">FALSE()</f>
        <v>0</v>
      </c>
      <c r="E93" s="21" t="n">
        <v>1.77077489136429E-006</v>
      </c>
      <c r="F93" s="21" t="n">
        <v>5.75183664471173</v>
      </c>
      <c r="G93" s="21" t="n">
        <v>3745</v>
      </c>
      <c r="H93" s="21" t="n">
        <v>228</v>
      </c>
      <c r="I93" s="21" t="n">
        <v>67</v>
      </c>
      <c r="J93" s="21" t="n">
        <v>26944</v>
      </c>
      <c r="K93" s="21" t="s">
        <v>5484</v>
      </c>
    </row>
    <row r="94" customFormat="false" ht="14.25" hidden="false" customHeight="false" outlineLevel="0" collapsed="false">
      <c r="A94" s="21" t="s">
        <v>857</v>
      </c>
      <c r="B94" s="21" t="s">
        <v>1125</v>
      </c>
      <c r="C94" s="21" t="s">
        <v>1126</v>
      </c>
      <c r="D94" s="21" t="b">
        <f aca="false">FALSE()</f>
        <v>0</v>
      </c>
      <c r="E94" s="21" t="n">
        <v>1.79082075191601E-006</v>
      </c>
      <c r="F94" s="21" t="n">
        <v>5.74694788168283</v>
      </c>
      <c r="G94" s="21" t="n">
        <v>1760</v>
      </c>
      <c r="H94" s="21" t="n">
        <v>228</v>
      </c>
      <c r="I94" s="21" t="n">
        <v>42</v>
      </c>
      <c r="J94" s="21" t="n">
        <v>26944</v>
      </c>
      <c r="K94" s="21" t="s">
        <v>5485</v>
      </c>
    </row>
    <row r="95" customFormat="false" ht="14.25" hidden="false" customHeight="false" outlineLevel="0" collapsed="false">
      <c r="A95" s="21" t="s">
        <v>857</v>
      </c>
      <c r="B95" s="21" t="s">
        <v>1098</v>
      </c>
      <c r="C95" s="21" t="s">
        <v>1099</v>
      </c>
      <c r="D95" s="21" t="b">
        <f aca="false">FALSE()</f>
        <v>0</v>
      </c>
      <c r="E95" s="21" t="n">
        <v>1.94258886411241E-006</v>
      </c>
      <c r="F95" s="21" t="n">
        <v>5.71161910518552</v>
      </c>
      <c r="G95" s="21" t="n">
        <v>2359</v>
      </c>
      <c r="H95" s="21" t="n">
        <v>228</v>
      </c>
      <c r="I95" s="21" t="n">
        <v>50</v>
      </c>
      <c r="J95" s="21" t="n">
        <v>26944</v>
      </c>
      <c r="K95" s="21" t="s">
        <v>5486</v>
      </c>
    </row>
    <row r="96" customFormat="false" ht="14.25" hidden="false" customHeight="false" outlineLevel="0" collapsed="false">
      <c r="A96" s="21" t="s">
        <v>857</v>
      </c>
      <c r="B96" s="21" t="s">
        <v>892</v>
      </c>
      <c r="C96" s="21" t="s">
        <v>893</v>
      </c>
      <c r="D96" s="21" t="b">
        <f aca="false">TRUE()</f>
        <v>1</v>
      </c>
      <c r="E96" s="21" t="n">
        <v>1.96795044077671E-006</v>
      </c>
      <c r="F96" s="21" t="n">
        <v>5.70598584267714</v>
      </c>
      <c r="G96" s="21" t="n">
        <v>912</v>
      </c>
      <c r="H96" s="21" t="n">
        <v>228</v>
      </c>
      <c r="I96" s="21" t="n">
        <v>29</v>
      </c>
      <c r="J96" s="21" t="n">
        <v>26944</v>
      </c>
      <c r="K96" s="21" t="s">
        <v>5487</v>
      </c>
    </row>
    <row r="97" customFormat="false" ht="14.25" hidden="false" customHeight="false" outlineLevel="0" collapsed="false">
      <c r="A97" s="21" t="s">
        <v>857</v>
      </c>
      <c r="B97" s="21" t="s">
        <v>1232</v>
      </c>
      <c r="C97" s="21" t="s">
        <v>1233</v>
      </c>
      <c r="D97" s="21" t="b">
        <f aca="false">FALSE()</f>
        <v>0</v>
      </c>
      <c r="E97" s="21" t="n">
        <v>2.00838023833185E-006</v>
      </c>
      <c r="F97" s="21" t="n">
        <v>5.6971540605628</v>
      </c>
      <c r="G97" s="21" t="n">
        <v>6358</v>
      </c>
      <c r="H97" s="21" t="n">
        <v>228</v>
      </c>
      <c r="I97" s="21" t="n">
        <v>95</v>
      </c>
      <c r="J97" s="21" t="n">
        <v>26944</v>
      </c>
      <c r="K97" s="21" t="s">
        <v>5488</v>
      </c>
    </row>
    <row r="98" customFormat="false" ht="14.25" hidden="false" customHeight="false" outlineLevel="0" collapsed="false">
      <c r="A98" s="21" t="s">
        <v>857</v>
      </c>
      <c r="B98" s="21" t="s">
        <v>1152</v>
      </c>
      <c r="C98" s="21" t="s">
        <v>1153</v>
      </c>
      <c r="D98" s="21" t="b">
        <f aca="false">FALSE()</f>
        <v>0</v>
      </c>
      <c r="E98" s="21" t="n">
        <v>2.48306057070732E-006</v>
      </c>
      <c r="F98" s="21" t="n">
        <v>5.60501268632416</v>
      </c>
      <c r="G98" s="21" t="n">
        <v>6882</v>
      </c>
      <c r="H98" s="21" t="n">
        <v>228</v>
      </c>
      <c r="I98" s="21" t="n">
        <v>100</v>
      </c>
      <c r="J98" s="21" t="n">
        <v>26944</v>
      </c>
      <c r="K98" s="21" t="s">
        <v>5489</v>
      </c>
    </row>
    <row r="99" customFormat="false" ht="14.25" hidden="false" customHeight="false" outlineLevel="0" collapsed="false">
      <c r="A99" s="21" t="s">
        <v>857</v>
      </c>
      <c r="B99" s="21" t="s">
        <v>1241</v>
      </c>
      <c r="C99" s="21" t="s">
        <v>1242</v>
      </c>
      <c r="D99" s="21" t="b">
        <f aca="false">FALSE()</f>
        <v>0</v>
      </c>
      <c r="E99" s="21" t="n">
        <v>2.54552553799789E-006</v>
      </c>
      <c r="F99" s="21" t="n">
        <v>5.59422254154319</v>
      </c>
      <c r="G99" s="21" t="n">
        <v>3434</v>
      </c>
      <c r="H99" s="21" t="n">
        <v>228</v>
      </c>
      <c r="I99" s="21" t="n">
        <v>63</v>
      </c>
      <c r="J99" s="21" t="n">
        <v>26944</v>
      </c>
      <c r="K99" s="21" t="s">
        <v>5490</v>
      </c>
    </row>
    <row r="100" customFormat="false" ht="14.25" hidden="false" customHeight="false" outlineLevel="0" collapsed="false">
      <c r="A100" s="21" t="s">
        <v>857</v>
      </c>
      <c r="B100" s="21" t="s">
        <v>2209</v>
      </c>
      <c r="C100" s="21" t="s">
        <v>2210</v>
      </c>
      <c r="D100" s="21" t="b">
        <f aca="false">FALSE()</f>
        <v>0</v>
      </c>
      <c r="E100" s="21" t="n">
        <v>3.41484098181495E-006</v>
      </c>
      <c r="F100" s="21" t="n">
        <v>5.46662951521179</v>
      </c>
      <c r="G100" s="21" t="n">
        <v>314</v>
      </c>
      <c r="H100" s="21" t="n">
        <v>228</v>
      </c>
      <c r="I100" s="21" t="n">
        <v>17</v>
      </c>
      <c r="J100" s="21" t="n">
        <v>26944</v>
      </c>
      <c r="K100" s="21" t="s">
        <v>5491</v>
      </c>
    </row>
    <row r="101" customFormat="false" ht="14.25" hidden="false" customHeight="false" outlineLevel="0" collapsed="false">
      <c r="A101" s="21" t="s">
        <v>857</v>
      </c>
      <c r="B101" s="21" t="s">
        <v>1671</v>
      </c>
      <c r="C101" s="21" t="s">
        <v>1672</v>
      </c>
      <c r="D101" s="21" t="b">
        <f aca="false">FALSE()</f>
        <v>0</v>
      </c>
      <c r="E101" s="21" t="n">
        <v>6.08364003537087E-006</v>
      </c>
      <c r="F101" s="21" t="n">
        <v>5.21583649075266</v>
      </c>
      <c r="G101" s="21" t="n">
        <v>7815</v>
      </c>
      <c r="H101" s="21" t="n">
        <v>228</v>
      </c>
      <c r="I101" s="21" t="n">
        <v>108</v>
      </c>
      <c r="J101" s="21" t="n">
        <v>26944</v>
      </c>
      <c r="K101" s="21" t="s">
        <v>5492</v>
      </c>
    </row>
    <row r="102" customFormat="false" ht="14.25" hidden="false" customHeight="false" outlineLevel="0" collapsed="false">
      <c r="A102" s="21" t="s">
        <v>857</v>
      </c>
      <c r="B102" s="21" t="s">
        <v>1271</v>
      </c>
      <c r="C102" s="21" t="s">
        <v>1272</v>
      </c>
      <c r="D102" s="21" t="b">
        <f aca="false">FALSE()</f>
        <v>0</v>
      </c>
      <c r="E102" s="21" t="n">
        <v>6.25689122507241E-006</v>
      </c>
      <c r="F102" s="21" t="n">
        <v>5.20364139508823</v>
      </c>
      <c r="G102" s="21" t="n">
        <v>3427</v>
      </c>
      <c r="H102" s="21" t="n">
        <v>228</v>
      </c>
      <c r="I102" s="21" t="n">
        <v>62</v>
      </c>
      <c r="J102" s="21" t="n">
        <v>26944</v>
      </c>
      <c r="K102" s="21" t="s">
        <v>5493</v>
      </c>
    </row>
    <row r="103" customFormat="false" ht="14.25" hidden="false" customHeight="false" outlineLevel="0" collapsed="false">
      <c r="A103" s="21" t="s">
        <v>857</v>
      </c>
      <c r="B103" s="21" t="s">
        <v>1580</v>
      </c>
      <c r="C103" s="21" t="s">
        <v>1581</v>
      </c>
      <c r="D103" s="21" t="b">
        <f aca="false">FALSE()</f>
        <v>0</v>
      </c>
      <c r="E103" s="21" t="n">
        <v>6.34301019180608E-006</v>
      </c>
      <c r="F103" s="21" t="n">
        <v>5.19770459078737</v>
      </c>
      <c r="G103" s="21" t="n">
        <v>7612</v>
      </c>
      <c r="H103" s="21" t="n">
        <v>228</v>
      </c>
      <c r="I103" s="21" t="n">
        <v>106</v>
      </c>
      <c r="J103" s="21" t="n">
        <v>26944</v>
      </c>
      <c r="K103" s="21" t="s">
        <v>5494</v>
      </c>
    </row>
    <row r="104" customFormat="false" ht="14.25" hidden="false" customHeight="false" outlineLevel="0" collapsed="false">
      <c r="A104" s="21" t="s">
        <v>857</v>
      </c>
      <c r="B104" s="21" t="s">
        <v>1552</v>
      </c>
      <c r="C104" s="21" t="s">
        <v>1553</v>
      </c>
      <c r="D104" s="21" t="b">
        <f aca="false">FALSE()</f>
        <v>0</v>
      </c>
      <c r="E104" s="21" t="n">
        <v>7.42140775089669E-006</v>
      </c>
      <c r="F104" s="21" t="n">
        <v>5.1295137065192</v>
      </c>
      <c r="G104" s="21" t="n">
        <v>1221</v>
      </c>
      <c r="H104" s="21" t="n">
        <v>228</v>
      </c>
      <c r="I104" s="21" t="n">
        <v>33</v>
      </c>
      <c r="J104" s="21" t="n">
        <v>26944</v>
      </c>
      <c r="K104" s="21" t="s">
        <v>5495</v>
      </c>
    </row>
    <row r="105" customFormat="false" ht="14.25" hidden="false" customHeight="false" outlineLevel="0" collapsed="false">
      <c r="A105" s="21" t="s">
        <v>857</v>
      </c>
      <c r="B105" s="21" t="s">
        <v>1050</v>
      </c>
      <c r="C105" s="21" t="s">
        <v>1051</v>
      </c>
      <c r="D105" s="21" t="b">
        <f aca="false">FALSE()</f>
        <v>0</v>
      </c>
      <c r="E105" s="21" t="n">
        <v>8.0599130433583E-006</v>
      </c>
      <c r="F105" s="21" t="n">
        <v>5.09366964367795</v>
      </c>
      <c r="G105" s="21" t="n">
        <v>1160</v>
      </c>
      <c r="H105" s="21" t="n">
        <v>228</v>
      </c>
      <c r="I105" s="21" t="n">
        <v>32</v>
      </c>
      <c r="J105" s="21" t="n">
        <v>26944</v>
      </c>
      <c r="K105" s="21" t="s">
        <v>5496</v>
      </c>
    </row>
    <row r="106" customFormat="false" ht="14.25" hidden="false" customHeight="false" outlineLevel="0" collapsed="false">
      <c r="A106" s="21" t="s">
        <v>857</v>
      </c>
      <c r="B106" s="21" t="s">
        <v>2276</v>
      </c>
      <c r="C106" s="21" t="s">
        <v>2277</v>
      </c>
      <c r="D106" s="21" t="b">
        <f aca="false">FALSE()</f>
        <v>0</v>
      </c>
      <c r="E106" s="21" t="n">
        <v>8.08697208905328E-006</v>
      </c>
      <c r="F106" s="21" t="n">
        <v>5.09221405578774</v>
      </c>
      <c r="G106" s="21" t="n">
        <v>1707</v>
      </c>
      <c r="H106" s="21" t="n">
        <v>228</v>
      </c>
      <c r="I106" s="21" t="n">
        <v>40</v>
      </c>
      <c r="J106" s="21" t="n">
        <v>26944</v>
      </c>
      <c r="K106" s="21" t="s">
        <v>5497</v>
      </c>
    </row>
    <row r="107" customFormat="false" ht="14.25" hidden="false" customHeight="false" outlineLevel="0" collapsed="false">
      <c r="A107" s="21" t="s">
        <v>857</v>
      </c>
      <c r="B107" s="21" t="s">
        <v>1477</v>
      </c>
      <c r="C107" s="21" t="s">
        <v>1478</v>
      </c>
      <c r="D107" s="21" t="b">
        <f aca="false">FALSE()</f>
        <v>0</v>
      </c>
      <c r="E107" s="21" t="n">
        <v>8.6741075122987E-006</v>
      </c>
      <c r="F107" s="21" t="n">
        <v>5.06177519923721</v>
      </c>
      <c r="G107" s="21" t="n">
        <v>2546</v>
      </c>
      <c r="H107" s="21" t="n">
        <v>228</v>
      </c>
      <c r="I107" s="21" t="n">
        <v>51</v>
      </c>
      <c r="J107" s="21" t="n">
        <v>26944</v>
      </c>
      <c r="K107" s="21" t="s">
        <v>5498</v>
      </c>
    </row>
    <row r="108" customFormat="false" ht="14.25" hidden="false" customHeight="false" outlineLevel="0" collapsed="false">
      <c r="A108" s="21" t="s">
        <v>857</v>
      </c>
      <c r="B108" s="21" t="s">
        <v>2297</v>
      </c>
      <c r="C108" s="21" t="s">
        <v>2298</v>
      </c>
      <c r="D108" s="21" t="b">
        <f aca="false">FALSE()</f>
        <v>0</v>
      </c>
      <c r="E108" s="21" t="n">
        <v>9.03399113450979E-006</v>
      </c>
      <c r="F108" s="21" t="n">
        <v>5.04412033996848</v>
      </c>
      <c r="G108" s="21" t="n">
        <v>2083</v>
      </c>
      <c r="H108" s="21" t="n">
        <v>228</v>
      </c>
      <c r="I108" s="21" t="n">
        <v>45</v>
      </c>
      <c r="J108" s="21" t="n">
        <v>26944</v>
      </c>
      <c r="K108" s="21" t="s">
        <v>5499</v>
      </c>
    </row>
    <row r="109" customFormat="false" ht="14.25" hidden="false" customHeight="false" outlineLevel="0" collapsed="false">
      <c r="A109" s="21" t="s">
        <v>857</v>
      </c>
      <c r="B109" s="21" t="s">
        <v>1297</v>
      </c>
      <c r="C109" s="21" t="s">
        <v>1298</v>
      </c>
      <c r="D109" s="21" t="b">
        <f aca="false">FALSE()</f>
        <v>0</v>
      </c>
      <c r="E109" s="21" t="n">
        <v>9.23369292349827E-006</v>
      </c>
      <c r="F109" s="21" t="n">
        <v>5.0346245724801</v>
      </c>
      <c r="G109" s="21" t="n">
        <v>380</v>
      </c>
      <c r="H109" s="21" t="n">
        <v>228</v>
      </c>
      <c r="I109" s="21" t="n">
        <v>18</v>
      </c>
      <c r="J109" s="21" t="n">
        <v>26944</v>
      </c>
      <c r="K109" s="21" t="s">
        <v>5500</v>
      </c>
    </row>
    <row r="110" customFormat="false" ht="14.25" hidden="false" customHeight="false" outlineLevel="0" collapsed="false">
      <c r="A110" s="21" t="s">
        <v>857</v>
      </c>
      <c r="B110" s="21" t="s">
        <v>1074</v>
      </c>
      <c r="C110" s="21" t="s">
        <v>1075</v>
      </c>
      <c r="D110" s="21" t="b">
        <f aca="false">FALSE()</f>
        <v>0</v>
      </c>
      <c r="E110" s="21" t="n">
        <v>1.02934012888906E-005</v>
      </c>
      <c r="F110" s="21" t="n">
        <v>4.98744109589669</v>
      </c>
      <c r="G110" s="21" t="n">
        <v>633</v>
      </c>
      <c r="H110" s="21" t="n">
        <v>228</v>
      </c>
      <c r="I110" s="21" t="n">
        <v>23</v>
      </c>
      <c r="J110" s="21" t="n">
        <v>26944</v>
      </c>
      <c r="K110" s="21" t="s">
        <v>5501</v>
      </c>
    </row>
    <row r="111" customFormat="false" ht="14.25" hidden="false" customHeight="false" outlineLevel="0" collapsed="false">
      <c r="A111" s="21" t="s">
        <v>857</v>
      </c>
      <c r="B111" s="21" t="s">
        <v>1330</v>
      </c>
      <c r="C111" s="21" t="s">
        <v>1331</v>
      </c>
      <c r="D111" s="21" t="b">
        <f aca="false">FALSE()</f>
        <v>0</v>
      </c>
      <c r="E111" s="21" t="n">
        <v>1.08584923516824E-005</v>
      </c>
      <c r="F111" s="21" t="n">
        <v>4.96423047021662</v>
      </c>
      <c r="G111" s="21" t="n">
        <v>984</v>
      </c>
      <c r="H111" s="21" t="n">
        <v>228</v>
      </c>
      <c r="I111" s="21" t="n">
        <v>29</v>
      </c>
      <c r="J111" s="21" t="n">
        <v>26944</v>
      </c>
      <c r="K111" s="21" t="s">
        <v>5502</v>
      </c>
    </row>
    <row r="112" customFormat="false" ht="14.25" hidden="false" customHeight="false" outlineLevel="0" collapsed="false">
      <c r="A112" s="21" t="s">
        <v>857</v>
      </c>
      <c r="B112" s="21" t="s">
        <v>1178</v>
      </c>
      <c r="C112" s="21" t="s">
        <v>1179</v>
      </c>
      <c r="D112" s="21" t="b">
        <f aca="false">FALSE()</f>
        <v>0</v>
      </c>
      <c r="E112" s="21" t="n">
        <v>1.52891013131723E-005</v>
      </c>
      <c r="F112" s="21" t="n">
        <v>4.81561804148111</v>
      </c>
      <c r="G112" s="21" t="n">
        <v>540</v>
      </c>
      <c r="H112" s="21" t="n">
        <v>228</v>
      </c>
      <c r="I112" s="21" t="n">
        <v>21</v>
      </c>
      <c r="J112" s="21" t="n">
        <v>26944</v>
      </c>
      <c r="K112" s="21" t="s">
        <v>5503</v>
      </c>
    </row>
    <row r="113" customFormat="false" ht="14.25" hidden="false" customHeight="false" outlineLevel="0" collapsed="false">
      <c r="A113" s="21" t="s">
        <v>857</v>
      </c>
      <c r="B113" s="21" t="s">
        <v>1586</v>
      </c>
      <c r="C113" s="21" t="s">
        <v>1587</v>
      </c>
      <c r="D113" s="21" t="b">
        <f aca="false">FALSE()</f>
        <v>0</v>
      </c>
      <c r="E113" s="21" t="n">
        <v>1.72258651025889E-005</v>
      </c>
      <c r="F113" s="21" t="n">
        <v>4.76381895810851</v>
      </c>
      <c r="G113" s="21" t="n">
        <v>2761</v>
      </c>
      <c r="H113" s="21" t="n">
        <v>228</v>
      </c>
      <c r="I113" s="21" t="n">
        <v>53</v>
      </c>
      <c r="J113" s="21" t="n">
        <v>26944</v>
      </c>
      <c r="K113" s="21" t="s">
        <v>5504</v>
      </c>
    </row>
    <row r="114" customFormat="false" ht="14.25" hidden="false" customHeight="false" outlineLevel="0" collapsed="false">
      <c r="A114" s="21" t="s">
        <v>857</v>
      </c>
      <c r="B114" s="21" t="s">
        <v>2091</v>
      </c>
      <c r="C114" s="21" t="s">
        <v>2092</v>
      </c>
      <c r="D114" s="21" t="b">
        <f aca="false">FALSE()</f>
        <v>0</v>
      </c>
      <c r="E114" s="21" t="n">
        <v>1.94917050562644E-005</v>
      </c>
      <c r="F114" s="21" t="n">
        <v>4.71015016887939</v>
      </c>
      <c r="G114" s="21" t="n">
        <v>12956</v>
      </c>
      <c r="H114" s="21" t="n">
        <v>228</v>
      </c>
      <c r="I114" s="21" t="n">
        <v>152</v>
      </c>
      <c r="J114" s="21" t="n">
        <v>26944</v>
      </c>
      <c r="K114" s="21" t="s">
        <v>5505</v>
      </c>
    </row>
    <row r="115" customFormat="false" ht="14.25" hidden="false" customHeight="false" outlineLevel="0" collapsed="false">
      <c r="A115" s="21" t="s">
        <v>857</v>
      </c>
      <c r="B115" s="21" t="s">
        <v>1238</v>
      </c>
      <c r="C115" s="21" t="s">
        <v>1239</v>
      </c>
      <c r="D115" s="21" t="b">
        <f aca="false">FALSE()</f>
        <v>0</v>
      </c>
      <c r="E115" s="21" t="n">
        <v>2.0667511231117E-005</v>
      </c>
      <c r="F115" s="21" t="n">
        <v>4.68471181769627</v>
      </c>
      <c r="G115" s="21" t="n">
        <v>498</v>
      </c>
      <c r="H115" s="21" t="n">
        <v>228</v>
      </c>
      <c r="I115" s="21" t="n">
        <v>20</v>
      </c>
      <c r="J115" s="21" t="n">
        <v>26944</v>
      </c>
      <c r="K115" s="21" t="s">
        <v>5506</v>
      </c>
    </row>
    <row r="116" customFormat="false" ht="14.25" hidden="false" customHeight="false" outlineLevel="0" collapsed="false">
      <c r="A116" s="21" t="s">
        <v>857</v>
      </c>
      <c r="B116" s="21" t="s">
        <v>1288</v>
      </c>
      <c r="C116" s="21" t="s">
        <v>1289</v>
      </c>
      <c r="D116" s="21" t="b">
        <f aca="false">FALSE()</f>
        <v>0</v>
      </c>
      <c r="E116" s="21" t="n">
        <v>2.31546689158261E-005</v>
      </c>
      <c r="F116" s="21" t="n">
        <v>4.63536142451926</v>
      </c>
      <c r="G116" s="21" t="n">
        <v>5663</v>
      </c>
      <c r="H116" s="21" t="n">
        <v>228</v>
      </c>
      <c r="I116" s="21" t="n">
        <v>85</v>
      </c>
      <c r="J116" s="21" t="n">
        <v>26944</v>
      </c>
      <c r="K116" s="21" t="s">
        <v>5507</v>
      </c>
    </row>
    <row r="117" customFormat="false" ht="14.25" hidden="false" customHeight="false" outlineLevel="0" collapsed="false">
      <c r="A117" s="21" t="s">
        <v>857</v>
      </c>
      <c r="B117" s="21" t="s">
        <v>1107</v>
      </c>
      <c r="C117" s="21" t="s">
        <v>1108</v>
      </c>
      <c r="D117" s="21" t="b">
        <f aca="false">FALSE()</f>
        <v>0</v>
      </c>
      <c r="E117" s="21" t="n">
        <v>2.65189721432495E-005</v>
      </c>
      <c r="F117" s="21" t="n">
        <v>4.5764433128904</v>
      </c>
      <c r="G117" s="21" t="n">
        <v>611</v>
      </c>
      <c r="H117" s="21" t="n">
        <v>228</v>
      </c>
      <c r="I117" s="21" t="n">
        <v>22</v>
      </c>
      <c r="J117" s="21" t="n">
        <v>26944</v>
      </c>
      <c r="K117" s="21" t="s">
        <v>5508</v>
      </c>
    </row>
    <row r="118" customFormat="false" ht="14.25" hidden="false" customHeight="false" outlineLevel="0" collapsed="false">
      <c r="A118" s="21" t="s">
        <v>857</v>
      </c>
      <c r="B118" s="21" t="s">
        <v>1377</v>
      </c>
      <c r="C118" s="21" t="s">
        <v>1378</v>
      </c>
      <c r="D118" s="21" t="b">
        <f aca="false">FALSE()</f>
        <v>0</v>
      </c>
      <c r="E118" s="21" t="n">
        <v>2.67046953357498E-005</v>
      </c>
      <c r="F118" s="21" t="n">
        <v>4.57341237237589</v>
      </c>
      <c r="G118" s="21" t="n">
        <v>1089</v>
      </c>
      <c r="H118" s="21" t="n">
        <v>228</v>
      </c>
      <c r="I118" s="21" t="n">
        <v>30</v>
      </c>
      <c r="J118" s="21" t="n">
        <v>26944</v>
      </c>
      <c r="K118" s="21" t="s">
        <v>5509</v>
      </c>
    </row>
    <row r="119" customFormat="false" ht="14.25" hidden="false" customHeight="false" outlineLevel="0" collapsed="false">
      <c r="A119" s="21" t="s">
        <v>857</v>
      </c>
      <c r="B119" s="21" t="s">
        <v>1409</v>
      </c>
      <c r="C119" s="21" t="s">
        <v>1410</v>
      </c>
      <c r="D119" s="21" t="b">
        <f aca="false">FALSE()</f>
        <v>0</v>
      </c>
      <c r="E119" s="21" t="n">
        <v>2.73915736018401E-005</v>
      </c>
      <c r="F119" s="21" t="n">
        <v>4.56238301750999</v>
      </c>
      <c r="G119" s="21" t="n">
        <v>2799</v>
      </c>
      <c r="H119" s="21" t="n">
        <v>228</v>
      </c>
      <c r="I119" s="21" t="n">
        <v>53</v>
      </c>
      <c r="J119" s="21" t="n">
        <v>26944</v>
      </c>
      <c r="K119" s="21" t="s">
        <v>5510</v>
      </c>
    </row>
    <row r="120" customFormat="false" ht="14.25" hidden="false" customHeight="false" outlineLevel="0" collapsed="false">
      <c r="A120" s="21" t="s">
        <v>857</v>
      </c>
      <c r="B120" s="21" t="s">
        <v>1059</v>
      </c>
      <c r="C120" s="21" t="s">
        <v>1060</v>
      </c>
      <c r="D120" s="21" t="b">
        <f aca="false">FALSE()</f>
        <v>0</v>
      </c>
      <c r="E120" s="21" t="n">
        <v>3.03109676387587E-005</v>
      </c>
      <c r="F120" s="21" t="n">
        <v>4.51840019911685</v>
      </c>
      <c r="G120" s="21" t="n">
        <v>1031</v>
      </c>
      <c r="H120" s="21" t="n">
        <v>228</v>
      </c>
      <c r="I120" s="21" t="n">
        <v>29</v>
      </c>
      <c r="J120" s="21" t="n">
        <v>26944</v>
      </c>
      <c r="K120" s="21" t="s">
        <v>5511</v>
      </c>
    </row>
    <row r="121" customFormat="false" ht="14.25" hidden="false" customHeight="false" outlineLevel="0" collapsed="false">
      <c r="A121" s="21" t="s">
        <v>857</v>
      </c>
      <c r="B121" s="21" t="s">
        <v>1306</v>
      </c>
      <c r="C121" s="21" t="s">
        <v>1307</v>
      </c>
      <c r="D121" s="21" t="b">
        <f aca="false">FALSE()</f>
        <v>0</v>
      </c>
      <c r="E121" s="21" t="n">
        <v>3.15918843940798E-005</v>
      </c>
      <c r="F121" s="21" t="n">
        <v>4.50042446850628</v>
      </c>
      <c r="G121" s="21" t="n">
        <v>5506</v>
      </c>
      <c r="H121" s="21" t="n">
        <v>228</v>
      </c>
      <c r="I121" s="21" t="n">
        <v>83</v>
      </c>
      <c r="J121" s="21" t="n">
        <v>26944</v>
      </c>
      <c r="K121" s="21" t="s">
        <v>5512</v>
      </c>
    </row>
    <row r="122" customFormat="false" ht="14.25" hidden="false" customHeight="false" outlineLevel="0" collapsed="false">
      <c r="A122" s="21" t="s">
        <v>857</v>
      </c>
      <c r="B122" s="21" t="s">
        <v>1217</v>
      </c>
      <c r="C122" s="21" t="s">
        <v>1218</v>
      </c>
      <c r="D122" s="21" t="b">
        <f aca="false">FALSE()</f>
        <v>0</v>
      </c>
      <c r="E122" s="21" t="n">
        <v>3.20630814944631E-005</v>
      </c>
      <c r="F122" s="21" t="n">
        <v>4.4939947411294</v>
      </c>
      <c r="G122" s="21" t="n">
        <v>6895</v>
      </c>
      <c r="H122" s="21" t="n">
        <v>228</v>
      </c>
      <c r="I122" s="21" t="n">
        <v>97</v>
      </c>
      <c r="J122" s="21" t="n">
        <v>26944</v>
      </c>
      <c r="K122" s="21" t="s">
        <v>5513</v>
      </c>
    </row>
    <row r="123" customFormat="false" ht="14.25" hidden="false" customHeight="false" outlineLevel="0" collapsed="false">
      <c r="A123" s="21" t="s">
        <v>857</v>
      </c>
      <c r="B123" s="21" t="s">
        <v>1089</v>
      </c>
      <c r="C123" s="21" t="s">
        <v>1090</v>
      </c>
      <c r="D123" s="21" t="b">
        <f aca="false">FALSE()</f>
        <v>0</v>
      </c>
      <c r="E123" s="21" t="n">
        <v>3.23259862073191E-005</v>
      </c>
      <c r="F123" s="21" t="n">
        <v>4.49044821670701</v>
      </c>
      <c r="G123" s="21" t="n">
        <v>848</v>
      </c>
      <c r="H123" s="21" t="n">
        <v>228</v>
      </c>
      <c r="I123" s="21" t="n">
        <v>26</v>
      </c>
      <c r="J123" s="21" t="n">
        <v>26944</v>
      </c>
      <c r="K123" s="21" t="s">
        <v>5514</v>
      </c>
    </row>
    <row r="124" customFormat="false" ht="14.25" hidden="false" customHeight="false" outlineLevel="0" collapsed="false">
      <c r="A124" s="21" t="s">
        <v>857</v>
      </c>
      <c r="B124" s="21" t="s">
        <v>1274</v>
      </c>
      <c r="C124" s="21" t="s">
        <v>1275</v>
      </c>
      <c r="D124" s="21" t="b">
        <f aca="false">FALSE()</f>
        <v>0</v>
      </c>
      <c r="E124" s="21" t="n">
        <v>3.33504710529109E-005</v>
      </c>
      <c r="F124" s="21" t="n">
        <v>4.47689802758745</v>
      </c>
      <c r="G124" s="21" t="n">
        <v>5706</v>
      </c>
      <c r="H124" s="21" t="n">
        <v>228</v>
      </c>
      <c r="I124" s="21" t="n">
        <v>85</v>
      </c>
      <c r="J124" s="21" t="n">
        <v>26944</v>
      </c>
      <c r="K124" s="21" t="s">
        <v>5507</v>
      </c>
    </row>
    <row r="125" customFormat="false" ht="14.25" hidden="false" customHeight="false" outlineLevel="0" collapsed="false">
      <c r="A125" s="21" t="s">
        <v>857</v>
      </c>
      <c r="B125" s="21" t="s">
        <v>1163</v>
      </c>
      <c r="C125" s="21" t="s">
        <v>1164</v>
      </c>
      <c r="D125" s="21" t="b">
        <f aca="false">FALSE()</f>
        <v>0</v>
      </c>
      <c r="E125" s="21" t="n">
        <v>3.68011806579291E-005</v>
      </c>
      <c r="F125" s="21" t="n">
        <v>4.43413824803848</v>
      </c>
      <c r="G125" s="21" t="n">
        <v>3502</v>
      </c>
      <c r="H125" s="21" t="n">
        <v>228</v>
      </c>
      <c r="I125" s="21" t="n">
        <v>61</v>
      </c>
      <c r="J125" s="21" t="n">
        <v>26944</v>
      </c>
      <c r="K125" s="21" t="s">
        <v>5515</v>
      </c>
    </row>
    <row r="126" customFormat="false" ht="14.25" hidden="false" customHeight="false" outlineLevel="0" collapsed="false">
      <c r="A126" s="21" t="s">
        <v>857</v>
      </c>
      <c r="B126" s="21" t="s">
        <v>1391</v>
      </c>
      <c r="C126" s="21" t="s">
        <v>1392</v>
      </c>
      <c r="D126" s="21" t="b">
        <f aca="false">FALSE()</f>
        <v>0</v>
      </c>
      <c r="E126" s="21" t="n">
        <v>3.82979744169087E-005</v>
      </c>
      <c r="F126" s="21" t="n">
        <v>4.41682419529567</v>
      </c>
      <c r="G126" s="21" t="n">
        <v>2827</v>
      </c>
      <c r="H126" s="21" t="n">
        <v>228</v>
      </c>
      <c r="I126" s="21" t="n">
        <v>53</v>
      </c>
      <c r="J126" s="21" t="n">
        <v>26944</v>
      </c>
      <c r="K126" s="21" t="s">
        <v>5510</v>
      </c>
    </row>
    <row r="127" customFormat="false" ht="14.25" hidden="false" customHeight="false" outlineLevel="0" collapsed="false">
      <c r="A127" s="21" t="s">
        <v>857</v>
      </c>
      <c r="B127" s="21" t="s">
        <v>1354</v>
      </c>
      <c r="C127" s="21" t="s">
        <v>1355</v>
      </c>
      <c r="D127" s="21" t="b">
        <f aca="false">FALSE()</f>
        <v>0</v>
      </c>
      <c r="E127" s="21" t="n">
        <v>4.06492038627707E-005</v>
      </c>
      <c r="F127" s="21" t="n">
        <v>4.3909479558852</v>
      </c>
      <c r="G127" s="21" t="n">
        <v>1045</v>
      </c>
      <c r="H127" s="21" t="n">
        <v>228</v>
      </c>
      <c r="I127" s="21" t="n">
        <v>29</v>
      </c>
      <c r="J127" s="21" t="n">
        <v>26944</v>
      </c>
      <c r="K127" s="21" t="s">
        <v>5502</v>
      </c>
    </row>
    <row r="128" customFormat="false" ht="14.25" hidden="false" customHeight="false" outlineLevel="0" collapsed="false">
      <c r="A128" s="21" t="s">
        <v>857</v>
      </c>
      <c r="B128" s="21" t="s">
        <v>1724</v>
      </c>
      <c r="C128" s="21" t="s">
        <v>1725</v>
      </c>
      <c r="D128" s="21" t="b">
        <f aca="false">FALSE()</f>
        <v>0</v>
      </c>
      <c r="E128" s="21" t="n">
        <v>4.11723654654113E-005</v>
      </c>
      <c r="F128" s="21" t="n">
        <v>4.38539418087562</v>
      </c>
      <c r="G128" s="21" t="n">
        <v>468</v>
      </c>
      <c r="H128" s="21" t="n">
        <v>228</v>
      </c>
      <c r="I128" s="21" t="n">
        <v>19</v>
      </c>
      <c r="J128" s="21" t="n">
        <v>26944</v>
      </c>
      <c r="K128" s="21" t="s">
        <v>5516</v>
      </c>
    </row>
    <row r="129" customFormat="false" ht="14.25" hidden="false" customHeight="false" outlineLevel="0" collapsed="false">
      <c r="A129" s="21" t="s">
        <v>857</v>
      </c>
      <c r="B129" s="21" t="s">
        <v>1894</v>
      </c>
      <c r="C129" s="21" t="s">
        <v>1895</v>
      </c>
      <c r="D129" s="21" t="b">
        <f aca="false">FALSE()</f>
        <v>0</v>
      </c>
      <c r="E129" s="21" t="n">
        <v>4.14252447440986E-005</v>
      </c>
      <c r="F129" s="21" t="n">
        <v>4.3827349170499</v>
      </c>
      <c r="G129" s="21" t="n">
        <v>1311</v>
      </c>
      <c r="H129" s="21" t="n">
        <v>228</v>
      </c>
      <c r="I129" s="21" t="n">
        <v>33</v>
      </c>
      <c r="J129" s="21" t="n">
        <v>26944</v>
      </c>
      <c r="K129" s="21" t="s">
        <v>5517</v>
      </c>
    </row>
    <row r="130" customFormat="false" ht="14.25" hidden="false" customHeight="false" outlineLevel="0" collapsed="false">
      <c r="A130" s="21" t="s">
        <v>857</v>
      </c>
      <c r="B130" s="21" t="s">
        <v>1685</v>
      </c>
      <c r="C130" s="21" t="s">
        <v>1686</v>
      </c>
      <c r="D130" s="21" t="b">
        <f aca="false">FALSE()</f>
        <v>0</v>
      </c>
      <c r="E130" s="21" t="n">
        <v>4.40662183723321E-005</v>
      </c>
      <c r="F130" s="21" t="n">
        <v>4.35589421771102</v>
      </c>
      <c r="G130" s="21" t="n">
        <v>1453</v>
      </c>
      <c r="H130" s="21" t="n">
        <v>228</v>
      </c>
      <c r="I130" s="21" t="n">
        <v>35</v>
      </c>
      <c r="J130" s="21" t="n">
        <v>26944</v>
      </c>
      <c r="K130" s="21" t="s">
        <v>5518</v>
      </c>
    </row>
    <row r="131" customFormat="false" ht="14.25" hidden="false" customHeight="false" outlineLevel="0" collapsed="false">
      <c r="A131" s="21" t="s">
        <v>857</v>
      </c>
      <c r="B131" s="21" t="s">
        <v>1360</v>
      </c>
      <c r="C131" s="21" t="s">
        <v>1361</v>
      </c>
      <c r="D131" s="21" t="b">
        <f aca="false">FALSE()</f>
        <v>0</v>
      </c>
      <c r="E131" s="21" t="n">
        <v>4.51138586654011E-005</v>
      </c>
      <c r="F131" s="21" t="n">
        <v>4.34569002536466</v>
      </c>
      <c r="G131" s="21" t="n">
        <v>3092</v>
      </c>
      <c r="H131" s="21" t="n">
        <v>228</v>
      </c>
      <c r="I131" s="21" t="n">
        <v>56</v>
      </c>
      <c r="J131" s="21" t="n">
        <v>26944</v>
      </c>
      <c r="K131" s="21" t="s">
        <v>5519</v>
      </c>
    </row>
    <row r="132" customFormat="false" ht="14.25" hidden="false" customHeight="false" outlineLevel="0" collapsed="false">
      <c r="A132" s="21" t="s">
        <v>857</v>
      </c>
      <c r="B132" s="21" t="s">
        <v>1697</v>
      </c>
      <c r="C132" s="21" t="s">
        <v>1698</v>
      </c>
      <c r="D132" s="21" t="b">
        <f aca="false">FALSE()</f>
        <v>0</v>
      </c>
      <c r="E132" s="21" t="n">
        <v>4.63798321383736E-005</v>
      </c>
      <c r="F132" s="21" t="n">
        <v>4.33367082752877</v>
      </c>
      <c r="G132" s="21" t="n">
        <v>1456</v>
      </c>
      <c r="H132" s="21" t="n">
        <v>228</v>
      </c>
      <c r="I132" s="21" t="n">
        <v>35</v>
      </c>
      <c r="J132" s="21" t="n">
        <v>26944</v>
      </c>
      <c r="K132" s="21" t="s">
        <v>5518</v>
      </c>
    </row>
    <row r="133" customFormat="false" ht="14.25" hidden="false" customHeight="false" outlineLevel="0" collapsed="false">
      <c r="A133" s="21" t="s">
        <v>857</v>
      </c>
      <c r="B133" s="21" t="s">
        <v>1086</v>
      </c>
      <c r="C133" s="21" t="s">
        <v>1087</v>
      </c>
      <c r="D133" s="21" t="b">
        <f aca="false">FALSE()</f>
        <v>0</v>
      </c>
      <c r="E133" s="21" t="n">
        <v>4.93514188324035E-005</v>
      </c>
      <c r="F133" s="21" t="n">
        <v>4.30670035703232</v>
      </c>
      <c r="G133" s="21" t="n">
        <v>578</v>
      </c>
      <c r="H133" s="21" t="n">
        <v>228</v>
      </c>
      <c r="I133" s="21" t="n">
        <v>21</v>
      </c>
      <c r="J133" s="21" t="n">
        <v>26944</v>
      </c>
      <c r="K133" s="21" t="s">
        <v>5520</v>
      </c>
    </row>
    <row r="134" customFormat="false" ht="14.25" hidden="false" customHeight="false" outlineLevel="0" collapsed="false">
      <c r="A134" s="21" t="s">
        <v>857</v>
      </c>
      <c r="B134" s="21" t="s">
        <v>889</v>
      </c>
      <c r="C134" s="21" t="s">
        <v>890</v>
      </c>
      <c r="D134" s="21" t="b">
        <f aca="false">FALSE()</f>
        <v>0</v>
      </c>
      <c r="E134" s="21" t="n">
        <v>4.98174159587232E-005</v>
      </c>
      <c r="F134" s="21" t="n">
        <v>4.3026188031739</v>
      </c>
      <c r="G134" s="21" t="n">
        <v>1186</v>
      </c>
      <c r="H134" s="21" t="n">
        <v>228</v>
      </c>
      <c r="I134" s="21" t="n">
        <v>31</v>
      </c>
      <c r="J134" s="21" t="n">
        <v>26944</v>
      </c>
      <c r="K134" s="21" t="s">
        <v>5521</v>
      </c>
    </row>
    <row r="135" customFormat="false" ht="14.25" hidden="false" customHeight="false" outlineLevel="0" collapsed="false">
      <c r="A135" s="21" t="s">
        <v>857</v>
      </c>
      <c r="B135" s="21" t="s">
        <v>1175</v>
      </c>
      <c r="C135" s="21" t="s">
        <v>1176</v>
      </c>
      <c r="D135" s="21" t="b">
        <f aca="false">FALSE()</f>
        <v>0</v>
      </c>
      <c r="E135" s="21" t="n">
        <v>5.1716930396333E-005</v>
      </c>
      <c r="F135" s="21" t="n">
        <v>4.286367260116</v>
      </c>
      <c r="G135" s="21" t="n">
        <v>7472</v>
      </c>
      <c r="H135" s="21" t="n">
        <v>228</v>
      </c>
      <c r="I135" s="21" t="n">
        <v>102</v>
      </c>
      <c r="J135" s="21" t="n">
        <v>26944</v>
      </c>
      <c r="K135" s="21" t="s">
        <v>5522</v>
      </c>
    </row>
    <row r="136" customFormat="false" ht="14.25" hidden="false" customHeight="false" outlineLevel="0" collapsed="false">
      <c r="A136" s="21" t="s">
        <v>857</v>
      </c>
      <c r="B136" s="21" t="s">
        <v>1184</v>
      </c>
      <c r="C136" s="21" t="s">
        <v>1185</v>
      </c>
      <c r="D136" s="21" t="b">
        <f aca="false">FALSE()</f>
        <v>0</v>
      </c>
      <c r="E136" s="21" t="n">
        <v>5.40349726088607E-005</v>
      </c>
      <c r="F136" s="21" t="n">
        <v>4.26732506434646</v>
      </c>
      <c r="G136" s="21" t="n">
        <v>7582</v>
      </c>
      <c r="H136" s="21" t="n">
        <v>228</v>
      </c>
      <c r="I136" s="21" t="n">
        <v>103</v>
      </c>
      <c r="J136" s="21" t="n">
        <v>26944</v>
      </c>
      <c r="K136" s="21" t="s">
        <v>5523</v>
      </c>
    </row>
    <row r="137" customFormat="false" ht="14.25" hidden="false" customHeight="false" outlineLevel="0" collapsed="false">
      <c r="A137" s="21" t="s">
        <v>857</v>
      </c>
      <c r="B137" s="21" t="s">
        <v>1131</v>
      </c>
      <c r="C137" s="21" t="s">
        <v>1132</v>
      </c>
      <c r="D137" s="21" t="b">
        <f aca="false">FALSE()</f>
        <v>0</v>
      </c>
      <c r="E137" s="21" t="n">
        <v>5.60005027253324E-005</v>
      </c>
      <c r="F137" s="21" t="n">
        <v>4.25180807424633</v>
      </c>
      <c r="G137" s="21" t="n">
        <v>811</v>
      </c>
      <c r="H137" s="21" t="n">
        <v>228</v>
      </c>
      <c r="I137" s="21" t="n">
        <v>25</v>
      </c>
      <c r="J137" s="21" t="n">
        <v>26944</v>
      </c>
      <c r="K137" s="21" t="s">
        <v>5524</v>
      </c>
    </row>
    <row r="138" customFormat="false" ht="14.25" hidden="false" customHeight="false" outlineLevel="0" collapsed="false">
      <c r="A138" s="21" t="s">
        <v>857</v>
      </c>
      <c r="B138" s="21" t="s">
        <v>1439</v>
      </c>
      <c r="C138" s="21" t="s">
        <v>1440</v>
      </c>
      <c r="D138" s="21" t="b">
        <f aca="false">FALSE()</f>
        <v>0</v>
      </c>
      <c r="E138" s="21" t="n">
        <v>5.79628915897189E-005</v>
      </c>
      <c r="F138" s="21" t="n">
        <v>4.23684995704947</v>
      </c>
      <c r="G138" s="21" t="n">
        <v>2697</v>
      </c>
      <c r="H138" s="21" t="n">
        <v>228</v>
      </c>
      <c r="I138" s="21" t="n">
        <v>51</v>
      </c>
      <c r="J138" s="21" t="n">
        <v>26944</v>
      </c>
      <c r="K138" s="21" t="s">
        <v>5525</v>
      </c>
    </row>
    <row r="139" customFormat="false" ht="14.25" hidden="false" customHeight="false" outlineLevel="0" collapsed="false">
      <c r="A139" s="21" t="s">
        <v>857</v>
      </c>
      <c r="B139" s="21" t="s">
        <v>1708</v>
      </c>
      <c r="C139" s="21" t="s">
        <v>1709</v>
      </c>
      <c r="D139" s="21" t="b">
        <f aca="false">FALSE()</f>
        <v>0</v>
      </c>
      <c r="E139" s="21" t="n">
        <v>7.34001044558469E-005</v>
      </c>
      <c r="F139" s="21" t="n">
        <v>4.13430332203807</v>
      </c>
      <c r="G139" s="21" t="n">
        <v>1074</v>
      </c>
      <c r="H139" s="21" t="n">
        <v>228</v>
      </c>
      <c r="I139" s="21" t="n">
        <v>29</v>
      </c>
      <c r="J139" s="21" t="n">
        <v>26944</v>
      </c>
      <c r="K139" s="21" t="s">
        <v>5526</v>
      </c>
    </row>
    <row r="140" customFormat="false" ht="14.25" hidden="false" customHeight="false" outlineLevel="0" collapsed="false">
      <c r="A140" s="21" t="s">
        <v>857</v>
      </c>
      <c r="B140" s="21" t="s">
        <v>1235</v>
      </c>
      <c r="C140" s="21" t="s">
        <v>1236</v>
      </c>
      <c r="D140" s="21" t="b">
        <f aca="false">FALSE()</f>
        <v>0</v>
      </c>
      <c r="E140" s="21" t="n">
        <v>8.71242253305726E-005</v>
      </c>
      <c r="F140" s="21" t="n">
        <v>4.05986107042797</v>
      </c>
      <c r="G140" s="21" t="n">
        <v>2168</v>
      </c>
      <c r="H140" s="21" t="n">
        <v>228</v>
      </c>
      <c r="I140" s="21" t="n">
        <v>44</v>
      </c>
      <c r="J140" s="21" t="n">
        <v>26944</v>
      </c>
      <c r="K140" s="21" t="s">
        <v>5527</v>
      </c>
    </row>
    <row r="141" customFormat="false" ht="14.25" hidden="false" customHeight="false" outlineLevel="0" collapsed="false">
      <c r="A141" s="21" t="s">
        <v>857</v>
      </c>
      <c r="B141" s="21" t="s">
        <v>1515</v>
      </c>
      <c r="C141" s="21" t="s">
        <v>1516</v>
      </c>
      <c r="D141" s="21" t="b">
        <f aca="false">FALSE()</f>
        <v>0</v>
      </c>
      <c r="E141" s="21" t="n">
        <v>0.000111336963545767</v>
      </c>
      <c r="F141" s="21" t="n">
        <v>3.95336062722972</v>
      </c>
      <c r="G141" s="21" t="n">
        <v>3260</v>
      </c>
      <c r="H141" s="21" t="n">
        <v>228</v>
      </c>
      <c r="I141" s="21" t="n">
        <v>57</v>
      </c>
      <c r="J141" s="21" t="n">
        <v>26944</v>
      </c>
      <c r="K141" s="21" t="s">
        <v>5528</v>
      </c>
    </row>
    <row r="142" customFormat="false" ht="14.25" hidden="false" customHeight="false" outlineLevel="0" collapsed="false">
      <c r="A142" s="21" t="s">
        <v>857</v>
      </c>
      <c r="B142" s="21" t="s">
        <v>1512</v>
      </c>
      <c r="C142" s="21" t="s">
        <v>1513</v>
      </c>
      <c r="D142" s="21" t="b">
        <f aca="false">FALSE()</f>
        <v>0</v>
      </c>
      <c r="E142" s="21" t="n">
        <v>0.00011516087544363</v>
      </c>
      <c r="F142" s="21" t="n">
        <v>3.93869504230999</v>
      </c>
      <c r="G142" s="21" t="n">
        <v>2428</v>
      </c>
      <c r="H142" s="21" t="n">
        <v>228</v>
      </c>
      <c r="I142" s="21" t="n">
        <v>47</v>
      </c>
      <c r="J142" s="21" t="n">
        <v>26944</v>
      </c>
      <c r="K142" s="21" t="s">
        <v>5529</v>
      </c>
    </row>
    <row r="143" customFormat="false" ht="14.25" hidden="false" customHeight="false" outlineLevel="0" collapsed="false">
      <c r="A143" s="21" t="s">
        <v>857</v>
      </c>
      <c r="B143" s="21" t="s">
        <v>1161</v>
      </c>
      <c r="C143" s="21" t="s">
        <v>1162</v>
      </c>
      <c r="D143" s="21" t="b">
        <f aca="false">FALSE()</f>
        <v>0</v>
      </c>
      <c r="E143" s="21" t="n">
        <v>0.000139070999279449</v>
      </c>
      <c r="F143" s="21" t="n">
        <v>3.85676342476013</v>
      </c>
      <c r="G143" s="21" t="n">
        <v>2125</v>
      </c>
      <c r="H143" s="21" t="n">
        <v>228</v>
      </c>
      <c r="I143" s="21" t="n">
        <v>43</v>
      </c>
      <c r="J143" s="21" t="n">
        <v>26944</v>
      </c>
      <c r="K143" s="21" t="s">
        <v>5530</v>
      </c>
    </row>
    <row r="144" customFormat="false" ht="14.25" hidden="false" customHeight="false" outlineLevel="0" collapsed="false">
      <c r="A144" s="21" t="s">
        <v>857</v>
      </c>
      <c r="B144" s="21" t="s">
        <v>1158</v>
      </c>
      <c r="C144" s="21" t="s">
        <v>1159</v>
      </c>
      <c r="D144" s="21" t="b">
        <f aca="false">FALSE()</f>
        <v>0</v>
      </c>
      <c r="E144" s="21" t="n">
        <v>0.000139070999279449</v>
      </c>
      <c r="F144" s="21" t="n">
        <v>3.85676342476013</v>
      </c>
      <c r="G144" s="21" t="n">
        <v>2125</v>
      </c>
      <c r="H144" s="21" t="n">
        <v>228</v>
      </c>
      <c r="I144" s="21" t="n">
        <v>43</v>
      </c>
      <c r="J144" s="21" t="n">
        <v>26944</v>
      </c>
      <c r="K144" s="21" t="s">
        <v>5530</v>
      </c>
    </row>
    <row r="145" customFormat="false" ht="14.25" hidden="false" customHeight="false" outlineLevel="0" collapsed="false">
      <c r="A145" s="21" t="s">
        <v>857</v>
      </c>
      <c r="B145" s="21" t="s">
        <v>1451</v>
      </c>
      <c r="C145" s="21" t="s">
        <v>1452</v>
      </c>
      <c r="D145" s="21" t="b">
        <f aca="false">FALSE()</f>
        <v>0</v>
      </c>
      <c r="E145" s="21" t="n">
        <v>0.000144717642782379</v>
      </c>
      <c r="F145" s="21" t="n">
        <v>3.83947852004917</v>
      </c>
      <c r="G145" s="21" t="n">
        <v>455</v>
      </c>
      <c r="H145" s="21" t="n">
        <v>228</v>
      </c>
      <c r="I145" s="21" t="n">
        <v>18</v>
      </c>
      <c r="J145" s="21" t="n">
        <v>26944</v>
      </c>
      <c r="K145" s="21" t="s">
        <v>5531</v>
      </c>
    </row>
    <row r="146" customFormat="false" ht="14.25" hidden="false" customHeight="false" outlineLevel="0" collapsed="false">
      <c r="A146" s="21" t="s">
        <v>857</v>
      </c>
      <c r="B146" s="21" t="s">
        <v>1529</v>
      </c>
      <c r="C146" s="21" t="s">
        <v>1530</v>
      </c>
      <c r="D146" s="21" t="b">
        <f aca="false">FALSE()</f>
        <v>0</v>
      </c>
      <c r="E146" s="21" t="n">
        <v>0.000150946006621442</v>
      </c>
      <c r="F146" s="21" t="n">
        <v>3.82117837204275</v>
      </c>
      <c r="G146" s="21" t="n">
        <v>2450</v>
      </c>
      <c r="H146" s="21" t="n">
        <v>228</v>
      </c>
      <c r="I146" s="21" t="n">
        <v>47</v>
      </c>
      <c r="J146" s="21" t="n">
        <v>26944</v>
      </c>
      <c r="K146" s="21" t="s">
        <v>5529</v>
      </c>
    </row>
    <row r="147" customFormat="false" ht="14.25" hidden="false" customHeight="false" outlineLevel="0" collapsed="false">
      <c r="A147" s="21" t="s">
        <v>857</v>
      </c>
      <c r="B147" s="21" t="s">
        <v>1113</v>
      </c>
      <c r="C147" s="21" t="s">
        <v>1114</v>
      </c>
      <c r="D147" s="21" t="b">
        <f aca="false">FALSE()</f>
        <v>0</v>
      </c>
      <c r="E147" s="21" t="n">
        <v>0.000154201576282786</v>
      </c>
      <c r="F147" s="21" t="n">
        <v>3.81191118680764</v>
      </c>
      <c r="G147" s="21" t="n">
        <v>509</v>
      </c>
      <c r="H147" s="21" t="n">
        <v>228</v>
      </c>
      <c r="I147" s="21" t="n">
        <v>19</v>
      </c>
      <c r="J147" s="21" t="n">
        <v>26944</v>
      </c>
      <c r="K147" s="21" t="s">
        <v>5532</v>
      </c>
    </row>
    <row r="148" customFormat="false" ht="14.25" hidden="false" customHeight="false" outlineLevel="0" collapsed="false">
      <c r="A148" s="21" t="s">
        <v>857</v>
      </c>
      <c r="B148" s="21" t="s">
        <v>861</v>
      </c>
      <c r="C148" s="21" t="s">
        <v>862</v>
      </c>
      <c r="D148" s="21" t="b">
        <f aca="false">FALSE()</f>
        <v>0</v>
      </c>
      <c r="E148" s="21" t="n">
        <v>0.000178758592564645</v>
      </c>
      <c r="F148" s="21" t="n">
        <v>3.7477330733662</v>
      </c>
      <c r="G148" s="21" t="n">
        <v>316</v>
      </c>
      <c r="H148" s="21" t="n">
        <v>228</v>
      </c>
      <c r="I148" s="21" t="n">
        <v>15</v>
      </c>
      <c r="J148" s="21" t="n">
        <v>26944</v>
      </c>
      <c r="K148" s="21" t="s">
        <v>5533</v>
      </c>
    </row>
    <row r="149" customFormat="false" ht="14.25" hidden="false" customHeight="false" outlineLevel="0" collapsed="false">
      <c r="A149" s="21" t="s">
        <v>857</v>
      </c>
      <c r="B149" s="21" t="s">
        <v>1471</v>
      </c>
      <c r="C149" s="21" t="s">
        <v>1472</v>
      </c>
      <c r="D149" s="21" t="b">
        <f aca="false">FALSE()</f>
        <v>0</v>
      </c>
      <c r="E149" s="21" t="n">
        <v>0.000182991830785314</v>
      </c>
      <c r="F149" s="21" t="n">
        <v>3.73756829783268</v>
      </c>
      <c r="G149" s="21" t="n">
        <v>1613</v>
      </c>
      <c r="H149" s="21" t="n">
        <v>228</v>
      </c>
      <c r="I149" s="21" t="n">
        <v>36</v>
      </c>
      <c r="J149" s="21" t="n">
        <v>26944</v>
      </c>
      <c r="K149" s="21" t="s">
        <v>5534</v>
      </c>
    </row>
    <row r="150" customFormat="false" ht="14.25" hidden="false" customHeight="false" outlineLevel="0" collapsed="false">
      <c r="A150" s="21" t="s">
        <v>857</v>
      </c>
      <c r="B150" s="21" t="s">
        <v>1303</v>
      </c>
      <c r="C150" s="21" t="s">
        <v>1304</v>
      </c>
      <c r="D150" s="21" t="b">
        <f aca="false">FALSE()</f>
        <v>0</v>
      </c>
      <c r="E150" s="21" t="n">
        <v>0.00019733482415575</v>
      </c>
      <c r="F150" s="21" t="n">
        <v>3.70479626698236</v>
      </c>
      <c r="G150" s="21" t="n">
        <v>4117</v>
      </c>
      <c r="H150" s="21" t="n">
        <v>228</v>
      </c>
      <c r="I150" s="21" t="n">
        <v>66</v>
      </c>
      <c r="J150" s="21" t="n">
        <v>26944</v>
      </c>
      <c r="K150" s="21" t="s">
        <v>5535</v>
      </c>
    </row>
    <row r="151" customFormat="false" ht="14.25" hidden="false" customHeight="false" outlineLevel="0" collapsed="false">
      <c r="A151" s="21" t="s">
        <v>857</v>
      </c>
      <c r="B151" s="21" t="s">
        <v>2178</v>
      </c>
      <c r="C151" s="21" t="s">
        <v>2179</v>
      </c>
      <c r="D151" s="21" t="b">
        <f aca="false">FALSE()</f>
        <v>0</v>
      </c>
      <c r="E151" s="21" t="n">
        <v>0.00020602370756963</v>
      </c>
      <c r="F151" s="21" t="n">
        <v>3.68608280160049</v>
      </c>
      <c r="G151" s="21" t="n">
        <v>233</v>
      </c>
      <c r="H151" s="21" t="n">
        <v>228</v>
      </c>
      <c r="I151" s="21" t="n">
        <v>13</v>
      </c>
      <c r="J151" s="21" t="n">
        <v>26944</v>
      </c>
      <c r="K151" s="21" t="s">
        <v>5536</v>
      </c>
    </row>
    <row r="152" customFormat="false" ht="14.25" hidden="false" customHeight="false" outlineLevel="0" collapsed="false">
      <c r="A152" s="21" t="s">
        <v>857</v>
      </c>
      <c r="B152" s="21" t="s">
        <v>3312</v>
      </c>
      <c r="C152" s="21" t="s">
        <v>3313</v>
      </c>
      <c r="D152" s="21" t="b">
        <f aca="false">FALSE()</f>
        <v>0</v>
      </c>
      <c r="E152" s="21" t="n">
        <v>0.000223135895315851</v>
      </c>
      <c r="F152" s="21" t="n">
        <v>3.65143056022427</v>
      </c>
      <c r="G152" s="21" t="n">
        <v>12143</v>
      </c>
      <c r="H152" s="21" t="n">
        <v>228</v>
      </c>
      <c r="I152" s="21" t="n">
        <v>142</v>
      </c>
      <c r="J152" s="21" t="n">
        <v>26944</v>
      </c>
      <c r="K152" s="21" t="s">
        <v>5537</v>
      </c>
    </row>
    <row r="153" customFormat="false" ht="14.25" hidden="false" customHeight="false" outlineLevel="0" collapsed="false">
      <c r="A153" s="21" t="s">
        <v>857</v>
      </c>
      <c r="B153" s="21" t="s">
        <v>1823</v>
      </c>
      <c r="C153" s="21" t="s">
        <v>1824</v>
      </c>
      <c r="D153" s="21" t="b">
        <f aca="false">FALSE()</f>
        <v>0</v>
      </c>
      <c r="E153" s="21" t="n">
        <v>0.000228377111126519</v>
      </c>
      <c r="F153" s="21" t="n">
        <v>3.64134742498648</v>
      </c>
      <c r="G153" s="21" t="n">
        <v>633</v>
      </c>
      <c r="H153" s="21" t="n">
        <v>228</v>
      </c>
      <c r="I153" s="21" t="n">
        <v>21</v>
      </c>
      <c r="J153" s="21" t="n">
        <v>26944</v>
      </c>
      <c r="K153" s="21" t="s">
        <v>5538</v>
      </c>
    </row>
    <row r="154" customFormat="false" ht="14.25" hidden="false" customHeight="false" outlineLevel="0" collapsed="false">
      <c r="A154" s="21" t="s">
        <v>857</v>
      </c>
      <c r="B154" s="21" t="s">
        <v>1403</v>
      </c>
      <c r="C154" s="21" t="s">
        <v>1404</v>
      </c>
      <c r="D154" s="21" t="b">
        <f aca="false">FALSE()</f>
        <v>0</v>
      </c>
      <c r="E154" s="21" t="n">
        <v>0.000246417518065834</v>
      </c>
      <c r="F154" s="21" t="n">
        <v>3.60832842098452</v>
      </c>
      <c r="G154" s="21" t="n">
        <v>1707</v>
      </c>
      <c r="H154" s="21" t="n">
        <v>228</v>
      </c>
      <c r="I154" s="21" t="n">
        <v>37</v>
      </c>
      <c r="J154" s="21" t="n">
        <v>26944</v>
      </c>
      <c r="K154" s="21" t="s">
        <v>5539</v>
      </c>
    </row>
    <row r="155" customFormat="false" ht="14.25" hidden="false" customHeight="false" outlineLevel="0" collapsed="false">
      <c r="A155" s="21" t="s">
        <v>857</v>
      </c>
      <c r="B155" s="21" t="s">
        <v>2139</v>
      </c>
      <c r="C155" s="21" t="s">
        <v>2140</v>
      </c>
      <c r="D155" s="21" t="b">
        <f aca="false">FALSE()</f>
        <v>0</v>
      </c>
      <c r="E155" s="21" t="n">
        <v>0.000257765812637007</v>
      </c>
      <c r="F155" s="21" t="n">
        <v>3.58877468344365</v>
      </c>
      <c r="G155" s="21" t="n">
        <v>14364</v>
      </c>
      <c r="H155" s="21" t="n">
        <v>228</v>
      </c>
      <c r="I155" s="21" t="n">
        <v>160</v>
      </c>
      <c r="J155" s="21" t="n">
        <v>26944</v>
      </c>
      <c r="K155" s="21" t="s">
        <v>5540</v>
      </c>
    </row>
    <row r="156" customFormat="false" ht="14.25" hidden="false" customHeight="false" outlineLevel="0" collapsed="false">
      <c r="A156" s="21" t="s">
        <v>857</v>
      </c>
      <c r="B156" s="21" t="s">
        <v>1526</v>
      </c>
      <c r="C156" s="21" t="s">
        <v>1527</v>
      </c>
      <c r="D156" s="21" t="b">
        <f aca="false">FALSE()</f>
        <v>0</v>
      </c>
      <c r="E156" s="21" t="n">
        <v>0.00026185645575729</v>
      </c>
      <c r="F156" s="21" t="n">
        <v>3.58193671462021</v>
      </c>
      <c r="G156" s="21" t="n">
        <v>3518</v>
      </c>
      <c r="H156" s="21" t="n">
        <v>228</v>
      </c>
      <c r="I156" s="21" t="n">
        <v>59</v>
      </c>
      <c r="J156" s="21" t="n">
        <v>26944</v>
      </c>
      <c r="K156" s="21" t="s">
        <v>5541</v>
      </c>
    </row>
    <row r="157" customFormat="false" ht="14.25" hidden="false" customHeight="false" outlineLevel="0" collapsed="false">
      <c r="A157" s="21" t="s">
        <v>857</v>
      </c>
      <c r="B157" s="21" t="s">
        <v>1388</v>
      </c>
      <c r="C157" s="21" t="s">
        <v>1389</v>
      </c>
      <c r="D157" s="21" t="b">
        <f aca="false">FALSE()</f>
        <v>0</v>
      </c>
      <c r="E157" s="21" t="n">
        <v>0.000264908845464279</v>
      </c>
      <c r="F157" s="21" t="n">
        <v>3.57690354010899</v>
      </c>
      <c r="G157" s="21" t="n">
        <v>1940</v>
      </c>
      <c r="H157" s="21" t="n">
        <v>228</v>
      </c>
      <c r="I157" s="21" t="n">
        <v>40</v>
      </c>
      <c r="J157" s="21" t="n">
        <v>26944</v>
      </c>
      <c r="K157" s="21" t="s">
        <v>5542</v>
      </c>
    </row>
    <row r="158" customFormat="false" ht="14.25" hidden="false" customHeight="false" outlineLevel="0" collapsed="false">
      <c r="A158" s="21" t="s">
        <v>857</v>
      </c>
      <c r="B158" s="21" t="s">
        <v>1445</v>
      </c>
      <c r="C158" s="21" t="s">
        <v>1446</v>
      </c>
      <c r="D158" s="21" t="b">
        <f aca="false">FALSE()</f>
        <v>0</v>
      </c>
      <c r="E158" s="21" t="n">
        <v>0.000315453817684969</v>
      </c>
      <c r="F158" s="21" t="n">
        <v>3.50106421230782</v>
      </c>
      <c r="G158" s="21" t="n">
        <v>2594</v>
      </c>
      <c r="H158" s="21" t="n">
        <v>228</v>
      </c>
      <c r="I158" s="21" t="n">
        <v>48</v>
      </c>
      <c r="J158" s="21" t="n">
        <v>26944</v>
      </c>
      <c r="K158" s="21" t="s">
        <v>5543</v>
      </c>
    </row>
    <row r="159" customFormat="false" ht="14.25" hidden="false" customHeight="false" outlineLevel="0" collapsed="false">
      <c r="A159" s="21" t="s">
        <v>857</v>
      </c>
      <c r="B159" s="21" t="s">
        <v>1351</v>
      </c>
      <c r="C159" s="21" t="s">
        <v>1352</v>
      </c>
      <c r="D159" s="21" t="b">
        <f aca="false">FALSE()</f>
        <v>0</v>
      </c>
      <c r="E159" s="21" t="n">
        <v>0.000335287886711579</v>
      </c>
      <c r="F159" s="21" t="n">
        <v>3.4745821364887</v>
      </c>
      <c r="G159" s="21" t="n">
        <v>2766</v>
      </c>
      <c r="H159" s="21" t="n">
        <v>228</v>
      </c>
      <c r="I159" s="21" t="n">
        <v>50</v>
      </c>
      <c r="J159" s="21" t="n">
        <v>26944</v>
      </c>
      <c r="K159" s="21" t="s">
        <v>5544</v>
      </c>
    </row>
    <row r="160" customFormat="false" ht="14.25" hidden="false" customHeight="false" outlineLevel="0" collapsed="false">
      <c r="A160" s="21" t="s">
        <v>857</v>
      </c>
      <c r="B160" s="21" t="s">
        <v>1397</v>
      </c>
      <c r="C160" s="21" t="s">
        <v>1398</v>
      </c>
      <c r="D160" s="21" t="b">
        <f aca="false">FALSE()</f>
        <v>0</v>
      </c>
      <c r="E160" s="21" t="n">
        <v>0.000353822230637771</v>
      </c>
      <c r="F160" s="21" t="n">
        <v>3.45121488386268</v>
      </c>
      <c r="G160" s="21" t="n">
        <v>2604</v>
      </c>
      <c r="H160" s="21" t="n">
        <v>228</v>
      </c>
      <c r="I160" s="21" t="n">
        <v>48</v>
      </c>
      <c r="J160" s="21" t="n">
        <v>26944</v>
      </c>
      <c r="K160" s="21" t="s">
        <v>5543</v>
      </c>
    </row>
    <row r="161" customFormat="false" ht="14.25" hidden="false" customHeight="false" outlineLevel="0" collapsed="false">
      <c r="A161" s="21" t="s">
        <v>857</v>
      </c>
      <c r="B161" s="21" t="s">
        <v>1427</v>
      </c>
      <c r="C161" s="21" t="s">
        <v>1428</v>
      </c>
      <c r="D161" s="21" t="b">
        <f aca="false">FALSE()</f>
        <v>0</v>
      </c>
      <c r="E161" s="21" t="n">
        <v>0.000363307896298048</v>
      </c>
      <c r="F161" s="21" t="n">
        <v>3.43972516288211</v>
      </c>
      <c r="G161" s="21" t="n">
        <v>651</v>
      </c>
      <c r="H161" s="21" t="n">
        <v>228</v>
      </c>
      <c r="I161" s="21" t="n">
        <v>21</v>
      </c>
      <c r="J161" s="21" t="n">
        <v>26944</v>
      </c>
      <c r="K161" s="21" t="s">
        <v>5545</v>
      </c>
    </row>
    <row r="162" customFormat="false" ht="14.25" hidden="false" customHeight="false" outlineLevel="0" collapsed="false">
      <c r="A162" s="21" t="s">
        <v>857</v>
      </c>
      <c r="B162" s="21" t="s">
        <v>1259</v>
      </c>
      <c r="C162" s="21" t="s">
        <v>1260</v>
      </c>
      <c r="D162" s="21" t="b">
        <f aca="false">FALSE()</f>
        <v>0</v>
      </c>
      <c r="E162" s="21" t="n">
        <v>0.000364860929270733</v>
      </c>
      <c r="F162" s="21" t="n">
        <v>3.43787264009</v>
      </c>
      <c r="G162" s="21" t="n">
        <v>382</v>
      </c>
      <c r="H162" s="21" t="n">
        <v>228</v>
      </c>
      <c r="I162" s="21" t="n">
        <v>16</v>
      </c>
      <c r="J162" s="21" t="n">
        <v>26944</v>
      </c>
      <c r="K162" s="21" t="s">
        <v>5546</v>
      </c>
    </row>
    <row r="163" customFormat="false" ht="14.25" hidden="false" customHeight="false" outlineLevel="0" collapsed="false">
      <c r="A163" s="21" t="s">
        <v>857</v>
      </c>
      <c r="B163" s="21" t="s">
        <v>1394</v>
      </c>
      <c r="C163" s="21" t="s">
        <v>1395</v>
      </c>
      <c r="D163" s="21" t="b">
        <f aca="false">FALSE()</f>
        <v>0</v>
      </c>
      <c r="E163" s="21" t="n">
        <v>0.000380743808062313</v>
      </c>
      <c r="F163" s="21" t="n">
        <v>3.41936715075288</v>
      </c>
      <c r="G163" s="21" t="n">
        <v>1161</v>
      </c>
      <c r="H163" s="21" t="n">
        <v>228</v>
      </c>
      <c r="I163" s="21" t="n">
        <v>29</v>
      </c>
      <c r="J163" s="21" t="n">
        <v>26944</v>
      </c>
      <c r="K163" s="21" t="s">
        <v>5547</v>
      </c>
    </row>
    <row r="164" customFormat="false" ht="14.25" hidden="false" customHeight="false" outlineLevel="0" collapsed="false">
      <c r="A164" s="21" t="s">
        <v>857</v>
      </c>
      <c r="B164" s="21" t="s">
        <v>1500</v>
      </c>
      <c r="C164" s="21" t="s">
        <v>1501</v>
      </c>
      <c r="D164" s="21" t="b">
        <f aca="false">FALSE()</f>
        <v>0</v>
      </c>
      <c r="E164" s="21" t="n">
        <v>0.000416430760671056</v>
      </c>
      <c r="F164" s="21" t="n">
        <v>3.38045719775832</v>
      </c>
      <c r="G164" s="21" t="n">
        <v>838</v>
      </c>
      <c r="H164" s="21" t="n">
        <v>228</v>
      </c>
      <c r="I164" s="21" t="n">
        <v>24</v>
      </c>
      <c r="J164" s="21" t="n">
        <v>26944</v>
      </c>
      <c r="K164" s="21" t="s">
        <v>5548</v>
      </c>
    </row>
    <row r="165" customFormat="false" ht="14.25" hidden="false" customHeight="false" outlineLevel="0" collapsed="false">
      <c r="A165" s="21" t="s">
        <v>857</v>
      </c>
      <c r="B165" s="21" t="s">
        <v>1694</v>
      </c>
      <c r="C165" s="21" t="s">
        <v>1695</v>
      </c>
      <c r="D165" s="21" t="b">
        <f aca="false">FALSE()</f>
        <v>0</v>
      </c>
      <c r="E165" s="21" t="n">
        <v>0.000447023346675022</v>
      </c>
      <c r="F165" s="21" t="n">
        <v>3.34966979439075</v>
      </c>
      <c r="G165" s="21" t="n">
        <v>1102</v>
      </c>
      <c r="H165" s="21" t="n">
        <v>228</v>
      </c>
      <c r="I165" s="21" t="n">
        <v>28</v>
      </c>
      <c r="J165" s="21" t="n">
        <v>26944</v>
      </c>
      <c r="K165" s="21" t="s">
        <v>5549</v>
      </c>
    </row>
    <row r="166" customFormat="false" ht="14.25" hidden="false" customHeight="false" outlineLevel="0" collapsed="false">
      <c r="A166" s="21" t="s">
        <v>857</v>
      </c>
      <c r="B166" s="21" t="s">
        <v>1327</v>
      </c>
      <c r="C166" s="21" t="s">
        <v>1328</v>
      </c>
      <c r="D166" s="21" t="b">
        <f aca="false">FALSE()</f>
        <v>0</v>
      </c>
      <c r="E166" s="21" t="n">
        <v>0.000533016893582257</v>
      </c>
      <c r="F166" s="21" t="n">
        <v>3.27325902610797</v>
      </c>
      <c r="G166" s="21" t="n">
        <v>5561</v>
      </c>
      <c r="H166" s="21" t="n">
        <v>228</v>
      </c>
      <c r="I166" s="21" t="n">
        <v>80</v>
      </c>
      <c r="J166" s="21" t="n">
        <v>26944</v>
      </c>
      <c r="K166" s="21" t="s">
        <v>5550</v>
      </c>
    </row>
    <row r="167" customFormat="false" ht="14.25" hidden="false" customHeight="false" outlineLevel="0" collapsed="false">
      <c r="A167" s="21" t="s">
        <v>857</v>
      </c>
      <c r="B167" s="21" t="s">
        <v>2549</v>
      </c>
      <c r="C167" s="21" t="s">
        <v>2550</v>
      </c>
      <c r="D167" s="21" t="b">
        <f aca="false">FALSE()</f>
        <v>0</v>
      </c>
      <c r="E167" s="21" t="n">
        <v>0.00058950603712114</v>
      </c>
      <c r="F167" s="21" t="n">
        <v>3.22951174294383</v>
      </c>
      <c r="G167" s="21" t="n">
        <v>3963</v>
      </c>
      <c r="H167" s="21" t="n">
        <v>228</v>
      </c>
      <c r="I167" s="21" t="n">
        <v>63</v>
      </c>
      <c r="J167" s="21" t="n">
        <v>26944</v>
      </c>
      <c r="K167" s="21" t="s">
        <v>5551</v>
      </c>
    </row>
    <row r="168" customFormat="false" ht="14.25" hidden="false" customHeight="false" outlineLevel="0" collapsed="false">
      <c r="A168" s="21" t="s">
        <v>857</v>
      </c>
      <c r="B168" s="21" t="s">
        <v>1494</v>
      </c>
      <c r="C168" s="21" t="s">
        <v>1495</v>
      </c>
      <c r="D168" s="21" t="b">
        <f aca="false">FALSE()</f>
        <v>0</v>
      </c>
      <c r="E168" s="21" t="n">
        <v>0.000592095430363134</v>
      </c>
      <c r="F168" s="21" t="n">
        <v>3.22760829067569</v>
      </c>
      <c r="G168" s="21" t="n">
        <v>1050</v>
      </c>
      <c r="H168" s="21" t="n">
        <v>228</v>
      </c>
      <c r="I168" s="21" t="n">
        <v>27</v>
      </c>
      <c r="J168" s="21" t="n">
        <v>26944</v>
      </c>
      <c r="K168" s="21" t="s">
        <v>5552</v>
      </c>
    </row>
    <row r="169" customFormat="false" ht="14.25" hidden="false" customHeight="false" outlineLevel="0" collapsed="false">
      <c r="A169" s="21" t="s">
        <v>857</v>
      </c>
      <c r="B169" s="21" t="s">
        <v>2185</v>
      </c>
      <c r="C169" s="21" t="s">
        <v>2186</v>
      </c>
      <c r="D169" s="21" t="b">
        <f aca="false">FALSE()</f>
        <v>0</v>
      </c>
      <c r="E169" s="21" t="n">
        <v>0.000599022244178886</v>
      </c>
      <c r="F169" s="21" t="n">
        <v>3.22255705015697</v>
      </c>
      <c r="G169" s="21" t="n">
        <v>556</v>
      </c>
      <c r="H169" s="21" t="n">
        <v>228</v>
      </c>
      <c r="I169" s="21" t="n">
        <v>19</v>
      </c>
      <c r="J169" s="21" t="n">
        <v>26944</v>
      </c>
      <c r="K169" s="21" t="s">
        <v>5553</v>
      </c>
    </row>
    <row r="170" customFormat="false" ht="14.25" hidden="false" customHeight="false" outlineLevel="0" collapsed="false">
      <c r="A170" s="21" t="s">
        <v>857</v>
      </c>
      <c r="B170" s="21" t="s">
        <v>1424</v>
      </c>
      <c r="C170" s="21" t="s">
        <v>1425</v>
      </c>
      <c r="D170" s="21" t="b">
        <f aca="false">FALSE()</f>
        <v>0</v>
      </c>
      <c r="E170" s="21" t="n">
        <v>0.000605368983030754</v>
      </c>
      <c r="F170" s="21" t="n">
        <v>3.21797983452525</v>
      </c>
      <c r="G170" s="21" t="n">
        <v>5382</v>
      </c>
      <c r="H170" s="21" t="n">
        <v>228</v>
      </c>
      <c r="I170" s="21" t="n">
        <v>78</v>
      </c>
      <c r="J170" s="21" t="n">
        <v>26944</v>
      </c>
      <c r="K170" s="21" t="s">
        <v>5554</v>
      </c>
    </row>
    <row r="171" customFormat="false" ht="14.25" hidden="false" customHeight="false" outlineLevel="0" collapsed="false">
      <c r="A171" s="21" t="s">
        <v>857</v>
      </c>
      <c r="B171" s="21" t="s">
        <v>1665</v>
      </c>
      <c r="C171" s="21" t="s">
        <v>1666</v>
      </c>
      <c r="D171" s="21" t="b">
        <f aca="false">FALSE()</f>
        <v>0</v>
      </c>
      <c r="E171" s="21" t="n">
        <v>0.000619143376243869</v>
      </c>
      <c r="F171" s="21" t="n">
        <v>3.20820876890995</v>
      </c>
      <c r="G171" s="21" t="n">
        <v>301</v>
      </c>
      <c r="H171" s="21" t="n">
        <v>228</v>
      </c>
      <c r="I171" s="21" t="n">
        <v>14</v>
      </c>
      <c r="J171" s="21" t="n">
        <v>26944</v>
      </c>
      <c r="K171" s="21" t="s">
        <v>5555</v>
      </c>
    </row>
    <row r="172" customFormat="false" ht="14.25" hidden="false" customHeight="false" outlineLevel="0" collapsed="false">
      <c r="A172" s="21" t="s">
        <v>857</v>
      </c>
      <c r="B172" s="21" t="s">
        <v>1454</v>
      </c>
      <c r="C172" s="21" t="s">
        <v>1455</v>
      </c>
      <c r="D172" s="21" t="b">
        <f aca="false">FALSE()</f>
        <v>0</v>
      </c>
      <c r="E172" s="21" t="n">
        <v>0.000681220449824645</v>
      </c>
      <c r="F172" s="21" t="n">
        <v>3.16671232325686</v>
      </c>
      <c r="G172" s="21" t="n">
        <v>9132</v>
      </c>
      <c r="H172" s="21" t="n">
        <v>228</v>
      </c>
      <c r="I172" s="21" t="n">
        <v>114</v>
      </c>
      <c r="J172" s="21" t="n">
        <v>26944</v>
      </c>
      <c r="K172" s="21" t="s">
        <v>5556</v>
      </c>
    </row>
    <row r="173" customFormat="false" ht="14.25" hidden="false" customHeight="false" outlineLevel="0" collapsed="false">
      <c r="A173" s="21" t="s">
        <v>857</v>
      </c>
      <c r="B173" s="21" t="s">
        <v>2541</v>
      </c>
      <c r="C173" s="21" t="s">
        <v>2542</v>
      </c>
      <c r="D173" s="21" t="b">
        <f aca="false">FALSE()</f>
        <v>0</v>
      </c>
      <c r="E173" s="21" t="n">
        <v>0.000681993258171785</v>
      </c>
      <c r="F173" s="21" t="n">
        <v>3.16621991853012</v>
      </c>
      <c r="G173" s="21" t="n">
        <v>3888</v>
      </c>
      <c r="H173" s="21" t="n">
        <v>228</v>
      </c>
      <c r="I173" s="21" t="n">
        <v>62</v>
      </c>
      <c r="J173" s="21" t="n">
        <v>26944</v>
      </c>
      <c r="K173" s="21" t="s">
        <v>5557</v>
      </c>
    </row>
    <row r="174" customFormat="false" ht="14.25" hidden="false" customHeight="false" outlineLevel="0" collapsed="false">
      <c r="A174" s="21" t="s">
        <v>857</v>
      </c>
      <c r="B174" s="21" t="s">
        <v>1485</v>
      </c>
      <c r="C174" s="21" t="s">
        <v>1486</v>
      </c>
      <c r="D174" s="21" t="b">
        <f aca="false">FALSE()</f>
        <v>0</v>
      </c>
      <c r="E174" s="21" t="n">
        <v>0.000696533500814219</v>
      </c>
      <c r="F174" s="21" t="n">
        <v>3.15705799069893</v>
      </c>
      <c r="G174" s="21" t="n">
        <v>1629</v>
      </c>
      <c r="H174" s="21" t="n">
        <v>228</v>
      </c>
      <c r="I174" s="21" t="n">
        <v>35</v>
      </c>
      <c r="J174" s="21" t="n">
        <v>26944</v>
      </c>
      <c r="K174" s="21" t="s">
        <v>5558</v>
      </c>
    </row>
    <row r="175" customFormat="false" ht="14.25" hidden="false" customHeight="false" outlineLevel="0" collapsed="false">
      <c r="A175" s="21" t="s">
        <v>857</v>
      </c>
      <c r="B175" s="21" t="s">
        <v>1300</v>
      </c>
      <c r="C175" s="21" t="s">
        <v>1301</v>
      </c>
      <c r="D175" s="21" t="b">
        <f aca="false">FALSE()</f>
        <v>0</v>
      </c>
      <c r="E175" s="21" t="n">
        <v>0.000696730589971549</v>
      </c>
      <c r="F175" s="21" t="n">
        <v>3.15693512133825</v>
      </c>
      <c r="G175" s="21" t="n">
        <v>1935</v>
      </c>
      <c r="H175" s="21" t="n">
        <v>228</v>
      </c>
      <c r="I175" s="21" t="n">
        <v>39</v>
      </c>
      <c r="J175" s="21" t="n">
        <v>26944</v>
      </c>
      <c r="K175" s="21" t="s">
        <v>5559</v>
      </c>
    </row>
    <row r="176" customFormat="false" ht="14.25" hidden="false" customHeight="false" outlineLevel="0" collapsed="false">
      <c r="A176" s="21" t="s">
        <v>857</v>
      </c>
      <c r="B176" s="21" t="s">
        <v>2351</v>
      </c>
      <c r="C176" s="21" t="s">
        <v>2352</v>
      </c>
      <c r="D176" s="21" t="b">
        <f aca="false">FALSE()</f>
        <v>0</v>
      </c>
      <c r="E176" s="21" t="n">
        <v>0.000904103356369402</v>
      </c>
      <c r="F176" s="21" t="n">
        <v>3.04378191849026</v>
      </c>
      <c r="G176" s="21" t="n">
        <v>1877</v>
      </c>
      <c r="H176" s="21" t="n">
        <v>228</v>
      </c>
      <c r="I176" s="21" t="n">
        <v>38</v>
      </c>
      <c r="J176" s="21" t="n">
        <v>26944</v>
      </c>
      <c r="K176" s="21" t="s">
        <v>5560</v>
      </c>
    </row>
    <row r="177" customFormat="false" ht="14.25" hidden="false" customHeight="false" outlineLevel="0" collapsed="false">
      <c r="A177" s="21" t="s">
        <v>857</v>
      </c>
      <c r="B177" s="21" t="s">
        <v>1415</v>
      </c>
      <c r="C177" s="21" t="s">
        <v>1416</v>
      </c>
      <c r="D177" s="21" t="b">
        <f aca="false">FALSE()</f>
        <v>0</v>
      </c>
      <c r="E177" s="21" t="n">
        <v>0.000930825691797922</v>
      </c>
      <c r="F177" s="21" t="n">
        <v>3.03113163822148</v>
      </c>
      <c r="G177" s="21" t="n">
        <v>1283</v>
      </c>
      <c r="H177" s="21" t="n">
        <v>228</v>
      </c>
      <c r="I177" s="21" t="n">
        <v>30</v>
      </c>
      <c r="J177" s="21" t="n">
        <v>26944</v>
      </c>
      <c r="K177" s="21" t="s">
        <v>5561</v>
      </c>
    </row>
    <row r="178" customFormat="false" ht="14.25" hidden="false" customHeight="false" outlineLevel="0" collapsed="false">
      <c r="A178" s="21" t="s">
        <v>857</v>
      </c>
      <c r="B178" s="21" t="s">
        <v>1702</v>
      </c>
      <c r="C178" s="21" t="s">
        <v>1703</v>
      </c>
      <c r="D178" s="21" t="b">
        <f aca="false">FALSE()</f>
        <v>0</v>
      </c>
      <c r="E178" s="21" t="n">
        <v>0.000942701135393048</v>
      </c>
      <c r="F178" s="21" t="n">
        <v>3.02562596985223</v>
      </c>
      <c r="G178" s="21" t="n">
        <v>877</v>
      </c>
      <c r="H178" s="21" t="n">
        <v>228</v>
      </c>
      <c r="I178" s="21" t="n">
        <v>24</v>
      </c>
      <c r="J178" s="21" t="n">
        <v>26944</v>
      </c>
      <c r="K178" s="21" t="s">
        <v>5562</v>
      </c>
    </row>
    <row r="179" customFormat="false" ht="14.25" hidden="false" customHeight="false" outlineLevel="0" collapsed="false">
      <c r="A179" s="21" t="s">
        <v>857</v>
      </c>
      <c r="B179" s="21" t="s">
        <v>2716</v>
      </c>
      <c r="C179" s="21" t="s">
        <v>2717</v>
      </c>
      <c r="D179" s="21" t="b">
        <f aca="false">FALSE()</f>
        <v>0</v>
      </c>
      <c r="E179" s="21" t="n">
        <v>0.000952781868390284</v>
      </c>
      <c r="F179" s="21" t="n">
        <v>3.02100651614846</v>
      </c>
      <c r="G179" s="21" t="n">
        <v>1651</v>
      </c>
      <c r="H179" s="21" t="n">
        <v>228</v>
      </c>
      <c r="I179" s="21" t="n">
        <v>35</v>
      </c>
      <c r="J179" s="21" t="n">
        <v>26944</v>
      </c>
      <c r="K179" s="21" t="s">
        <v>5563</v>
      </c>
    </row>
    <row r="180" customFormat="false" ht="14.25" hidden="false" customHeight="false" outlineLevel="0" collapsed="false">
      <c r="A180" s="21" t="s">
        <v>857</v>
      </c>
      <c r="B180" s="21" t="s">
        <v>5564</v>
      </c>
      <c r="C180" s="21" t="s">
        <v>5565</v>
      </c>
      <c r="D180" s="21" t="b">
        <f aca="false">FALSE()</f>
        <v>0</v>
      </c>
      <c r="E180" s="21" t="n">
        <v>0.000964144434340876</v>
      </c>
      <c r="F180" s="21" t="n">
        <v>3.0158579014306</v>
      </c>
      <c r="G180" s="21" t="n">
        <v>146</v>
      </c>
      <c r="H180" s="21" t="n">
        <v>228</v>
      </c>
      <c r="I180" s="21" t="n">
        <v>10</v>
      </c>
      <c r="J180" s="21" t="n">
        <v>26944</v>
      </c>
      <c r="K180" s="21" t="s">
        <v>5566</v>
      </c>
    </row>
    <row r="181" customFormat="false" ht="14.25" hidden="false" customHeight="false" outlineLevel="0" collapsed="false">
      <c r="A181" s="21" t="s">
        <v>857</v>
      </c>
      <c r="B181" s="21" t="s">
        <v>873</v>
      </c>
      <c r="C181" s="21" t="s">
        <v>874</v>
      </c>
      <c r="D181" s="21" t="b">
        <f aca="false">TRUE()</f>
        <v>1</v>
      </c>
      <c r="E181" s="21" t="n">
        <v>0.000964144434340876</v>
      </c>
      <c r="F181" s="21" t="n">
        <v>3.0158579014306</v>
      </c>
      <c r="G181" s="21" t="n">
        <v>146</v>
      </c>
      <c r="H181" s="21" t="n">
        <v>228</v>
      </c>
      <c r="I181" s="21" t="n">
        <v>10</v>
      </c>
      <c r="J181" s="21" t="n">
        <v>26944</v>
      </c>
      <c r="K181" s="21" t="s">
        <v>5567</v>
      </c>
    </row>
    <row r="182" customFormat="false" ht="14.25" hidden="false" customHeight="false" outlineLevel="0" collapsed="false">
      <c r="A182" s="21" t="s">
        <v>857</v>
      </c>
      <c r="B182" s="21" t="s">
        <v>1756</v>
      </c>
      <c r="C182" s="21" t="s">
        <v>1757</v>
      </c>
      <c r="D182" s="21" t="b">
        <f aca="false">FALSE()</f>
        <v>0</v>
      </c>
      <c r="E182" s="21" t="n">
        <v>0.000986662511670685</v>
      </c>
      <c r="F182" s="21" t="n">
        <v>3.00583137254142</v>
      </c>
      <c r="G182" s="21" t="n">
        <v>1216</v>
      </c>
      <c r="H182" s="21" t="n">
        <v>228</v>
      </c>
      <c r="I182" s="21" t="n">
        <v>29</v>
      </c>
      <c r="J182" s="21" t="n">
        <v>26944</v>
      </c>
      <c r="K182" s="21" t="s">
        <v>5568</v>
      </c>
    </row>
    <row r="183" customFormat="false" ht="14.25" hidden="false" customHeight="false" outlineLevel="0" collapsed="false">
      <c r="A183" s="21" t="s">
        <v>857</v>
      </c>
      <c r="B183" s="21" t="s">
        <v>2517</v>
      </c>
      <c r="C183" s="21" t="s">
        <v>2518</v>
      </c>
      <c r="D183" s="21" t="b">
        <f aca="false">FALSE()</f>
        <v>0</v>
      </c>
      <c r="E183" s="21" t="n">
        <v>0.000993278668411086</v>
      </c>
      <c r="F183" s="21" t="n">
        <v>3.00292889130853</v>
      </c>
      <c r="G183" s="21" t="n">
        <v>1287</v>
      </c>
      <c r="H183" s="21" t="n">
        <v>228</v>
      </c>
      <c r="I183" s="21" t="n">
        <v>30</v>
      </c>
      <c r="J183" s="21" t="n">
        <v>26944</v>
      </c>
      <c r="K183" s="21" t="s">
        <v>5569</v>
      </c>
    </row>
    <row r="184" customFormat="false" ht="14.25" hidden="false" customHeight="false" outlineLevel="0" collapsed="false">
      <c r="A184" s="21" t="s">
        <v>857</v>
      </c>
      <c r="B184" s="21" t="s">
        <v>1829</v>
      </c>
      <c r="C184" s="21" t="s">
        <v>1830</v>
      </c>
      <c r="D184" s="21" t="b">
        <f aca="false">FALSE()</f>
        <v>0</v>
      </c>
      <c r="E184" s="21" t="n">
        <v>0.000997222470275094</v>
      </c>
      <c r="F184" s="21" t="n">
        <v>3.00120794416091</v>
      </c>
      <c r="G184" s="21" t="n">
        <v>816</v>
      </c>
      <c r="H184" s="21" t="n">
        <v>228</v>
      </c>
      <c r="I184" s="21" t="n">
        <v>23</v>
      </c>
      <c r="J184" s="21" t="n">
        <v>26944</v>
      </c>
      <c r="K184" s="21" t="s">
        <v>5570</v>
      </c>
    </row>
    <row r="185" customFormat="false" ht="14.25" hidden="false" customHeight="false" outlineLevel="0" collapsed="false">
      <c r="A185" s="21" t="s">
        <v>857</v>
      </c>
      <c r="B185" s="21" t="s">
        <v>1128</v>
      </c>
      <c r="C185" s="21" t="s">
        <v>1129</v>
      </c>
      <c r="D185" s="21" t="b">
        <f aca="false">FALSE()</f>
        <v>0</v>
      </c>
      <c r="E185" s="21" t="n">
        <v>0.00106663310952274</v>
      </c>
      <c r="F185" s="21" t="n">
        <v>2.97198493944195</v>
      </c>
      <c r="G185" s="21" t="n">
        <v>1812</v>
      </c>
      <c r="H185" s="21" t="n">
        <v>228</v>
      </c>
      <c r="I185" s="21" t="n">
        <v>37</v>
      </c>
      <c r="J185" s="21" t="n">
        <v>26944</v>
      </c>
      <c r="K185" s="21" t="s">
        <v>5571</v>
      </c>
    </row>
    <row r="186" customFormat="false" ht="14.25" hidden="false" customHeight="false" outlineLevel="0" collapsed="false">
      <c r="A186" s="21" t="s">
        <v>857</v>
      </c>
      <c r="B186" s="21" t="s">
        <v>1172</v>
      </c>
      <c r="C186" s="21" t="s">
        <v>1173</v>
      </c>
      <c r="D186" s="21" t="b">
        <f aca="false">FALSE()</f>
        <v>0</v>
      </c>
      <c r="E186" s="21" t="n">
        <v>0.00110562190416129</v>
      </c>
      <c r="F186" s="21" t="n">
        <v>2.95639336580729</v>
      </c>
      <c r="G186" s="21" t="n">
        <v>2050</v>
      </c>
      <c r="H186" s="21" t="n">
        <v>228</v>
      </c>
      <c r="I186" s="21" t="n">
        <v>40</v>
      </c>
      <c r="J186" s="21" t="n">
        <v>26944</v>
      </c>
      <c r="K186" s="21" t="s">
        <v>5572</v>
      </c>
    </row>
    <row r="187" customFormat="false" ht="14.25" hidden="false" customHeight="false" outlineLevel="0" collapsed="false">
      <c r="A187" s="21" t="s">
        <v>857</v>
      </c>
      <c r="B187" s="21" t="s">
        <v>1803</v>
      </c>
      <c r="C187" s="21" t="s">
        <v>1804</v>
      </c>
      <c r="D187" s="21" t="b">
        <f aca="false">FALSE()</f>
        <v>0</v>
      </c>
      <c r="E187" s="21" t="n">
        <v>0.00111034605083482</v>
      </c>
      <c r="F187" s="21" t="n">
        <v>2.9545416477483</v>
      </c>
      <c r="G187" s="21" t="n">
        <v>316</v>
      </c>
      <c r="H187" s="21" t="n">
        <v>228</v>
      </c>
      <c r="I187" s="21" t="n">
        <v>14</v>
      </c>
      <c r="J187" s="21" t="n">
        <v>26944</v>
      </c>
      <c r="K187" s="21" t="s">
        <v>5573</v>
      </c>
    </row>
    <row r="188" customFormat="false" ht="14.25" hidden="false" customHeight="false" outlineLevel="0" collapsed="false">
      <c r="A188" s="21" t="s">
        <v>857</v>
      </c>
      <c r="B188" s="21" t="s">
        <v>2288</v>
      </c>
      <c r="C188" s="21" t="s">
        <v>2289</v>
      </c>
      <c r="D188" s="21" t="b">
        <f aca="false">FALSE()</f>
        <v>0</v>
      </c>
      <c r="E188" s="21" t="n">
        <v>0.0011546294742065</v>
      </c>
      <c r="F188" s="21" t="n">
        <v>2.93755736046819</v>
      </c>
      <c r="G188" s="21" t="n">
        <v>4131</v>
      </c>
      <c r="H188" s="21" t="n">
        <v>228</v>
      </c>
      <c r="I188" s="21" t="n">
        <v>64</v>
      </c>
      <c r="J188" s="21" t="n">
        <v>26944</v>
      </c>
      <c r="K188" s="21" t="s">
        <v>5574</v>
      </c>
    </row>
    <row r="189" customFormat="false" ht="14.25" hidden="false" customHeight="false" outlineLevel="0" collapsed="false">
      <c r="A189" s="21" t="s">
        <v>857</v>
      </c>
      <c r="B189" s="21" t="s">
        <v>1747</v>
      </c>
      <c r="C189" s="21" t="s">
        <v>1748</v>
      </c>
      <c r="D189" s="21" t="b">
        <f aca="false">FALSE()</f>
        <v>0</v>
      </c>
      <c r="E189" s="21" t="n">
        <v>0.00115525253459983</v>
      </c>
      <c r="F189" s="21" t="n">
        <v>2.93732306997522</v>
      </c>
      <c r="G189" s="21" t="n">
        <v>823</v>
      </c>
      <c r="H189" s="21" t="n">
        <v>228</v>
      </c>
      <c r="I189" s="21" t="n">
        <v>23</v>
      </c>
      <c r="J189" s="21" t="n">
        <v>26944</v>
      </c>
      <c r="K189" s="21" t="s">
        <v>5575</v>
      </c>
    </row>
    <row r="190" customFormat="false" ht="14.25" hidden="false" customHeight="false" outlineLevel="0" collapsed="false">
      <c r="A190" s="21" t="s">
        <v>857</v>
      </c>
      <c r="B190" s="21" t="s">
        <v>2225</v>
      </c>
      <c r="C190" s="21" t="s">
        <v>2226</v>
      </c>
      <c r="D190" s="21" t="b">
        <f aca="false">FALSE()</f>
        <v>0</v>
      </c>
      <c r="E190" s="21" t="n">
        <v>0.00117457813106833</v>
      </c>
      <c r="F190" s="21" t="n">
        <v>2.93011808934761</v>
      </c>
      <c r="G190" s="21" t="n">
        <v>761</v>
      </c>
      <c r="H190" s="21" t="n">
        <v>228</v>
      </c>
      <c r="I190" s="21" t="n">
        <v>22</v>
      </c>
      <c r="J190" s="21" t="n">
        <v>26944</v>
      </c>
      <c r="K190" s="21" t="s">
        <v>5576</v>
      </c>
    </row>
    <row r="191" customFormat="false" ht="14.25" hidden="false" customHeight="false" outlineLevel="0" collapsed="false">
      <c r="A191" s="21" t="s">
        <v>857</v>
      </c>
      <c r="B191" s="21" t="s">
        <v>1543</v>
      </c>
      <c r="C191" s="21" t="s">
        <v>1544</v>
      </c>
      <c r="D191" s="21" t="b">
        <f aca="false">FALSE()</f>
        <v>0</v>
      </c>
      <c r="E191" s="21" t="n">
        <v>0.00119370028373747</v>
      </c>
      <c r="F191" s="21" t="n">
        <v>2.92310470290398</v>
      </c>
      <c r="G191" s="21" t="n">
        <v>1517</v>
      </c>
      <c r="H191" s="21" t="n">
        <v>228</v>
      </c>
      <c r="I191" s="21" t="n">
        <v>33</v>
      </c>
      <c r="J191" s="21" t="n">
        <v>26944</v>
      </c>
      <c r="K191" s="21" t="s">
        <v>5577</v>
      </c>
    </row>
    <row r="192" customFormat="false" ht="14.25" hidden="false" customHeight="false" outlineLevel="0" collapsed="false">
      <c r="A192" s="21" t="s">
        <v>857</v>
      </c>
      <c r="B192" s="21" t="s">
        <v>1821</v>
      </c>
      <c r="C192" s="21" t="s">
        <v>1822</v>
      </c>
      <c r="D192" s="21" t="b">
        <f aca="false">FALSE()</f>
        <v>0</v>
      </c>
      <c r="E192" s="21" t="n">
        <v>0.00124288768915217</v>
      </c>
      <c r="F192" s="21" t="n">
        <v>2.90556811366339</v>
      </c>
      <c r="G192" s="21" t="n">
        <v>319</v>
      </c>
      <c r="H192" s="21" t="n">
        <v>228</v>
      </c>
      <c r="I192" s="21" t="n">
        <v>14</v>
      </c>
      <c r="J192" s="21" t="n">
        <v>26944</v>
      </c>
      <c r="K192" s="21" t="s">
        <v>5573</v>
      </c>
    </row>
    <row r="193" customFormat="false" ht="14.25" hidden="false" customHeight="false" outlineLevel="0" collapsed="false">
      <c r="A193" s="21" t="s">
        <v>857</v>
      </c>
      <c r="B193" s="21" t="s">
        <v>5578</v>
      </c>
      <c r="C193" s="21" t="s">
        <v>5579</v>
      </c>
      <c r="D193" s="21" t="b">
        <f aca="false">FALSE()</f>
        <v>0</v>
      </c>
      <c r="E193" s="21" t="n">
        <v>0.00143750641946304</v>
      </c>
      <c r="F193" s="21" t="n">
        <v>2.84239020720796</v>
      </c>
      <c r="G193" s="21" t="n">
        <v>60</v>
      </c>
      <c r="H193" s="21" t="n">
        <v>228</v>
      </c>
      <c r="I193" s="21" t="n">
        <v>7</v>
      </c>
      <c r="J193" s="21" t="n">
        <v>26944</v>
      </c>
      <c r="K193" s="21" t="s">
        <v>5580</v>
      </c>
    </row>
    <row r="194" customFormat="false" ht="14.25" hidden="false" customHeight="false" outlineLevel="0" collapsed="false">
      <c r="A194" s="21" t="s">
        <v>857</v>
      </c>
      <c r="B194" s="21" t="s">
        <v>2558</v>
      </c>
      <c r="C194" s="21" t="s">
        <v>2559</v>
      </c>
      <c r="D194" s="21" t="b">
        <f aca="false">FALSE()</f>
        <v>0</v>
      </c>
      <c r="E194" s="21" t="n">
        <v>0.00145187318075642</v>
      </c>
      <c r="F194" s="21" t="n">
        <v>2.83807131704023</v>
      </c>
      <c r="G194" s="21" t="n">
        <v>3973</v>
      </c>
      <c r="H194" s="21" t="n">
        <v>228</v>
      </c>
      <c r="I194" s="21" t="n">
        <v>62</v>
      </c>
      <c r="J194" s="21" t="n">
        <v>26944</v>
      </c>
      <c r="K194" s="21" t="s">
        <v>5557</v>
      </c>
    </row>
    <row r="195" customFormat="false" ht="14.25" hidden="false" customHeight="false" outlineLevel="0" collapsed="false">
      <c r="A195" s="21" t="s">
        <v>857</v>
      </c>
      <c r="B195" s="21" t="s">
        <v>1835</v>
      </c>
      <c r="C195" s="21" t="s">
        <v>1836</v>
      </c>
      <c r="D195" s="21" t="b">
        <f aca="false">FALSE()</f>
        <v>0</v>
      </c>
      <c r="E195" s="21" t="n">
        <v>0.00155134546442943</v>
      </c>
      <c r="F195" s="21" t="n">
        <v>2.80929147969192</v>
      </c>
      <c r="G195" s="21" t="n">
        <v>325</v>
      </c>
      <c r="H195" s="21" t="n">
        <v>228</v>
      </c>
      <c r="I195" s="21" t="n">
        <v>14</v>
      </c>
      <c r="J195" s="21" t="n">
        <v>26944</v>
      </c>
      <c r="K195" s="21" t="s">
        <v>5573</v>
      </c>
    </row>
    <row r="196" customFormat="false" ht="14.25" hidden="false" customHeight="false" outlineLevel="0" collapsed="false">
      <c r="A196" s="21" t="s">
        <v>857</v>
      </c>
      <c r="B196" s="21" t="s">
        <v>1137</v>
      </c>
      <c r="C196" s="21" t="s">
        <v>1138</v>
      </c>
      <c r="D196" s="21" t="b">
        <f aca="false">FALSE()</f>
        <v>0</v>
      </c>
      <c r="E196" s="21" t="n">
        <v>0.00159041023984135</v>
      </c>
      <c r="F196" s="21" t="n">
        <v>2.79849083673682</v>
      </c>
      <c r="G196" s="21" t="n">
        <v>1105</v>
      </c>
      <c r="H196" s="21" t="n">
        <v>228</v>
      </c>
      <c r="I196" s="21" t="n">
        <v>27</v>
      </c>
      <c r="J196" s="21" t="n">
        <v>26944</v>
      </c>
      <c r="K196" s="21" t="s">
        <v>5581</v>
      </c>
    </row>
    <row r="197" customFormat="false" ht="14.25" hidden="false" customHeight="false" outlineLevel="0" collapsed="false">
      <c r="A197" s="21" t="s">
        <v>857</v>
      </c>
      <c r="B197" s="21" t="s">
        <v>1688</v>
      </c>
      <c r="C197" s="21" t="s">
        <v>1689</v>
      </c>
      <c r="D197" s="21" t="b">
        <f aca="false">FALSE()</f>
        <v>0</v>
      </c>
      <c r="E197" s="21" t="n">
        <v>0.00166870233593959</v>
      </c>
      <c r="F197" s="21" t="n">
        <v>2.77762112610576</v>
      </c>
      <c r="G197" s="21" t="n">
        <v>1248</v>
      </c>
      <c r="H197" s="21" t="n">
        <v>228</v>
      </c>
      <c r="I197" s="21" t="n">
        <v>29</v>
      </c>
      <c r="J197" s="21" t="n">
        <v>26944</v>
      </c>
      <c r="K197" s="21" t="s">
        <v>5582</v>
      </c>
    </row>
    <row r="198" customFormat="false" ht="14.25" hidden="false" customHeight="false" outlineLevel="0" collapsed="false">
      <c r="A198" s="21" t="s">
        <v>857</v>
      </c>
      <c r="B198" s="21" t="s">
        <v>1371</v>
      </c>
      <c r="C198" s="21" t="s">
        <v>1372</v>
      </c>
      <c r="D198" s="21" t="b">
        <f aca="false">FALSE()</f>
        <v>0</v>
      </c>
      <c r="E198" s="21" t="n">
        <v>0.00167890565326401</v>
      </c>
      <c r="F198" s="21" t="n">
        <v>2.77497370851834</v>
      </c>
      <c r="G198" s="21" t="n">
        <v>280</v>
      </c>
      <c r="H198" s="21" t="n">
        <v>228</v>
      </c>
      <c r="I198" s="21" t="n">
        <v>13</v>
      </c>
      <c r="J198" s="21" t="n">
        <v>26944</v>
      </c>
      <c r="K198" s="21" t="s">
        <v>5583</v>
      </c>
    </row>
    <row r="199" customFormat="false" ht="14.25" hidden="false" customHeight="false" outlineLevel="0" collapsed="false">
      <c r="A199" s="21" t="s">
        <v>857</v>
      </c>
      <c r="B199" s="21" t="s">
        <v>2432</v>
      </c>
      <c r="C199" s="21" t="s">
        <v>2433</v>
      </c>
      <c r="D199" s="21" t="b">
        <f aca="false">FALSE()</f>
        <v>0</v>
      </c>
      <c r="E199" s="21" t="n">
        <v>0.00188279683791304</v>
      </c>
      <c r="F199" s="21" t="n">
        <v>2.72519653974618</v>
      </c>
      <c r="G199" s="21" t="n">
        <v>238</v>
      </c>
      <c r="H199" s="21" t="n">
        <v>228</v>
      </c>
      <c r="I199" s="21" t="n">
        <v>12</v>
      </c>
      <c r="J199" s="21" t="n">
        <v>26944</v>
      </c>
      <c r="K199" s="21" t="s">
        <v>5584</v>
      </c>
    </row>
    <row r="200" customFormat="false" ht="14.25" hidden="false" customHeight="false" outlineLevel="0" collapsed="false">
      <c r="A200" s="21" t="s">
        <v>857</v>
      </c>
      <c r="B200" s="21" t="s">
        <v>3228</v>
      </c>
      <c r="C200" s="21" t="s">
        <v>3229</v>
      </c>
      <c r="D200" s="21" t="b">
        <f aca="false">FALSE()</f>
        <v>0</v>
      </c>
      <c r="E200" s="21" t="n">
        <v>0.00194468142632477</v>
      </c>
      <c r="F200" s="21" t="n">
        <v>2.71115153373216</v>
      </c>
      <c r="G200" s="21" t="n">
        <v>722</v>
      </c>
      <c r="H200" s="21" t="n">
        <v>228</v>
      </c>
      <c r="I200" s="21" t="n">
        <v>21</v>
      </c>
      <c r="J200" s="21" t="n">
        <v>26944</v>
      </c>
      <c r="K200" s="21" t="s">
        <v>5585</v>
      </c>
    </row>
    <row r="201" customFormat="false" ht="14.25" hidden="false" customHeight="false" outlineLevel="0" collapsed="false">
      <c r="A201" s="21" t="s">
        <v>857</v>
      </c>
      <c r="B201" s="21" t="s">
        <v>1818</v>
      </c>
      <c r="C201" s="21" t="s">
        <v>1819</v>
      </c>
      <c r="D201" s="21" t="b">
        <f aca="false">FALSE()</f>
        <v>0</v>
      </c>
      <c r="E201" s="21" t="n">
        <v>0.00198903363300945</v>
      </c>
      <c r="F201" s="21" t="n">
        <v>2.70135787323206</v>
      </c>
      <c r="G201" s="21" t="n">
        <v>2018</v>
      </c>
      <c r="H201" s="21" t="n">
        <v>228</v>
      </c>
      <c r="I201" s="21" t="n">
        <v>39</v>
      </c>
      <c r="J201" s="21" t="n">
        <v>26944</v>
      </c>
      <c r="K201" s="21" t="s">
        <v>5586</v>
      </c>
    </row>
    <row r="202" customFormat="false" ht="14.25" hidden="false" customHeight="false" outlineLevel="0" collapsed="false">
      <c r="A202" s="21" t="s">
        <v>857</v>
      </c>
      <c r="B202" s="21" t="s">
        <v>1595</v>
      </c>
      <c r="C202" s="21" t="s">
        <v>1596</v>
      </c>
      <c r="D202" s="21" t="b">
        <f aca="false">FALSE()</f>
        <v>0</v>
      </c>
      <c r="E202" s="21" t="n">
        <v>0.00205442093886607</v>
      </c>
      <c r="F202" s="21" t="n">
        <v>2.68731056721538</v>
      </c>
      <c r="G202" s="21" t="n">
        <v>1480</v>
      </c>
      <c r="H202" s="21" t="n">
        <v>228</v>
      </c>
      <c r="I202" s="21" t="n">
        <v>32</v>
      </c>
      <c r="J202" s="21" t="n">
        <v>26944</v>
      </c>
      <c r="K202" s="21" t="s">
        <v>5587</v>
      </c>
    </row>
    <row r="203" customFormat="false" ht="14.25" hidden="false" customHeight="false" outlineLevel="0" collapsed="false">
      <c r="A203" s="21" t="s">
        <v>857</v>
      </c>
      <c r="B203" s="21" t="s">
        <v>2273</v>
      </c>
      <c r="C203" s="21" t="s">
        <v>2274</v>
      </c>
      <c r="D203" s="21" t="b">
        <f aca="false">TRUE()</f>
        <v>1</v>
      </c>
      <c r="E203" s="21" t="n">
        <v>0.00214306665657697</v>
      </c>
      <c r="F203" s="21" t="n">
        <v>2.66896432072981</v>
      </c>
      <c r="G203" s="21" t="n">
        <v>491</v>
      </c>
      <c r="H203" s="21" t="n">
        <v>228</v>
      </c>
      <c r="I203" s="21" t="n">
        <v>17</v>
      </c>
      <c r="J203" s="21" t="n">
        <v>26944</v>
      </c>
      <c r="K203" s="21" t="s">
        <v>5588</v>
      </c>
    </row>
    <row r="204" customFormat="false" ht="14.25" hidden="false" customHeight="false" outlineLevel="0" collapsed="false">
      <c r="A204" s="21" t="s">
        <v>857</v>
      </c>
      <c r="B204" s="21" t="s">
        <v>2168</v>
      </c>
      <c r="C204" s="21" t="s">
        <v>2169</v>
      </c>
      <c r="D204" s="21" t="b">
        <f aca="false">FALSE()</f>
        <v>0</v>
      </c>
      <c r="E204" s="21" t="n">
        <v>0.00241942603073316</v>
      </c>
      <c r="F204" s="21" t="n">
        <v>2.61628765106537</v>
      </c>
      <c r="G204" s="21" t="n">
        <v>732</v>
      </c>
      <c r="H204" s="21" t="n">
        <v>228</v>
      </c>
      <c r="I204" s="21" t="n">
        <v>21</v>
      </c>
      <c r="J204" s="21" t="n">
        <v>26944</v>
      </c>
      <c r="K204" s="21" t="s">
        <v>5589</v>
      </c>
    </row>
    <row r="205" customFormat="false" ht="14.25" hidden="false" customHeight="false" outlineLevel="0" collapsed="false">
      <c r="A205" s="21" t="s">
        <v>857</v>
      </c>
      <c r="B205" s="21" t="s">
        <v>2255</v>
      </c>
      <c r="C205" s="21" t="s">
        <v>2256</v>
      </c>
      <c r="D205" s="21" t="b">
        <f aca="false">FALSE()</f>
        <v>0</v>
      </c>
      <c r="E205" s="21" t="n">
        <v>0.00247601280304444</v>
      </c>
      <c r="F205" s="21" t="n">
        <v>2.60624711398262</v>
      </c>
      <c r="G205" s="21" t="n">
        <v>1131</v>
      </c>
      <c r="H205" s="21" t="n">
        <v>228</v>
      </c>
      <c r="I205" s="21" t="n">
        <v>27</v>
      </c>
      <c r="J205" s="21" t="n">
        <v>26944</v>
      </c>
      <c r="K205" s="21" t="s">
        <v>5590</v>
      </c>
    </row>
    <row r="206" customFormat="false" ht="14.25" hidden="false" customHeight="false" outlineLevel="0" collapsed="false">
      <c r="A206" s="21" t="s">
        <v>857</v>
      </c>
      <c r="B206" s="21" t="s">
        <v>2040</v>
      </c>
      <c r="C206" s="21" t="s">
        <v>2041</v>
      </c>
      <c r="D206" s="21" t="b">
        <f aca="false">FALSE()</f>
        <v>0</v>
      </c>
      <c r="E206" s="21" t="n">
        <v>0.00248706712835309</v>
      </c>
      <c r="F206" s="21" t="n">
        <v>2.60431249254273</v>
      </c>
      <c r="G206" s="21" t="n">
        <v>1799</v>
      </c>
      <c r="H206" s="21" t="n">
        <v>228</v>
      </c>
      <c r="I206" s="21" t="n">
        <v>36</v>
      </c>
      <c r="J206" s="21" t="n">
        <v>26944</v>
      </c>
      <c r="K206" s="21" t="s">
        <v>5591</v>
      </c>
    </row>
    <row r="207" customFormat="false" ht="14.25" hidden="false" customHeight="false" outlineLevel="0" collapsed="false">
      <c r="A207" s="21" t="s">
        <v>857</v>
      </c>
      <c r="B207" s="21" t="s">
        <v>1935</v>
      </c>
      <c r="C207" s="21" t="s">
        <v>1936</v>
      </c>
      <c r="D207" s="21" t="b">
        <f aca="false">FALSE()</f>
        <v>0</v>
      </c>
      <c r="E207" s="21" t="n">
        <v>0.0025028397309069</v>
      </c>
      <c r="F207" s="21" t="n">
        <v>2.60156695950533</v>
      </c>
      <c r="G207" s="21" t="n">
        <v>927</v>
      </c>
      <c r="H207" s="21" t="n">
        <v>228</v>
      </c>
      <c r="I207" s="21" t="n">
        <v>24</v>
      </c>
      <c r="J207" s="21" t="n">
        <v>26944</v>
      </c>
      <c r="K207" s="21" t="s">
        <v>5592</v>
      </c>
    </row>
    <row r="208" customFormat="false" ht="14.25" hidden="false" customHeight="false" outlineLevel="0" collapsed="false">
      <c r="A208" s="21" t="s">
        <v>857</v>
      </c>
      <c r="B208" s="21" t="s">
        <v>4641</v>
      </c>
      <c r="C208" s="21" t="s">
        <v>4642</v>
      </c>
      <c r="D208" s="21" t="b">
        <f aca="false">FALSE()</f>
        <v>0</v>
      </c>
      <c r="E208" s="21" t="n">
        <v>0.00264386554348544</v>
      </c>
      <c r="F208" s="21" t="n">
        <v>2.5777606351195</v>
      </c>
      <c r="G208" s="21" t="n">
        <v>1726</v>
      </c>
      <c r="H208" s="21" t="n">
        <v>228</v>
      </c>
      <c r="I208" s="21" t="n">
        <v>35</v>
      </c>
      <c r="J208" s="21" t="n">
        <v>26944</v>
      </c>
      <c r="K208" s="21" t="s">
        <v>5593</v>
      </c>
    </row>
    <row r="209" customFormat="false" ht="14.25" hidden="false" customHeight="false" outlineLevel="0" collapsed="false">
      <c r="A209" s="21" t="s">
        <v>857</v>
      </c>
      <c r="B209" s="21" t="s">
        <v>4644</v>
      </c>
      <c r="C209" s="21" t="s">
        <v>4645</v>
      </c>
      <c r="D209" s="21" t="b">
        <f aca="false">FALSE()</f>
        <v>0</v>
      </c>
      <c r="E209" s="21" t="n">
        <v>0.00275000458715005</v>
      </c>
      <c r="F209" s="21" t="n">
        <v>2.56066658174344</v>
      </c>
      <c r="G209" s="21" t="n">
        <v>1729</v>
      </c>
      <c r="H209" s="21" t="n">
        <v>228</v>
      </c>
      <c r="I209" s="21" t="n">
        <v>35</v>
      </c>
      <c r="J209" s="21" t="n">
        <v>26944</v>
      </c>
      <c r="K209" s="21" t="s">
        <v>5593</v>
      </c>
    </row>
    <row r="210" customFormat="false" ht="14.25" hidden="false" customHeight="false" outlineLevel="0" collapsed="false">
      <c r="A210" s="21" t="s">
        <v>857</v>
      </c>
      <c r="B210" s="21" t="s">
        <v>1733</v>
      </c>
      <c r="C210" s="21" t="s">
        <v>1734</v>
      </c>
      <c r="D210" s="21" t="b">
        <f aca="false">FALSE()</f>
        <v>0</v>
      </c>
      <c r="E210" s="21" t="n">
        <v>0.00279413870158771</v>
      </c>
      <c r="F210" s="21" t="n">
        <v>2.55375203922432</v>
      </c>
      <c r="G210" s="21" t="n">
        <v>204</v>
      </c>
      <c r="H210" s="21" t="n">
        <v>228</v>
      </c>
      <c r="I210" s="21" t="n">
        <v>11</v>
      </c>
      <c r="J210" s="21" t="n">
        <v>26944</v>
      </c>
      <c r="K210" s="21" t="s">
        <v>5594</v>
      </c>
    </row>
    <row r="211" customFormat="false" ht="14.25" hidden="false" customHeight="false" outlineLevel="0" collapsed="false">
      <c r="A211" s="21" t="s">
        <v>857</v>
      </c>
      <c r="B211" s="21" t="s">
        <v>1736</v>
      </c>
      <c r="C211" s="21" t="s">
        <v>1737</v>
      </c>
      <c r="D211" s="21" t="b">
        <f aca="false">FALSE()</f>
        <v>0</v>
      </c>
      <c r="E211" s="21" t="n">
        <v>0.00279413870158771</v>
      </c>
      <c r="F211" s="21" t="n">
        <v>2.55375203922432</v>
      </c>
      <c r="G211" s="21" t="n">
        <v>204</v>
      </c>
      <c r="H211" s="21" t="n">
        <v>228</v>
      </c>
      <c r="I211" s="21" t="n">
        <v>11</v>
      </c>
      <c r="J211" s="21" t="n">
        <v>26944</v>
      </c>
      <c r="K211" s="21" t="s">
        <v>5594</v>
      </c>
    </row>
    <row r="212" customFormat="false" ht="14.25" hidden="false" customHeight="false" outlineLevel="0" collapsed="false">
      <c r="A212" s="21" t="s">
        <v>857</v>
      </c>
      <c r="B212" s="21" t="s">
        <v>3233</v>
      </c>
      <c r="C212" s="21" t="s">
        <v>3234</v>
      </c>
      <c r="D212" s="21" t="b">
        <f aca="false">FALSE()</f>
        <v>0</v>
      </c>
      <c r="E212" s="21" t="n">
        <v>0.00285836116799597</v>
      </c>
      <c r="F212" s="21" t="n">
        <v>2.54388289683347</v>
      </c>
      <c r="G212" s="21" t="n">
        <v>868</v>
      </c>
      <c r="H212" s="21" t="n">
        <v>228</v>
      </c>
      <c r="I212" s="21" t="n">
        <v>23</v>
      </c>
      <c r="J212" s="21" t="n">
        <v>26944</v>
      </c>
      <c r="K212" s="21" t="s">
        <v>5595</v>
      </c>
    </row>
    <row r="213" customFormat="false" ht="14.25" hidden="false" customHeight="false" outlineLevel="0" collapsed="false">
      <c r="A213" s="21" t="s">
        <v>857</v>
      </c>
      <c r="B213" s="21" t="s">
        <v>3581</v>
      </c>
      <c r="C213" s="21" t="s">
        <v>3582</v>
      </c>
      <c r="D213" s="21" t="b">
        <f aca="false">FALSE()</f>
        <v>0</v>
      </c>
      <c r="E213" s="21" t="n">
        <v>0.00288722741415368</v>
      </c>
      <c r="F213" s="21" t="n">
        <v>2.53951900731348</v>
      </c>
      <c r="G213" s="21" t="n">
        <v>95</v>
      </c>
      <c r="H213" s="21" t="n">
        <v>228</v>
      </c>
      <c r="I213" s="21" t="n">
        <v>8</v>
      </c>
      <c r="J213" s="21" t="n">
        <v>26944</v>
      </c>
      <c r="K213" s="21" t="s">
        <v>5596</v>
      </c>
    </row>
    <row r="214" customFormat="false" ht="14.25" hidden="false" customHeight="false" outlineLevel="0" collapsed="false">
      <c r="A214" s="21" t="s">
        <v>857</v>
      </c>
      <c r="B214" s="21" t="s">
        <v>3579</v>
      </c>
      <c r="C214" s="21" t="s">
        <v>3580</v>
      </c>
      <c r="D214" s="21" t="b">
        <f aca="false">FALSE()</f>
        <v>0</v>
      </c>
      <c r="E214" s="21" t="n">
        <v>0.00288722741415368</v>
      </c>
      <c r="F214" s="21" t="n">
        <v>2.53951900731348</v>
      </c>
      <c r="G214" s="21" t="n">
        <v>95</v>
      </c>
      <c r="H214" s="21" t="n">
        <v>228</v>
      </c>
      <c r="I214" s="21" t="n">
        <v>8</v>
      </c>
      <c r="J214" s="21" t="n">
        <v>26944</v>
      </c>
      <c r="K214" s="21" t="s">
        <v>5596</v>
      </c>
    </row>
    <row r="215" customFormat="false" ht="14.25" hidden="false" customHeight="false" outlineLevel="0" collapsed="false">
      <c r="A215" s="21" t="s">
        <v>857</v>
      </c>
      <c r="B215" s="21" t="s">
        <v>1291</v>
      </c>
      <c r="C215" s="21" t="s">
        <v>1292</v>
      </c>
      <c r="D215" s="21" t="b">
        <f aca="false">FALSE()</f>
        <v>0</v>
      </c>
      <c r="E215" s="21" t="n">
        <v>0.00321028072996644</v>
      </c>
      <c r="F215" s="21" t="n">
        <v>2.49345698811088</v>
      </c>
      <c r="G215" s="21" t="n">
        <v>1819</v>
      </c>
      <c r="H215" s="21" t="n">
        <v>228</v>
      </c>
      <c r="I215" s="21" t="n">
        <v>36</v>
      </c>
      <c r="J215" s="21" t="n">
        <v>26944</v>
      </c>
      <c r="K215" s="21" t="s">
        <v>5597</v>
      </c>
    </row>
    <row r="216" customFormat="false" ht="14.25" hidden="false" customHeight="false" outlineLevel="0" collapsed="false">
      <c r="A216" s="21" t="s">
        <v>857</v>
      </c>
      <c r="B216" s="21" t="s">
        <v>3231</v>
      </c>
      <c r="C216" s="21" t="s">
        <v>3232</v>
      </c>
      <c r="D216" s="21" t="b">
        <f aca="false">FALSE()</f>
        <v>0</v>
      </c>
      <c r="E216" s="21" t="n">
        <v>0.00326277499439591</v>
      </c>
      <c r="F216" s="21" t="n">
        <v>2.48641287474463</v>
      </c>
      <c r="G216" s="21" t="n">
        <v>746</v>
      </c>
      <c r="H216" s="21" t="n">
        <v>228</v>
      </c>
      <c r="I216" s="21" t="n">
        <v>21</v>
      </c>
      <c r="J216" s="21" t="n">
        <v>26944</v>
      </c>
      <c r="K216" s="21" t="s">
        <v>5585</v>
      </c>
    </row>
    <row r="217" customFormat="false" ht="14.25" hidden="false" customHeight="false" outlineLevel="0" collapsed="false">
      <c r="A217" s="21" t="s">
        <v>857</v>
      </c>
      <c r="B217" s="21" t="s">
        <v>1705</v>
      </c>
      <c r="C217" s="21" t="s">
        <v>1706</v>
      </c>
      <c r="D217" s="21" t="b">
        <f aca="false">FALSE()</f>
        <v>0</v>
      </c>
      <c r="E217" s="21" t="n">
        <v>0.00333223682702258</v>
      </c>
      <c r="F217" s="21" t="n">
        <v>2.47726414021421</v>
      </c>
      <c r="G217" s="21" t="n">
        <v>747</v>
      </c>
      <c r="H217" s="21" t="n">
        <v>228</v>
      </c>
      <c r="I217" s="21" t="n">
        <v>21</v>
      </c>
      <c r="J217" s="21" t="n">
        <v>26944</v>
      </c>
      <c r="K217" s="21" t="s">
        <v>5598</v>
      </c>
    </row>
    <row r="218" customFormat="false" ht="14.25" hidden="false" customHeight="false" outlineLevel="0" collapsed="false">
      <c r="A218" s="21" t="s">
        <v>857</v>
      </c>
      <c r="B218" s="21" t="s">
        <v>1741</v>
      </c>
      <c r="C218" s="21" t="s">
        <v>1742</v>
      </c>
      <c r="D218" s="21" t="b">
        <f aca="false">FALSE()</f>
        <v>0</v>
      </c>
      <c r="E218" s="21" t="n">
        <v>0.00359156683443841</v>
      </c>
      <c r="F218" s="21" t="n">
        <v>2.44471604749387</v>
      </c>
      <c r="G218" s="21" t="n">
        <v>1907</v>
      </c>
      <c r="H218" s="21" t="n">
        <v>228</v>
      </c>
      <c r="I218" s="21" t="n">
        <v>37</v>
      </c>
      <c r="J218" s="21" t="n">
        <v>26944</v>
      </c>
      <c r="K218" s="21" t="s">
        <v>5599</v>
      </c>
    </row>
    <row r="219" customFormat="false" ht="14.25" hidden="false" customHeight="false" outlineLevel="0" collapsed="false">
      <c r="A219" s="21" t="s">
        <v>857</v>
      </c>
      <c r="B219" s="21" t="s">
        <v>2345</v>
      </c>
      <c r="C219" s="21" t="s">
        <v>2346</v>
      </c>
      <c r="D219" s="21" t="b">
        <f aca="false">FALSE()</f>
        <v>0</v>
      </c>
      <c r="E219" s="21" t="n">
        <v>0.00362378991175622</v>
      </c>
      <c r="F219" s="21" t="n">
        <v>2.44083698837098</v>
      </c>
      <c r="G219" s="21" t="n">
        <v>751</v>
      </c>
      <c r="H219" s="21" t="n">
        <v>228</v>
      </c>
      <c r="I219" s="21" t="n">
        <v>21</v>
      </c>
      <c r="J219" s="21" t="n">
        <v>26944</v>
      </c>
      <c r="K219" s="21" t="s">
        <v>5600</v>
      </c>
    </row>
    <row r="220" customFormat="false" ht="14.25" hidden="false" customHeight="false" outlineLevel="0" collapsed="false">
      <c r="A220" s="21" t="s">
        <v>857</v>
      </c>
      <c r="B220" s="21" t="s">
        <v>2324</v>
      </c>
      <c r="C220" s="21" t="s">
        <v>2325</v>
      </c>
      <c r="D220" s="21" t="b">
        <f aca="false">FALSE()</f>
        <v>0</v>
      </c>
      <c r="E220" s="21" t="n">
        <v>0.0036575868760878</v>
      </c>
      <c r="F220" s="21" t="n">
        <v>2.43680534958885</v>
      </c>
      <c r="G220" s="21" t="n">
        <v>98</v>
      </c>
      <c r="H220" s="21" t="n">
        <v>228</v>
      </c>
      <c r="I220" s="21" t="n">
        <v>8</v>
      </c>
      <c r="J220" s="21" t="n">
        <v>26944</v>
      </c>
      <c r="K220" s="21" t="s">
        <v>5601</v>
      </c>
    </row>
    <row r="221" customFormat="false" ht="14.25" hidden="false" customHeight="false" outlineLevel="0" collapsed="false">
      <c r="A221" s="21" t="s">
        <v>857</v>
      </c>
      <c r="B221" s="21" t="s">
        <v>1668</v>
      </c>
      <c r="C221" s="21" t="s">
        <v>1669</v>
      </c>
      <c r="D221" s="21" t="b">
        <f aca="false">FALSE()</f>
        <v>0</v>
      </c>
      <c r="E221" s="21" t="n">
        <v>0.00370651309549772</v>
      </c>
      <c r="F221" s="21" t="n">
        <v>2.43103446113178</v>
      </c>
      <c r="G221" s="21" t="n">
        <v>210</v>
      </c>
      <c r="H221" s="21" t="n">
        <v>228</v>
      </c>
      <c r="I221" s="21" t="n">
        <v>11</v>
      </c>
      <c r="J221" s="21" t="n">
        <v>26944</v>
      </c>
      <c r="K221" s="21" t="s">
        <v>5602</v>
      </c>
    </row>
    <row r="222" customFormat="false" ht="14.25" hidden="false" customHeight="false" outlineLevel="0" collapsed="false">
      <c r="A222" s="21" t="s">
        <v>857</v>
      </c>
      <c r="B222" s="21" t="s">
        <v>1815</v>
      </c>
      <c r="C222" s="21" t="s">
        <v>1816</v>
      </c>
      <c r="D222" s="21" t="b">
        <f aca="false">FALSE()</f>
        <v>0</v>
      </c>
      <c r="E222" s="21" t="n">
        <v>0.00376008227026432</v>
      </c>
      <c r="F222" s="21" t="n">
        <v>2.42480265264389</v>
      </c>
      <c r="G222" s="21" t="n">
        <v>1300</v>
      </c>
      <c r="H222" s="21" t="n">
        <v>228</v>
      </c>
      <c r="I222" s="21" t="n">
        <v>29</v>
      </c>
      <c r="J222" s="21" t="n">
        <v>26944</v>
      </c>
      <c r="K222" s="21" t="s">
        <v>5603</v>
      </c>
    </row>
    <row r="223" customFormat="false" ht="14.25" hidden="false" customHeight="false" outlineLevel="0" collapsed="false">
      <c r="A223" s="21" t="s">
        <v>857</v>
      </c>
      <c r="B223" s="21" t="s">
        <v>1149</v>
      </c>
      <c r="C223" s="21" t="s">
        <v>1150</v>
      </c>
      <c r="D223" s="21" t="b">
        <f aca="false">FALSE()</f>
        <v>0</v>
      </c>
      <c r="E223" s="21" t="n">
        <v>0.00413950197049337</v>
      </c>
      <c r="F223" s="21" t="n">
        <v>2.38305190633736</v>
      </c>
      <c r="G223" s="21" t="n">
        <v>2161</v>
      </c>
      <c r="H223" s="21" t="n">
        <v>228</v>
      </c>
      <c r="I223" s="21" t="n">
        <v>40</v>
      </c>
      <c r="J223" s="21" t="n">
        <v>26944</v>
      </c>
      <c r="K223" s="21" t="s">
        <v>5604</v>
      </c>
    </row>
    <row r="224" customFormat="false" ht="14.25" hidden="false" customHeight="false" outlineLevel="0" collapsed="false">
      <c r="A224" s="21" t="s">
        <v>857</v>
      </c>
      <c r="B224" s="21" t="s">
        <v>1659</v>
      </c>
      <c r="C224" s="21" t="s">
        <v>1660</v>
      </c>
      <c r="D224" s="21" t="b">
        <f aca="false">FALSE()</f>
        <v>0</v>
      </c>
      <c r="E224" s="21" t="n">
        <v>0.00419055439437204</v>
      </c>
      <c r="F224" s="21" t="n">
        <v>2.37772851772836</v>
      </c>
      <c r="G224" s="21" t="n">
        <v>758</v>
      </c>
      <c r="H224" s="21" t="n">
        <v>228</v>
      </c>
      <c r="I224" s="21" t="n">
        <v>21</v>
      </c>
      <c r="J224" s="21" t="n">
        <v>26944</v>
      </c>
      <c r="K224" s="21" t="s">
        <v>5605</v>
      </c>
    </row>
    <row r="225" customFormat="false" ht="14.25" hidden="false" customHeight="false" outlineLevel="0" collapsed="false">
      <c r="A225" s="21" t="s">
        <v>857</v>
      </c>
      <c r="B225" s="21" t="s">
        <v>2133</v>
      </c>
      <c r="C225" s="21" t="s">
        <v>2134</v>
      </c>
      <c r="D225" s="21" t="b">
        <f aca="false">FALSE()</f>
        <v>0</v>
      </c>
      <c r="E225" s="21" t="n">
        <v>0.00455032174655395</v>
      </c>
      <c r="F225" s="21" t="n">
        <v>2.3419578939335</v>
      </c>
      <c r="G225" s="21" t="n">
        <v>259</v>
      </c>
      <c r="H225" s="21" t="n">
        <v>228</v>
      </c>
      <c r="I225" s="21" t="n">
        <v>12</v>
      </c>
      <c r="J225" s="21" t="n">
        <v>26944</v>
      </c>
      <c r="K225" s="21" t="s">
        <v>5606</v>
      </c>
    </row>
    <row r="226" customFormat="false" ht="14.25" hidden="false" customHeight="false" outlineLevel="0" collapsed="false">
      <c r="A226" s="21" t="s">
        <v>857</v>
      </c>
      <c r="B226" s="21" t="s">
        <v>2592</v>
      </c>
      <c r="C226" s="21" t="s">
        <v>2593</v>
      </c>
      <c r="D226" s="21" t="b">
        <f aca="false">FALSE()</f>
        <v>0</v>
      </c>
      <c r="E226" s="21" t="n">
        <v>0.00492693547666821</v>
      </c>
      <c r="F226" s="21" t="n">
        <v>2.30742312522467</v>
      </c>
      <c r="G226" s="21" t="n">
        <v>261</v>
      </c>
      <c r="H226" s="21" t="n">
        <v>228</v>
      </c>
      <c r="I226" s="21" t="n">
        <v>12</v>
      </c>
      <c r="J226" s="21" t="n">
        <v>26944</v>
      </c>
      <c r="K226" s="21" t="s">
        <v>5607</v>
      </c>
    </row>
    <row r="227" customFormat="false" ht="14.25" hidden="false" customHeight="false" outlineLevel="0" collapsed="false">
      <c r="A227" s="21" t="s">
        <v>857</v>
      </c>
      <c r="B227" s="21" t="s">
        <v>1738</v>
      </c>
      <c r="C227" s="21" t="s">
        <v>1739</v>
      </c>
      <c r="D227" s="21" t="b">
        <f aca="false">FALSE()</f>
        <v>0</v>
      </c>
      <c r="E227" s="21" t="n">
        <v>0.00505949178651682</v>
      </c>
      <c r="F227" s="21" t="n">
        <v>2.29589310477998</v>
      </c>
      <c r="G227" s="21" t="n">
        <v>642</v>
      </c>
      <c r="H227" s="21" t="n">
        <v>228</v>
      </c>
      <c r="I227" s="21" t="n">
        <v>19</v>
      </c>
      <c r="J227" s="21" t="n">
        <v>26944</v>
      </c>
      <c r="K227" s="21" t="s">
        <v>5608</v>
      </c>
    </row>
    <row r="228" customFormat="false" ht="14.25" hidden="false" customHeight="false" outlineLevel="0" collapsed="false">
      <c r="A228" s="21" t="s">
        <v>857</v>
      </c>
      <c r="B228" s="21" t="s">
        <v>1480</v>
      </c>
      <c r="C228" s="21" t="s">
        <v>1481</v>
      </c>
      <c r="D228" s="21" t="b">
        <f aca="false">FALSE()</f>
        <v>0</v>
      </c>
      <c r="E228" s="21" t="n">
        <v>0.005675336305971</v>
      </c>
      <c r="F228" s="21" t="n">
        <v>2.24600839818772</v>
      </c>
      <c r="G228" s="21" t="n">
        <v>1041</v>
      </c>
      <c r="H228" s="21" t="n">
        <v>228</v>
      </c>
      <c r="I228" s="21" t="n">
        <v>25</v>
      </c>
      <c r="J228" s="21" t="n">
        <v>26944</v>
      </c>
      <c r="K228" s="21" t="s">
        <v>5609</v>
      </c>
    </row>
    <row r="229" customFormat="false" ht="14.25" hidden="false" customHeight="false" outlineLevel="0" collapsed="false">
      <c r="A229" s="21" t="s">
        <v>857</v>
      </c>
      <c r="B229" s="21" t="s">
        <v>1483</v>
      </c>
      <c r="C229" s="21" t="s">
        <v>1484</v>
      </c>
      <c r="D229" s="21" t="b">
        <f aca="false">FALSE()</f>
        <v>0</v>
      </c>
      <c r="E229" s="21" t="n">
        <v>0.00577178675623861</v>
      </c>
      <c r="F229" s="21" t="n">
        <v>2.2386897226755</v>
      </c>
      <c r="G229" s="21" t="n">
        <v>1042</v>
      </c>
      <c r="H229" s="21" t="n">
        <v>228</v>
      </c>
      <c r="I229" s="21" t="n">
        <v>25</v>
      </c>
      <c r="J229" s="21" t="n">
        <v>26944</v>
      </c>
      <c r="K229" s="21" t="s">
        <v>5609</v>
      </c>
    </row>
    <row r="230" customFormat="false" ht="14.25" hidden="false" customHeight="false" outlineLevel="0" collapsed="false">
      <c r="A230" s="21" t="s">
        <v>857</v>
      </c>
      <c r="B230" s="21" t="s">
        <v>3485</v>
      </c>
      <c r="C230" s="21" t="s">
        <v>3486</v>
      </c>
      <c r="D230" s="21" t="b">
        <f aca="false">FALSE()</f>
        <v>0</v>
      </c>
      <c r="E230" s="21" t="n">
        <v>0.00616006475736307</v>
      </c>
      <c r="F230" s="21" t="n">
        <v>2.21041472231323</v>
      </c>
      <c r="G230" s="21" t="n">
        <v>105</v>
      </c>
      <c r="H230" s="21" t="n">
        <v>228</v>
      </c>
      <c r="I230" s="21" t="n">
        <v>8</v>
      </c>
      <c r="J230" s="21" t="n">
        <v>26944</v>
      </c>
      <c r="K230" s="21" t="s">
        <v>5610</v>
      </c>
    </row>
    <row r="231" customFormat="false" ht="14.25" hidden="false" customHeight="false" outlineLevel="0" collapsed="false">
      <c r="A231" s="21" t="s">
        <v>857</v>
      </c>
      <c r="B231" s="21" t="s">
        <v>3404</v>
      </c>
      <c r="C231" s="21" t="s">
        <v>3405</v>
      </c>
      <c r="D231" s="21" t="b">
        <f aca="false">FALSE()</f>
        <v>0</v>
      </c>
      <c r="E231" s="21" t="n">
        <v>0.00618649597627871</v>
      </c>
      <c r="F231" s="21" t="n">
        <v>2.20855526520474</v>
      </c>
      <c r="G231" s="21" t="n">
        <v>12727</v>
      </c>
      <c r="H231" s="21" t="n">
        <v>228</v>
      </c>
      <c r="I231" s="21" t="n">
        <v>142</v>
      </c>
      <c r="J231" s="21" t="n">
        <v>26944</v>
      </c>
      <c r="K231" s="21" t="s">
        <v>5611</v>
      </c>
    </row>
    <row r="232" customFormat="false" ht="14.25" hidden="false" customHeight="false" outlineLevel="0" collapsed="false">
      <c r="A232" s="21" t="s">
        <v>857</v>
      </c>
      <c r="B232" s="21" t="s">
        <v>1520</v>
      </c>
      <c r="C232" s="21" t="s">
        <v>1521</v>
      </c>
      <c r="D232" s="21" t="b">
        <f aca="false">FALSE()</f>
        <v>0</v>
      </c>
      <c r="E232" s="21" t="n">
        <v>0.00646800869596054</v>
      </c>
      <c r="F232" s="21" t="n">
        <v>2.18922940487492</v>
      </c>
      <c r="G232" s="21" t="n">
        <v>533</v>
      </c>
      <c r="H232" s="21" t="n">
        <v>228</v>
      </c>
      <c r="I232" s="21" t="n">
        <v>17</v>
      </c>
      <c r="J232" s="21" t="n">
        <v>26944</v>
      </c>
      <c r="K232" s="21" t="s">
        <v>5612</v>
      </c>
    </row>
    <row r="233" customFormat="false" ht="14.25" hidden="false" customHeight="false" outlineLevel="0" collapsed="false">
      <c r="A233" s="21" t="s">
        <v>857</v>
      </c>
      <c r="B233" s="21" t="s">
        <v>5613</v>
      </c>
      <c r="C233" s="21" t="s">
        <v>5614</v>
      </c>
      <c r="D233" s="21" t="b">
        <f aca="false">FALSE()</f>
        <v>0</v>
      </c>
      <c r="E233" s="21" t="n">
        <v>0.00649014172651324</v>
      </c>
      <c r="F233" s="21" t="n">
        <v>2.18774581932126</v>
      </c>
      <c r="G233" s="21" t="n">
        <v>1049</v>
      </c>
      <c r="H233" s="21" t="n">
        <v>228</v>
      </c>
      <c r="I233" s="21" t="n">
        <v>25</v>
      </c>
      <c r="J233" s="21" t="n">
        <v>26944</v>
      </c>
      <c r="K233" s="21" t="s">
        <v>5615</v>
      </c>
    </row>
    <row r="234" customFormat="false" ht="14.25" hidden="false" customHeight="false" outlineLevel="0" collapsed="false">
      <c r="A234" s="21" t="s">
        <v>857</v>
      </c>
      <c r="B234" s="21" t="s">
        <v>5616</v>
      </c>
      <c r="C234" s="21" t="s">
        <v>5617</v>
      </c>
      <c r="D234" s="21" t="b">
        <f aca="false">FALSE()</f>
        <v>0</v>
      </c>
      <c r="E234" s="21" t="n">
        <v>0.00650865820033249</v>
      </c>
      <c r="F234" s="21" t="n">
        <v>2.186508534666</v>
      </c>
      <c r="G234" s="21" t="n">
        <v>1337</v>
      </c>
      <c r="H234" s="21" t="n">
        <v>228</v>
      </c>
      <c r="I234" s="21" t="n">
        <v>29</v>
      </c>
      <c r="J234" s="21" t="n">
        <v>26944</v>
      </c>
      <c r="K234" s="21" t="s">
        <v>5618</v>
      </c>
    </row>
    <row r="235" customFormat="false" ht="14.25" hidden="false" customHeight="false" outlineLevel="0" collapsed="false">
      <c r="A235" s="21" t="s">
        <v>857</v>
      </c>
      <c r="B235" s="21" t="s">
        <v>1229</v>
      </c>
      <c r="C235" s="21" t="s">
        <v>1230</v>
      </c>
      <c r="D235" s="21" t="b">
        <f aca="false">FALSE()</f>
        <v>0</v>
      </c>
      <c r="E235" s="21" t="n">
        <v>0.00668470248126773</v>
      </c>
      <c r="F235" s="21" t="n">
        <v>2.17491791729041</v>
      </c>
      <c r="G235" s="21" t="n">
        <v>1799</v>
      </c>
      <c r="H235" s="21" t="n">
        <v>228</v>
      </c>
      <c r="I235" s="21" t="n">
        <v>35</v>
      </c>
      <c r="J235" s="21" t="n">
        <v>26944</v>
      </c>
      <c r="K235" s="21" t="s">
        <v>5619</v>
      </c>
    </row>
    <row r="236" customFormat="false" ht="14.25" hidden="false" customHeight="false" outlineLevel="0" collapsed="false">
      <c r="A236" s="21" t="s">
        <v>857</v>
      </c>
      <c r="B236" s="21" t="s">
        <v>1867</v>
      </c>
      <c r="C236" s="21" t="s">
        <v>1868</v>
      </c>
      <c r="D236" s="21" t="b">
        <f aca="false">FALSE()</f>
        <v>0</v>
      </c>
      <c r="E236" s="21" t="n">
        <v>0.00679786502403537</v>
      </c>
      <c r="F236" s="21" t="n">
        <v>2.16762746286248</v>
      </c>
      <c r="G236" s="21" t="n">
        <v>535</v>
      </c>
      <c r="H236" s="21" t="n">
        <v>228</v>
      </c>
      <c r="I236" s="21" t="n">
        <v>17</v>
      </c>
      <c r="J236" s="21" t="n">
        <v>26944</v>
      </c>
      <c r="K236" s="21" t="s">
        <v>5620</v>
      </c>
    </row>
    <row r="237" customFormat="false" ht="14.25" hidden="false" customHeight="false" outlineLevel="0" collapsed="false">
      <c r="A237" s="21" t="s">
        <v>857</v>
      </c>
      <c r="B237" s="21" t="s">
        <v>2103</v>
      </c>
      <c r="C237" s="21" t="s">
        <v>2104</v>
      </c>
      <c r="D237" s="21" t="b">
        <f aca="false">FALSE()</f>
        <v>0</v>
      </c>
      <c r="E237" s="21" t="n">
        <v>0.00683506143708815</v>
      </c>
      <c r="F237" s="21" t="n">
        <v>2.16525757741386</v>
      </c>
      <c r="G237" s="21" t="n">
        <v>1722</v>
      </c>
      <c r="H237" s="21" t="n">
        <v>228</v>
      </c>
      <c r="I237" s="21" t="n">
        <v>34</v>
      </c>
      <c r="J237" s="21" t="n">
        <v>26944</v>
      </c>
      <c r="K237" s="21" t="s">
        <v>5621</v>
      </c>
    </row>
    <row r="238" customFormat="false" ht="14.25" hidden="false" customHeight="false" outlineLevel="0" collapsed="false">
      <c r="A238" s="21" t="s">
        <v>857</v>
      </c>
      <c r="B238" s="21" t="s">
        <v>5622</v>
      </c>
      <c r="C238" s="21" t="s">
        <v>5623</v>
      </c>
      <c r="D238" s="21" t="b">
        <f aca="false">FALSE()</f>
        <v>0</v>
      </c>
      <c r="E238" s="21" t="n">
        <v>0.00703956056155612</v>
      </c>
      <c r="F238" s="21" t="n">
        <v>2.15245445046696</v>
      </c>
      <c r="G238" s="21" t="n">
        <v>1569</v>
      </c>
      <c r="H238" s="21" t="n">
        <v>228</v>
      </c>
      <c r="I238" s="21" t="n">
        <v>32</v>
      </c>
      <c r="J238" s="21" t="n">
        <v>26944</v>
      </c>
      <c r="K238" s="21" t="s">
        <v>5624</v>
      </c>
    </row>
    <row r="239" customFormat="false" ht="14.25" hidden="false" customHeight="false" outlineLevel="0" collapsed="false">
      <c r="A239" s="21" t="s">
        <v>857</v>
      </c>
      <c r="B239" s="21" t="s">
        <v>2215</v>
      </c>
      <c r="C239" s="21" t="s">
        <v>2216</v>
      </c>
      <c r="D239" s="21" t="b">
        <f aca="false">FALSE()</f>
        <v>0</v>
      </c>
      <c r="E239" s="21" t="n">
        <v>0.00706324523236231</v>
      </c>
      <c r="F239" s="21" t="n">
        <v>2.1509957149986</v>
      </c>
      <c r="G239" s="21" t="n">
        <v>479</v>
      </c>
      <c r="H239" s="21" t="n">
        <v>228</v>
      </c>
      <c r="I239" s="21" t="n">
        <v>16</v>
      </c>
      <c r="J239" s="21" t="n">
        <v>26944</v>
      </c>
      <c r="K239" s="21" t="s">
        <v>5625</v>
      </c>
    </row>
    <row r="240" customFormat="false" ht="14.25" hidden="false" customHeight="false" outlineLevel="0" collapsed="false">
      <c r="A240" s="21" t="s">
        <v>857</v>
      </c>
      <c r="B240" s="21" t="s">
        <v>5626</v>
      </c>
      <c r="C240" s="21" t="s">
        <v>5627</v>
      </c>
      <c r="D240" s="21" t="b">
        <f aca="false">FALSE()</f>
        <v>0</v>
      </c>
      <c r="E240" s="21" t="n">
        <v>0.00709246008977757</v>
      </c>
      <c r="F240" s="21" t="n">
        <v>2.14920309935842</v>
      </c>
      <c r="G240" s="21" t="n">
        <v>319</v>
      </c>
      <c r="H240" s="21" t="n">
        <v>228</v>
      </c>
      <c r="I240" s="21" t="n">
        <v>13</v>
      </c>
      <c r="J240" s="21" t="n">
        <v>26944</v>
      </c>
      <c r="K240" s="21" t="s">
        <v>5628</v>
      </c>
    </row>
    <row r="241" customFormat="false" ht="14.25" hidden="false" customHeight="false" outlineLevel="0" collapsed="false">
      <c r="A241" s="21" t="s">
        <v>857</v>
      </c>
      <c r="B241" s="21" t="s">
        <v>2088</v>
      </c>
      <c r="C241" s="21" t="s">
        <v>2089</v>
      </c>
      <c r="D241" s="21" t="b">
        <f aca="false">FALSE()</f>
        <v>0</v>
      </c>
      <c r="E241" s="21" t="n">
        <v>0.00725567765986765</v>
      </c>
      <c r="F241" s="21" t="n">
        <v>2.13932201944993</v>
      </c>
      <c r="G241" s="21" t="n">
        <v>76</v>
      </c>
      <c r="H241" s="21" t="n">
        <v>228</v>
      </c>
      <c r="I241" s="21" t="n">
        <v>7</v>
      </c>
      <c r="J241" s="21" t="n">
        <v>26944</v>
      </c>
      <c r="K241" s="21" t="s">
        <v>5629</v>
      </c>
    </row>
    <row r="242" customFormat="false" ht="14.25" hidden="false" customHeight="false" outlineLevel="0" collapsed="false">
      <c r="A242" s="21" t="s">
        <v>857</v>
      </c>
      <c r="B242" s="21" t="s">
        <v>5630</v>
      </c>
      <c r="C242" s="21" t="s">
        <v>5631</v>
      </c>
      <c r="D242" s="21" t="b">
        <f aca="false">TRUE()</f>
        <v>1</v>
      </c>
      <c r="E242" s="21" t="n">
        <v>0.00750307326510378</v>
      </c>
      <c r="F242" s="21" t="n">
        <v>2.12476081278281</v>
      </c>
      <c r="G242" s="21" t="n">
        <v>183</v>
      </c>
      <c r="H242" s="21" t="n">
        <v>228</v>
      </c>
      <c r="I242" s="21" t="n">
        <v>10</v>
      </c>
      <c r="J242" s="21" t="n">
        <v>26944</v>
      </c>
      <c r="K242" s="21" t="s">
        <v>5632</v>
      </c>
    </row>
    <row r="243" customFormat="false" ht="14.25" hidden="false" customHeight="false" outlineLevel="0" collapsed="false">
      <c r="A243" s="21" t="s">
        <v>857</v>
      </c>
      <c r="B243" s="21" t="s">
        <v>1412</v>
      </c>
      <c r="C243" s="21" t="s">
        <v>1413</v>
      </c>
      <c r="D243" s="21" t="b">
        <f aca="false">FALSE()</f>
        <v>0</v>
      </c>
      <c r="E243" s="21" t="n">
        <v>0.00818002003838424</v>
      </c>
      <c r="F243" s="21" t="n">
        <v>2.08724563244737</v>
      </c>
      <c r="G243" s="21" t="n">
        <v>1658</v>
      </c>
      <c r="H243" s="21" t="n">
        <v>228</v>
      </c>
      <c r="I243" s="21" t="n">
        <v>33</v>
      </c>
      <c r="J243" s="21" t="n">
        <v>26944</v>
      </c>
      <c r="K243" s="21" t="s">
        <v>5633</v>
      </c>
    </row>
    <row r="244" customFormat="false" ht="14.25" hidden="false" customHeight="false" outlineLevel="0" collapsed="false">
      <c r="A244" s="21" t="s">
        <v>857</v>
      </c>
      <c r="B244" s="21" t="s">
        <v>1782</v>
      </c>
      <c r="C244" s="21" t="s">
        <v>1783</v>
      </c>
      <c r="D244" s="21" t="b">
        <f aca="false">FALSE()</f>
        <v>0</v>
      </c>
      <c r="E244" s="21" t="n">
        <v>0.00843525347961082</v>
      </c>
      <c r="F244" s="21" t="n">
        <v>2.07390186231703</v>
      </c>
      <c r="G244" s="21" t="n">
        <v>793</v>
      </c>
      <c r="H244" s="21" t="n">
        <v>228</v>
      </c>
      <c r="I244" s="21" t="n">
        <v>21</v>
      </c>
      <c r="J244" s="21" t="n">
        <v>26944</v>
      </c>
      <c r="K244" s="21" t="s">
        <v>5634</v>
      </c>
    </row>
    <row r="245" customFormat="false" ht="14.25" hidden="false" customHeight="false" outlineLevel="0" collapsed="false">
      <c r="A245" s="21" t="s">
        <v>857</v>
      </c>
      <c r="B245" s="21" t="s">
        <v>1974</v>
      </c>
      <c r="C245" s="21" t="s">
        <v>1975</v>
      </c>
      <c r="D245" s="21" t="b">
        <f aca="false">FALSE()</f>
        <v>0</v>
      </c>
      <c r="E245" s="21" t="n">
        <v>0.00917291092762485</v>
      </c>
      <c r="F245" s="21" t="n">
        <v>2.03749282363279</v>
      </c>
      <c r="G245" s="21" t="n">
        <v>489</v>
      </c>
      <c r="H245" s="21" t="n">
        <v>228</v>
      </c>
      <c r="I245" s="21" t="n">
        <v>16</v>
      </c>
      <c r="J245" s="21" t="n">
        <v>26944</v>
      </c>
      <c r="K245" s="21" t="s">
        <v>5635</v>
      </c>
    </row>
    <row r="246" customFormat="false" ht="14.25" hidden="false" customHeight="false" outlineLevel="0" collapsed="false">
      <c r="A246" s="21" t="s">
        <v>857</v>
      </c>
      <c r="B246" s="21" t="s">
        <v>4793</v>
      </c>
      <c r="C246" s="21" t="s">
        <v>4794</v>
      </c>
      <c r="D246" s="21" t="b">
        <f aca="false">FALSE()</f>
        <v>0</v>
      </c>
      <c r="E246" s="21" t="n">
        <v>0.00926823607713216</v>
      </c>
      <c r="F246" s="21" t="n">
        <v>2.03300291255038</v>
      </c>
      <c r="G246" s="21" t="n">
        <v>733</v>
      </c>
      <c r="H246" s="21" t="n">
        <v>228</v>
      </c>
      <c r="I246" s="21" t="n">
        <v>20</v>
      </c>
      <c r="J246" s="21" t="n">
        <v>26944</v>
      </c>
      <c r="K246" s="21" t="s">
        <v>5636</v>
      </c>
    </row>
    <row r="247" customFormat="false" ht="14.25" hidden="false" customHeight="false" outlineLevel="0" collapsed="false">
      <c r="A247" s="21" t="s">
        <v>857</v>
      </c>
      <c r="B247" s="21" t="s">
        <v>1457</v>
      </c>
      <c r="C247" s="21" t="s">
        <v>1458</v>
      </c>
      <c r="D247" s="21" t="b">
        <f aca="false">FALSE()</f>
        <v>0</v>
      </c>
      <c r="E247" s="21" t="n">
        <v>0.00927977822419915</v>
      </c>
      <c r="F247" s="21" t="n">
        <v>2.03246240278517</v>
      </c>
      <c r="G247" s="21" t="n">
        <v>327</v>
      </c>
      <c r="H247" s="21" t="n">
        <v>228</v>
      </c>
      <c r="I247" s="21" t="n">
        <v>13</v>
      </c>
      <c r="J247" s="21" t="n">
        <v>26944</v>
      </c>
      <c r="K247" s="21" t="s">
        <v>5583</v>
      </c>
    </row>
    <row r="248" customFormat="false" ht="14.25" hidden="false" customHeight="false" outlineLevel="0" collapsed="false">
      <c r="A248" s="21" t="s">
        <v>857</v>
      </c>
      <c r="B248" s="21" t="s">
        <v>2004</v>
      </c>
      <c r="C248" s="21" t="s">
        <v>2005</v>
      </c>
      <c r="D248" s="21" t="b">
        <f aca="false">FALSE()</f>
        <v>0</v>
      </c>
      <c r="E248" s="21" t="n">
        <v>0.00928335237361663</v>
      </c>
      <c r="F248" s="21" t="n">
        <v>2.03229516446505</v>
      </c>
      <c r="G248" s="21" t="n">
        <v>231</v>
      </c>
      <c r="H248" s="21" t="n">
        <v>228</v>
      </c>
      <c r="I248" s="21" t="n">
        <v>11</v>
      </c>
      <c r="J248" s="21" t="n">
        <v>26944</v>
      </c>
      <c r="K248" s="21" t="s">
        <v>5637</v>
      </c>
    </row>
    <row r="249" customFormat="false" ht="14.25" hidden="false" customHeight="false" outlineLevel="0" collapsed="false">
      <c r="A249" s="21" t="s">
        <v>857</v>
      </c>
      <c r="B249" s="21" t="s">
        <v>1247</v>
      </c>
      <c r="C249" s="21" t="s">
        <v>1248</v>
      </c>
      <c r="D249" s="21" t="b">
        <f aca="false">FALSE()</f>
        <v>0</v>
      </c>
      <c r="E249" s="21" t="n">
        <v>0.00955651170829575</v>
      </c>
      <c r="F249" s="21" t="n">
        <v>2.01970060377991</v>
      </c>
      <c r="G249" s="21" t="n">
        <v>1749</v>
      </c>
      <c r="H249" s="21" t="n">
        <v>228</v>
      </c>
      <c r="I249" s="21" t="n">
        <v>34</v>
      </c>
      <c r="J249" s="21" t="n">
        <v>26944</v>
      </c>
      <c r="K249" s="21" t="s">
        <v>5638</v>
      </c>
    </row>
    <row r="250" customFormat="false" ht="14.25" hidden="false" customHeight="false" outlineLevel="0" collapsed="false">
      <c r="A250" s="21" t="s">
        <v>857</v>
      </c>
      <c r="B250" s="21" t="s">
        <v>1578</v>
      </c>
      <c r="C250" s="21" t="s">
        <v>1579</v>
      </c>
      <c r="D250" s="21" t="b">
        <f aca="false">FALSE()</f>
        <v>0</v>
      </c>
      <c r="E250" s="21" t="n">
        <v>0.00959198809205185</v>
      </c>
      <c r="F250" s="21" t="n">
        <v>2.0180913690626</v>
      </c>
      <c r="G250" s="21" t="n">
        <v>1990</v>
      </c>
      <c r="H250" s="21" t="n">
        <v>228</v>
      </c>
      <c r="I250" s="21" t="n">
        <v>37</v>
      </c>
      <c r="J250" s="21" t="n">
        <v>26944</v>
      </c>
      <c r="K250" s="21" t="s">
        <v>5639</v>
      </c>
    </row>
    <row r="251" customFormat="false" ht="14.25" hidden="false" customHeight="false" outlineLevel="0" collapsed="false">
      <c r="A251" s="21" t="s">
        <v>857</v>
      </c>
      <c r="B251" s="21" t="s">
        <v>1575</v>
      </c>
      <c r="C251" s="21" t="s">
        <v>1576</v>
      </c>
      <c r="D251" s="21" t="b">
        <f aca="false">FALSE()</f>
        <v>0</v>
      </c>
      <c r="E251" s="21" t="n">
        <v>0.00959198809205185</v>
      </c>
      <c r="F251" s="21" t="n">
        <v>2.0180913690626</v>
      </c>
      <c r="G251" s="21" t="n">
        <v>1990</v>
      </c>
      <c r="H251" s="21" t="n">
        <v>228</v>
      </c>
      <c r="I251" s="21" t="n">
        <v>37</v>
      </c>
      <c r="J251" s="21" t="n">
        <v>26944</v>
      </c>
      <c r="K251" s="21" t="s">
        <v>5639</v>
      </c>
    </row>
    <row r="252" customFormat="false" ht="14.25" hidden="false" customHeight="false" outlineLevel="0" collapsed="false">
      <c r="A252" s="21" t="s">
        <v>857</v>
      </c>
      <c r="B252" s="21" t="s">
        <v>1315</v>
      </c>
      <c r="C252" s="21" t="s">
        <v>1316</v>
      </c>
      <c r="D252" s="21" t="b">
        <f aca="false">FALSE()</f>
        <v>0</v>
      </c>
      <c r="E252" s="21" t="n">
        <v>0.00963582027526404</v>
      </c>
      <c r="F252" s="21" t="n">
        <v>2.01611130894237</v>
      </c>
      <c r="G252" s="21" t="n">
        <v>934</v>
      </c>
      <c r="H252" s="21" t="n">
        <v>228</v>
      </c>
      <c r="I252" s="21" t="n">
        <v>23</v>
      </c>
      <c r="J252" s="21" t="n">
        <v>26944</v>
      </c>
      <c r="K252" s="21" t="s">
        <v>5640</v>
      </c>
    </row>
    <row r="253" customFormat="false" ht="14.25" hidden="false" customHeight="false" outlineLevel="0" collapsed="false">
      <c r="A253" s="21" t="s">
        <v>857</v>
      </c>
      <c r="B253" s="21" t="s">
        <v>5641</v>
      </c>
      <c r="C253" s="21" t="s">
        <v>5642</v>
      </c>
      <c r="D253" s="21" t="b">
        <f aca="false">FALSE()</f>
        <v>0</v>
      </c>
      <c r="E253" s="21" t="n">
        <v>0.00972251025782579</v>
      </c>
      <c r="F253" s="21" t="n">
        <v>2.01222158997378</v>
      </c>
      <c r="G253" s="21" t="n">
        <v>52</v>
      </c>
      <c r="H253" s="21" t="n">
        <v>228</v>
      </c>
      <c r="I253" s="21" t="n">
        <v>6</v>
      </c>
      <c r="J253" s="21" t="n">
        <v>26944</v>
      </c>
      <c r="K253" s="21" t="s">
        <v>5643</v>
      </c>
    </row>
    <row r="254" customFormat="false" ht="14.25" hidden="false" customHeight="false" outlineLevel="0" collapsed="false">
      <c r="A254" s="21" t="s">
        <v>857</v>
      </c>
      <c r="B254" s="21" t="s">
        <v>5644</v>
      </c>
      <c r="C254" s="21" t="s">
        <v>5645</v>
      </c>
      <c r="D254" s="21" t="b">
        <f aca="false">FALSE()</f>
        <v>0</v>
      </c>
      <c r="E254" s="21" t="n">
        <v>0.01088666639908</v>
      </c>
      <c r="F254" s="21" t="n">
        <v>1.96310508499366</v>
      </c>
      <c r="G254" s="21" t="n">
        <v>53</v>
      </c>
      <c r="H254" s="21" t="n">
        <v>228</v>
      </c>
      <c r="I254" s="21" t="n">
        <v>6</v>
      </c>
      <c r="J254" s="21" t="n">
        <v>26944</v>
      </c>
      <c r="K254" s="21" t="s">
        <v>5646</v>
      </c>
    </row>
    <row r="255" customFormat="false" ht="14.25" hidden="false" customHeight="false" outlineLevel="0" collapsed="false">
      <c r="A255" s="21" t="s">
        <v>857</v>
      </c>
      <c r="B255" s="21" t="s">
        <v>2071</v>
      </c>
      <c r="C255" s="21" t="s">
        <v>2072</v>
      </c>
      <c r="D255" s="21" t="b">
        <f aca="false">FALSE()</f>
        <v>0</v>
      </c>
      <c r="E255" s="21" t="n">
        <v>0.0110733771453834</v>
      </c>
      <c r="F255" s="21" t="n">
        <v>1.95571990830561</v>
      </c>
      <c r="G255" s="21" t="n">
        <v>2419</v>
      </c>
      <c r="H255" s="21" t="n">
        <v>228</v>
      </c>
      <c r="I255" s="21" t="n">
        <v>42</v>
      </c>
      <c r="J255" s="21" t="n">
        <v>26944</v>
      </c>
      <c r="K255" s="21" t="s">
        <v>5647</v>
      </c>
    </row>
    <row r="256" customFormat="false" ht="14.25" hidden="false" customHeight="false" outlineLevel="0" collapsed="false">
      <c r="A256" s="21" t="s">
        <v>857</v>
      </c>
      <c r="B256" s="21" t="s">
        <v>3295</v>
      </c>
      <c r="C256" s="21" t="s">
        <v>3296</v>
      </c>
      <c r="D256" s="21" t="b">
        <f aca="false">FALSE()</f>
        <v>0</v>
      </c>
      <c r="E256" s="21" t="n">
        <v>0.0118695079989286</v>
      </c>
      <c r="F256" s="21" t="n">
        <v>1.9255672825432</v>
      </c>
      <c r="G256" s="21" t="n">
        <v>13942</v>
      </c>
      <c r="H256" s="21" t="n">
        <v>228</v>
      </c>
      <c r="I256" s="21" t="n">
        <v>151</v>
      </c>
      <c r="J256" s="21" t="n">
        <v>26944</v>
      </c>
      <c r="K256" s="21" t="s">
        <v>5648</v>
      </c>
    </row>
    <row r="257" customFormat="false" ht="14.25" hidden="false" customHeight="false" outlineLevel="0" collapsed="false">
      <c r="A257" s="21" t="s">
        <v>857</v>
      </c>
      <c r="B257" s="21" t="s">
        <v>2173</v>
      </c>
      <c r="C257" s="21" t="s">
        <v>2174</v>
      </c>
      <c r="D257" s="21" t="b">
        <f aca="false">FALSE()</f>
        <v>0</v>
      </c>
      <c r="E257" s="21" t="n">
        <v>0.0120281076752156</v>
      </c>
      <c r="F257" s="21" t="n">
        <v>1.91980269276451</v>
      </c>
      <c r="G257" s="21" t="n">
        <v>3949</v>
      </c>
      <c r="H257" s="21" t="n">
        <v>228</v>
      </c>
      <c r="I257" s="21" t="n">
        <v>59</v>
      </c>
      <c r="J257" s="21" t="n">
        <v>26944</v>
      </c>
      <c r="K257" s="21" t="s">
        <v>5649</v>
      </c>
    </row>
    <row r="258" customFormat="false" ht="14.25" hidden="false" customHeight="false" outlineLevel="0" collapsed="false">
      <c r="A258" s="21" t="s">
        <v>857</v>
      </c>
      <c r="B258" s="21" t="s">
        <v>5650</v>
      </c>
      <c r="C258" s="21" t="s">
        <v>5651</v>
      </c>
      <c r="D258" s="21" t="b">
        <f aca="false">FALSE()</f>
        <v>0</v>
      </c>
      <c r="E258" s="21" t="n">
        <v>0.0120870107350056</v>
      </c>
      <c r="F258" s="21" t="n">
        <v>1.91768109217576</v>
      </c>
      <c r="G258" s="21" t="n">
        <v>82</v>
      </c>
      <c r="H258" s="21" t="n">
        <v>228</v>
      </c>
      <c r="I258" s="21" t="n">
        <v>7</v>
      </c>
      <c r="J258" s="21" t="n">
        <v>26944</v>
      </c>
      <c r="K258" s="21" t="s">
        <v>5652</v>
      </c>
    </row>
    <row r="259" customFormat="false" ht="14.25" hidden="false" customHeight="false" outlineLevel="0" collapsed="false">
      <c r="A259" s="21" t="s">
        <v>857</v>
      </c>
      <c r="B259" s="21" t="s">
        <v>5653</v>
      </c>
      <c r="C259" s="21" t="s">
        <v>5654</v>
      </c>
      <c r="D259" s="21" t="b">
        <f aca="false">FALSE()</f>
        <v>0</v>
      </c>
      <c r="E259" s="21" t="n">
        <v>0.0121311910117567</v>
      </c>
      <c r="F259" s="21" t="n">
        <v>1.91609655903105</v>
      </c>
      <c r="G259" s="21" t="n">
        <v>500</v>
      </c>
      <c r="H259" s="21" t="n">
        <v>228</v>
      </c>
      <c r="I259" s="21" t="n">
        <v>16</v>
      </c>
      <c r="J259" s="21" t="n">
        <v>26944</v>
      </c>
      <c r="K259" s="21" t="s">
        <v>5655</v>
      </c>
    </row>
    <row r="260" customFormat="false" ht="14.25" hidden="false" customHeight="false" outlineLevel="0" collapsed="false">
      <c r="A260" s="21" t="s">
        <v>857</v>
      </c>
      <c r="B260" s="21" t="s">
        <v>1788</v>
      </c>
      <c r="C260" s="21" t="s">
        <v>1789</v>
      </c>
      <c r="D260" s="21" t="b">
        <f aca="false">FALSE()</f>
        <v>0</v>
      </c>
      <c r="E260" s="21" t="n">
        <v>0.012708720145742</v>
      </c>
      <c r="F260" s="21" t="n">
        <v>1.89589818364182</v>
      </c>
      <c r="G260" s="21" t="n">
        <v>622</v>
      </c>
      <c r="H260" s="21" t="n">
        <v>228</v>
      </c>
      <c r="I260" s="21" t="n">
        <v>18</v>
      </c>
      <c r="J260" s="21" t="n">
        <v>26944</v>
      </c>
      <c r="K260" s="21" t="s">
        <v>5656</v>
      </c>
    </row>
    <row r="261" customFormat="false" ht="14.25" hidden="false" customHeight="false" outlineLevel="0" collapsed="false">
      <c r="A261" s="21" t="s">
        <v>857</v>
      </c>
      <c r="B261" s="21" t="s">
        <v>1785</v>
      </c>
      <c r="C261" s="21" t="s">
        <v>1786</v>
      </c>
      <c r="D261" s="21" t="b">
        <f aca="false">FALSE()</f>
        <v>0</v>
      </c>
      <c r="E261" s="21" t="n">
        <v>0.0128241685912568</v>
      </c>
      <c r="F261" s="21" t="n">
        <v>1.89197078122072</v>
      </c>
      <c r="G261" s="21" t="n">
        <v>1236</v>
      </c>
      <c r="H261" s="21" t="n">
        <v>228</v>
      </c>
      <c r="I261" s="21" t="n">
        <v>27</v>
      </c>
      <c r="J261" s="21" t="n">
        <v>26944</v>
      </c>
      <c r="K261" s="21" t="s">
        <v>5657</v>
      </c>
    </row>
    <row r="262" customFormat="false" ht="14.25" hidden="false" customHeight="false" outlineLevel="0" collapsed="false">
      <c r="A262" s="21" t="s">
        <v>857</v>
      </c>
      <c r="B262" s="21" t="s">
        <v>1682</v>
      </c>
      <c r="C262" s="21" t="s">
        <v>1683</v>
      </c>
      <c r="D262" s="21" t="b">
        <f aca="false">FALSE()</f>
        <v>0</v>
      </c>
      <c r="E262" s="21" t="n">
        <v>0.0130677494556419</v>
      </c>
      <c r="F262" s="21" t="n">
        <v>1.88379920072516</v>
      </c>
      <c r="G262" s="21" t="n">
        <v>686</v>
      </c>
      <c r="H262" s="21" t="n">
        <v>228</v>
      </c>
      <c r="I262" s="21" t="n">
        <v>19</v>
      </c>
      <c r="J262" s="21" t="n">
        <v>26944</v>
      </c>
      <c r="K262" s="21" t="s">
        <v>5658</v>
      </c>
    </row>
    <row r="263" customFormat="false" ht="14.25" hidden="false" customHeight="false" outlineLevel="0" collapsed="false">
      <c r="A263" s="21" t="s">
        <v>857</v>
      </c>
      <c r="B263" s="21" t="s">
        <v>1540</v>
      </c>
      <c r="C263" s="21" t="s">
        <v>1541</v>
      </c>
      <c r="D263" s="21" t="b">
        <f aca="false">FALSE()</f>
        <v>0</v>
      </c>
      <c r="E263" s="21" t="n">
        <v>0.0131814149280348</v>
      </c>
      <c r="F263" s="21" t="n">
        <v>1.88003796891834</v>
      </c>
      <c r="G263" s="21" t="n">
        <v>446</v>
      </c>
      <c r="H263" s="21" t="n">
        <v>228</v>
      </c>
      <c r="I263" s="21" t="n">
        <v>15</v>
      </c>
      <c r="J263" s="21" t="n">
        <v>26944</v>
      </c>
      <c r="K263" s="21" t="s">
        <v>5659</v>
      </c>
    </row>
    <row r="264" customFormat="false" ht="14.25" hidden="false" customHeight="false" outlineLevel="0" collapsed="false">
      <c r="A264" s="21" t="s">
        <v>857</v>
      </c>
      <c r="B264" s="21" t="s">
        <v>5660</v>
      </c>
      <c r="C264" s="21" t="s">
        <v>5661</v>
      </c>
      <c r="D264" s="21" t="b">
        <f aca="false">TRUE()</f>
        <v>1</v>
      </c>
      <c r="E264" s="21" t="n">
        <v>0.0133623475730123</v>
      </c>
      <c r="F264" s="21" t="n">
        <v>1.87411723583945</v>
      </c>
      <c r="G264" s="21" t="n">
        <v>154</v>
      </c>
      <c r="H264" s="21" t="n">
        <v>228</v>
      </c>
      <c r="I264" s="21" t="n">
        <v>9</v>
      </c>
      <c r="J264" s="21" t="n">
        <v>26944</v>
      </c>
      <c r="K264" s="21" t="s">
        <v>5662</v>
      </c>
    </row>
    <row r="265" customFormat="false" ht="14.25" hidden="false" customHeight="false" outlineLevel="0" collapsed="false">
      <c r="A265" s="21" t="s">
        <v>857</v>
      </c>
      <c r="B265" s="21" t="s">
        <v>1294</v>
      </c>
      <c r="C265" s="21" t="s">
        <v>1295</v>
      </c>
      <c r="D265" s="21" t="b">
        <f aca="false">FALSE()</f>
        <v>0</v>
      </c>
      <c r="E265" s="21" t="n">
        <v>0.0134023223807951</v>
      </c>
      <c r="F265" s="21" t="n">
        <v>1.87281993971181</v>
      </c>
      <c r="G265" s="21" t="n">
        <v>504</v>
      </c>
      <c r="H265" s="21" t="n">
        <v>228</v>
      </c>
      <c r="I265" s="21" t="n">
        <v>16</v>
      </c>
      <c r="J265" s="21" t="n">
        <v>26944</v>
      </c>
      <c r="K265" s="21" t="s">
        <v>5663</v>
      </c>
    </row>
    <row r="266" customFormat="false" ht="14.25" hidden="false" customHeight="false" outlineLevel="0" collapsed="false">
      <c r="A266" s="21" t="s">
        <v>857</v>
      </c>
      <c r="B266" s="21" t="s">
        <v>1363</v>
      </c>
      <c r="C266" s="21" t="s">
        <v>1364</v>
      </c>
      <c r="D266" s="21" t="b">
        <f aca="false">FALSE()</f>
        <v>0</v>
      </c>
      <c r="E266" s="21" t="n">
        <v>0.0135702207115084</v>
      </c>
      <c r="F266" s="21" t="n">
        <v>1.8674130887433</v>
      </c>
      <c r="G266" s="21" t="n">
        <v>1778</v>
      </c>
      <c r="H266" s="21" t="n">
        <v>228</v>
      </c>
      <c r="I266" s="21" t="n">
        <v>34</v>
      </c>
      <c r="J266" s="21" t="n">
        <v>26944</v>
      </c>
      <c r="K266" s="21" t="s">
        <v>5664</v>
      </c>
    </row>
    <row r="267" customFormat="false" ht="14.25" hidden="false" customHeight="false" outlineLevel="0" collapsed="false">
      <c r="A267" s="21" t="s">
        <v>857</v>
      </c>
      <c r="B267" s="21" t="s">
        <v>1965</v>
      </c>
      <c r="C267" s="21" t="s">
        <v>1966</v>
      </c>
      <c r="D267" s="21" t="b">
        <f aca="false">FALSE()</f>
        <v>0</v>
      </c>
      <c r="E267" s="21" t="n">
        <v>0.014175408455938</v>
      </c>
      <c r="F267" s="21" t="n">
        <v>1.84846441831835</v>
      </c>
      <c r="G267" s="21" t="n">
        <v>2529</v>
      </c>
      <c r="H267" s="21" t="n">
        <v>228</v>
      </c>
      <c r="I267" s="21" t="n">
        <v>43</v>
      </c>
      <c r="J267" s="21" t="n">
        <v>26944</v>
      </c>
      <c r="K267" s="21" t="s">
        <v>5665</v>
      </c>
    </row>
    <row r="268" customFormat="false" ht="14.25" hidden="false" customHeight="false" outlineLevel="0" collapsed="false">
      <c r="A268" s="21" t="s">
        <v>857</v>
      </c>
      <c r="B268" s="21" t="s">
        <v>1366</v>
      </c>
      <c r="C268" s="21" t="s">
        <v>1367</v>
      </c>
      <c r="D268" s="21" t="b">
        <f aca="false">FALSE()</f>
        <v>0</v>
      </c>
      <c r="E268" s="21" t="n">
        <v>0.0142321399281885</v>
      </c>
      <c r="F268" s="21" t="n">
        <v>1.84672979498727</v>
      </c>
      <c r="G268" s="21" t="n">
        <v>1782</v>
      </c>
      <c r="H268" s="21" t="n">
        <v>228</v>
      </c>
      <c r="I268" s="21" t="n">
        <v>34</v>
      </c>
      <c r="J268" s="21" t="n">
        <v>26944</v>
      </c>
      <c r="K268" s="21" t="s">
        <v>5664</v>
      </c>
    </row>
    <row r="269" customFormat="false" ht="14.25" hidden="false" customHeight="false" outlineLevel="0" collapsed="false">
      <c r="A269" s="21" t="s">
        <v>857</v>
      </c>
      <c r="B269" s="21" t="s">
        <v>1750</v>
      </c>
      <c r="C269" s="21" t="s">
        <v>1751</v>
      </c>
      <c r="D269" s="21" t="b">
        <f aca="false">FALSE()</f>
        <v>0</v>
      </c>
      <c r="E269" s="21" t="n">
        <v>0.0144605117532663</v>
      </c>
      <c r="F269" s="21" t="n">
        <v>1.83981633721528</v>
      </c>
      <c r="G269" s="21" t="n">
        <v>1470</v>
      </c>
      <c r="H269" s="21" t="n">
        <v>228</v>
      </c>
      <c r="I269" s="21" t="n">
        <v>30</v>
      </c>
      <c r="J269" s="21" t="n">
        <v>26944</v>
      </c>
      <c r="K269" s="21" t="s">
        <v>5666</v>
      </c>
    </row>
    <row r="270" customFormat="false" ht="14.25" hidden="false" customHeight="false" outlineLevel="0" collapsed="false">
      <c r="A270" s="21" t="s">
        <v>857</v>
      </c>
      <c r="B270" s="21" t="s">
        <v>1418</v>
      </c>
      <c r="C270" s="21" t="s">
        <v>1419</v>
      </c>
      <c r="D270" s="21" t="b">
        <f aca="false">FALSE()</f>
        <v>0</v>
      </c>
      <c r="E270" s="21" t="n">
        <v>0.0149288591098542</v>
      </c>
      <c r="F270" s="21" t="n">
        <v>1.82597338056881</v>
      </c>
      <c r="G270" s="21" t="n">
        <v>568</v>
      </c>
      <c r="H270" s="21" t="n">
        <v>228</v>
      </c>
      <c r="I270" s="21" t="n">
        <v>17</v>
      </c>
      <c r="J270" s="21" t="n">
        <v>26944</v>
      </c>
      <c r="K270" s="21" t="s">
        <v>5667</v>
      </c>
    </row>
    <row r="271" customFormat="false" ht="14.25" hidden="false" customHeight="false" outlineLevel="0" collapsed="false">
      <c r="A271" s="21" t="s">
        <v>857</v>
      </c>
      <c r="B271" s="21" t="s">
        <v>1998</v>
      </c>
      <c r="C271" s="21" t="s">
        <v>1999</v>
      </c>
      <c r="D271" s="21" t="b">
        <f aca="false">FALSE()</f>
        <v>0</v>
      </c>
      <c r="E271" s="21" t="n">
        <v>0.0160756516020514</v>
      </c>
      <c r="F271" s="21" t="n">
        <v>1.79383141458165</v>
      </c>
      <c r="G271" s="21" t="n">
        <v>761</v>
      </c>
      <c r="H271" s="21" t="n">
        <v>228</v>
      </c>
      <c r="I271" s="21" t="n">
        <v>20</v>
      </c>
      <c r="J271" s="21" t="n">
        <v>26944</v>
      </c>
      <c r="K271" s="21" t="s">
        <v>5668</v>
      </c>
    </row>
    <row r="272" customFormat="false" ht="14.25" hidden="false" customHeight="false" outlineLevel="0" collapsed="false">
      <c r="A272" s="21" t="s">
        <v>857</v>
      </c>
      <c r="B272" s="21" t="s">
        <v>1727</v>
      </c>
      <c r="C272" s="21" t="s">
        <v>1728</v>
      </c>
      <c r="D272" s="21" t="b">
        <f aca="false">FALSE()</f>
        <v>0</v>
      </c>
      <c r="E272" s="21" t="n">
        <v>0.0164527472899153</v>
      </c>
      <c r="F272" s="21" t="n">
        <v>1.7837615728976</v>
      </c>
      <c r="G272" s="21" t="n">
        <v>200</v>
      </c>
      <c r="H272" s="21" t="n">
        <v>228</v>
      </c>
      <c r="I272" s="21" t="n">
        <v>10</v>
      </c>
      <c r="J272" s="21" t="n">
        <v>26944</v>
      </c>
      <c r="K272" s="21" t="s">
        <v>5669</v>
      </c>
    </row>
    <row r="273" customFormat="false" ht="14.25" hidden="false" customHeight="false" outlineLevel="0" collapsed="false">
      <c r="A273" s="21" t="s">
        <v>857</v>
      </c>
      <c r="B273" s="21" t="s">
        <v>1938</v>
      </c>
      <c r="C273" s="21" t="s">
        <v>1939</v>
      </c>
      <c r="D273" s="21" t="b">
        <f aca="false">FALSE()</f>
        <v>0</v>
      </c>
      <c r="E273" s="21" t="n">
        <v>0.0167987218497401</v>
      </c>
      <c r="F273" s="21" t="n">
        <v>1.7747237608171</v>
      </c>
      <c r="G273" s="21" t="n">
        <v>1181</v>
      </c>
      <c r="H273" s="21" t="n">
        <v>228</v>
      </c>
      <c r="I273" s="21" t="n">
        <v>26</v>
      </c>
      <c r="J273" s="21" t="n">
        <v>26944</v>
      </c>
      <c r="K273" s="21" t="s">
        <v>5670</v>
      </c>
    </row>
    <row r="274" customFormat="false" ht="14.25" hidden="false" customHeight="false" outlineLevel="0" collapsed="false">
      <c r="A274" s="21" t="s">
        <v>857</v>
      </c>
      <c r="B274" s="21" t="s">
        <v>2393</v>
      </c>
      <c r="C274" s="21" t="s">
        <v>2394</v>
      </c>
      <c r="D274" s="21" t="b">
        <f aca="false">FALSE()</f>
        <v>0</v>
      </c>
      <c r="E274" s="21" t="n">
        <v>0.016980858364571</v>
      </c>
      <c r="F274" s="21" t="n">
        <v>1.77004036040687</v>
      </c>
      <c r="G274" s="21" t="n">
        <v>1959</v>
      </c>
      <c r="H274" s="21" t="n">
        <v>228</v>
      </c>
      <c r="I274" s="21" t="n">
        <v>36</v>
      </c>
      <c r="J274" s="21" t="n">
        <v>26944</v>
      </c>
      <c r="K274" s="21" t="s">
        <v>5671</v>
      </c>
    </row>
    <row r="275" customFormat="false" ht="14.25" hidden="false" customHeight="false" outlineLevel="0" collapsed="false">
      <c r="A275" s="21" t="s">
        <v>857</v>
      </c>
      <c r="B275" s="21" t="s">
        <v>1921</v>
      </c>
      <c r="C275" s="21" t="s">
        <v>1922</v>
      </c>
      <c r="D275" s="21" t="b">
        <f aca="false">FALSE()</f>
        <v>0</v>
      </c>
      <c r="E275" s="21" t="n">
        <v>0.0177686564531559</v>
      </c>
      <c r="F275" s="21" t="n">
        <v>1.75034540939447</v>
      </c>
      <c r="G275" s="21" t="n">
        <v>970</v>
      </c>
      <c r="H275" s="21" t="n">
        <v>228</v>
      </c>
      <c r="I275" s="21" t="n">
        <v>23</v>
      </c>
      <c r="J275" s="21" t="n">
        <v>26944</v>
      </c>
      <c r="K275" s="21" t="s">
        <v>5672</v>
      </c>
    </row>
    <row r="276" customFormat="false" ht="14.25" hidden="false" customHeight="false" outlineLevel="0" collapsed="false">
      <c r="A276" s="21" t="s">
        <v>857</v>
      </c>
      <c r="B276" s="21" t="s">
        <v>3435</v>
      </c>
      <c r="C276" s="21" t="s">
        <v>3436</v>
      </c>
      <c r="D276" s="21" t="b">
        <f aca="false">FALSE()</f>
        <v>0</v>
      </c>
      <c r="E276" s="21" t="n">
        <v>0.0179506343801406</v>
      </c>
      <c r="F276" s="21" t="n">
        <v>1.74592019873322</v>
      </c>
      <c r="G276" s="21" t="n">
        <v>202</v>
      </c>
      <c r="H276" s="21" t="n">
        <v>228</v>
      </c>
      <c r="I276" s="21" t="n">
        <v>10</v>
      </c>
      <c r="J276" s="21" t="n">
        <v>26944</v>
      </c>
      <c r="K276" s="21" t="s">
        <v>5567</v>
      </c>
    </row>
    <row r="277" customFormat="false" ht="14.25" hidden="false" customHeight="false" outlineLevel="0" collapsed="false">
      <c r="A277" s="21" t="s">
        <v>857</v>
      </c>
      <c r="B277" s="21" t="s">
        <v>1797</v>
      </c>
      <c r="C277" s="21" t="s">
        <v>1798</v>
      </c>
      <c r="D277" s="21" t="b">
        <f aca="false">FALSE()</f>
        <v>0</v>
      </c>
      <c r="E277" s="21" t="n">
        <v>0.0182064178217752</v>
      </c>
      <c r="F277" s="21" t="n">
        <v>1.73977549480216</v>
      </c>
      <c r="G277" s="21" t="n">
        <v>160</v>
      </c>
      <c r="H277" s="21" t="n">
        <v>228</v>
      </c>
      <c r="I277" s="21" t="n">
        <v>9</v>
      </c>
      <c r="J277" s="21" t="n">
        <v>26944</v>
      </c>
      <c r="K277" s="21" t="s">
        <v>5673</v>
      </c>
    </row>
    <row r="278" customFormat="false" ht="14.25" hidden="false" customHeight="false" outlineLevel="0" collapsed="false">
      <c r="A278" s="21" t="s">
        <v>857</v>
      </c>
      <c r="B278" s="21" t="s">
        <v>3272</v>
      </c>
      <c r="C278" s="21" t="s">
        <v>3273</v>
      </c>
      <c r="D278" s="21" t="b">
        <f aca="false">FALSE()</f>
        <v>0</v>
      </c>
      <c r="E278" s="21" t="n">
        <v>0.0186796609665703</v>
      </c>
      <c r="F278" s="21" t="n">
        <v>1.72863101042304</v>
      </c>
      <c r="G278" s="21" t="n">
        <v>10717</v>
      </c>
      <c r="H278" s="21" t="n">
        <v>228</v>
      </c>
      <c r="I278" s="21" t="n">
        <v>123</v>
      </c>
      <c r="J278" s="21" t="n">
        <v>26944</v>
      </c>
      <c r="K278" s="21" t="s">
        <v>5674</v>
      </c>
    </row>
    <row r="279" customFormat="false" ht="14.25" hidden="false" customHeight="false" outlineLevel="0" collapsed="false">
      <c r="A279" s="21" t="s">
        <v>857</v>
      </c>
      <c r="B279" s="21" t="s">
        <v>5675</v>
      </c>
      <c r="C279" s="21" t="s">
        <v>5676</v>
      </c>
      <c r="D279" s="21" t="b">
        <f aca="false">FALSE()</f>
        <v>0</v>
      </c>
      <c r="E279" s="21" t="n">
        <v>0.0192406403547882</v>
      </c>
      <c r="F279" s="21" t="n">
        <v>1.71578047814419</v>
      </c>
      <c r="G279" s="21" t="n">
        <v>350</v>
      </c>
      <c r="H279" s="21" t="n">
        <v>228</v>
      </c>
      <c r="I279" s="21" t="n">
        <v>13</v>
      </c>
      <c r="J279" s="21" t="n">
        <v>26944</v>
      </c>
      <c r="K279" s="21" t="s">
        <v>5628</v>
      </c>
    </row>
    <row r="280" customFormat="false" ht="14.25" hidden="false" customHeight="false" outlineLevel="0" collapsed="false">
      <c r="A280" s="21" t="s">
        <v>857</v>
      </c>
      <c r="B280" s="21" t="s">
        <v>1636</v>
      </c>
      <c r="C280" s="21" t="s">
        <v>1637</v>
      </c>
      <c r="D280" s="21" t="b">
        <f aca="false">FALSE()</f>
        <v>0</v>
      </c>
      <c r="E280" s="21" t="n">
        <v>0.0195648297575118</v>
      </c>
      <c r="F280" s="21" t="n">
        <v>1.7085239267408</v>
      </c>
      <c r="G280" s="21" t="n">
        <v>204</v>
      </c>
      <c r="H280" s="21" t="n">
        <v>228</v>
      </c>
      <c r="I280" s="21" t="n">
        <v>10</v>
      </c>
      <c r="J280" s="21" t="n">
        <v>26944</v>
      </c>
      <c r="K280" s="21" t="s">
        <v>5677</v>
      </c>
    </row>
    <row r="281" customFormat="false" ht="14.25" hidden="false" customHeight="false" outlineLevel="0" collapsed="false">
      <c r="A281" s="21" t="s">
        <v>857</v>
      </c>
      <c r="B281" s="21" t="s">
        <v>1812</v>
      </c>
      <c r="C281" s="21" t="s">
        <v>1813</v>
      </c>
      <c r="D281" s="21" t="b">
        <f aca="false">FALSE()</f>
        <v>0</v>
      </c>
      <c r="E281" s="21" t="n">
        <v>0.0196151957452016</v>
      </c>
      <c r="F281" s="21" t="n">
        <v>1.70740735357386</v>
      </c>
      <c r="G281" s="21" t="n">
        <v>250</v>
      </c>
      <c r="H281" s="21" t="n">
        <v>228</v>
      </c>
      <c r="I281" s="21" t="n">
        <v>11</v>
      </c>
      <c r="J281" s="21" t="n">
        <v>26944</v>
      </c>
      <c r="K281" s="21" t="s">
        <v>5678</v>
      </c>
    </row>
    <row r="282" customFormat="false" ht="14.25" hidden="false" customHeight="false" outlineLevel="0" collapsed="false">
      <c r="A282" s="21" t="s">
        <v>857</v>
      </c>
      <c r="B282" s="21" t="s">
        <v>2309</v>
      </c>
      <c r="C282" s="21" t="s">
        <v>2310</v>
      </c>
      <c r="D282" s="21" t="b">
        <f aca="false">FALSE()</f>
        <v>0</v>
      </c>
      <c r="E282" s="21" t="n">
        <v>0.0199745232859342</v>
      </c>
      <c r="F282" s="21" t="n">
        <v>1.6995235768079</v>
      </c>
      <c r="G282" s="21" t="n">
        <v>123</v>
      </c>
      <c r="H282" s="21" t="n">
        <v>228</v>
      </c>
      <c r="I282" s="21" t="n">
        <v>8</v>
      </c>
      <c r="J282" s="21" t="n">
        <v>26944</v>
      </c>
      <c r="K282" s="21" t="s">
        <v>5679</v>
      </c>
    </row>
    <row r="283" customFormat="false" ht="14.25" hidden="false" customHeight="false" outlineLevel="0" collapsed="false">
      <c r="A283" s="21" t="s">
        <v>857</v>
      </c>
      <c r="B283" s="21" t="s">
        <v>1561</v>
      </c>
      <c r="C283" s="21" t="s">
        <v>1562</v>
      </c>
      <c r="D283" s="21" t="b">
        <f aca="false">FALSE()</f>
        <v>0</v>
      </c>
      <c r="E283" s="21" t="n">
        <v>0.0204178536882125</v>
      </c>
      <c r="F283" s="21" t="n">
        <v>1.68998991260937</v>
      </c>
      <c r="G283" s="21" t="n">
        <v>205</v>
      </c>
      <c r="H283" s="21" t="n">
        <v>228</v>
      </c>
      <c r="I283" s="21" t="n">
        <v>10</v>
      </c>
      <c r="J283" s="21" t="n">
        <v>26944</v>
      </c>
      <c r="K283" s="21" t="s">
        <v>5680</v>
      </c>
    </row>
    <row r="284" customFormat="false" ht="14.25" hidden="false" customHeight="false" outlineLevel="0" collapsed="false">
      <c r="A284" s="21" t="s">
        <v>857</v>
      </c>
      <c r="B284" s="21" t="s">
        <v>2622</v>
      </c>
      <c r="C284" s="21" t="s">
        <v>2623</v>
      </c>
      <c r="D284" s="21" t="b">
        <f aca="false">FALSE()</f>
        <v>0</v>
      </c>
      <c r="E284" s="21" t="n">
        <v>0.021336380644544</v>
      </c>
      <c r="F284" s="21" t="n">
        <v>1.67087924936399</v>
      </c>
      <c r="G284" s="21" t="n">
        <v>10857</v>
      </c>
      <c r="H284" s="21" t="n">
        <v>228</v>
      </c>
      <c r="I284" s="21" t="n">
        <v>124</v>
      </c>
      <c r="J284" s="21" t="n">
        <v>26944</v>
      </c>
      <c r="K284" s="21" t="s">
        <v>5681</v>
      </c>
    </row>
    <row r="285" customFormat="false" ht="14.25" hidden="false" customHeight="false" outlineLevel="0" collapsed="false">
      <c r="A285" s="21" t="s">
        <v>857</v>
      </c>
      <c r="B285" s="21" t="s">
        <v>1110</v>
      </c>
      <c r="C285" s="21" t="s">
        <v>1111</v>
      </c>
      <c r="D285" s="21" t="b">
        <f aca="false">FALSE()</f>
        <v>0</v>
      </c>
      <c r="E285" s="21" t="n">
        <v>0.0215335636309578</v>
      </c>
      <c r="F285" s="21" t="n">
        <v>1.66688409199767</v>
      </c>
      <c r="G285" s="21" t="n">
        <v>912</v>
      </c>
      <c r="H285" s="21" t="n">
        <v>228</v>
      </c>
      <c r="I285" s="21" t="n">
        <v>22</v>
      </c>
      <c r="J285" s="21" t="n">
        <v>26944</v>
      </c>
      <c r="K285" s="21" t="s">
        <v>5682</v>
      </c>
    </row>
    <row r="286" customFormat="false" ht="14.25" hidden="false" customHeight="false" outlineLevel="0" collapsed="false">
      <c r="A286" s="21" t="s">
        <v>857</v>
      </c>
      <c r="B286" s="21" t="s">
        <v>1832</v>
      </c>
      <c r="C286" s="21" t="s">
        <v>1833</v>
      </c>
      <c r="D286" s="21" t="b">
        <f aca="false">FALSE()</f>
        <v>0</v>
      </c>
      <c r="E286" s="21" t="n">
        <v>0.0215335636309578</v>
      </c>
      <c r="F286" s="21" t="n">
        <v>1.66688409199767</v>
      </c>
      <c r="G286" s="21" t="n">
        <v>912</v>
      </c>
      <c r="H286" s="21" t="n">
        <v>228</v>
      </c>
      <c r="I286" s="21" t="n">
        <v>22</v>
      </c>
      <c r="J286" s="21" t="n">
        <v>26944</v>
      </c>
      <c r="K286" s="21" t="s">
        <v>5683</v>
      </c>
    </row>
    <row r="287" customFormat="false" ht="14.25" hidden="false" customHeight="false" outlineLevel="0" collapsed="false">
      <c r="A287" s="21" t="s">
        <v>857</v>
      </c>
      <c r="B287" s="21" t="s">
        <v>3332</v>
      </c>
      <c r="C287" s="21" t="s">
        <v>3333</v>
      </c>
      <c r="D287" s="21" t="b">
        <f aca="false">TRUE()</f>
        <v>1</v>
      </c>
      <c r="E287" s="21" t="n">
        <v>0.0227600309941624</v>
      </c>
      <c r="F287" s="21" t="n">
        <v>1.64282715086288</v>
      </c>
      <c r="G287" s="21" t="n">
        <v>254</v>
      </c>
      <c r="H287" s="21" t="n">
        <v>228</v>
      </c>
      <c r="I287" s="21" t="n">
        <v>11</v>
      </c>
      <c r="J287" s="21" t="n">
        <v>26944</v>
      </c>
      <c r="K287" s="21" t="s">
        <v>5684</v>
      </c>
    </row>
    <row r="288" customFormat="false" ht="14.25" hidden="false" customHeight="false" outlineLevel="0" collapsed="false">
      <c r="A288" s="21" t="s">
        <v>857</v>
      </c>
      <c r="B288" s="21" t="s">
        <v>1826</v>
      </c>
      <c r="C288" s="21" t="s">
        <v>1827</v>
      </c>
      <c r="D288" s="21" t="b">
        <f aca="false">FALSE()</f>
        <v>0</v>
      </c>
      <c r="E288" s="21" t="n">
        <v>0.0230430863830444</v>
      </c>
      <c r="F288" s="21" t="n">
        <v>1.63745935209974</v>
      </c>
      <c r="G288" s="21" t="n">
        <v>356</v>
      </c>
      <c r="H288" s="21" t="n">
        <v>228</v>
      </c>
      <c r="I288" s="21" t="n">
        <v>13</v>
      </c>
      <c r="J288" s="21" t="n">
        <v>26944</v>
      </c>
      <c r="K288" s="21" t="s">
        <v>5685</v>
      </c>
    </row>
    <row r="289" customFormat="false" ht="14.25" hidden="false" customHeight="false" outlineLevel="0" collapsed="false">
      <c r="A289" s="21" t="s">
        <v>857</v>
      </c>
      <c r="B289" s="21" t="s">
        <v>5686</v>
      </c>
      <c r="C289" s="21" t="s">
        <v>5687</v>
      </c>
      <c r="D289" s="21" t="b">
        <f aca="false">FALSE()</f>
        <v>0</v>
      </c>
      <c r="E289" s="21" t="n">
        <v>0.0231856316136831</v>
      </c>
      <c r="F289" s="21" t="n">
        <v>1.63478106873082</v>
      </c>
      <c r="G289" s="21" t="n">
        <v>304</v>
      </c>
      <c r="H289" s="21" t="n">
        <v>228</v>
      </c>
      <c r="I289" s="21" t="n">
        <v>12</v>
      </c>
      <c r="J289" s="21" t="n">
        <v>26944</v>
      </c>
      <c r="K289" s="21" t="s">
        <v>5688</v>
      </c>
    </row>
    <row r="290" customFormat="false" ht="14.25" hidden="false" customHeight="false" outlineLevel="0" collapsed="false">
      <c r="A290" s="21" t="s">
        <v>857</v>
      </c>
      <c r="B290" s="21" t="s">
        <v>1546</v>
      </c>
      <c r="C290" s="21" t="s">
        <v>1547</v>
      </c>
      <c r="D290" s="21" t="b">
        <f aca="false">FALSE()</f>
        <v>0</v>
      </c>
      <c r="E290" s="21" t="n">
        <v>0.0244905513668422</v>
      </c>
      <c r="F290" s="21" t="n">
        <v>1.61100143729743</v>
      </c>
      <c r="G290" s="21" t="n">
        <v>256</v>
      </c>
      <c r="H290" s="21" t="n">
        <v>228</v>
      </c>
      <c r="I290" s="21" t="n">
        <v>11</v>
      </c>
      <c r="J290" s="21" t="n">
        <v>26944</v>
      </c>
      <c r="K290" s="21" t="s">
        <v>5689</v>
      </c>
    </row>
    <row r="291" customFormat="false" ht="14.25" hidden="false" customHeight="false" outlineLevel="0" collapsed="false">
      <c r="A291" s="21" t="s">
        <v>857</v>
      </c>
      <c r="B291" s="21" t="s">
        <v>1211</v>
      </c>
      <c r="C291" s="21" t="s">
        <v>1212</v>
      </c>
      <c r="D291" s="21" t="b">
        <f aca="false">FALSE()</f>
        <v>0</v>
      </c>
      <c r="E291" s="21" t="n">
        <v>0.0250015030081203</v>
      </c>
      <c r="F291" s="21" t="n">
        <v>1.60203388218748</v>
      </c>
      <c r="G291" s="21" t="n">
        <v>2077</v>
      </c>
      <c r="H291" s="21" t="n">
        <v>228</v>
      </c>
      <c r="I291" s="21" t="n">
        <v>37</v>
      </c>
      <c r="J291" s="21" t="n">
        <v>26944</v>
      </c>
      <c r="K291" s="21" t="s">
        <v>5690</v>
      </c>
    </row>
    <row r="292" customFormat="false" ht="14.25" hidden="false" customHeight="false" outlineLevel="0" collapsed="false">
      <c r="A292" s="21" t="s">
        <v>857</v>
      </c>
      <c r="B292" s="21" t="s">
        <v>1385</v>
      </c>
      <c r="C292" s="21" t="s">
        <v>1386</v>
      </c>
      <c r="D292" s="21" t="b">
        <f aca="false">FALSE()</f>
        <v>0</v>
      </c>
      <c r="E292" s="21" t="n">
        <v>0.0263141519977217</v>
      </c>
      <c r="F292" s="21" t="n">
        <v>1.57981062103504</v>
      </c>
      <c r="G292" s="21" t="n">
        <v>1835</v>
      </c>
      <c r="H292" s="21" t="n">
        <v>228</v>
      </c>
      <c r="I292" s="21" t="n">
        <v>34</v>
      </c>
      <c r="J292" s="21" t="n">
        <v>26944</v>
      </c>
      <c r="K292" s="21" t="s">
        <v>5691</v>
      </c>
    </row>
    <row r="293" customFormat="false" ht="14.25" hidden="false" customHeight="false" outlineLevel="0" collapsed="false">
      <c r="A293" s="21" t="s">
        <v>857</v>
      </c>
      <c r="B293" s="21" t="s">
        <v>2162</v>
      </c>
      <c r="C293" s="21" t="s">
        <v>2163</v>
      </c>
      <c r="D293" s="21" t="b">
        <f aca="false">FALSE()</f>
        <v>0</v>
      </c>
      <c r="E293" s="21" t="n">
        <v>0.0273438138019265</v>
      </c>
      <c r="F293" s="21" t="n">
        <v>1.56314091194747</v>
      </c>
      <c r="G293" s="21" t="n">
        <v>417</v>
      </c>
      <c r="H293" s="21" t="n">
        <v>228</v>
      </c>
      <c r="I293" s="21" t="n">
        <v>14</v>
      </c>
      <c r="J293" s="21" t="n">
        <v>26944</v>
      </c>
      <c r="K293" s="21" t="s">
        <v>5692</v>
      </c>
    </row>
    <row r="294" customFormat="false" ht="14.25" hidden="false" customHeight="false" outlineLevel="0" collapsed="false">
      <c r="A294" s="21" t="s">
        <v>857</v>
      </c>
      <c r="B294" s="21" t="s">
        <v>3277</v>
      </c>
      <c r="C294" s="21" t="s">
        <v>3278</v>
      </c>
      <c r="D294" s="21" t="b">
        <f aca="false">FALSE()</f>
        <v>0</v>
      </c>
      <c r="E294" s="21" t="n">
        <v>0.0278274480889498</v>
      </c>
      <c r="F294" s="21" t="n">
        <v>1.55552661873613</v>
      </c>
      <c r="G294" s="21" t="n">
        <v>10794</v>
      </c>
      <c r="H294" s="21" t="n">
        <v>228</v>
      </c>
      <c r="I294" s="21" t="n">
        <v>123</v>
      </c>
      <c r="J294" s="21" t="n">
        <v>26944</v>
      </c>
      <c r="K294" s="21" t="s">
        <v>5693</v>
      </c>
    </row>
    <row r="295" customFormat="false" ht="14.25" hidden="false" customHeight="false" outlineLevel="0" collapsed="false">
      <c r="A295" s="21" t="s">
        <v>857</v>
      </c>
      <c r="B295" s="21" t="s">
        <v>5694</v>
      </c>
      <c r="C295" s="21" t="s">
        <v>5695</v>
      </c>
      <c r="D295" s="21" t="b">
        <f aca="false">FALSE()</f>
        <v>0</v>
      </c>
      <c r="E295" s="21" t="n">
        <v>0.0298662101931257</v>
      </c>
      <c r="F295" s="21" t="n">
        <v>1.52481988274018</v>
      </c>
      <c r="G295" s="21" t="n">
        <v>94</v>
      </c>
      <c r="H295" s="21" t="n">
        <v>228</v>
      </c>
      <c r="I295" s="21" t="n">
        <v>7</v>
      </c>
      <c r="J295" s="21" t="n">
        <v>26944</v>
      </c>
      <c r="K295" s="21" t="s">
        <v>5696</v>
      </c>
    </row>
    <row r="296" customFormat="false" ht="14.25" hidden="false" customHeight="false" outlineLevel="0" collapsed="false">
      <c r="A296" s="21" t="s">
        <v>857</v>
      </c>
      <c r="B296" s="21" t="s">
        <v>5697</v>
      </c>
      <c r="C296" s="21" t="s">
        <v>5698</v>
      </c>
      <c r="D296" s="21" t="b">
        <f aca="false">FALSE()</f>
        <v>0</v>
      </c>
      <c r="E296" s="21" t="n">
        <v>0.0300288030468005</v>
      </c>
      <c r="F296" s="21" t="n">
        <v>1.52246197850796</v>
      </c>
      <c r="G296" s="21" t="n">
        <v>63</v>
      </c>
      <c r="H296" s="21" t="n">
        <v>228</v>
      </c>
      <c r="I296" s="21" t="n">
        <v>6</v>
      </c>
      <c r="J296" s="21" t="n">
        <v>26944</v>
      </c>
      <c r="K296" s="21" t="s">
        <v>5699</v>
      </c>
    </row>
    <row r="297" customFormat="false" ht="14.25" hidden="false" customHeight="false" outlineLevel="0" collapsed="false">
      <c r="A297" s="21" t="s">
        <v>857</v>
      </c>
      <c r="B297" s="21" t="s">
        <v>3340</v>
      </c>
      <c r="C297" s="21" t="s">
        <v>3341</v>
      </c>
      <c r="D297" s="21" t="b">
        <f aca="false">FALSE()</f>
        <v>0</v>
      </c>
      <c r="E297" s="21" t="n">
        <v>0.0303862149650065</v>
      </c>
      <c r="F297" s="21" t="n">
        <v>1.51732339410195</v>
      </c>
      <c r="G297" s="21" t="n">
        <v>262</v>
      </c>
      <c r="H297" s="21" t="n">
        <v>228</v>
      </c>
      <c r="I297" s="21" t="n">
        <v>11</v>
      </c>
      <c r="J297" s="21" t="n">
        <v>26944</v>
      </c>
      <c r="K297" s="21" t="s">
        <v>5684</v>
      </c>
    </row>
    <row r="298" customFormat="false" ht="14.25" hidden="false" customHeight="false" outlineLevel="0" collapsed="false">
      <c r="A298" s="21" t="s">
        <v>857</v>
      </c>
      <c r="B298" s="21" t="s">
        <v>3338</v>
      </c>
      <c r="C298" s="21" t="s">
        <v>3339</v>
      </c>
      <c r="D298" s="21" t="b">
        <f aca="false">FALSE()</f>
        <v>0</v>
      </c>
      <c r="E298" s="21" t="n">
        <v>0.0303862149650065</v>
      </c>
      <c r="F298" s="21" t="n">
        <v>1.51732339410195</v>
      </c>
      <c r="G298" s="21" t="n">
        <v>262</v>
      </c>
      <c r="H298" s="21" t="n">
        <v>228</v>
      </c>
      <c r="I298" s="21" t="n">
        <v>11</v>
      </c>
      <c r="J298" s="21" t="n">
        <v>26944</v>
      </c>
      <c r="K298" s="21" t="s">
        <v>5684</v>
      </c>
    </row>
    <row r="299" customFormat="false" ht="14.25" hidden="false" customHeight="false" outlineLevel="0" collapsed="false">
      <c r="A299" s="21" t="s">
        <v>857</v>
      </c>
      <c r="B299" s="21" t="s">
        <v>2645</v>
      </c>
      <c r="C299" s="21" t="s">
        <v>2646</v>
      </c>
      <c r="D299" s="21" t="b">
        <f aca="false">FALSE()</f>
        <v>0</v>
      </c>
      <c r="E299" s="21" t="n">
        <v>0.0311179591137034</v>
      </c>
      <c r="F299" s="21" t="n">
        <v>1.50698889416055</v>
      </c>
      <c r="G299" s="21" t="n">
        <v>1452</v>
      </c>
      <c r="H299" s="21" t="n">
        <v>228</v>
      </c>
      <c r="I299" s="21" t="n">
        <v>29</v>
      </c>
      <c r="J299" s="21" t="n">
        <v>26944</v>
      </c>
      <c r="K299" s="21" t="s">
        <v>5700</v>
      </c>
    </row>
    <row r="300" customFormat="false" ht="14.25" hidden="false" customHeight="false" outlineLevel="0" collapsed="false">
      <c r="A300" s="21" t="s">
        <v>857</v>
      </c>
      <c r="B300" s="21" t="s">
        <v>3573</v>
      </c>
      <c r="C300" s="21" t="s">
        <v>3574</v>
      </c>
      <c r="D300" s="21" t="b">
        <f aca="false">FALSE()</f>
        <v>0</v>
      </c>
      <c r="E300" s="21" t="n">
        <v>0.0316645863953612</v>
      </c>
      <c r="F300" s="21" t="n">
        <v>1.49942618037897</v>
      </c>
      <c r="G300" s="21" t="n">
        <v>131</v>
      </c>
      <c r="H300" s="21" t="n">
        <v>228</v>
      </c>
      <c r="I300" s="21" t="n">
        <v>8</v>
      </c>
      <c r="J300" s="21" t="n">
        <v>26944</v>
      </c>
      <c r="K300" s="21" t="s">
        <v>5610</v>
      </c>
    </row>
    <row r="301" customFormat="false" ht="14.25" hidden="false" customHeight="false" outlineLevel="0" collapsed="false">
      <c r="A301" s="21" t="s">
        <v>857</v>
      </c>
      <c r="B301" s="21" t="s">
        <v>5701</v>
      </c>
      <c r="C301" s="21" t="s">
        <v>5702</v>
      </c>
      <c r="D301" s="21" t="b">
        <f aca="false">FALSE()</f>
        <v>0</v>
      </c>
      <c r="E301" s="21" t="n">
        <v>0.0317588119892396</v>
      </c>
      <c r="F301" s="21" t="n">
        <v>1.49813575171621</v>
      </c>
      <c r="G301" s="21" t="n">
        <v>367</v>
      </c>
      <c r="H301" s="21" t="n">
        <v>228</v>
      </c>
      <c r="I301" s="21" t="n">
        <v>13</v>
      </c>
      <c r="J301" s="21" t="n">
        <v>26944</v>
      </c>
      <c r="K301" s="21" t="s">
        <v>5703</v>
      </c>
    </row>
    <row r="302" customFormat="false" ht="14.25" hidden="false" customHeight="false" outlineLevel="0" collapsed="false">
      <c r="A302" s="21" t="s">
        <v>857</v>
      </c>
      <c r="B302" s="21" t="s">
        <v>2610</v>
      </c>
      <c r="C302" s="21" t="s">
        <v>2611</v>
      </c>
      <c r="D302" s="21" t="b">
        <f aca="false">FALSE()</f>
        <v>0</v>
      </c>
      <c r="E302" s="21" t="n">
        <v>0.0326075745228256</v>
      </c>
      <c r="F302" s="21" t="n">
        <v>1.48668150449145</v>
      </c>
      <c r="G302" s="21" t="n">
        <v>264</v>
      </c>
      <c r="H302" s="21" t="n">
        <v>228</v>
      </c>
      <c r="I302" s="21" t="n">
        <v>11</v>
      </c>
      <c r="J302" s="21" t="n">
        <v>26944</v>
      </c>
      <c r="K302" s="21" t="s">
        <v>5704</v>
      </c>
    </row>
    <row r="303" customFormat="false" ht="14.25" hidden="false" customHeight="false" outlineLevel="0" collapsed="false">
      <c r="A303" s="21" t="s">
        <v>857</v>
      </c>
      <c r="B303" s="21" t="s">
        <v>1309</v>
      </c>
      <c r="C303" s="21" t="s">
        <v>1310</v>
      </c>
      <c r="D303" s="21" t="b">
        <f aca="false">FALSE()</f>
        <v>0</v>
      </c>
      <c r="E303" s="21" t="n">
        <v>0.0327245253984952</v>
      </c>
      <c r="F303" s="21" t="n">
        <v>1.48512664327405</v>
      </c>
      <c r="G303" s="21" t="n">
        <v>1008</v>
      </c>
      <c r="H303" s="21" t="n">
        <v>228</v>
      </c>
      <c r="I303" s="21" t="n">
        <v>23</v>
      </c>
      <c r="J303" s="21" t="n">
        <v>26944</v>
      </c>
      <c r="K303" s="21" t="s">
        <v>5705</v>
      </c>
    </row>
    <row r="304" customFormat="false" ht="14.25" hidden="false" customHeight="false" outlineLevel="0" collapsed="false">
      <c r="A304" s="21" t="s">
        <v>857</v>
      </c>
      <c r="B304" s="21" t="s">
        <v>1650</v>
      </c>
      <c r="C304" s="21" t="s">
        <v>1651</v>
      </c>
      <c r="D304" s="21" t="b">
        <f aca="false">FALSE()</f>
        <v>0</v>
      </c>
      <c r="E304" s="21" t="n">
        <v>0.0335478758427539</v>
      </c>
      <c r="F304" s="21" t="n">
        <v>1.47433497293091</v>
      </c>
      <c r="G304" s="21" t="n">
        <v>3336</v>
      </c>
      <c r="H304" s="21" t="n">
        <v>228</v>
      </c>
      <c r="I304" s="21" t="n">
        <v>51</v>
      </c>
      <c r="J304" s="21" t="n">
        <v>26944</v>
      </c>
      <c r="K304" s="21" t="s">
        <v>5706</v>
      </c>
    </row>
    <row r="305" customFormat="false" ht="14.25" hidden="false" customHeight="false" outlineLevel="0" collapsed="false">
      <c r="A305" s="21" t="s">
        <v>857</v>
      </c>
      <c r="B305" s="21" t="s">
        <v>1572</v>
      </c>
      <c r="C305" s="21" t="s">
        <v>1573</v>
      </c>
      <c r="D305" s="21" t="b">
        <f aca="false">FALSE()</f>
        <v>0</v>
      </c>
      <c r="E305" s="21" t="n">
        <v>0.0336136923362678</v>
      </c>
      <c r="F305" s="21" t="n">
        <v>1.473483779313</v>
      </c>
      <c r="G305" s="21" t="n">
        <v>1155</v>
      </c>
      <c r="H305" s="21" t="n">
        <v>228</v>
      </c>
      <c r="I305" s="21" t="n">
        <v>25</v>
      </c>
      <c r="J305" s="21" t="n">
        <v>26944</v>
      </c>
      <c r="K305" s="21" t="s">
        <v>5707</v>
      </c>
    </row>
    <row r="306" customFormat="false" ht="14.25" hidden="false" customHeight="false" outlineLevel="0" collapsed="false">
      <c r="A306" s="21" t="s">
        <v>857</v>
      </c>
      <c r="B306" s="21" t="s">
        <v>1718</v>
      </c>
      <c r="C306" s="21" t="s">
        <v>1719</v>
      </c>
      <c r="D306" s="21" t="b">
        <f aca="false">FALSE()</f>
        <v>0</v>
      </c>
      <c r="E306" s="21" t="n">
        <v>0.0344837908672019</v>
      </c>
      <c r="F306" s="21" t="n">
        <v>1.46238499742357</v>
      </c>
      <c r="G306" s="21" t="n">
        <v>670</v>
      </c>
      <c r="H306" s="21" t="n">
        <v>228</v>
      </c>
      <c r="I306" s="21" t="n">
        <v>18</v>
      </c>
      <c r="J306" s="21" t="n">
        <v>26944</v>
      </c>
      <c r="K306" s="21" t="s">
        <v>5708</v>
      </c>
    </row>
    <row r="307" customFormat="false" ht="14.25" hidden="false" customHeight="false" outlineLevel="0" collapsed="false">
      <c r="A307" s="21" t="s">
        <v>857</v>
      </c>
      <c r="B307" s="21" t="s">
        <v>2046</v>
      </c>
      <c r="C307" s="21" t="s">
        <v>2047</v>
      </c>
      <c r="D307" s="21" t="b">
        <f aca="false">FALSE()</f>
        <v>0</v>
      </c>
      <c r="E307" s="21" t="n">
        <v>0.0346506001449585</v>
      </c>
      <c r="F307" s="21" t="n">
        <v>1.46028923904967</v>
      </c>
      <c r="G307" s="21" t="n">
        <v>426</v>
      </c>
      <c r="H307" s="21" t="n">
        <v>228</v>
      </c>
      <c r="I307" s="21" t="n">
        <v>14</v>
      </c>
      <c r="J307" s="21" t="n">
        <v>26944</v>
      </c>
      <c r="K307" s="21" t="s">
        <v>5709</v>
      </c>
    </row>
    <row r="308" customFormat="false" ht="14.25" hidden="false" customHeight="false" outlineLevel="0" collapsed="false">
      <c r="A308" s="21" t="s">
        <v>857</v>
      </c>
      <c r="B308" s="21" t="s">
        <v>5710</v>
      </c>
      <c r="C308" s="21" t="s">
        <v>5711</v>
      </c>
      <c r="D308" s="21" t="b">
        <f aca="false">FALSE()</f>
        <v>0</v>
      </c>
      <c r="E308" s="21" t="n">
        <v>0.0347938649329884</v>
      </c>
      <c r="F308" s="21" t="n">
        <v>1.45849732676144</v>
      </c>
      <c r="G308" s="21" t="n">
        <v>218</v>
      </c>
      <c r="H308" s="21" t="n">
        <v>228</v>
      </c>
      <c r="I308" s="21" t="n">
        <v>10</v>
      </c>
      <c r="J308" s="21" t="n">
        <v>26944</v>
      </c>
      <c r="K308" s="21" t="s">
        <v>5712</v>
      </c>
    </row>
    <row r="309" customFormat="false" ht="14.25" hidden="false" customHeight="false" outlineLevel="0" collapsed="false">
      <c r="A309" s="21" t="s">
        <v>857</v>
      </c>
      <c r="B309" s="21" t="s">
        <v>1146</v>
      </c>
      <c r="C309" s="21" t="s">
        <v>1147</v>
      </c>
      <c r="D309" s="21" t="b">
        <f aca="false">FALSE()</f>
        <v>0</v>
      </c>
      <c r="E309" s="21" t="n">
        <v>0.0358876647951282</v>
      </c>
      <c r="F309" s="21" t="n">
        <v>1.44505480022304</v>
      </c>
      <c r="G309" s="21" t="n">
        <v>1945</v>
      </c>
      <c r="H309" s="21" t="n">
        <v>228</v>
      </c>
      <c r="I309" s="21" t="n">
        <v>35</v>
      </c>
      <c r="J309" s="21" t="n">
        <v>26944</v>
      </c>
      <c r="K309" s="21" t="s">
        <v>5713</v>
      </c>
    </row>
    <row r="310" customFormat="false" ht="14.25" hidden="false" customHeight="false" outlineLevel="0" collapsed="false">
      <c r="A310" s="21" t="s">
        <v>857</v>
      </c>
      <c r="B310" s="21" t="s">
        <v>5714</v>
      </c>
      <c r="C310" s="21" t="s">
        <v>5715</v>
      </c>
      <c r="D310" s="21" t="b">
        <f aca="false">FALSE()</f>
        <v>0</v>
      </c>
      <c r="E310" s="21" t="n">
        <v>0.0382144233680282</v>
      </c>
      <c r="F310" s="21" t="n">
        <v>1.41777268926421</v>
      </c>
      <c r="G310" s="21" t="n">
        <v>1706</v>
      </c>
      <c r="H310" s="21" t="n">
        <v>228</v>
      </c>
      <c r="I310" s="21" t="n">
        <v>32</v>
      </c>
      <c r="J310" s="21" t="n">
        <v>26944</v>
      </c>
      <c r="K310" s="21" t="s">
        <v>5716</v>
      </c>
    </row>
    <row r="311" customFormat="false" ht="14.25" hidden="false" customHeight="false" outlineLevel="0" collapsed="false">
      <c r="A311" s="21" t="s">
        <v>857</v>
      </c>
      <c r="B311" s="21" t="s">
        <v>2586</v>
      </c>
      <c r="C311" s="21" t="s">
        <v>2587</v>
      </c>
      <c r="D311" s="21" t="b">
        <f aca="false">FALSE()</f>
        <v>0</v>
      </c>
      <c r="E311" s="21" t="n">
        <v>0.0386438342212327</v>
      </c>
      <c r="F311" s="21" t="n">
        <v>1.41291978964495</v>
      </c>
      <c r="G311" s="21" t="n">
        <v>1315</v>
      </c>
      <c r="H311" s="21" t="n">
        <v>228</v>
      </c>
      <c r="I311" s="21" t="n">
        <v>27</v>
      </c>
      <c r="J311" s="21" t="n">
        <v>26944</v>
      </c>
      <c r="K311" s="21" t="s">
        <v>5717</v>
      </c>
    </row>
    <row r="312" customFormat="false" ht="14.25" hidden="false" customHeight="false" outlineLevel="0" collapsed="false">
      <c r="A312" s="21" t="s">
        <v>857</v>
      </c>
      <c r="B312" s="21" t="s">
        <v>5718</v>
      </c>
      <c r="C312" s="21" t="s">
        <v>5719</v>
      </c>
      <c r="D312" s="21" t="b">
        <f aca="false">FALSE()</f>
        <v>0</v>
      </c>
      <c r="E312" s="21" t="n">
        <v>0.0392542833590454</v>
      </c>
      <c r="F312" s="21" t="n">
        <v>1.40611294687539</v>
      </c>
      <c r="G312" s="21" t="n">
        <v>7</v>
      </c>
      <c r="H312" s="21" t="n">
        <v>228</v>
      </c>
      <c r="I312" s="21" t="n">
        <v>3</v>
      </c>
      <c r="J312" s="21" t="n">
        <v>26944</v>
      </c>
      <c r="K312" s="21" t="s">
        <v>5720</v>
      </c>
    </row>
    <row r="313" customFormat="false" ht="14.25" hidden="false" customHeight="false" outlineLevel="0" collapsed="false">
      <c r="A313" s="21" t="s">
        <v>857</v>
      </c>
      <c r="B313" s="21" t="s">
        <v>1809</v>
      </c>
      <c r="C313" s="21" t="s">
        <v>1810</v>
      </c>
      <c r="D313" s="21" t="b">
        <f aca="false">FALSE()</f>
        <v>0</v>
      </c>
      <c r="E313" s="21" t="n">
        <v>0.0393893098172752</v>
      </c>
      <c r="F313" s="21" t="n">
        <v>1.4046216288678</v>
      </c>
      <c r="G313" s="21" t="n">
        <v>135</v>
      </c>
      <c r="H313" s="21" t="n">
        <v>228</v>
      </c>
      <c r="I313" s="21" t="n">
        <v>8</v>
      </c>
      <c r="J313" s="21" t="n">
        <v>26944</v>
      </c>
      <c r="K313" s="21" t="s">
        <v>5721</v>
      </c>
    </row>
    <row r="314" customFormat="false" ht="14.25" hidden="false" customHeight="false" outlineLevel="0" collapsed="false">
      <c r="A314" s="21" t="s">
        <v>857</v>
      </c>
      <c r="B314" s="21" t="s">
        <v>5722</v>
      </c>
      <c r="C314" s="21" t="s">
        <v>5723</v>
      </c>
      <c r="D314" s="21" t="b">
        <f aca="false">FALSE()</f>
        <v>0</v>
      </c>
      <c r="E314" s="21" t="n">
        <v>0.0397512315279124</v>
      </c>
      <c r="F314" s="21" t="n">
        <v>1.40064941197627</v>
      </c>
      <c r="G314" s="21" t="n">
        <v>321</v>
      </c>
      <c r="H314" s="21" t="n">
        <v>228</v>
      </c>
      <c r="I314" s="21" t="n">
        <v>12</v>
      </c>
      <c r="J314" s="21" t="n">
        <v>26944</v>
      </c>
      <c r="K314" s="21" t="s">
        <v>5724</v>
      </c>
    </row>
    <row r="315" customFormat="false" ht="14.25" hidden="false" customHeight="false" outlineLevel="0" collapsed="false">
      <c r="A315" s="21" t="s">
        <v>857</v>
      </c>
      <c r="B315" s="21" t="s">
        <v>5725</v>
      </c>
      <c r="C315" s="21" t="s">
        <v>5726</v>
      </c>
      <c r="D315" s="21" t="b">
        <f aca="false">FALSE()</f>
        <v>0</v>
      </c>
      <c r="E315" s="21" t="n">
        <v>0.0408145066627463</v>
      </c>
      <c r="F315" s="21" t="n">
        <v>1.38918544858124</v>
      </c>
      <c r="G315" s="21" t="n">
        <v>177</v>
      </c>
      <c r="H315" s="21" t="n">
        <v>228</v>
      </c>
      <c r="I315" s="21" t="n">
        <v>9</v>
      </c>
      <c r="J315" s="21" t="n">
        <v>26944</v>
      </c>
      <c r="K315" s="21" t="s">
        <v>5727</v>
      </c>
    </row>
    <row r="316" customFormat="false" ht="14.25" hidden="false" customHeight="false" outlineLevel="0" collapsed="false">
      <c r="A316" s="21" t="s">
        <v>857</v>
      </c>
      <c r="B316" s="21" t="s">
        <v>5728</v>
      </c>
      <c r="C316" s="21" t="s">
        <v>5729</v>
      </c>
      <c r="D316" s="21" t="b">
        <f aca="false">FALSE()</f>
        <v>0</v>
      </c>
      <c r="E316" s="21" t="n">
        <v>0.0412728091099013</v>
      </c>
      <c r="F316" s="21" t="n">
        <v>1.38433597116593</v>
      </c>
      <c r="G316" s="21" t="n">
        <v>40</v>
      </c>
      <c r="H316" s="21" t="n">
        <v>228</v>
      </c>
      <c r="I316" s="21" t="n">
        <v>5</v>
      </c>
      <c r="J316" s="21" t="n">
        <v>26944</v>
      </c>
      <c r="K316" s="21" t="s">
        <v>5730</v>
      </c>
    </row>
    <row r="317" customFormat="false" ht="14.25" hidden="false" customHeight="false" outlineLevel="0" collapsed="false">
      <c r="A317" s="21" t="s">
        <v>857</v>
      </c>
      <c r="B317" s="21" t="s">
        <v>2066</v>
      </c>
      <c r="C317" s="21" t="s">
        <v>2067</v>
      </c>
      <c r="D317" s="21" t="b">
        <f aca="false">FALSE()</f>
        <v>0</v>
      </c>
      <c r="E317" s="21" t="n">
        <v>0.0446093228447616</v>
      </c>
      <c r="F317" s="21" t="n">
        <v>1.35057436915953</v>
      </c>
      <c r="G317" s="21" t="n">
        <v>179</v>
      </c>
      <c r="H317" s="21" t="n">
        <v>228</v>
      </c>
      <c r="I317" s="21" t="n">
        <v>9</v>
      </c>
      <c r="J317" s="21" t="n">
        <v>26944</v>
      </c>
      <c r="K317" s="21" t="s">
        <v>5731</v>
      </c>
    </row>
    <row r="318" customFormat="false" ht="14.25" hidden="false" customHeight="false" outlineLevel="0" collapsed="false">
      <c r="A318" s="21" t="s">
        <v>857</v>
      </c>
      <c r="B318" s="21" t="s">
        <v>3561</v>
      </c>
      <c r="C318" s="21" t="s">
        <v>3562</v>
      </c>
      <c r="D318" s="21" t="b">
        <f aca="false">FALSE()</f>
        <v>0</v>
      </c>
      <c r="E318" s="21" t="n">
        <v>0.0447792505507245</v>
      </c>
      <c r="F318" s="21" t="n">
        <v>1.34892317927884</v>
      </c>
      <c r="G318" s="21" t="n">
        <v>495</v>
      </c>
      <c r="H318" s="21" t="n">
        <v>228</v>
      </c>
      <c r="I318" s="21" t="n">
        <v>15</v>
      </c>
      <c r="J318" s="21" t="n">
        <v>26944</v>
      </c>
      <c r="K318" s="21" t="s">
        <v>5732</v>
      </c>
    </row>
    <row r="319" customFormat="false" ht="14.25" hidden="false" customHeight="false" outlineLevel="0" collapsed="false">
      <c r="A319" s="21" t="s">
        <v>857</v>
      </c>
      <c r="B319" s="21" t="s">
        <v>1959</v>
      </c>
      <c r="C319" s="21" t="s">
        <v>1960</v>
      </c>
      <c r="D319" s="21" t="b">
        <f aca="false">FALSE()</f>
        <v>0</v>
      </c>
      <c r="E319" s="21" t="n">
        <v>0.0456409705600829</v>
      </c>
      <c r="F319" s="21" t="n">
        <v>1.34064512883737</v>
      </c>
      <c r="G319" s="21" t="n">
        <v>225</v>
      </c>
      <c r="H319" s="21" t="n">
        <v>228</v>
      </c>
      <c r="I319" s="21" t="n">
        <v>10</v>
      </c>
      <c r="J319" s="21" t="n">
        <v>26944</v>
      </c>
      <c r="K319" s="21" t="s">
        <v>5733</v>
      </c>
    </row>
    <row r="320" customFormat="false" ht="14.25" hidden="false" customHeight="false" outlineLevel="0" collapsed="false">
      <c r="A320" s="21" t="s">
        <v>857</v>
      </c>
      <c r="B320" s="21" t="s">
        <v>2729</v>
      </c>
      <c r="C320" s="21" t="s">
        <v>2730</v>
      </c>
      <c r="D320" s="21" t="b">
        <f aca="false">FALSE()</f>
        <v>0</v>
      </c>
      <c r="E320" s="21" t="n">
        <v>0.0459563367291415</v>
      </c>
      <c r="F320" s="21" t="n">
        <v>1.33765459707962</v>
      </c>
      <c r="G320" s="21" t="n">
        <v>274</v>
      </c>
      <c r="H320" s="21" t="n">
        <v>228</v>
      </c>
      <c r="I320" s="21" t="n">
        <v>11</v>
      </c>
      <c r="J320" s="21" t="n">
        <v>26944</v>
      </c>
      <c r="K320" s="21" t="s">
        <v>5734</v>
      </c>
    </row>
    <row r="321" customFormat="false" ht="14.25" hidden="false" customHeight="false" outlineLevel="0" collapsed="false">
      <c r="A321" s="21" t="s">
        <v>857</v>
      </c>
      <c r="B321" s="21" t="s">
        <v>5735</v>
      </c>
      <c r="C321" s="21" t="s">
        <v>5736</v>
      </c>
      <c r="D321" s="21" t="b">
        <f aca="false">FALSE()</f>
        <v>0</v>
      </c>
      <c r="E321" s="21" t="n">
        <v>0.0466164440648861</v>
      </c>
      <c r="F321" s="21" t="n">
        <v>1.33146085784026</v>
      </c>
      <c r="G321" s="21" t="n">
        <v>180</v>
      </c>
      <c r="H321" s="21" t="n">
        <v>228</v>
      </c>
      <c r="I321" s="21" t="n">
        <v>9</v>
      </c>
      <c r="J321" s="21" t="n">
        <v>26944</v>
      </c>
      <c r="K321" s="21" t="s">
        <v>5662</v>
      </c>
    </row>
    <row r="322" customFormat="false" ht="14.25" hidden="false" customHeight="false" outlineLevel="0" collapsed="false">
      <c r="A322" s="21" t="s">
        <v>857</v>
      </c>
      <c r="B322" s="21" t="s">
        <v>5737</v>
      </c>
      <c r="C322" s="21" t="s">
        <v>5738</v>
      </c>
      <c r="D322" s="21" t="b">
        <f aca="false">FALSE()</f>
        <v>0</v>
      </c>
      <c r="E322" s="21" t="n">
        <v>0.047674846902147</v>
      </c>
      <c r="F322" s="21" t="n">
        <v>1.32171069292609</v>
      </c>
      <c r="G322" s="21" t="n">
        <v>327</v>
      </c>
      <c r="H322" s="21" t="n">
        <v>228</v>
      </c>
      <c r="I322" s="21" t="n">
        <v>12</v>
      </c>
      <c r="J322" s="21" t="n">
        <v>26944</v>
      </c>
      <c r="K322" s="21" t="s">
        <v>5739</v>
      </c>
    </row>
    <row r="323" customFormat="false" ht="14.25" hidden="false" customHeight="false" outlineLevel="0" collapsed="false">
      <c r="A323" s="21" t="s">
        <v>857</v>
      </c>
      <c r="B323" s="21" t="s">
        <v>1744</v>
      </c>
      <c r="C323" s="21" t="s">
        <v>1745</v>
      </c>
      <c r="D323" s="21" t="b">
        <f aca="false">FALSE()</f>
        <v>0</v>
      </c>
      <c r="E323" s="21" t="n">
        <v>0.049211539916415</v>
      </c>
      <c r="F323" s="21" t="n">
        <v>1.30793304490824</v>
      </c>
      <c r="G323" s="21" t="n">
        <v>3109</v>
      </c>
      <c r="H323" s="21" t="n">
        <v>228</v>
      </c>
      <c r="I323" s="21" t="n">
        <v>48</v>
      </c>
      <c r="J323" s="21" t="n">
        <v>26944</v>
      </c>
      <c r="K323" s="21" t="s">
        <v>5740</v>
      </c>
    </row>
    <row r="324" customFormat="false" ht="14.25" hidden="false" customHeight="false" outlineLevel="0" collapsed="false">
      <c r="A324" s="21" t="s">
        <v>2764</v>
      </c>
      <c r="B324" s="21" t="s">
        <v>2765</v>
      </c>
      <c r="C324" s="21" t="s">
        <v>2766</v>
      </c>
      <c r="D324" s="21" t="b">
        <f aca="false">TRUE()</f>
        <v>1</v>
      </c>
      <c r="E324" s="7" t="n">
        <v>4.20661223420574E-019</v>
      </c>
      <c r="F324" s="21" t="n">
        <v>18.376067519432</v>
      </c>
      <c r="G324" s="21" t="n">
        <v>11561</v>
      </c>
      <c r="H324" s="21" t="n">
        <v>229</v>
      </c>
      <c r="I324" s="21" t="n">
        <v>169</v>
      </c>
      <c r="J324" s="21" t="n">
        <v>26995</v>
      </c>
      <c r="K324" s="21" t="s">
        <v>5741</v>
      </c>
    </row>
    <row r="325" customFormat="false" ht="14.25" hidden="false" customHeight="false" outlineLevel="0" collapsed="false">
      <c r="A325" s="21" t="s">
        <v>2764</v>
      </c>
      <c r="B325" s="21" t="s">
        <v>2821</v>
      </c>
      <c r="C325" s="21" t="s">
        <v>2822</v>
      </c>
      <c r="D325" s="21" t="b">
        <f aca="false">FALSE()</f>
        <v>0</v>
      </c>
      <c r="E325" s="7" t="n">
        <v>3.05945798284747E-013</v>
      </c>
      <c r="F325" s="21" t="n">
        <v>12.5143555068218</v>
      </c>
      <c r="G325" s="21" t="n">
        <v>17412</v>
      </c>
      <c r="H325" s="21" t="n">
        <v>229</v>
      </c>
      <c r="I325" s="21" t="n">
        <v>201</v>
      </c>
      <c r="J325" s="21" t="n">
        <v>26995</v>
      </c>
      <c r="K325" s="21" t="s">
        <v>5742</v>
      </c>
    </row>
    <row r="326" customFormat="false" ht="14.25" hidden="false" customHeight="false" outlineLevel="0" collapsed="false">
      <c r="A326" s="21" t="s">
        <v>2764</v>
      </c>
      <c r="B326" s="21" t="s">
        <v>2847</v>
      </c>
      <c r="C326" s="21" t="s">
        <v>2848</v>
      </c>
      <c r="D326" s="21" t="b">
        <f aca="false">FALSE()</f>
        <v>0</v>
      </c>
      <c r="E326" s="7" t="n">
        <v>6.18145638010273E-013</v>
      </c>
      <c r="F326" s="21" t="n">
        <v>12.2089091910395</v>
      </c>
      <c r="G326" s="21" t="n">
        <v>15836</v>
      </c>
      <c r="H326" s="21" t="n">
        <v>229</v>
      </c>
      <c r="I326" s="21" t="n">
        <v>190</v>
      </c>
      <c r="J326" s="21" t="n">
        <v>26995</v>
      </c>
      <c r="K326" s="21" t="s">
        <v>5743</v>
      </c>
    </row>
    <row r="327" customFormat="false" ht="14.25" hidden="false" customHeight="false" outlineLevel="0" collapsed="false">
      <c r="A327" s="21" t="s">
        <v>2764</v>
      </c>
      <c r="B327" s="21" t="s">
        <v>2768</v>
      </c>
      <c r="C327" s="21" t="s">
        <v>2769</v>
      </c>
      <c r="D327" s="21" t="b">
        <f aca="false">FALSE()</f>
        <v>0</v>
      </c>
      <c r="E327" s="7" t="n">
        <v>9.51848605535978E-013</v>
      </c>
      <c r="F327" s="21" t="n">
        <v>12.021432122003</v>
      </c>
      <c r="G327" s="21" t="n">
        <v>22653</v>
      </c>
      <c r="H327" s="21" t="n">
        <v>229</v>
      </c>
      <c r="I327" s="21" t="n">
        <v>227</v>
      </c>
      <c r="J327" s="21" t="n">
        <v>26995</v>
      </c>
      <c r="K327" s="21" t="s">
        <v>5744</v>
      </c>
    </row>
    <row r="328" customFormat="false" ht="14.25" hidden="false" customHeight="false" outlineLevel="0" collapsed="false">
      <c r="A328" s="21" t="s">
        <v>2764</v>
      </c>
      <c r="B328" s="21" t="s">
        <v>2844</v>
      </c>
      <c r="C328" s="21" t="s">
        <v>2845</v>
      </c>
      <c r="D328" s="21" t="b">
        <f aca="false">FALSE()</f>
        <v>0</v>
      </c>
      <c r="E328" s="7" t="n">
        <v>1.03150467433347E-011</v>
      </c>
      <c r="F328" s="21" t="n">
        <v>10.9865287996514</v>
      </c>
      <c r="G328" s="21" t="n">
        <v>16169</v>
      </c>
      <c r="H328" s="21" t="n">
        <v>229</v>
      </c>
      <c r="I328" s="21" t="n">
        <v>190</v>
      </c>
      <c r="J328" s="21" t="n">
        <v>26995</v>
      </c>
      <c r="K328" s="21" t="s">
        <v>5743</v>
      </c>
    </row>
    <row r="329" customFormat="false" ht="14.25" hidden="false" customHeight="false" outlineLevel="0" collapsed="false">
      <c r="A329" s="21" t="s">
        <v>2764</v>
      </c>
      <c r="B329" s="21" t="s">
        <v>2786</v>
      </c>
      <c r="C329" s="21" t="s">
        <v>2787</v>
      </c>
      <c r="D329" s="21" t="b">
        <f aca="false">FALSE()</f>
        <v>0</v>
      </c>
      <c r="E329" s="7" t="n">
        <v>1.05528008417749E-011</v>
      </c>
      <c r="F329" s="21" t="n">
        <v>10.9766322580259</v>
      </c>
      <c r="G329" s="21" t="n">
        <v>4105</v>
      </c>
      <c r="H329" s="21" t="n">
        <v>229</v>
      </c>
      <c r="I329" s="21" t="n">
        <v>81</v>
      </c>
      <c r="J329" s="21" t="n">
        <v>26995</v>
      </c>
      <c r="K329" s="21" t="s">
        <v>5745</v>
      </c>
    </row>
    <row r="330" customFormat="false" ht="14.25" hidden="false" customHeight="false" outlineLevel="0" collapsed="false">
      <c r="A330" s="21" t="s">
        <v>2764</v>
      </c>
      <c r="B330" s="21" t="s">
        <v>2930</v>
      </c>
      <c r="C330" s="21" t="s">
        <v>2931</v>
      </c>
      <c r="D330" s="21" t="b">
        <f aca="false">FALSE()</f>
        <v>0</v>
      </c>
      <c r="E330" s="7" t="n">
        <v>8.3857141781939E-009</v>
      </c>
      <c r="F330" s="21" t="n">
        <v>8.0764599443351</v>
      </c>
      <c r="G330" s="21" t="n">
        <v>1305</v>
      </c>
      <c r="H330" s="21" t="n">
        <v>229</v>
      </c>
      <c r="I330" s="21" t="n">
        <v>38</v>
      </c>
      <c r="J330" s="21" t="n">
        <v>26995</v>
      </c>
      <c r="K330" s="21" t="s">
        <v>5746</v>
      </c>
    </row>
    <row r="331" customFormat="false" ht="14.25" hidden="false" customHeight="false" outlineLevel="0" collapsed="false">
      <c r="A331" s="21" t="s">
        <v>2764</v>
      </c>
      <c r="B331" s="21" t="s">
        <v>2927</v>
      </c>
      <c r="C331" s="21" t="s">
        <v>2928</v>
      </c>
      <c r="D331" s="21" t="b">
        <f aca="false">FALSE()</f>
        <v>0</v>
      </c>
      <c r="E331" s="7" t="n">
        <v>8.3857141781939E-009</v>
      </c>
      <c r="F331" s="21" t="n">
        <v>8.0764599443351</v>
      </c>
      <c r="G331" s="21" t="n">
        <v>1305</v>
      </c>
      <c r="H331" s="21" t="n">
        <v>229</v>
      </c>
      <c r="I331" s="21" t="n">
        <v>38</v>
      </c>
      <c r="J331" s="21" t="n">
        <v>26995</v>
      </c>
      <c r="K331" s="21" t="s">
        <v>5746</v>
      </c>
    </row>
    <row r="332" customFormat="false" ht="14.25" hidden="false" customHeight="false" outlineLevel="0" collapsed="false">
      <c r="A332" s="21" t="s">
        <v>2764</v>
      </c>
      <c r="B332" s="21" t="s">
        <v>2861</v>
      </c>
      <c r="C332" s="21" t="s">
        <v>2862</v>
      </c>
      <c r="D332" s="21" t="b">
        <f aca="false">FALSE()</f>
        <v>0</v>
      </c>
      <c r="E332" s="7" t="n">
        <v>5.42877449802632E-008</v>
      </c>
      <c r="F332" s="21" t="n">
        <v>7.26529819781693</v>
      </c>
      <c r="G332" s="21" t="n">
        <v>14435</v>
      </c>
      <c r="H332" s="21" t="n">
        <v>229</v>
      </c>
      <c r="I332" s="21" t="n">
        <v>169</v>
      </c>
      <c r="J332" s="21" t="n">
        <v>26995</v>
      </c>
      <c r="K332" s="21" t="s">
        <v>5747</v>
      </c>
    </row>
    <row r="333" customFormat="false" ht="14.25" hidden="false" customHeight="false" outlineLevel="0" collapsed="false">
      <c r="A333" s="21" t="s">
        <v>2764</v>
      </c>
      <c r="B333" s="21" t="s">
        <v>2886</v>
      </c>
      <c r="C333" s="21" t="s">
        <v>2887</v>
      </c>
      <c r="D333" s="21" t="b">
        <f aca="false">FALSE()</f>
        <v>0</v>
      </c>
      <c r="E333" s="7" t="n">
        <v>2.79096507314161E-007</v>
      </c>
      <c r="F333" s="21" t="n">
        <v>6.55424559835077</v>
      </c>
      <c r="G333" s="21" t="n">
        <v>7427</v>
      </c>
      <c r="H333" s="21" t="n">
        <v>229</v>
      </c>
      <c r="I333" s="21" t="n">
        <v>106</v>
      </c>
      <c r="J333" s="21" t="n">
        <v>26995</v>
      </c>
      <c r="K333" s="21" t="s">
        <v>5748</v>
      </c>
    </row>
    <row r="334" customFormat="false" ht="14.25" hidden="false" customHeight="false" outlineLevel="0" collapsed="false">
      <c r="A334" s="21" t="s">
        <v>2764</v>
      </c>
      <c r="B334" s="21" t="s">
        <v>2850</v>
      </c>
      <c r="C334" s="21" t="s">
        <v>2851</v>
      </c>
      <c r="D334" s="21" t="b">
        <f aca="false">FALSE()</f>
        <v>0</v>
      </c>
      <c r="E334" s="21" t="n">
        <v>1.60985512710444E-006</v>
      </c>
      <c r="F334" s="21" t="n">
        <v>5.79321320491849</v>
      </c>
      <c r="G334" s="21" t="n">
        <v>14934</v>
      </c>
      <c r="H334" s="21" t="n">
        <v>229</v>
      </c>
      <c r="I334" s="21" t="n">
        <v>169</v>
      </c>
      <c r="J334" s="21" t="n">
        <v>26995</v>
      </c>
      <c r="K334" s="21" t="s">
        <v>5747</v>
      </c>
    </row>
    <row r="335" customFormat="false" ht="14.25" hidden="false" customHeight="false" outlineLevel="0" collapsed="false">
      <c r="A335" s="21" t="s">
        <v>2764</v>
      </c>
      <c r="B335" s="21" t="s">
        <v>2789</v>
      </c>
      <c r="C335" s="21" t="s">
        <v>2790</v>
      </c>
      <c r="D335" s="21" t="b">
        <f aca="false">FALSE()</f>
        <v>0</v>
      </c>
      <c r="E335" s="21" t="n">
        <v>1.34935278286829E-005</v>
      </c>
      <c r="F335" s="21" t="n">
        <v>4.86987449093374</v>
      </c>
      <c r="G335" s="21" t="n">
        <v>4287</v>
      </c>
      <c r="H335" s="21" t="n">
        <v>229</v>
      </c>
      <c r="I335" s="21" t="n">
        <v>69</v>
      </c>
      <c r="J335" s="21" t="n">
        <v>26995</v>
      </c>
      <c r="K335" s="21" t="s">
        <v>5749</v>
      </c>
    </row>
    <row r="336" customFormat="false" ht="14.25" hidden="false" customHeight="false" outlineLevel="0" collapsed="false">
      <c r="A336" s="21" t="s">
        <v>2764</v>
      </c>
      <c r="B336" s="21" t="s">
        <v>2880</v>
      </c>
      <c r="C336" s="21" t="s">
        <v>2881</v>
      </c>
      <c r="D336" s="21" t="b">
        <f aca="false">FALSE()</f>
        <v>0</v>
      </c>
      <c r="E336" s="21" t="n">
        <v>2.26008645449878E-005</v>
      </c>
      <c r="F336" s="21" t="n">
        <v>4.64587494758108</v>
      </c>
      <c r="G336" s="21" t="n">
        <v>453</v>
      </c>
      <c r="H336" s="21" t="n">
        <v>229</v>
      </c>
      <c r="I336" s="21" t="n">
        <v>18</v>
      </c>
      <c r="J336" s="21" t="n">
        <v>26995</v>
      </c>
      <c r="K336" s="21" t="s">
        <v>5750</v>
      </c>
    </row>
    <row r="337" customFormat="false" ht="14.25" hidden="false" customHeight="false" outlineLevel="0" collapsed="false">
      <c r="A337" s="21" t="s">
        <v>2764</v>
      </c>
      <c r="B337" s="21" t="s">
        <v>3022</v>
      </c>
      <c r="C337" s="21" t="s">
        <v>3023</v>
      </c>
      <c r="D337" s="21" t="b">
        <f aca="false">FALSE()</f>
        <v>0</v>
      </c>
      <c r="E337" s="21" t="n">
        <v>2.45399688627045E-005</v>
      </c>
      <c r="F337" s="21" t="n">
        <v>4.6101259926589</v>
      </c>
      <c r="G337" s="21" t="n">
        <v>1895</v>
      </c>
      <c r="H337" s="21" t="n">
        <v>229</v>
      </c>
      <c r="I337" s="21" t="n">
        <v>40</v>
      </c>
      <c r="J337" s="21" t="n">
        <v>26995</v>
      </c>
      <c r="K337" s="21" t="s">
        <v>5751</v>
      </c>
    </row>
    <row r="338" customFormat="false" ht="14.25" hidden="false" customHeight="false" outlineLevel="0" collapsed="false">
      <c r="A338" s="21" t="s">
        <v>2764</v>
      </c>
      <c r="B338" s="21" t="s">
        <v>3008</v>
      </c>
      <c r="C338" s="21" t="s">
        <v>3009</v>
      </c>
      <c r="D338" s="21" t="b">
        <f aca="false">FALSE()</f>
        <v>0</v>
      </c>
      <c r="E338" s="21" t="n">
        <v>5.96093380797661E-005</v>
      </c>
      <c r="F338" s="21" t="n">
        <v>4.22468570068186</v>
      </c>
      <c r="G338" s="21" t="n">
        <v>593</v>
      </c>
      <c r="H338" s="21" t="n">
        <v>229</v>
      </c>
      <c r="I338" s="21" t="n">
        <v>20</v>
      </c>
      <c r="J338" s="21" t="n">
        <v>26995</v>
      </c>
      <c r="K338" s="21" t="s">
        <v>5752</v>
      </c>
    </row>
    <row r="339" customFormat="false" ht="14.25" hidden="false" customHeight="false" outlineLevel="0" collapsed="false">
      <c r="A339" s="21" t="s">
        <v>2764</v>
      </c>
      <c r="B339" s="21" t="s">
        <v>3753</v>
      </c>
      <c r="C339" s="21" t="s">
        <v>3754</v>
      </c>
      <c r="D339" s="21" t="b">
        <f aca="false">FALSE()</f>
        <v>0</v>
      </c>
      <c r="E339" s="21" t="n">
        <v>9.07896858860945E-005</v>
      </c>
      <c r="F339" s="21" t="n">
        <v>4.04196348646991</v>
      </c>
      <c r="G339" s="21" t="n">
        <v>298</v>
      </c>
      <c r="H339" s="21" t="n">
        <v>229</v>
      </c>
      <c r="I339" s="21" t="n">
        <v>14</v>
      </c>
      <c r="J339" s="21" t="n">
        <v>26995</v>
      </c>
      <c r="K339" s="21" t="s">
        <v>5753</v>
      </c>
    </row>
    <row r="340" customFormat="false" ht="14.25" hidden="false" customHeight="false" outlineLevel="0" collapsed="false">
      <c r="A340" s="21" t="s">
        <v>2764</v>
      </c>
      <c r="B340" s="21" t="s">
        <v>2771</v>
      </c>
      <c r="C340" s="21" t="s">
        <v>2772</v>
      </c>
      <c r="D340" s="21" t="b">
        <f aca="false">FALSE()</f>
        <v>0</v>
      </c>
      <c r="E340" s="21" t="n">
        <v>9.58760902733517E-005</v>
      </c>
      <c r="F340" s="21" t="n">
        <v>4.01828968435187</v>
      </c>
      <c r="G340" s="21" t="n">
        <v>10191</v>
      </c>
      <c r="H340" s="21" t="n">
        <v>229</v>
      </c>
      <c r="I340" s="21" t="n">
        <v>124</v>
      </c>
      <c r="J340" s="21" t="n">
        <v>26995</v>
      </c>
      <c r="K340" s="21" t="s">
        <v>5754</v>
      </c>
    </row>
    <row r="341" customFormat="false" ht="14.25" hidden="false" customHeight="false" outlineLevel="0" collapsed="false">
      <c r="A341" s="21" t="s">
        <v>2764</v>
      </c>
      <c r="B341" s="21" t="s">
        <v>2824</v>
      </c>
      <c r="C341" s="21" t="s">
        <v>2825</v>
      </c>
      <c r="D341" s="21" t="b">
        <f aca="false">FALSE()</f>
        <v>0</v>
      </c>
      <c r="E341" s="21" t="n">
        <v>0.000137879859385255</v>
      </c>
      <c r="F341" s="21" t="n">
        <v>3.86049916817269</v>
      </c>
      <c r="G341" s="21" t="n">
        <v>3365</v>
      </c>
      <c r="H341" s="21" t="n">
        <v>229</v>
      </c>
      <c r="I341" s="21" t="n">
        <v>56</v>
      </c>
      <c r="J341" s="21" t="n">
        <v>26995</v>
      </c>
      <c r="K341" s="21" t="s">
        <v>5755</v>
      </c>
    </row>
    <row r="342" customFormat="false" ht="14.25" hidden="false" customHeight="false" outlineLevel="0" collapsed="false">
      <c r="A342" s="21" t="s">
        <v>2764</v>
      </c>
      <c r="B342" s="21" t="s">
        <v>3728</v>
      </c>
      <c r="C342" s="21" t="s">
        <v>3729</v>
      </c>
      <c r="D342" s="21" t="b">
        <f aca="false">FALSE()</f>
        <v>0</v>
      </c>
      <c r="E342" s="21" t="n">
        <v>0.000286963600539822</v>
      </c>
      <c r="F342" s="21" t="n">
        <v>3.54217318719364</v>
      </c>
      <c r="G342" s="21" t="n">
        <v>539</v>
      </c>
      <c r="H342" s="21" t="n">
        <v>229</v>
      </c>
      <c r="I342" s="21" t="n">
        <v>18</v>
      </c>
      <c r="J342" s="21" t="n">
        <v>26995</v>
      </c>
      <c r="K342" s="21" t="s">
        <v>5756</v>
      </c>
    </row>
    <row r="343" customFormat="false" ht="14.25" hidden="false" customHeight="false" outlineLevel="0" collapsed="false">
      <c r="A343" s="21" t="s">
        <v>2764</v>
      </c>
      <c r="B343" s="21" t="s">
        <v>2978</v>
      </c>
      <c r="C343" s="21" t="s">
        <v>2979</v>
      </c>
      <c r="D343" s="21" t="b">
        <f aca="false">FALSE()</f>
        <v>0</v>
      </c>
      <c r="E343" s="21" t="n">
        <v>0.000292379605685123</v>
      </c>
      <c r="F343" s="21" t="n">
        <v>3.53405292394164</v>
      </c>
      <c r="G343" s="21" t="n">
        <v>843</v>
      </c>
      <c r="H343" s="21" t="n">
        <v>229</v>
      </c>
      <c r="I343" s="21" t="n">
        <v>23</v>
      </c>
      <c r="J343" s="21" t="n">
        <v>26995</v>
      </c>
      <c r="K343" s="21" t="s">
        <v>5757</v>
      </c>
    </row>
    <row r="344" customFormat="false" ht="14.25" hidden="false" customHeight="false" outlineLevel="0" collapsed="false">
      <c r="A344" s="21" t="s">
        <v>2764</v>
      </c>
      <c r="B344" s="21" t="s">
        <v>5758</v>
      </c>
      <c r="C344" s="21" t="s">
        <v>5759</v>
      </c>
      <c r="D344" s="21" t="b">
        <f aca="false">FALSE()</f>
        <v>0</v>
      </c>
      <c r="E344" s="21" t="n">
        <v>0.000366219745999602</v>
      </c>
      <c r="F344" s="21" t="n">
        <v>3.43625824291943</v>
      </c>
      <c r="G344" s="21" t="n">
        <v>492</v>
      </c>
      <c r="H344" s="21" t="n">
        <v>229</v>
      </c>
      <c r="I344" s="21" t="n">
        <v>17</v>
      </c>
      <c r="J344" s="21" t="n">
        <v>26995</v>
      </c>
      <c r="K344" s="21" t="s">
        <v>5760</v>
      </c>
    </row>
    <row r="345" customFormat="false" ht="14.25" hidden="false" customHeight="false" outlineLevel="0" collapsed="false">
      <c r="A345" s="21" t="s">
        <v>2764</v>
      </c>
      <c r="B345" s="21" t="s">
        <v>2777</v>
      </c>
      <c r="C345" s="21" t="s">
        <v>2778</v>
      </c>
      <c r="D345" s="21" t="b">
        <f aca="false">FALSE()</f>
        <v>0</v>
      </c>
      <c r="E345" s="21" t="n">
        <v>0.000476814452086432</v>
      </c>
      <c r="F345" s="21" t="n">
        <v>3.32165058974795</v>
      </c>
      <c r="G345" s="21" t="n">
        <v>803</v>
      </c>
      <c r="H345" s="21" t="n">
        <v>229</v>
      </c>
      <c r="I345" s="21" t="n">
        <v>22</v>
      </c>
      <c r="J345" s="21" t="n">
        <v>26995</v>
      </c>
      <c r="K345" s="21" t="s">
        <v>5761</v>
      </c>
    </row>
    <row r="346" customFormat="false" ht="14.25" hidden="false" customHeight="false" outlineLevel="0" collapsed="false">
      <c r="A346" s="21" t="s">
        <v>2764</v>
      </c>
      <c r="B346" s="21" t="s">
        <v>5762</v>
      </c>
      <c r="C346" s="21" t="s">
        <v>5763</v>
      </c>
      <c r="D346" s="21" t="b">
        <f aca="false">FALSE()</f>
        <v>0</v>
      </c>
      <c r="E346" s="21" t="n">
        <v>0.000715031596016281</v>
      </c>
      <c r="F346" s="21" t="n">
        <v>3.14567476704879</v>
      </c>
      <c r="G346" s="21" t="n">
        <v>759</v>
      </c>
      <c r="H346" s="21" t="n">
        <v>229</v>
      </c>
      <c r="I346" s="21" t="n">
        <v>21</v>
      </c>
      <c r="J346" s="21" t="n">
        <v>26995</v>
      </c>
      <c r="K346" s="21" t="s">
        <v>5764</v>
      </c>
    </row>
    <row r="347" customFormat="false" ht="14.25" hidden="false" customHeight="false" outlineLevel="0" collapsed="false">
      <c r="A347" s="21" t="s">
        <v>2764</v>
      </c>
      <c r="B347" s="21" t="s">
        <v>3777</v>
      </c>
      <c r="C347" s="21" t="s">
        <v>3778</v>
      </c>
      <c r="D347" s="21" t="b">
        <f aca="false">FALSE()</f>
        <v>0</v>
      </c>
      <c r="E347" s="21" t="n">
        <v>0.000782962537346582</v>
      </c>
      <c r="F347" s="21" t="n">
        <v>3.10625901726885</v>
      </c>
      <c r="G347" s="21" t="n">
        <v>6555</v>
      </c>
      <c r="H347" s="21" t="n">
        <v>229</v>
      </c>
      <c r="I347" s="21" t="n">
        <v>87</v>
      </c>
      <c r="J347" s="21" t="n">
        <v>26995</v>
      </c>
      <c r="K347" s="21" t="s">
        <v>5765</v>
      </c>
    </row>
    <row r="348" customFormat="false" ht="14.25" hidden="false" customHeight="false" outlineLevel="0" collapsed="false">
      <c r="A348" s="21" t="s">
        <v>2764</v>
      </c>
      <c r="B348" s="21" t="s">
        <v>3780</v>
      </c>
      <c r="C348" s="21" t="s">
        <v>3781</v>
      </c>
      <c r="D348" s="21" t="b">
        <f aca="false">FALSE()</f>
        <v>0</v>
      </c>
      <c r="E348" s="21" t="n">
        <v>0.000788138417229551</v>
      </c>
      <c r="F348" s="21" t="n">
        <v>3.10339750261206</v>
      </c>
      <c r="G348" s="21" t="n">
        <v>6556</v>
      </c>
      <c r="H348" s="21" t="n">
        <v>229</v>
      </c>
      <c r="I348" s="21" t="n">
        <v>87</v>
      </c>
      <c r="J348" s="21" t="n">
        <v>26995</v>
      </c>
      <c r="K348" s="21" t="s">
        <v>5765</v>
      </c>
    </row>
    <row r="349" customFormat="false" ht="14.25" hidden="false" customHeight="false" outlineLevel="0" collapsed="false">
      <c r="A349" s="21" t="s">
        <v>2764</v>
      </c>
      <c r="B349" s="21" t="s">
        <v>5766</v>
      </c>
      <c r="C349" s="21" t="s">
        <v>5767</v>
      </c>
      <c r="D349" s="21" t="b">
        <f aca="false">FALSE()</f>
        <v>0</v>
      </c>
      <c r="E349" s="21" t="n">
        <v>0.00133351348279855</v>
      </c>
      <c r="F349" s="21" t="n">
        <v>2.87500258891642</v>
      </c>
      <c r="G349" s="21" t="n">
        <v>856</v>
      </c>
      <c r="H349" s="21" t="n">
        <v>229</v>
      </c>
      <c r="I349" s="21" t="n">
        <v>22</v>
      </c>
      <c r="J349" s="21" t="n">
        <v>26995</v>
      </c>
      <c r="K349" s="21" t="s">
        <v>5768</v>
      </c>
    </row>
    <row r="350" customFormat="false" ht="14.25" hidden="false" customHeight="false" outlineLevel="0" collapsed="false">
      <c r="A350" s="21" t="s">
        <v>2764</v>
      </c>
      <c r="B350" s="21" t="s">
        <v>2981</v>
      </c>
      <c r="C350" s="21" t="s">
        <v>2982</v>
      </c>
      <c r="D350" s="21" t="b">
        <f aca="false">FALSE()</f>
        <v>0</v>
      </c>
      <c r="E350" s="21" t="n">
        <v>0.00135536177724113</v>
      </c>
      <c r="F350" s="21" t="n">
        <v>2.86794476612651</v>
      </c>
      <c r="G350" s="21" t="n">
        <v>791</v>
      </c>
      <c r="H350" s="21" t="n">
        <v>229</v>
      </c>
      <c r="I350" s="21" t="n">
        <v>21</v>
      </c>
      <c r="J350" s="21" t="n">
        <v>26995</v>
      </c>
      <c r="K350" s="21" t="s">
        <v>5769</v>
      </c>
    </row>
    <row r="351" customFormat="false" ht="14.25" hidden="false" customHeight="false" outlineLevel="0" collapsed="false">
      <c r="A351" s="21" t="s">
        <v>2764</v>
      </c>
      <c r="B351" s="21" t="s">
        <v>3002</v>
      </c>
      <c r="C351" s="21" t="s">
        <v>3003</v>
      </c>
      <c r="D351" s="21" t="b">
        <f aca="false">FALSE()</f>
        <v>0</v>
      </c>
      <c r="E351" s="21" t="n">
        <v>0.00176670449918007</v>
      </c>
      <c r="F351" s="21" t="n">
        <v>2.75283608496271</v>
      </c>
      <c r="G351" s="21" t="n">
        <v>150</v>
      </c>
      <c r="H351" s="21" t="n">
        <v>229</v>
      </c>
      <c r="I351" s="21" t="n">
        <v>9</v>
      </c>
      <c r="J351" s="21" t="n">
        <v>26995</v>
      </c>
      <c r="K351" s="21" t="s">
        <v>5770</v>
      </c>
    </row>
    <row r="352" customFormat="false" ht="14.25" hidden="false" customHeight="false" outlineLevel="0" collapsed="false">
      <c r="A352" s="21" t="s">
        <v>2764</v>
      </c>
      <c r="B352" s="21" t="s">
        <v>3685</v>
      </c>
      <c r="C352" s="21" t="s">
        <v>3686</v>
      </c>
      <c r="D352" s="21" t="b">
        <f aca="false">TRUE()</f>
        <v>1</v>
      </c>
      <c r="E352" s="21" t="n">
        <v>0.00294492435398235</v>
      </c>
      <c r="F352" s="21" t="n">
        <v>2.53092585641846</v>
      </c>
      <c r="G352" s="21" t="n">
        <v>202</v>
      </c>
      <c r="H352" s="21" t="n">
        <v>229</v>
      </c>
      <c r="I352" s="21" t="n">
        <v>10</v>
      </c>
      <c r="J352" s="21" t="n">
        <v>26995</v>
      </c>
      <c r="K352" s="21" t="s">
        <v>5771</v>
      </c>
    </row>
    <row r="353" customFormat="false" ht="14.25" hidden="false" customHeight="false" outlineLevel="0" collapsed="false">
      <c r="A353" s="21" t="s">
        <v>2764</v>
      </c>
      <c r="B353" s="21" t="s">
        <v>5772</v>
      </c>
      <c r="C353" s="21" t="s">
        <v>5773</v>
      </c>
      <c r="D353" s="21" t="b">
        <f aca="false">FALSE()</f>
        <v>0</v>
      </c>
      <c r="E353" s="21" t="n">
        <v>0.00448429684432009</v>
      </c>
      <c r="F353" s="21" t="n">
        <v>2.34830564639304</v>
      </c>
      <c r="G353" s="21" t="n">
        <v>212</v>
      </c>
      <c r="H353" s="21" t="n">
        <v>229</v>
      </c>
      <c r="I353" s="21" t="n">
        <v>10</v>
      </c>
      <c r="J353" s="21" t="n">
        <v>26995</v>
      </c>
      <c r="K353" s="21" t="s">
        <v>5774</v>
      </c>
    </row>
    <row r="354" customFormat="false" ht="14.25" hidden="false" customHeight="false" outlineLevel="0" collapsed="false">
      <c r="A354" s="21" t="s">
        <v>2764</v>
      </c>
      <c r="B354" s="21" t="s">
        <v>3683</v>
      </c>
      <c r="C354" s="21" t="s">
        <v>3684</v>
      </c>
      <c r="D354" s="21" t="b">
        <f aca="false">FALSE()</f>
        <v>0</v>
      </c>
      <c r="E354" s="21" t="n">
        <v>0.00489399231972243</v>
      </c>
      <c r="F354" s="21" t="n">
        <v>2.31033671653404</v>
      </c>
      <c r="G354" s="21" t="n">
        <v>130</v>
      </c>
      <c r="H354" s="21" t="n">
        <v>229</v>
      </c>
      <c r="I354" s="21" t="n">
        <v>8</v>
      </c>
      <c r="J354" s="21" t="n">
        <v>26995</v>
      </c>
      <c r="K354" s="21" t="s">
        <v>5775</v>
      </c>
    </row>
    <row r="355" customFormat="false" ht="14.25" hidden="false" customHeight="false" outlineLevel="0" collapsed="false">
      <c r="A355" s="21" t="s">
        <v>2764</v>
      </c>
      <c r="B355" s="21" t="s">
        <v>5776</v>
      </c>
      <c r="C355" s="21" t="s">
        <v>5777</v>
      </c>
      <c r="D355" s="21" t="b">
        <f aca="false">FALSE()</f>
        <v>0</v>
      </c>
      <c r="E355" s="21" t="n">
        <v>0.0083192695691817</v>
      </c>
      <c r="F355" s="21" t="n">
        <v>2.07991480303612</v>
      </c>
      <c r="G355" s="21" t="n">
        <v>21</v>
      </c>
      <c r="H355" s="21" t="n">
        <v>229</v>
      </c>
      <c r="I355" s="21" t="n">
        <v>4</v>
      </c>
      <c r="J355" s="21" t="n">
        <v>26995</v>
      </c>
      <c r="K355" s="21" t="s">
        <v>5395</v>
      </c>
    </row>
    <row r="356" customFormat="false" ht="14.25" hidden="false" customHeight="false" outlineLevel="0" collapsed="false">
      <c r="A356" s="21" t="s">
        <v>2764</v>
      </c>
      <c r="B356" s="21" t="s">
        <v>2780</v>
      </c>
      <c r="C356" s="21" t="s">
        <v>2781</v>
      </c>
      <c r="D356" s="21" t="b">
        <f aca="false">FALSE()</f>
        <v>0</v>
      </c>
      <c r="E356" s="21" t="n">
        <v>0.00851971452901554</v>
      </c>
      <c r="F356" s="21" t="n">
        <v>2.06957495694108</v>
      </c>
      <c r="G356" s="21" t="n">
        <v>1037</v>
      </c>
      <c r="H356" s="21" t="n">
        <v>229</v>
      </c>
      <c r="I356" s="21" t="n">
        <v>23</v>
      </c>
      <c r="J356" s="21" t="n">
        <v>26995</v>
      </c>
      <c r="K356" s="21" t="s">
        <v>5778</v>
      </c>
    </row>
    <row r="357" customFormat="false" ht="14.25" hidden="false" customHeight="false" outlineLevel="0" collapsed="false">
      <c r="A357" s="21" t="s">
        <v>2764</v>
      </c>
      <c r="B357" s="21" t="s">
        <v>4846</v>
      </c>
      <c r="C357" s="21" t="s">
        <v>4847</v>
      </c>
      <c r="D357" s="21" t="b">
        <f aca="false">TRUE()</f>
        <v>1</v>
      </c>
      <c r="E357" s="21" t="n">
        <v>0.00884085695346299</v>
      </c>
      <c r="F357" s="21" t="n">
        <v>2.05350563633056</v>
      </c>
      <c r="G357" s="21" t="n">
        <v>103</v>
      </c>
      <c r="H357" s="21" t="n">
        <v>229</v>
      </c>
      <c r="I357" s="21" t="n">
        <v>7</v>
      </c>
      <c r="J357" s="21" t="n">
        <v>26995</v>
      </c>
      <c r="K357" s="21" t="s">
        <v>5779</v>
      </c>
    </row>
    <row r="358" customFormat="false" ht="14.25" hidden="false" customHeight="false" outlineLevel="0" collapsed="false">
      <c r="A358" s="21" t="s">
        <v>2764</v>
      </c>
      <c r="B358" s="21" t="s">
        <v>4843</v>
      </c>
      <c r="C358" s="21" t="s">
        <v>4844</v>
      </c>
      <c r="D358" s="21" t="b">
        <f aca="false">FALSE()</f>
        <v>0</v>
      </c>
      <c r="E358" s="21" t="n">
        <v>0.00884085695346299</v>
      </c>
      <c r="F358" s="21" t="n">
        <v>2.05350563633056</v>
      </c>
      <c r="G358" s="21" t="n">
        <v>103</v>
      </c>
      <c r="H358" s="21" t="n">
        <v>229</v>
      </c>
      <c r="I358" s="21" t="n">
        <v>7</v>
      </c>
      <c r="J358" s="21" t="n">
        <v>26995</v>
      </c>
      <c r="K358" s="21" t="s">
        <v>5779</v>
      </c>
    </row>
    <row r="359" customFormat="false" ht="14.25" hidden="false" customHeight="false" outlineLevel="0" collapsed="false">
      <c r="A359" s="21" t="s">
        <v>2764</v>
      </c>
      <c r="B359" s="21" t="s">
        <v>5780</v>
      </c>
      <c r="C359" s="21" t="s">
        <v>5781</v>
      </c>
      <c r="D359" s="21" t="b">
        <f aca="false">FALSE()</f>
        <v>0</v>
      </c>
      <c r="E359" s="21" t="n">
        <v>0.0101004779476007</v>
      </c>
      <c r="F359" s="21" t="n">
        <v>1.99565807521789</v>
      </c>
      <c r="G359" s="21" t="n">
        <v>22</v>
      </c>
      <c r="H359" s="21" t="n">
        <v>229</v>
      </c>
      <c r="I359" s="21" t="n">
        <v>4</v>
      </c>
      <c r="J359" s="21" t="n">
        <v>26995</v>
      </c>
      <c r="K359" s="21" t="s">
        <v>5395</v>
      </c>
    </row>
    <row r="360" customFormat="false" ht="14.25" hidden="false" customHeight="false" outlineLevel="0" collapsed="false">
      <c r="A360" s="21" t="s">
        <v>2764</v>
      </c>
      <c r="B360" s="21" t="s">
        <v>2792</v>
      </c>
      <c r="C360" s="21" t="s">
        <v>2793</v>
      </c>
      <c r="D360" s="21" t="b">
        <f aca="false">FALSE()</f>
        <v>0</v>
      </c>
      <c r="E360" s="21" t="n">
        <v>0.0110838868738533</v>
      </c>
      <c r="F360" s="21" t="n">
        <v>1.95530791543329</v>
      </c>
      <c r="G360" s="21" t="n">
        <v>1836</v>
      </c>
      <c r="H360" s="21" t="n">
        <v>229</v>
      </c>
      <c r="I360" s="21" t="n">
        <v>33</v>
      </c>
      <c r="J360" s="21" t="n">
        <v>26995</v>
      </c>
      <c r="K360" s="21" t="s">
        <v>5782</v>
      </c>
    </row>
    <row r="361" customFormat="false" ht="14.25" hidden="false" customHeight="false" outlineLevel="0" collapsed="false">
      <c r="A361" s="21" t="s">
        <v>2764</v>
      </c>
      <c r="B361" s="21" t="s">
        <v>5783</v>
      </c>
      <c r="C361" s="21" t="s">
        <v>5784</v>
      </c>
      <c r="D361" s="21" t="b">
        <f aca="false">FALSE()</f>
        <v>0</v>
      </c>
      <c r="E361" s="21" t="n">
        <v>0.0141758459991898</v>
      </c>
      <c r="F361" s="21" t="n">
        <v>1.84845101343567</v>
      </c>
      <c r="G361" s="21" t="n">
        <v>524</v>
      </c>
      <c r="H361" s="21" t="n">
        <v>229</v>
      </c>
      <c r="I361" s="21" t="n">
        <v>15</v>
      </c>
      <c r="J361" s="21" t="n">
        <v>26995</v>
      </c>
      <c r="K361" s="21" t="s">
        <v>5785</v>
      </c>
    </row>
    <row r="362" customFormat="false" ht="14.25" hidden="false" customHeight="false" outlineLevel="0" collapsed="false">
      <c r="A362" s="21" t="s">
        <v>2764</v>
      </c>
      <c r="B362" s="21" t="s">
        <v>5786</v>
      </c>
      <c r="C362" s="21" t="s">
        <v>5787</v>
      </c>
      <c r="D362" s="21" t="b">
        <f aca="false">FALSE()</f>
        <v>0</v>
      </c>
      <c r="E362" s="21" t="n">
        <v>0.0144402746117797</v>
      </c>
      <c r="F362" s="21" t="n">
        <v>1.84042454767728</v>
      </c>
      <c r="G362" s="21" t="n">
        <v>1861</v>
      </c>
      <c r="H362" s="21" t="n">
        <v>229</v>
      </c>
      <c r="I362" s="21" t="n">
        <v>33</v>
      </c>
      <c r="J362" s="21" t="n">
        <v>26995</v>
      </c>
      <c r="K362" s="21" t="s">
        <v>5788</v>
      </c>
    </row>
    <row r="363" customFormat="false" ht="14.25" hidden="false" customHeight="false" outlineLevel="0" collapsed="false">
      <c r="A363" s="21" t="s">
        <v>2764</v>
      </c>
      <c r="B363" s="21" t="s">
        <v>5789</v>
      </c>
      <c r="C363" s="21" t="s">
        <v>5790</v>
      </c>
      <c r="D363" s="21" t="b">
        <f aca="false">FALSE()</f>
        <v>0</v>
      </c>
      <c r="E363" s="21" t="n">
        <v>0.0148918830487009</v>
      </c>
      <c r="F363" s="21" t="n">
        <v>1.82705038311059</v>
      </c>
      <c r="G363" s="21" t="n">
        <v>47</v>
      </c>
      <c r="H363" s="21" t="n">
        <v>229</v>
      </c>
      <c r="I363" s="21" t="n">
        <v>5</v>
      </c>
      <c r="J363" s="21" t="n">
        <v>26995</v>
      </c>
      <c r="K363" s="21" t="s">
        <v>5791</v>
      </c>
    </row>
    <row r="364" customFormat="false" ht="14.25" hidden="false" customHeight="false" outlineLevel="0" collapsed="false">
      <c r="A364" s="21" t="s">
        <v>2764</v>
      </c>
      <c r="B364" s="21" t="s">
        <v>5792</v>
      </c>
      <c r="C364" s="21" t="s">
        <v>5793</v>
      </c>
      <c r="D364" s="21" t="b">
        <f aca="false">FALSE()</f>
        <v>0</v>
      </c>
      <c r="E364" s="21" t="n">
        <v>0.0148918830487009</v>
      </c>
      <c r="F364" s="21" t="n">
        <v>1.82705038311059</v>
      </c>
      <c r="G364" s="21" t="n">
        <v>47</v>
      </c>
      <c r="H364" s="21" t="n">
        <v>229</v>
      </c>
      <c r="I364" s="21" t="n">
        <v>5</v>
      </c>
      <c r="J364" s="21" t="n">
        <v>26995</v>
      </c>
      <c r="K364" s="21" t="s">
        <v>5791</v>
      </c>
    </row>
    <row r="365" customFormat="false" ht="14.25" hidden="false" customHeight="false" outlineLevel="0" collapsed="false">
      <c r="A365" s="21" t="s">
        <v>2764</v>
      </c>
      <c r="B365" s="21" t="s">
        <v>3724</v>
      </c>
      <c r="C365" s="21" t="s">
        <v>3725</v>
      </c>
      <c r="D365" s="21" t="b">
        <f aca="false">FALSE()</f>
        <v>0</v>
      </c>
      <c r="E365" s="21" t="n">
        <v>0.0187637783629722</v>
      </c>
      <c r="F365" s="21" t="n">
        <v>1.72667970556428</v>
      </c>
      <c r="G365" s="21" t="n">
        <v>202</v>
      </c>
      <c r="H365" s="21" t="n">
        <v>229</v>
      </c>
      <c r="I365" s="21" t="n">
        <v>9</v>
      </c>
      <c r="J365" s="21" t="n">
        <v>26995</v>
      </c>
      <c r="K365" s="21" t="s">
        <v>5794</v>
      </c>
    </row>
    <row r="366" customFormat="false" ht="14.25" hidden="false" customHeight="false" outlineLevel="0" collapsed="false">
      <c r="A366" s="21" t="s">
        <v>2764</v>
      </c>
      <c r="B366" s="21" t="s">
        <v>3027</v>
      </c>
      <c r="C366" s="21" t="s">
        <v>3028</v>
      </c>
      <c r="D366" s="21" t="b">
        <f aca="false">TRUE()</f>
        <v>1</v>
      </c>
      <c r="E366" s="21" t="n">
        <v>0.0221143787680076</v>
      </c>
      <c r="F366" s="21" t="n">
        <v>1.65532525622274</v>
      </c>
      <c r="G366" s="21" t="n">
        <v>2</v>
      </c>
      <c r="H366" s="21" t="n">
        <v>229</v>
      </c>
      <c r="I366" s="21" t="n">
        <v>2</v>
      </c>
      <c r="J366" s="21" t="n">
        <v>26995</v>
      </c>
      <c r="K366" s="21" t="s">
        <v>5795</v>
      </c>
    </row>
    <row r="367" customFormat="false" ht="14.25" hidden="false" customHeight="false" outlineLevel="0" collapsed="false">
      <c r="A367" s="21" t="s">
        <v>2764</v>
      </c>
      <c r="B367" s="21" t="s">
        <v>4873</v>
      </c>
      <c r="C367" s="21" t="s">
        <v>4874</v>
      </c>
      <c r="D367" s="21" t="b">
        <f aca="false">FALSE()</f>
        <v>0</v>
      </c>
      <c r="E367" s="21" t="n">
        <v>0.0269449433844633</v>
      </c>
      <c r="F367" s="21" t="n">
        <v>1.56952272458756</v>
      </c>
      <c r="G367" s="21" t="n">
        <v>85</v>
      </c>
      <c r="H367" s="21" t="n">
        <v>229</v>
      </c>
      <c r="I367" s="21" t="n">
        <v>6</v>
      </c>
      <c r="J367" s="21" t="n">
        <v>26995</v>
      </c>
      <c r="K367" s="21" t="s">
        <v>5796</v>
      </c>
    </row>
    <row r="368" customFormat="false" ht="14.25" hidden="false" customHeight="false" outlineLevel="0" collapsed="false">
      <c r="A368" s="21" t="s">
        <v>2764</v>
      </c>
      <c r="B368" s="21" t="s">
        <v>2975</v>
      </c>
      <c r="C368" s="21" t="s">
        <v>2976</v>
      </c>
      <c r="D368" s="21" t="b">
        <f aca="false">FALSE()</f>
        <v>0</v>
      </c>
      <c r="E368" s="21" t="n">
        <v>0.0322353795593373</v>
      </c>
      <c r="F368" s="21" t="n">
        <v>1.49166721177037</v>
      </c>
      <c r="G368" s="21" t="n">
        <v>2373</v>
      </c>
      <c r="H368" s="21" t="n">
        <v>229</v>
      </c>
      <c r="I368" s="21" t="n">
        <v>38</v>
      </c>
      <c r="J368" s="21" t="n">
        <v>26995</v>
      </c>
      <c r="K368" s="21" t="s">
        <v>5797</v>
      </c>
    </row>
    <row r="369" customFormat="false" ht="14.25" hidden="false" customHeight="false" outlineLevel="0" collapsed="false">
      <c r="A369" s="21" t="s">
        <v>2764</v>
      </c>
      <c r="B369" s="21" t="s">
        <v>2875</v>
      </c>
      <c r="C369" s="21" t="s">
        <v>2876</v>
      </c>
      <c r="D369" s="21" t="b">
        <f aca="false">FALSE()</f>
        <v>0</v>
      </c>
      <c r="E369" s="21" t="n">
        <v>0.0340619412524529</v>
      </c>
      <c r="F369" s="21" t="n">
        <v>1.46773060442968</v>
      </c>
      <c r="G369" s="21" t="n">
        <v>324</v>
      </c>
      <c r="H369" s="21" t="n">
        <v>229</v>
      </c>
      <c r="I369" s="21" t="n">
        <v>11</v>
      </c>
      <c r="J369" s="21" t="n">
        <v>26995</v>
      </c>
      <c r="K369" s="21" t="s">
        <v>5798</v>
      </c>
    </row>
    <row r="370" customFormat="false" ht="14.25" hidden="false" customHeight="false" outlineLevel="0" collapsed="false">
      <c r="A370" s="21" t="s">
        <v>2764</v>
      </c>
      <c r="B370" s="21" t="s">
        <v>2878</v>
      </c>
      <c r="C370" s="21" t="s">
        <v>2879</v>
      </c>
      <c r="D370" s="21" t="b">
        <f aca="false">FALSE()</f>
        <v>0</v>
      </c>
      <c r="E370" s="21" t="n">
        <v>0.0349964362011335</v>
      </c>
      <c r="F370" s="21" t="n">
        <v>1.45597617899215</v>
      </c>
      <c r="G370" s="21" t="n">
        <v>325</v>
      </c>
      <c r="H370" s="21" t="n">
        <v>229</v>
      </c>
      <c r="I370" s="21" t="n">
        <v>11</v>
      </c>
      <c r="J370" s="21" t="n">
        <v>26995</v>
      </c>
      <c r="K370" s="21" t="s">
        <v>5798</v>
      </c>
    </row>
    <row r="371" customFormat="false" ht="14.25" hidden="false" customHeight="false" outlineLevel="0" collapsed="false">
      <c r="A371" s="21" t="s">
        <v>2764</v>
      </c>
      <c r="B371" s="21" t="s">
        <v>4882</v>
      </c>
      <c r="C371" s="21" t="s">
        <v>4883</v>
      </c>
      <c r="D371" s="21" t="b">
        <f aca="false">FALSE()</f>
        <v>0</v>
      </c>
      <c r="E371" s="21" t="n">
        <v>0.0386623881257047</v>
      </c>
      <c r="F371" s="21" t="n">
        <v>1.41271132367054</v>
      </c>
      <c r="G371" s="21" t="n">
        <v>12</v>
      </c>
      <c r="H371" s="21" t="n">
        <v>229</v>
      </c>
      <c r="I371" s="21" t="n">
        <v>3</v>
      </c>
      <c r="J371" s="21" t="n">
        <v>26995</v>
      </c>
      <c r="K371" s="21" t="s">
        <v>5799</v>
      </c>
    </row>
    <row r="372" customFormat="false" ht="14.25" hidden="false" customHeight="false" outlineLevel="0" collapsed="false">
      <c r="A372" s="21" t="s">
        <v>2764</v>
      </c>
      <c r="B372" s="21" t="s">
        <v>4879</v>
      </c>
      <c r="C372" s="21" t="s">
        <v>4880</v>
      </c>
      <c r="D372" s="21" t="b">
        <f aca="false">FALSE()</f>
        <v>0</v>
      </c>
      <c r="E372" s="21" t="n">
        <v>0.0386623881257047</v>
      </c>
      <c r="F372" s="21" t="n">
        <v>1.41271132367054</v>
      </c>
      <c r="G372" s="21" t="n">
        <v>12</v>
      </c>
      <c r="H372" s="21" t="n">
        <v>229</v>
      </c>
      <c r="I372" s="21" t="n">
        <v>3</v>
      </c>
      <c r="J372" s="21" t="n">
        <v>26995</v>
      </c>
      <c r="K372" s="21" t="s">
        <v>5799</v>
      </c>
    </row>
    <row r="373" customFormat="false" ht="14.25" hidden="false" customHeight="false" outlineLevel="0" collapsed="false">
      <c r="A373" s="21" t="s">
        <v>2764</v>
      </c>
      <c r="B373" s="21" t="s">
        <v>4830</v>
      </c>
      <c r="C373" s="21" t="s">
        <v>4831</v>
      </c>
      <c r="D373" s="21" t="b">
        <f aca="false">FALSE()</f>
        <v>0</v>
      </c>
      <c r="E373" s="21" t="n">
        <v>0.0414004365752232</v>
      </c>
      <c r="F373" s="21" t="n">
        <v>1.38299507913971</v>
      </c>
      <c r="G373" s="21" t="n">
        <v>3883</v>
      </c>
      <c r="H373" s="21" t="n">
        <v>229</v>
      </c>
      <c r="I373" s="21" t="n">
        <v>54</v>
      </c>
      <c r="J373" s="21" t="n">
        <v>26995</v>
      </c>
      <c r="K373" s="21" t="s">
        <v>5800</v>
      </c>
    </row>
    <row r="374" customFormat="false" ht="14.25" hidden="false" customHeight="false" outlineLevel="0" collapsed="false">
      <c r="A374" s="21" t="s">
        <v>3038</v>
      </c>
      <c r="B374" s="21" t="s">
        <v>3123</v>
      </c>
      <c r="C374" s="21" t="s">
        <v>3124</v>
      </c>
      <c r="D374" s="21" t="b">
        <f aca="false">FALSE()</f>
        <v>0</v>
      </c>
      <c r="E374" s="21" t="n">
        <v>0.00466234372430607</v>
      </c>
      <c r="F374" s="21" t="n">
        <v>2.33139571192512</v>
      </c>
      <c r="G374" s="21" t="n">
        <v>266</v>
      </c>
      <c r="H374" s="21" t="n">
        <v>141</v>
      </c>
      <c r="I374" s="21" t="n">
        <v>14</v>
      </c>
      <c r="J374" s="21" t="n">
        <v>9330</v>
      </c>
      <c r="K374" s="21" t="s">
        <v>5801</v>
      </c>
    </row>
    <row r="375" customFormat="false" ht="14.25" hidden="false" customHeight="false" outlineLevel="0" collapsed="false">
      <c r="A375" s="21" t="s">
        <v>3038</v>
      </c>
      <c r="B375" s="21" t="s">
        <v>3817</v>
      </c>
      <c r="C375" s="21" t="s">
        <v>3818</v>
      </c>
      <c r="D375" s="21" t="b">
        <f aca="false">FALSE()</f>
        <v>0</v>
      </c>
      <c r="E375" s="21" t="n">
        <v>0.0128880243238493</v>
      </c>
      <c r="F375" s="21" t="n">
        <v>1.88981365293461</v>
      </c>
      <c r="G375" s="21" t="n">
        <v>222</v>
      </c>
      <c r="H375" s="21" t="n">
        <v>141</v>
      </c>
      <c r="I375" s="21" t="n">
        <v>12</v>
      </c>
      <c r="J375" s="21" t="n">
        <v>9330</v>
      </c>
      <c r="K375" s="21" t="s">
        <v>5802</v>
      </c>
    </row>
    <row r="376" customFormat="false" ht="14.25" hidden="false" customHeight="false" outlineLevel="0" collapsed="false">
      <c r="A376" s="21" t="s">
        <v>3038</v>
      </c>
      <c r="B376" s="21" t="s">
        <v>5803</v>
      </c>
      <c r="C376" s="21" t="s">
        <v>5804</v>
      </c>
      <c r="D376" s="21" t="b">
        <f aca="false">FALSE()</f>
        <v>0</v>
      </c>
      <c r="E376" s="21" t="n">
        <v>0.0129426644655715</v>
      </c>
      <c r="F376" s="21" t="n">
        <v>1.88797630762589</v>
      </c>
      <c r="G376" s="21" t="n">
        <v>189</v>
      </c>
      <c r="H376" s="21" t="n">
        <v>141</v>
      </c>
      <c r="I376" s="21" t="n">
        <v>11</v>
      </c>
      <c r="J376" s="21" t="n">
        <v>9330</v>
      </c>
      <c r="K376" s="21" t="s">
        <v>5805</v>
      </c>
    </row>
    <row r="377" customFormat="false" ht="14.25" hidden="false" customHeight="false" outlineLevel="0" collapsed="false">
      <c r="A377" s="21" t="s">
        <v>3038</v>
      </c>
      <c r="B377" s="21" t="s">
        <v>3819</v>
      </c>
      <c r="C377" s="21" t="s">
        <v>3820</v>
      </c>
      <c r="D377" s="21" t="b">
        <f aca="false">FALSE()</f>
        <v>0</v>
      </c>
      <c r="E377" s="21" t="n">
        <v>0.016506354228205</v>
      </c>
      <c r="F377" s="21" t="n">
        <v>1.78234883911858</v>
      </c>
      <c r="G377" s="21" t="n">
        <v>263</v>
      </c>
      <c r="H377" s="21" t="n">
        <v>141</v>
      </c>
      <c r="I377" s="21" t="n">
        <v>13</v>
      </c>
      <c r="J377" s="21" t="n">
        <v>9330</v>
      </c>
      <c r="K377" s="21" t="s">
        <v>5806</v>
      </c>
    </row>
    <row r="378" customFormat="false" ht="14.25" hidden="false" customHeight="false" outlineLevel="0" collapsed="false">
      <c r="A378" s="21" t="s">
        <v>3038</v>
      </c>
      <c r="B378" s="21" t="s">
        <v>3801</v>
      </c>
      <c r="C378" s="21" t="s">
        <v>3802</v>
      </c>
      <c r="D378" s="21" t="b">
        <f aca="false">FALSE()</f>
        <v>0</v>
      </c>
      <c r="E378" s="21" t="n">
        <v>0.0184974719473534</v>
      </c>
      <c r="F378" s="21" t="n">
        <v>1.73288762264224</v>
      </c>
      <c r="G378" s="21" t="n">
        <v>134</v>
      </c>
      <c r="H378" s="21" t="n">
        <v>141</v>
      </c>
      <c r="I378" s="21" t="n">
        <v>9</v>
      </c>
      <c r="J378" s="21" t="n">
        <v>9330</v>
      </c>
      <c r="K378" s="21" t="s">
        <v>5770</v>
      </c>
    </row>
    <row r="379" customFormat="false" ht="14.25" hidden="false" customHeight="false" outlineLevel="0" collapsed="false">
      <c r="A379" s="21" t="s">
        <v>3038</v>
      </c>
      <c r="B379" s="21" t="s">
        <v>3096</v>
      </c>
      <c r="C379" s="21" t="s">
        <v>3097</v>
      </c>
      <c r="D379" s="21" t="b">
        <f aca="false">FALSE()</f>
        <v>0</v>
      </c>
      <c r="E379" s="21" t="n">
        <v>0.0263773535366471</v>
      </c>
      <c r="F379" s="21" t="n">
        <v>1.57876877975577</v>
      </c>
      <c r="G379" s="21" t="n">
        <v>205</v>
      </c>
      <c r="H379" s="21" t="n">
        <v>141</v>
      </c>
      <c r="I379" s="21" t="n">
        <v>11</v>
      </c>
      <c r="J379" s="21" t="n">
        <v>9330</v>
      </c>
      <c r="K379" s="21" t="s">
        <v>5807</v>
      </c>
    </row>
    <row r="380" customFormat="false" ht="14.25" hidden="false" customHeight="false" outlineLevel="0" collapsed="false">
      <c r="A380" s="21" t="s">
        <v>3038</v>
      </c>
      <c r="B380" s="21" t="s">
        <v>3788</v>
      </c>
      <c r="C380" s="21" t="s">
        <v>3789</v>
      </c>
      <c r="D380" s="21" t="b">
        <f aca="false">FALSE()</f>
        <v>0</v>
      </c>
      <c r="E380" s="21" t="n">
        <v>0.0298805395475214</v>
      </c>
      <c r="F380" s="21" t="n">
        <v>1.52461156480858</v>
      </c>
      <c r="G380" s="21" t="n">
        <v>243</v>
      </c>
      <c r="H380" s="21" t="n">
        <v>141</v>
      </c>
      <c r="I380" s="21" t="n">
        <v>12</v>
      </c>
      <c r="J380" s="21" t="n">
        <v>9330</v>
      </c>
      <c r="K380" s="21" t="s">
        <v>5808</v>
      </c>
    </row>
    <row r="381" customFormat="false" ht="14.25" hidden="false" customHeight="false" outlineLevel="0" collapsed="false">
      <c r="A381" s="21" t="s">
        <v>3038</v>
      </c>
      <c r="B381" s="21" t="s">
        <v>3057</v>
      </c>
      <c r="C381" s="21" t="s">
        <v>3058</v>
      </c>
      <c r="D381" s="21" t="b">
        <f aca="false">FALSE()</f>
        <v>0</v>
      </c>
      <c r="E381" s="21" t="n">
        <v>0.0350126897284523</v>
      </c>
      <c r="F381" s="21" t="n">
        <v>1.4557745247861</v>
      </c>
      <c r="G381" s="21" t="n">
        <v>88</v>
      </c>
      <c r="H381" s="21" t="n">
        <v>141</v>
      </c>
      <c r="I381" s="21" t="n">
        <v>7</v>
      </c>
      <c r="J381" s="21" t="n">
        <v>9330</v>
      </c>
      <c r="K381" s="21" t="s">
        <v>5809</v>
      </c>
    </row>
    <row r="382" customFormat="false" ht="14.25" hidden="false" customHeight="false" outlineLevel="0" collapsed="false">
      <c r="A382" s="21" t="s">
        <v>3038</v>
      </c>
      <c r="B382" s="21" t="s">
        <v>5810</v>
      </c>
      <c r="C382" s="21" t="s">
        <v>5811</v>
      </c>
      <c r="D382" s="21" t="b">
        <f aca="false">FALSE()</f>
        <v>0</v>
      </c>
      <c r="E382" s="21" t="n">
        <v>0.0489529622417285</v>
      </c>
      <c r="F382" s="21" t="n">
        <v>1.3102210230373</v>
      </c>
      <c r="G382" s="21" t="n">
        <v>44</v>
      </c>
      <c r="H382" s="21" t="n">
        <v>141</v>
      </c>
      <c r="I382" s="21" t="n">
        <v>5</v>
      </c>
      <c r="J382" s="21" t="n">
        <v>9330</v>
      </c>
      <c r="K382" s="21" t="s">
        <v>5812</v>
      </c>
    </row>
    <row r="385" customFormat="false" ht="14.25" hidden="false" customHeight="false" outlineLevel="0" collapsed="false">
      <c r="A385" s="17" t="s">
        <v>903</v>
      </c>
      <c r="B385" s="17" t="s">
        <v>904</v>
      </c>
      <c r="C385" s="17" t="s">
        <v>905</v>
      </c>
      <c r="D385" s="17" t="s">
        <v>906</v>
      </c>
      <c r="E385" s="17" t="s">
        <v>907</v>
      </c>
      <c r="F385" s="17" t="s">
        <v>908</v>
      </c>
      <c r="G385" s="17" t="s">
        <v>909</v>
      </c>
      <c r="H385" s="17" t="s">
        <v>910</v>
      </c>
      <c r="I385" s="17" t="s">
        <v>911</v>
      </c>
      <c r="J385" s="17" t="s">
        <v>912</v>
      </c>
      <c r="K385" s="17" t="s">
        <v>913</v>
      </c>
      <c r="L385" s="21"/>
      <c r="M385" s="21"/>
    </row>
    <row r="386" customFormat="false" ht="14.25" hidden="false" customHeight="false" outlineLevel="0" collapsed="false">
      <c r="A386" s="21" t="s">
        <v>914</v>
      </c>
      <c r="B386" s="21" t="s">
        <v>915</v>
      </c>
      <c r="C386" s="21" t="s">
        <v>916</v>
      </c>
      <c r="D386" s="21" t="b">
        <f aca="false">TRUE()</f>
        <v>1</v>
      </c>
      <c r="E386" s="7" t="n">
        <v>2.06026330777437E-021</v>
      </c>
      <c r="F386" s="21" t="n">
        <v>20.6860772719581</v>
      </c>
      <c r="G386" s="21" t="n">
        <v>10460</v>
      </c>
      <c r="H386" s="21" t="n">
        <v>224</v>
      </c>
      <c r="I386" s="21" t="n">
        <v>168</v>
      </c>
      <c r="J386" s="21" t="n">
        <v>25063</v>
      </c>
      <c r="K386" s="21" t="s">
        <v>5813</v>
      </c>
      <c r="L386" s="21"/>
      <c r="M386" s="21"/>
    </row>
    <row r="387" customFormat="false" ht="14.25" hidden="false" customHeight="false" outlineLevel="0" collapsed="false">
      <c r="A387" s="21" t="s">
        <v>914</v>
      </c>
      <c r="B387" s="21" t="s">
        <v>918</v>
      </c>
      <c r="C387" s="21" t="s">
        <v>919</v>
      </c>
      <c r="D387" s="21" t="b">
        <f aca="false">FALSE()</f>
        <v>0</v>
      </c>
      <c r="E387" s="7" t="n">
        <v>7.14308687054112E-011</v>
      </c>
      <c r="F387" s="21" t="n">
        <v>10.1461140681776</v>
      </c>
      <c r="G387" s="21" t="n">
        <v>16378</v>
      </c>
      <c r="H387" s="21" t="n">
        <v>224</v>
      </c>
      <c r="I387" s="21" t="n">
        <v>195</v>
      </c>
      <c r="J387" s="21" t="n">
        <v>25063</v>
      </c>
      <c r="K387" s="21" t="s">
        <v>5814</v>
      </c>
      <c r="L387" s="21"/>
      <c r="M387" s="21"/>
    </row>
    <row r="388" customFormat="false" ht="14.25" hidden="false" customHeight="false" outlineLevel="0" collapsed="false">
      <c r="A388" s="21" t="s">
        <v>914</v>
      </c>
      <c r="B388" s="21" t="s">
        <v>924</v>
      </c>
      <c r="C388" s="21" t="s">
        <v>925</v>
      </c>
      <c r="D388" s="21" t="b">
        <f aca="false">FALSE()</f>
        <v>0</v>
      </c>
      <c r="E388" s="7" t="n">
        <v>9.03247748052123E-008</v>
      </c>
      <c r="F388" s="21" t="n">
        <v>7.04419311252745</v>
      </c>
      <c r="G388" s="21" t="n">
        <v>2330</v>
      </c>
      <c r="H388" s="21" t="n">
        <v>224</v>
      </c>
      <c r="I388" s="21" t="n">
        <v>53</v>
      </c>
      <c r="J388" s="21" t="n">
        <v>25063</v>
      </c>
      <c r="K388" s="21" t="s">
        <v>5815</v>
      </c>
      <c r="L388" s="21"/>
      <c r="M388" s="21"/>
    </row>
    <row r="389" customFormat="false" ht="14.25" hidden="false" customHeight="false" outlineLevel="0" collapsed="false">
      <c r="A389" s="21" t="s">
        <v>914</v>
      </c>
      <c r="B389" s="21" t="s">
        <v>936</v>
      </c>
      <c r="C389" s="21" t="s">
        <v>937</v>
      </c>
      <c r="D389" s="21" t="b">
        <f aca="false">TRUE()</f>
        <v>1</v>
      </c>
      <c r="E389" s="21" t="n">
        <v>0.000101393819164503</v>
      </c>
      <c r="F389" s="21" t="n">
        <v>3.99398851822323</v>
      </c>
      <c r="G389" s="21" t="n">
        <v>2074</v>
      </c>
      <c r="H389" s="21" t="n">
        <v>224</v>
      </c>
      <c r="I389" s="21" t="n">
        <v>43</v>
      </c>
      <c r="J389" s="21" t="n">
        <v>25063</v>
      </c>
      <c r="K389" s="21" t="s">
        <v>5816</v>
      </c>
      <c r="L389" s="21"/>
      <c r="M389" s="21"/>
    </row>
    <row r="390" customFormat="false" ht="14.25" hidden="false" customHeight="false" outlineLevel="0" collapsed="false">
      <c r="A390" s="21" t="s">
        <v>914</v>
      </c>
      <c r="B390" s="21" t="s">
        <v>3206</v>
      </c>
      <c r="C390" s="21" t="s">
        <v>3207</v>
      </c>
      <c r="D390" s="21" t="b">
        <f aca="false">TRUE()</f>
        <v>1</v>
      </c>
      <c r="E390" s="21" t="n">
        <v>0.000133056890559584</v>
      </c>
      <c r="F390" s="21" t="n">
        <v>3.8759626299099</v>
      </c>
      <c r="G390" s="21" t="n">
        <v>7</v>
      </c>
      <c r="H390" s="21" t="n">
        <v>224</v>
      </c>
      <c r="I390" s="21" t="n">
        <v>4</v>
      </c>
      <c r="J390" s="21" t="n">
        <v>25063</v>
      </c>
      <c r="K390" s="21" t="s">
        <v>5817</v>
      </c>
      <c r="L390" s="21"/>
      <c r="M390" s="21"/>
    </row>
    <row r="391" customFormat="false" ht="14.25" hidden="false" customHeight="false" outlineLevel="0" collapsed="false">
      <c r="A391" s="21" t="s">
        <v>914</v>
      </c>
      <c r="B391" s="21" t="s">
        <v>3209</v>
      </c>
      <c r="C391" s="21" t="s">
        <v>3210</v>
      </c>
      <c r="D391" s="21" t="b">
        <f aca="false">FALSE()</f>
        <v>0</v>
      </c>
      <c r="E391" s="21" t="n">
        <v>0.000182329704960745</v>
      </c>
      <c r="F391" s="21" t="n">
        <v>3.73914257078772</v>
      </c>
      <c r="G391" s="21" t="n">
        <v>241</v>
      </c>
      <c r="H391" s="21" t="n">
        <v>224</v>
      </c>
      <c r="I391" s="21" t="n">
        <v>13</v>
      </c>
      <c r="J391" s="21" t="n">
        <v>25063</v>
      </c>
      <c r="K391" s="21" t="s">
        <v>5818</v>
      </c>
      <c r="L391" s="21"/>
      <c r="M391" s="21"/>
    </row>
    <row r="392" customFormat="false" ht="14.25" hidden="false" customHeight="false" outlineLevel="0" collapsed="false">
      <c r="A392" s="21" t="s">
        <v>914</v>
      </c>
      <c r="B392" s="21" t="s">
        <v>921</v>
      </c>
      <c r="C392" s="21" t="s">
        <v>922</v>
      </c>
      <c r="D392" s="21" t="b">
        <f aca="false">FALSE()</f>
        <v>0</v>
      </c>
      <c r="E392" s="21" t="n">
        <v>0.000228456882247072</v>
      </c>
      <c r="F392" s="21" t="n">
        <v>3.64119575432131</v>
      </c>
      <c r="G392" s="21" t="n">
        <v>2369</v>
      </c>
      <c r="H392" s="21" t="n">
        <v>224</v>
      </c>
      <c r="I392" s="21" t="n">
        <v>46</v>
      </c>
      <c r="J392" s="21" t="n">
        <v>25063</v>
      </c>
      <c r="K392" s="21" t="s">
        <v>5819</v>
      </c>
      <c r="L392" s="21"/>
      <c r="M392" s="21"/>
    </row>
    <row r="393" customFormat="false" ht="14.25" hidden="false" customHeight="false" outlineLevel="0" collapsed="false">
      <c r="A393" s="21" t="s">
        <v>914</v>
      </c>
      <c r="B393" s="21" t="s">
        <v>4904</v>
      </c>
      <c r="C393" s="21" t="s">
        <v>4905</v>
      </c>
      <c r="D393" s="21" t="b">
        <f aca="false">FALSE()</f>
        <v>0</v>
      </c>
      <c r="E393" s="21" t="n">
        <v>0.000278132283710725</v>
      </c>
      <c r="F393" s="21" t="n">
        <v>3.55574859824953</v>
      </c>
      <c r="G393" s="21" t="n">
        <v>77</v>
      </c>
      <c r="H393" s="21" t="n">
        <v>224</v>
      </c>
      <c r="I393" s="21" t="n">
        <v>8</v>
      </c>
      <c r="J393" s="21" t="n">
        <v>25063</v>
      </c>
      <c r="K393" s="21" t="s">
        <v>5820</v>
      </c>
      <c r="L393" s="21"/>
      <c r="M393" s="21"/>
    </row>
    <row r="394" customFormat="false" ht="14.25" hidden="false" customHeight="false" outlineLevel="0" collapsed="false">
      <c r="A394" s="21" t="s">
        <v>914</v>
      </c>
      <c r="B394" s="21" t="s">
        <v>3175</v>
      </c>
      <c r="C394" s="21" t="s">
        <v>3176</v>
      </c>
      <c r="D394" s="21" t="b">
        <f aca="false">FALSE()</f>
        <v>0</v>
      </c>
      <c r="E394" s="21" t="n">
        <v>0.000706122889126535</v>
      </c>
      <c r="F394" s="21" t="n">
        <v>3.15111971052726</v>
      </c>
      <c r="G394" s="21" t="n">
        <v>317</v>
      </c>
      <c r="H394" s="21" t="n">
        <v>224</v>
      </c>
      <c r="I394" s="21" t="n">
        <v>14</v>
      </c>
      <c r="J394" s="21" t="n">
        <v>25063</v>
      </c>
      <c r="K394" s="21" t="s">
        <v>5821</v>
      </c>
      <c r="L394" s="21"/>
      <c r="M394" s="21"/>
    </row>
    <row r="395" customFormat="false" ht="14.25" hidden="false" customHeight="false" outlineLevel="0" collapsed="false">
      <c r="A395" s="21" t="s">
        <v>914</v>
      </c>
      <c r="B395" s="21" t="s">
        <v>4891</v>
      </c>
      <c r="C395" s="21" t="s">
        <v>4892</v>
      </c>
      <c r="D395" s="21" t="b">
        <f aca="false">FALSE()</f>
        <v>0</v>
      </c>
      <c r="E395" s="21" t="n">
        <v>0.00181351615875435</v>
      </c>
      <c r="F395" s="21" t="n">
        <v>2.74147857042455</v>
      </c>
      <c r="G395" s="21" t="n">
        <v>45</v>
      </c>
      <c r="H395" s="21" t="n">
        <v>224</v>
      </c>
      <c r="I395" s="21" t="n">
        <v>6</v>
      </c>
      <c r="J395" s="21" t="n">
        <v>25063</v>
      </c>
      <c r="K395" s="21" t="s">
        <v>5822</v>
      </c>
      <c r="L395" s="21"/>
      <c r="M395" s="21"/>
    </row>
    <row r="396" customFormat="false" ht="14.25" hidden="false" customHeight="false" outlineLevel="0" collapsed="false">
      <c r="A396" s="21" t="s">
        <v>914</v>
      </c>
      <c r="B396" s="21" t="s">
        <v>993</v>
      </c>
      <c r="C396" s="21" t="s">
        <v>994</v>
      </c>
      <c r="D396" s="21" t="b">
        <f aca="false">FALSE()</f>
        <v>0</v>
      </c>
      <c r="E396" s="21" t="n">
        <v>0.00195378145128242</v>
      </c>
      <c r="F396" s="21" t="n">
        <v>2.70912401779759</v>
      </c>
      <c r="G396" s="21" t="n">
        <v>1124</v>
      </c>
      <c r="H396" s="21" t="n">
        <v>224</v>
      </c>
      <c r="I396" s="21" t="n">
        <v>27</v>
      </c>
      <c r="J396" s="21" t="n">
        <v>25063</v>
      </c>
      <c r="K396" s="21" t="s">
        <v>5823</v>
      </c>
      <c r="L396" s="21"/>
      <c r="M396" s="21"/>
    </row>
    <row r="397" customFormat="false" ht="14.25" hidden="false" customHeight="false" outlineLevel="0" collapsed="false">
      <c r="A397" s="21" t="s">
        <v>914</v>
      </c>
      <c r="B397" s="21" t="s">
        <v>4543</v>
      </c>
      <c r="C397" s="21" t="s">
        <v>4544</v>
      </c>
      <c r="D397" s="21" t="b">
        <f aca="false">FALSE()</f>
        <v>0</v>
      </c>
      <c r="E397" s="21" t="n">
        <v>0.00224211318715034</v>
      </c>
      <c r="F397" s="21" t="n">
        <v>2.6493424669801</v>
      </c>
      <c r="G397" s="21" t="n">
        <v>350</v>
      </c>
      <c r="H397" s="21" t="n">
        <v>224</v>
      </c>
      <c r="I397" s="21" t="n">
        <v>14</v>
      </c>
      <c r="J397" s="21" t="n">
        <v>25063</v>
      </c>
      <c r="K397" s="21" t="s">
        <v>5824</v>
      </c>
      <c r="L397" s="21"/>
      <c r="M397" s="21"/>
    </row>
    <row r="398" customFormat="false" ht="14.25" hidden="false" customHeight="false" outlineLevel="0" collapsed="false">
      <c r="A398" s="21" t="s">
        <v>914</v>
      </c>
      <c r="B398" s="21" t="s">
        <v>5402</v>
      </c>
      <c r="C398" s="21" t="s">
        <v>5403</v>
      </c>
      <c r="D398" s="21" t="b">
        <f aca="false">FALSE()</f>
        <v>0</v>
      </c>
      <c r="E398" s="21" t="n">
        <v>0.00610531843437065</v>
      </c>
      <c r="F398" s="21" t="n">
        <v>2.21429167968249</v>
      </c>
      <c r="G398" s="21" t="n">
        <v>331</v>
      </c>
      <c r="H398" s="21" t="n">
        <v>224</v>
      </c>
      <c r="I398" s="21" t="n">
        <v>13</v>
      </c>
      <c r="J398" s="21" t="n">
        <v>25063</v>
      </c>
      <c r="K398" s="21" t="s">
        <v>5825</v>
      </c>
      <c r="L398" s="21"/>
      <c r="M398" s="21"/>
    </row>
    <row r="399" customFormat="false" ht="14.25" hidden="false" customHeight="false" outlineLevel="0" collapsed="false">
      <c r="A399" s="21" t="s">
        <v>914</v>
      </c>
      <c r="B399" s="21" t="s">
        <v>3146</v>
      </c>
      <c r="C399" s="21" t="s">
        <v>3147</v>
      </c>
      <c r="D399" s="21" t="b">
        <f aca="false">TRUE()</f>
        <v>1</v>
      </c>
      <c r="E399" s="21" t="n">
        <v>0.00659627844964373</v>
      </c>
      <c r="F399" s="21" t="n">
        <v>2.1807010197056</v>
      </c>
      <c r="G399" s="21" t="n">
        <v>33</v>
      </c>
      <c r="H399" s="21" t="n">
        <v>224</v>
      </c>
      <c r="I399" s="21" t="n">
        <v>5</v>
      </c>
      <c r="J399" s="21" t="n">
        <v>25063</v>
      </c>
      <c r="K399" s="21" t="s">
        <v>5826</v>
      </c>
      <c r="L399" s="21"/>
      <c r="M399" s="21"/>
    </row>
    <row r="400" customFormat="false" ht="14.25" hidden="false" customHeight="false" outlineLevel="0" collapsed="false">
      <c r="A400" s="21" t="s">
        <v>914</v>
      </c>
      <c r="B400" s="21" t="s">
        <v>5827</v>
      </c>
      <c r="C400" s="21" t="s">
        <v>5828</v>
      </c>
      <c r="D400" s="21" t="b">
        <f aca="false">TRUE()</f>
        <v>1</v>
      </c>
      <c r="E400" s="21" t="n">
        <v>0.00863229371402108</v>
      </c>
      <c r="F400" s="21" t="n">
        <v>2.06387379119255</v>
      </c>
      <c r="G400" s="21" t="n">
        <v>6</v>
      </c>
      <c r="H400" s="21" t="n">
        <v>224</v>
      </c>
      <c r="I400" s="21" t="n">
        <v>3</v>
      </c>
      <c r="J400" s="21" t="n">
        <v>25063</v>
      </c>
      <c r="K400" s="21" t="s">
        <v>5829</v>
      </c>
      <c r="L400" s="21"/>
      <c r="M400" s="21"/>
    </row>
    <row r="401" customFormat="false" ht="14.25" hidden="false" customHeight="false" outlineLevel="0" collapsed="false">
      <c r="A401" s="21" t="s">
        <v>914</v>
      </c>
      <c r="B401" s="21" t="s">
        <v>930</v>
      </c>
      <c r="C401" s="21" t="s">
        <v>931</v>
      </c>
      <c r="D401" s="21" t="b">
        <f aca="false">FALSE()</f>
        <v>0</v>
      </c>
      <c r="E401" s="21" t="n">
        <v>0.00902576515629634</v>
      </c>
      <c r="F401" s="21" t="n">
        <v>2.04451597068862</v>
      </c>
      <c r="G401" s="21" t="n">
        <v>1591</v>
      </c>
      <c r="H401" s="21" t="n">
        <v>224</v>
      </c>
      <c r="I401" s="21" t="n">
        <v>32</v>
      </c>
      <c r="J401" s="21" t="n">
        <v>25063</v>
      </c>
      <c r="K401" s="21" t="s">
        <v>5830</v>
      </c>
      <c r="L401" s="21"/>
      <c r="M401" s="21"/>
    </row>
    <row r="402" customFormat="false" ht="14.25" hidden="false" customHeight="false" outlineLevel="0" collapsed="false">
      <c r="A402" s="21" t="s">
        <v>914</v>
      </c>
      <c r="B402" s="21" t="s">
        <v>3203</v>
      </c>
      <c r="C402" s="21" t="s">
        <v>3204</v>
      </c>
      <c r="D402" s="21" t="b">
        <f aca="false">FALSE()</f>
        <v>0</v>
      </c>
      <c r="E402" s="21" t="n">
        <v>0.0150067213316172</v>
      </c>
      <c r="F402" s="21" t="n">
        <v>1.82371418204873</v>
      </c>
      <c r="G402" s="21" t="n">
        <v>7</v>
      </c>
      <c r="H402" s="21" t="n">
        <v>224</v>
      </c>
      <c r="I402" s="21" t="n">
        <v>3</v>
      </c>
      <c r="J402" s="21" t="n">
        <v>25063</v>
      </c>
      <c r="K402" s="21" t="s">
        <v>3205</v>
      </c>
      <c r="L402" s="21"/>
      <c r="M402" s="21"/>
    </row>
    <row r="403" customFormat="false" ht="14.25" hidden="false" customHeight="false" outlineLevel="0" collapsed="false">
      <c r="A403" s="21" t="s">
        <v>914</v>
      </c>
      <c r="B403" s="21" t="s">
        <v>5831</v>
      </c>
      <c r="C403" s="21" t="s">
        <v>5832</v>
      </c>
      <c r="D403" s="21" t="b">
        <f aca="false">TRUE()</f>
        <v>1</v>
      </c>
      <c r="E403" s="21" t="n">
        <v>0.0150896885773366</v>
      </c>
      <c r="F403" s="21" t="n">
        <v>1.82131972314951</v>
      </c>
      <c r="G403" s="21" t="n">
        <v>260</v>
      </c>
      <c r="H403" s="21" t="n">
        <v>224</v>
      </c>
      <c r="I403" s="21" t="n">
        <v>11</v>
      </c>
      <c r="J403" s="21" t="n">
        <v>25063</v>
      </c>
      <c r="K403" s="21" t="s">
        <v>5833</v>
      </c>
      <c r="L403" s="21"/>
      <c r="M403" s="21"/>
    </row>
    <row r="404" customFormat="false" ht="14.25" hidden="false" customHeight="false" outlineLevel="0" collapsed="false">
      <c r="A404" s="21" t="s">
        <v>914</v>
      </c>
      <c r="B404" s="21" t="s">
        <v>3216</v>
      </c>
      <c r="C404" s="21" t="s">
        <v>3217</v>
      </c>
      <c r="D404" s="21" t="b">
        <f aca="false">FALSE()</f>
        <v>0</v>
      </c>
      <c r="E404" s="21" t="n">
        <v>0.0238522063985153</v>
      </c>
      <c r="F404" s="21" t="n">
        <v>1.62247144126204</v>
      </c>
      <c r="G404" s="21" t="n">
        <v>8</v>
      </c>
      <c r="H404" s="21" t="n">
        <v>224</v>
      </c>
      <c r="I404" s="21" t="n">
        <v>3</v>
      </c>
      <c r="J404" s="21" t="n">
        <v>25063</v>
      </c>
      <c r="K404" s="21" t="s">
        <v>3205</v>
      </c>
      <c r="L404" s="21"/>
      <c r="M404" s="21"/>
    </row>
    <row r="405" customFormat="false" ht="14.25" hidden="false" customHeight="false" outlineLevel="0" collapsed="false">
      <c r="A405" s="21" t="s">
        <v>914</v>
      </c>
      <c r="B405" s="21" t="s">
        <v>942</v>
      </c>
      <c r="C405" s="21" t="s">
        <v>943</v>
      </c>
      <c r="D405" s="21" t="b">
        <f aca="false">FALSE()</f>
        <v>0</v>
      </c>
      <c r="E405" s="21" t="n">
        <v>0.0250553702541556</v>
      </c>
      <c r="F405" s="21" t="n">
        <v>1.60109917511473</v>
      </c>
      <c r="G405" s="21" t="n">
        <v>872</v>
      </c>
      <c r="H405" s="21" t="n">
        <v>224</v>
      </c>
      <c r="I405" s="21" t="n">
        <v>21</v>
      </c>
      <c r="J405" s="21" t="n">
        <v>25063</v>
      </c>
      <c r="K405" s="21" t="s">
        <v>5834</v>
      </c>
      <c r="L405" s="21"/>
      <c r="M405" s="21"/>
    </row>
    <row r="406" customFormat="false" ht="14.25" hidden="false" customHeight="false" outlineLevel="0" collapsed="false">
      <c r="A406" s="21" t="s">
        <v>914</v>
      </c>
      <c r="B406" s="21" t="s">
        <v>933</v>
      </c>
      <c r="C406" s="21" t="s">
        <v>934</v>
      </c>
      <c r="D406" s="21" t="b">
        <f aca="false">FALSE()</f>
        <v>0</v>
      </c>
      <c r="E406" s="21" t="n">
        <v>0.0427816079612732</v>
      </c>
      <c r="F406" s="21" t="n">
        <v>1.36874289635204</v>
      </c>
      <c r="G406" s="21" t="n">
        <v>1264</v>
      </c>
      <c r="H406" s="21" t="n">
        <v>224</v>
      </c>
      <c r="I406" s="21" t="n">
        <v>26</v>
      </c>
      <c r="J406" s="21" t="n">
        <v>25063</v>
      </c>
      <c r="K406" s="21" t="s">
        <v>5835</v>
      </c>
      <c r="L406" s="21"/>
      <c r="M406" s="21"/>
    </row>
    <row r="407" customFormat="false" ht="14.25" hidden="false" customHeight="false" outlineLevel="0" collapsed="false">
      <c r="A407" s="21" t="s">
        <v>857</v>
      </c>
      <c r="B407" s="21" t="s">
        <v>1041</v>
      </c>
      <c r="C407" s="21" t="s">
        <v>1042</v>
      </c>
      <c r="D407" s="21" t="b">
        <f aca="false">TRUE()</f>
        <v>1</v>
      </c>
      <c r="E407" s="7" t="n">
        <v>4.00746065199611E-020</v>
      </c>
      <c r="F407" s="21" t="n">
        <v>19.3971307331546</v>
      </c>
      <c r="G407" s="21" t="n">
        <v>2819</v>
      </c>
      <c r="H407" s="21" t="n">
        <v>224</v>
      </c>
      <c r="I407" s="21" t="n">
        <v>79</v>
      </c>
      <c r="J407" s="21" t="n">
        <v>26944</v>
      </c>
      <c r="K407" s="21" t="s">
        <v>5836</v>
      </c>
      <c r="L407" s="21"/>
      <c r="M407" s="21"/>
    </row>
    <row r="408" customFormat="false" ht="14.25" hidden="false" customHeight="false" outlineLevel="0" collapsed="false">
      <c r="A408" s="21" t="s">
        <v>857</v>
      </c>
      <c r="B408" s="21" t="s">
        <v>1065</v>
      </c>
      <c r="C408" s="21" t="s">
        <v>1066</v>
      </c>
      <c r="D408" s="21" t="b">
        <f aca="false">FALSE()</f>
        <v>0</v>
      </c>
      <c r="E408" s="7" t="n">
        <v>4.09718307479785E-020</v>
      </c>
      <c r="F408" s="21" t="n">
        <v>19.3875146299941</v>
      </c>
      <c r="G408" s="21" t="n">
        <v>3936</v>
      </c>
      <c r="H408" s="21" t="n">
        <v>224</v>
      </c>
      <c r="I408" s="21" t="n">
        <v>94</v>
      </c>
      <c r="J408" s="21" t="n">
        <v>26944</v>
      </c>
      <c r="K408" s="21" t="s">
        <v>5837</v>
      </c>
      <c r="L408" s="21"/>
      <c r="M408" s="21"/>
    </row>
    <row r="409" customFormat="false" ht="14.25" hidden="false" customHeight="false" outlineLevel="0" collapsed="false">
      <c r="A409" s="21" t="s">
        <v>857</v>
      </c>
      <c r="B409" s="21" t="s">
        <v>1146</v>
      </c>
      <c r="C409" s="21" t="s">
        <v>1147</v>
      </c>
      <c r="D409" s="21" t="b">
        <f aca="false">FALSE()</f>
        <v>0</v>
      </c>
      <c r="E409" s="7" t="n">
        <v>1.18735426764267E-019</v>
      </c>
      <c r="F409" s="21" t="n">
        <v>18.9254196824546</v>
      </c>
      <c r="G409" s="21" t="n">
        <v>1945</v>
      </c>
      <c r="H409" s="21" t="n">
        <v>224</v>
      </c>
      <c r="I409" s="21" t="n">
        <v>65</v>
      </c>
      <c r="J409" s="21" t="n">
        <v>26944</v>
      </c>
      <c r="K409" s="21" t="s">
        <v>5838</v>
      </c>
      <c r="L409" s="21"/>
      <c r="M409" s="21"/>
    </row>
    <row r="410" customFormat="false" ht="14.25" hidden="false" customHeight="false" outlineLevel="0" collapsed="false">
      <c r="A410" s="21" t="s">
        <v>857</v>
      </c>
      <c r="B410" s="21" t="s">
        <v>1128</v>
      </c>
      <c r="C410" s="21" t="s">
        <v>1129</v>
      </c>
      <c r="D410" s="21" t="b">
        <f aca="false">FALSE()</f>
        <v>0</v>
      </c>
      <c r="E410" s="7" t="n">
        <v>4.66230922495758E-019</v>
      </c>
      <c r="F410" s="21" t="n">
        <v>18.3313989255303</v>
      </c>
      <c r="G410" s="21" t="n">
        <v>1812</v>
      </c>
      <c r="H410" s="21" t="n">
        <v>224</v>
      </c>
      <c r="I410" s="21" t="n">
        <v>62</v>
      </c>
      <c r="J410" s="21" t="n">
        <v>26944</v>
      </c>
      <c r="K410" s="21" t="s">
        <v>5839</v>
      </c>
      <c r="L410" s="21"/>
      <c r="M410" s="21"/>
    </row>
    <row r="411" customFormat="false" ht="14.25" hidden="false" customHeight="false" outlineLevel="0" collapsed="false">
      <c r="A411" s="21" t="s">
        <v>857</v>
      </c>
      <c r="B411" s="21" t="s">
        <v>1388</v>
      </c>
      <c r="C411" s="21" t="s">
        <v>1389</v>
      </c>
      <c r="D411" s="21" t="b">
        <f aca="false">FALSE()</f>
        <v>0</v>
      </c>
      <c r="E411" s="7" t="n">
        <v>7.72677390022393E-017</v>
      </c>
      <c r="F411" s="21" t="n">
        <v>16.1120017958333</v>
      </c>
      <c r="G411" s="21" t="n">
        <v>1940</v>
      </c>
      <c r="H411" s="21" t="n">
        <v>224</v>
      </c>
      <c r="I411" s="21" t="n">
        <v>61</v>
      </c>
      <c r="J411" s="21" t="n">
        <v>26944</v>
      </c>
      <c r="K411" s="21" t="s">
        <v>5840</v>
      </c>
      <c r="L411" s="21"/>
      <c r="M411" s="21"/>
    </row>
    <row r="412" customFormat="false" ht="14.25" hidden="false" customHeight="false" outlineLevel="0" collapsed="false">
      <c r="A412" s="21" t="s">
        <v>857</v>
      </c>
      <c r="B412" s="21" t="s">
        <v>1291</v>
      </c>
      <c r="C412" s="21" t="s">
        <v>1292</v>
      </c>
      <c r="D412" s="21" t="b">
        <f aca="false">FALSE()</f>
        <v>0</v>
      </c>
      <c r="E412" s="7" t="n">
        <v>8.49476909331477E-017</v>
      </c>
      <c r="F412" s="21" t="n">
        <v>16.0708484217227</v>
      </c>
      <c r="G412" s="21" t="n">
        <v>1819</v>
      </c>
      <c r="H412" s="21" t="n">
        <v>224</v>
      </c>
      <c r="I412" s="21" t="n">
        <v>59</v>
      </c>
      <c r="J412" s="21" t="n">
        <v>26944</v>
      </c>
      <c r="K412" s="21" t="s">
        <v>5841</v>
      </c>
      <c r="L412" s="21"/>
      <c r="M412" s="21"/>
    </row>
    <row r="413" customFormat="false" ht="14.25" hidden="false" customHeight="false" outlineLevel="0" collapsed="false">
      <c r="A413" s="21" t="s">
        <v>857</v>
      </c>
      <c r="B413" s="21" t="s">
        <v>1363</v>
      </c>
      <c r="C413" s="21" t="s">
        <v>1364</v>
      </c>
      <c r="D413" s="21" t="b">
        <f aca="false">FALSE()</f>
        <v>0</v>
      </c>
      <c r="E413" s="7" t="n">
        <v>1.46412077546319E-016</v>
      </c>
      <c r="F413" s="21" t="n">
        <v>15.8344230968064</v>
      </c>
      <c r="G413" s="21" t="n">
        <v>1778</v>
      </c>
      <c r="H413" s="21" t="n">
        <v>224</v>
      </c>
      <c r="I413" s="21" t="n">
        <v>58</v>
      </c>
      <c r="J413" s="21" t="n">
        <v>26944</v>
      </c>
      <c r="K413" s="21" t="s">
        <v>5842</v>
      </c>
      <c r="L413" s="21"/>
      <c r="M413" s="21"/>
    </row>
    <row r="414" customFormat="false" ht="14.25" hidden="false" customHeight="false" outlineLevel="0" collapsed="false">
      <c r="A414" s="21" t="s">
        <v>857</v>
      </c>
      <c r="B414" s="21" t="s">
        <v>1366</v>
      </c>
      <c r="C414" s="21" t="s">
        <v>1367</v>
      </c>
      <c r="D414" s="21" t="b">
        <f aca="false">FALSE()</f>
        <v>0</v>
      </c>
      <c r="E414" s="7" t="n">
        <v>1.62879444359428E-016</v>
      </c>
      <c r="F414" s="21" t="n">
        <v>15.788133720876</v>
      </c>
      <c r="G414" s="21" t="n">
        <v>1782</v>
      </c>
      <c r="H414" s="21" t="n">
        <v>224</v>
      </c>
      <c r="I414" s="21" t="n">
        <v>58</v>
      </c>
      <c r="J414" s="21" t="n">
        <v>26944</v>
      </c>
      <c r="K414" s="21" t="s">
        <v>5842</v>
      </c>
      <c r="L414" s="21"/>
      <c r="M414" s="21"/>
    </row>
    <row r="415" customFormat="false" ht="14.25" hidden="false" customHeight="false" outlineLevel="0" collapsed="false">
      <c r="A415" s="21" t="s">
        <v>857</v>
      </c>
      <c r="B415" s="21" t="s">
        <v>1601</v>
      </c>
      <c r="C415" s="21" t="s">
        <v>1602</v>
      </c>
      <c r="D415" s="21" t="b">
        <f aca="false">FALSE()</f>
        <v>0</v>
      </c>
      <c r="E415" s="7" t="n">
        <v>3.11729931019962E-016</v>
      </c>
      <c r="F415" s="21" t="n">
        <v>15.5062214965594</v>
      </c>
      <c r="G415" s="21" t="n">
        <v>1281</v>
      </c>
      <c r="H415" s="21" t="n">
        <v>224</v>
      </c>
      <c r="I415" s="21" t="n">
        <v>49</v>
      </c>
      <c r="J415" s="21" t="n">
        <v>26944</v>
      </c>
      <c r="K415" s="21" t="s">
        <v>5843</v>
      </c>
      <c r="L415" s="21"/>
      <c r="M415" s="21"/>
    </row>
    <row r="416" customFormat="false" ht="14.25" hidden="false" customHeight="false" outlineLevel="0" collapsed="false">
      <c r="A416" s="21" t="s">
        <v>857</v>
      </c>
      <c r="B416" s="21" t="s">
        <v>1077</v>
      </c>
      <c r="C416" s="21" t="s">
        <v>1078</v>
      </c>
      <c r="D416" s="21" t="b">
        <f aca="false">FALSE()</f>
        <v>0</v>
      </c>
      <c r="E416" s="7" t="n">
        <v>3.69374739361504E-016</v>
      </c>
      <c r="F416" s="21" t="n">
        <v>15.4325328082217</v>
      </c>
      <c r="G416" s="21" t="n">
        <v>3042</v>
      </c>
      <c r="H416" s="21" t="n">
        <v>224</v>
      </c>
      <c r="I416" s="21" t="n">
        <v>76</v>
      </c>
      <c r="J416" s="21" t="n">
        <v>26944</v>
      </c>
      <c r="K416" s="21" t="s">
        <v>5844</v>
      </c>
      <c r="L416" s="21"/>
      <c r="M416" s="21"/>
    </row>
    <row r="417" customFormat="false" ht="14.25" hidden="false" customHeight="false" outlineLevel="0" collapsed="false">
      <c r="A417" s="21" t="s">
        <v>857</v>
      </c>
      <c r="B417" s="21" t="s">
        <v>1620</v>
      </c>
      <c r="C417" s="21" t="s">
        <v>1621</v>
      </c>
      <c r="D417" s="21" t="b">
        <f aca="false">FALSE()</f>
        <v>0</v>
      </c>
      <c r="E417" s="7" t="n">
        <v>1.69621987823675E-013</v>
      </c>
      <c r="F417" s="21" t="n">
        <v>12.7705178515395</v>
      </c>
      <c r="G417" s="21" t="n">
        <v>1150</v>
      </c>
      <c r="H417" s="21" t="n">
        <v>224</v>
      </c>
      <c r="I417" s="21" t="n">
        <v>43</v>
      </c>
      <c r="J417" s="21" t="n">
        <v>26944</v>
      </c>
      <c r="K417" s="21" t="s">
        <v>5845</v>
      </c>
      <c r="L417" s="21"/>
      <c r="M417" s="21"/>
    </row>
    <row r="418" customFormat="false" ht="14.25" hidden="false" customHeight="false" outlineLevel="0" collapsed="false">
      <c r="A418" s="21" t="s">
        <v>857</v>
      </c>
      <c r="B418" s="21" t="s">
        <v>1250</v>
      </c>
      <c r="C418" s="21" t="s">
        <v>1251</v>
      </c>
      <c r="D418" s="21" t="b">
        <f aca="false">FALSE()</f>
        <v>0</v>
      </c>
      <c r="E418" s="7" t="n">
        <v>6.57291265148706E-013</v>
      </c>
      <c r="F418" s="21" t="n">
        <v>12.1822421390917</v>
      </c>
      <c r="G418" s="21" t="n">
        <v>824</v>
      </c>
      <c r="H418" s="21" t="n">
        <v>224</v>
      </c>
      <c r="I418" s="21" t="n">
        <v>36</v>
      </c>
      <c r="J418" s="21" t="n">
        <v>26944</v>
      </c>
      <c r="K418" s="21" t="s">
        <v>5846</v>
      </c>
      <c r="L418" s="21"/>
      <c r="M418" s="21"/>
    </row>
    <row r="419" customFormat="false" ht="14.25" hidden="false" customHeight="false" outlineLevel="0" collapsed="false">
      <c r="A419" s="21" t="s">
        <v>857</v>
      </c>
      <c r="B419" s="21" t="s">
        <v>1223</v>
      </c>
      <c r="C419" s="21" t="s">
        <v>1224</v>
      </c>
      <c r="D419" s="21" t="b">
        <f aca="false">FALSE()</f>
        <v>0</v>
      </c>
      <c r="E419" s="7" t="n">
        <v>8.23095831338113E-013</v>
      </c>
      <c r="F419" s="21" t="n">
        <v>12.0845495978394</v>
      </c>
      <c r="G419" s="21" t="n">
        <v>830</v>
      </c>
      <c r="H419" s="21" t="n">
        <v>224</v>
      </c>
      <c r="I419" s="21" t="n">
        <v>36</v>
      </c>
      <c r="J419" s="21" t="n">
        <v>26944</v>
      </c>
      <c r="K419" s="21" t="s">
        <v>5846</v>
      </c>
      <c r="L419" s="21"/>
      <c r="M419" s="21"/>
    </row>
    <row r="420" customFormat="false" ht="14.25" hidden="false" customHeight="false" outlineLevel="0" collapsed="false">
      <c r="A420" s="21" t="s">
        <v>857</v>
      </c>
      <c r="B420" s="21" t="s">
        <v>1506</v>
      </c>
      <c r="C420" s="21" t="s">
        <v>1507</v>
      </c>
      <c r="D420" s="21" t="b">
        <f aca="false">FALSE()</f>
        <v>0</v>
      </c>
      <c r="E420" s="7" t="n">
        <v>1.47885766564647E-012</v>
      </c>
      <c r="F420" s="21" t="n">
        <v>11.8300736231626</v>
      </c>
      <c r="G420" s="21" t="n">
        <v>523</v>
      </c>
      <c r="H420" s="21" t="n">
        <v>224</v>
      </c>
      <c r="I420" s="21" t="n">
        <v>29</v>
      </c>
      <c r="J420" s="21" t="n">
        <v>26944</v>
      </c>
      <c r="K420" s="21" t="s">
        <v>5847</v>
      </c>
      <c r="L420" s="21"/>
      <c r="M420" s="21"/>
    </row>
    <row r="421" customFormat="false" ht="14.25" hidden="false" customHeight="false" outlineLevel="0" collapsed="false">
      <c r="A421" s="21" t="s">
        <v>857</v>
      </c>
      <c r="B421" s="21" t="s">
        <v>1639</v>
      </c>
      <c r="C421" s="21" t="s">
        <v>1640</v>
      </c>
      <c r="D421" s="21" t="b">
        <f aca="false">FALSE()</f>
        <v>0</v>
      </c>
      <c r="E421" s="7" t="n">
        <v>3.84294888047846E-012</v>
      </c>
      <c r="F421" s="21" t="n">
        <v>11.4153353925519</v>
      </c>
      <c r="G421" s="21" t="n">
        <v>977</v>
      </c>
      <c r="H421" s="21" t="n">
        <v>224</v>
      </c>
      <c r="I421" s="21" t="n">
        <v>38</v>
      </c>
      <c r="J421" s="21" t="n">
        <v>26944</v>
      </c>
      <c r="K421" s="21" t="s">
        <v>5848</v>
      </c>
      <c r="L421" s="21"/>
      <c r="M421" s="21"/>
    </row>
    <row r="422" customFormat="false" ht="14.25" hidden="false" customHeight="false" outlineLevel="0" collapsed="false">
      <c r="A422" s="21" t="s">
        <v>857</v>
      </c>
      <c r="B422" s="21" t="s">
        <v>1107</v>
      </c>
      <c r="C422" s="21" t="s">
        <v>1108</v>
      </c>
      <c r="D422" s="21" t="b">
        <f aca="false">FALSE()</f>
        <v>0</v>
      </c>
      <c r="E422" s="7" t="n">
        <v>1.15884897458658E-011</v>
      </c>
      <c r="F422" s="21" t="n">
        <v>10.9359731591851</v>
      </c>
      <c r="G422" s="21" t="n">
        <v>611</v>
      </c>
      <c r="H422" s="21" t="n">
        <v>224</v>
      </c>
      <c r="I422" s="21" t="n">
        <v>30</v>
      </c>
      <c r="J422" s="21" t="n">
        <v>26944</v>
      </c>
      <c r="K422" s="21" t="s">
        <v>5849</v>
      </c>
      <c r="L422" s="21"/>
      <c r="M422" s="21"/>
    </row>
    <row r="423" customFormat="false" ht="14.25" hidden="false" customHeight="false" outlineLevel="0" collapsed="false">
      <c r="A423" s="21" t="s">
        <v>857</v>
      </c>
      <c r="B423" s="21" t="s">
        <v>1050</v>
      </c>
      <c r="C423" s="21" t="s">
        <v>1051</v>
      </c>
      <c r="D423" s="21" t="b">
        <f aca="false">FALSE()</f>
        <v>0</v>
      </c>
      <c r="E423" s="7" t="n">
        <v>3.41827649163309E-011</v>
      </c>
      <c r="F423" s="21" t="n">
        <v>10.466192811734</v>
      </c>
      <c r="G423" s="21" t="n">
        <v>1160</v>
      </c>
      <c r="H423" s="21" t="n">
        <v>224</v>
      </c>
      <c r="I423" s="21" t="n">
        <v>40</v>
      </c>
      <c r="J423" s="21" t="n">
        <v>26944</v>
      </c>
      <c r="K423" s="21" t="s">
        <v>5850</v>
      </c>
      <c r="L423" s="21"/>
      <c r="M423" s="21"/>
    </row>
    <row r="424" customFormat="false" ht="14.25" hidden="false" customHeight="false" outlineLevel="0" collapsed="false">
      <c r="A424" s="21" t="s">
        <v>857</v>
      </c>
      <c r="B424" s="21" t="s">
        <v>1053</v>
      </c>
      <c r="C424" s="21" t="s">
        <v>1054</v>
      </c>
      <c r="D424" s="21" t="b">
        <f aca="false">FALSE()</f>
        <v>0</v>
      </c>
      <c r="E424" s="7" t="n">
        <v>4.02767978191853E-011</v>
      </c>
      <c r="F424" s="21" t="n">
        <v>10.3949450650483</v>
      </c>
      <c r="G424" s="21" t="n">
        <v>6078</v>
      </c>
      <c r="H424" s="21" t="n">
        <v>224</v>
      </c>
      <c r="I424" s="21" t="n">
        <v>102</v>
      </c>
      <c r="J424" s="21" t="n">
        <v>26944</v>
      </c>
      <c r="K424" s="21" t="s">
        <v>5851</v>
      </c>
      <c r="L424" s="21"/>
      <c r="M424" s="21"/>
    </row>
    <row r="425" customFormat="false" ht="14.25" hidden="false" customHeight="false" outlineLevel="0" collapsed="false">
      <c r="A425" s="21" t="s">
        <v>857</v>
      </c>
      <c r="B425" s="21" t="s">
        <v>1059</v>
      </c>
      <c r="C425" s="21" t="s">
        <v>1060</v>
      </c>
      <c r="D425" s="21" t="b">
        <f aca="false">FALSE()</f>
        <v>0</v>
      </c>
      <c r="E425" s="7" t="n">
        <v>1.12212067412787E-010</v>
      </c>
      <c r="F425" s="21" t="n">
        <v>9.94996043604801</v>
      </c>
      <c r="G425" s="21" t="n">
        <v>1031</v>
      </c>
      <c r="H425" s="21" t="n">
        <v>224</v>
      </c>
      <c r="I425" s="21" t="n">
        <v>37</v>
      </c>
      <c r="J425" s="21" t="n">
        <v>26944</v>
      </c>
      <c r="K425" s="21" t="s">
        <v>5852</v>
      </c>
      <c r="L425" s="21"/>
      <c r="M425" s="21"/>
    </row>
    <row r="426" customFormat="false" ht="14.25" hidden="false" customHeight="false" outlineLevel="0" collapsed="false">
      <c r="A426" s="21" t="s">
        <v>857</v>
      </c>
      <c r="B426" s="21" t="s">
        <v>1089</v>
      </c>
      <c r="C426" s="21" t="s">
        <v>1090</v>
      </c>
      <c r="D426" s="21" t="b">
        <f aca="false">FALSE()</f>
        <v>0</v>
      </c>
      <c r="E426" s="7" t="n">
        <v>3.28373085509969E-010</v>
      </c>
      <c r="F426" s="21" t="n">
        <v>9.48363244623443</v>
      </c>
      <c r="G426" s="21" t="n">
        <v>848</v>
      </c>
      <c r="H426" s="21" t="n">
        <v>224</v>
      </c>
      <c r="I426" s="21" t="n">
        <v>33</v>
      </c>
      <c r="J426" s="21" t="n">
        <v>26944</v>
      </c>
      <c r="K426" s="21" t="s">
        <v>5853</v>
      </c>
      <c r="L426" s="21"/>
      <c r="M426" s="21"/>
    </row>
    <row r="427" customFormat="false" ht="14.25" hidden="false" customHeight="false" outlineLevel="0" collapsed="false">
      <c r="A427" s="21" t="s">
        <v>857</v>
      </c>
      <c r="B427" s="21" t="s">
        <v>1044</v>
      </c>
      <c r="C427" s="21" t="s">
        <v>1045</v>
      </c>
      <c r="D427" s="21" t="b">
        <f aca="false">FALSE()</f>
        <v>0</v>
      </c>
      <c r="E427" s="7" t="n">
        <v>4.16142336888682E-010</v>
      </c>
      <c r="F427" s="21" t="n">
        <v>9.38075809833393</v>
      </c>
      <c r="G427" s="21" t="n">
        <v>6589</v>
      </c>
      <c r="H427" s="21" t="n">
        <v>224</v>
      </c>
      <c r="I427" s="21" t="n">
        <v>105</v>
      </c>
      <c r="J427" s="21" t="n">
        <v>26944</v>
      </c>
      <c r="K427" s="21" t="s">
        <v>5854</v>
      </c>
      <c r="L427" s="21"/>
      <c r="M427" s="21"/>
    </row>
    <row r="428" customFormat="false" ht="14.25" hidden="false" customHeight="false" outlineLevel="0" collapsed="false">
      <c r="A428" s="21" t="s">
        <v>857</v>
      </c>
      <c r="B428" s="21" t="s">
        <v>1098</v>
      </c>
      <c r="C428" s="21" t="s">
        <v>1099</v>
      </c>
      <c r="D428" s="21" t="b">
        <f aca="false">FALSE()</f>
        <v>0</v>
      </c>
      <c r="E428" s="7" t="n">
        <v>7.39697922812255E-010</v>
      </c>
      <c r="F428" s="21" t="n">
        <v>9.13094560086337</v>
      </c>
      <c r="G428" s="21" t="n">
        <v>2359</v>
      </c>
      <c r="H428" s="21" t="n">
        <v>224</v>
      </c>
      <c r="I428" s="21" t="n">
        <v>56</v>
      </c>
      <c r="J428" s="21" t="n">
        <v>26944</v>
      </c>
      <c r="K428" s="21" t="s">
        <v>5855</v>
      </c>
      <c r="L428" s="21"/>
      <c r="M428" s="21"/>
    </row>
    <row r="429" customFormat="false" ht="14.25" hidden="false" customHeight="false" outlineLevel="0" collapsed="false">
      <c r="A429" s="21" t="s">
        <v>857</v>
      </c>
      <c r="B429" s="21" t="s">
        <v>1062</v>
      </c>
      <c r="C429" s="21" t="s">
        <v>1063</v>
      </c>
      <c r="D429" s="21" t="b">
        <f aca="false">FALSE()</f>
        <v>0</v>
      </c>
      <c r="E429" s="7" t="n">
        <v>1.11342442344871E-009</v>
      </c>
      <c r="F429" s="21" t="n">
        <v>8.95333925648635</v>
      </c>
      <c r="G429" s="21" t="n">
        <v>3987</v>
      </c>
      <c r="H429" s="21" t="n">
        <v>224</v>
      </c>
      <c r="I429" s="21" t="n">
        <v>76</v>
      </c>
      <c r="J429" s="21" t="n">
        <v>26944</v>
      </c>
      <c r="K429" s="21" t="s">
        <v>5856</v>
      </c>
      <c r="L429" s="21"/>
      <c r="M429" s="21"/>
    </row>
    <row r="430" customFormat="false" ht="14.25" hidden="false" customHeight="false" outlineLevel="0" collapsed="false">
      <c r="A430" s="21" t="s">
        <v>857</v>
      </c>
      <c r="B430" s="21" t="s">
        <v>1491</v>
      </c>
      <c r="C430" s="21" t="s">
        <v>1492</v>
      </c>
      <c r="D430" s="21" t="b">
        <f aca="false">FALSE()</f>
        <v>0</v>
      </c>
      <c r="E430" s="7" t="n">
        <v>1.69312675089309E-009</v>
      </c>
      <c r="F430" s="21" t="n">
        <v>8.77131052851072</v>
      </c>
      <c r="G430" s="21" t="n">
        <v>1188</v>
      </c>
      <c r="H430" s="21" t="n">
        <v>224</v>
      </c>
      <c r="I430" s="21" t="n">
        <v>38</v>
      </c>
      <c r="J430" s="21" t="n">
        <v>26944</v>
      </c>
      <c r="K430" s="21" t="s">
        <v>5857</v>
      </c>
      <c r="L430" s="21"/>
      <c r="M430" s="21"/>
    </row>
    <row r="431" customFormat="false" ht="14.25" hidden="false" customHeight="false" outlineLevel="0" collapsed="false">
      <c r="A431" s="21" t="s">
        <v>857</v>
      </c>
      <c r="B431" s="21" t="s">
        <v>1080</v>
      </c>
      <c r="C431" s="21" t="s">
        <v>1081</v>
      </c>
      <c r="D431" s="21" t="b">
        <f aca="false">FALSE()</f>
        <v>0</v>
      </c>
      <c r="E431" s="7" t="n">
        <v>3.91636277221106E-009</v>
      </c>
      <c r="F431" s="21" t="n">
        <v>8.40711708636013</v>
      </c>
      <c r="G431" s="21" t="n">
        <v>3162</v>
      </c>
      <c r="H431" s="21" t="n">
        <v>224</v>
      </c>
      <c r="I431" s="21" t="n">
        <v>65</v>
      </c>
      <c r="J431" s="21" t="n">
        <v>26944</v>
      </c>
      <c r="K431" s="21" t="s">
        <v>5858</v>
      </c>
      <c r="L431" s="21"/>
      <c r="M431" s="21"/>
    </row>
    <row r="432" customFormat="false" ht="14.25" hidden="false" customHeight="false" outlineLevel="0" collapsed="false">
      <c r="A432" s="21" t="s">
        <v>857</v>
      </c>
      <c r="B432" s="21" t="s">
        <v>1193</v>
      </c>
      <c r="C432" s="21" t="s">
        <v>1194</v>
      </c>
      <c r="D432" s="21" t="b">
        <f aca="false">FALSE()</f>
        <v>0</v>
      </c>
      <c r="E432" s="7" t="n">
        <v>4.04303977442964E-009</v>
      </c>
      <c r="F432" s="21" t="n">
        <v>8.39329198616314</v>
      </c>
      <c r="G432" s="21" t="n">
        <v>3745</v>
      </c>
      <c r="H432" s="21" t="n">
        <v>224</v>
      </c>
      <c r="I432" s="21" t="n">
        <v>72</v>
      </c>
      <c r="J432" s="21" t="n">
        <v>26944</v>
      </c>
      <c r="K432" s="21" t="s">
        <v>5859</v>
      </c>
      <c r="L432" s="21"/>
      <c r="M432" s="21"/>
    </row>
    <row r="433" customFormat="false" ht="14.25" hidden="false" customHeight="false" outlineLevel="0" collapsed="false">
      <c r="A433" s="21" t="s">
        <v>857</v>
      </c>
      <c r="B433" s="21" t="s">
        <v>1268</v>
      </c>
      <c r="C433" s="21" t="s">
        <v>1269</v>
      </c>
      <c r="D433" s="21" t="b">
        <f aca="false">FALSE()</f>
        <v>0</v>
      </c>
      <c r="E433" s="7" t="n">
        <v>4.06720153959976E-009</v>
      </c>
      <c r="F433" s="21" t="n">
        <v>8.39070430672808</v>
      </c>
      <c r="G433" s="21" t="n">
        <v>1044</v>
      </c>
      <c r="H433" s="21" t="n">
        <v>224</v>
      </c>
      <c r="I433" s="21" t="n">
        <v>35</v>
      </c>
      <c r="J433" s="21" t="n">
        <v>26944</v>
      </c>
      <c r="K433" s="21" t="s">
        <v>5860</v>
      </c>
      <c r="L433" s="21"/>
      <c r="M433" s="21"/>
    </row>
    <row r="434" customFormat="false" ht="14.25" hidden="false" customHeight="false" outlineLevel="0" collapsed="false">
      <c r="A434" s="21" t="s">
        <v>857</v>
      </c>
      <c r="B434" s="21" t="s">
        <v>1056</v>
      </c>
      <c r="C434" s="21" t="s">
        <v>1057</v>
      </c>
      <c r="D434" s="21" t="b">
        <f aca="false">FALSE()</f>
        <v>0</v>
      </c>
      <c r="E434" s="7" t="n">
        <v>4.1839950485732E-009</v>
      </c>
      <c r="F434" s="21" t="n">
        <v>8.3784088380936</v>
      </c>
      <c r="G434" s="21" t="n">
        <v>10506</v>
      </c>
      <c r="H434" s="21" t="n">
        <v>224</v>
      </c>
      <c r="I434" s="21" t="n">
        <v>139</v>
      </c>
      <c r="J434" s="21" t="n">
        <v>26944</v>
      </c>
      <c r="K434" s="21" t="s">
        <v>5861</v>
      </c>
      <c r="L434" s="21"/>
      <c r="M434" s="21"/>
    </row>
    <row r="435" customFormat="false" ht="14.25" hidden="false" customHeight="false" outlineLevel="0" collapsed="false">
      <c r="A435" s="21" t="s">
        <v>857</v>
      </c>
      <c r="B435" s="21" t="s">
        <v>1208</v>
      </c>
      <c r="C435" s="21" t="s">
        <v>1209</v>
      </c>
      <c r="D435" s="21" t="b">
        <f aca="false">FALSE()</f>
        <v>0</v>
      </c>
      <c r="E435" s="7" t="n">
        <v>4.58931241483213E-009</v>
      </c>
      <c r="F435" s="21" t="n">
        <v>8.33825237694918</v>
      </c>
      <c r="G435" s="21" t="n">
        <v>668</v>
      </c>
      <c r="H435" s="21" t="n">
        <v>224</v>
      </c>
      <c r="I435" s="21" t="n">
        <v>28</v>
      </c>
      <c r="J435" s="21" t="n">
        <v>26944</v>
      </c>
      <c r="K435" s="21" t="s">
        <v>5862</v>
      </c>
      <c r="L435" s="21"/>
      <c r="M435" s="21"/>
    </row>
    <row r="436" customFormat="false" ht="14.25" hidden="false" customHeight="false" outlineLevel="0" collapsed="false">
      <c r="A436" s="21" t="s">
        <v>857</v>
      </c>
      <c r="B436" s="21" t="s">
        <v>1271</v>
      </c>
      <c r="C436" s="21" t="s">
        <v>1272</v>
      </c>
      <c r="D436" s="21" t="b">
        <f aca="false">FALSE()</f>
        <v>0</v>
      </c>
      <c r="E436" s="7" t="n">
        <v>5.10985463498339E-009</v>
      </c>
      <c r="F436" s="21" t="n">
        <v>8.29159145448809</v>
      </c>
      <c r="G436" s="21" t="n">
        <v>3427</v>
      </c>
      <c r="H436" s="21" t="n">
        <v>224</v>
      </c>
      <c r="I436" s="21" t="n">
        <v>68</v>
      </c>
      <c r="J436" s="21" t="n">
        <v>26944</v>
      </c>
      <c r="K436" s="21" t="s">
        <v>5863</v>
      </c>
      <c r="L436" s="21"/>
      <c r="M436" s="21"/>
    </row>
    <row r="437" customFormat="false" ht="14.25" hidden="false" customHeight="false" outlineLevel="0" collapsed="false">
      <c r="A437" s="21" t="s">
        <v>857</v>
      </c>
      <c r="B437" s="21" t="s">
        <v>861</v>
      </c>
      <c r="C437" s="21" t="s">
        <v>862</v>
      </c>
      <c r="D437" s="21" t="b">
        <f aca="false">FALSE()</f>
        <v>0</v>
      </c>
      <c r="E437" s="7" t="n">
        <v>5.13716369632518E-009</v>
      </c>
      <c r="F437" s="21" t="n">
        <v>8.28927659521044</v>
      </c>
      <c r="G437" s="21" t="n">
        <v>316</v>
      </c>
      <c r="H437" s="21" t="n">
        <v>224</v>
      </c>
      <c r="I437" s="21" t="n">
        <v>20</v>
      </c>
      <c r="J437" s="21" t="n">
        <v>26944</v>
      </c>
      <c r="K437" s="21" t="s">
        <v>5864</v>
      </c>
      <c r="L437" s="21"/>
      <c r="M437" s="21"/>
    </row>
    <row r="438" customFormat="false" ht="14.25" hidden="false" customHeight="false" outlineLevel="0" collapsed="false">
      <c r="A438" s="21" t="s">
        <v>857</v>
      </c>
      <c r="B438" s="21" t="s">
        <v>1071</v>
      </c>
      <c r="C438" s="21" t="s">
        <v>1072</v>
      </c>
      <c r="D438" s="21" t="b">
        <f aca="false">FALSE()</f>
        <v>0</v>
      </c>
      <c r="E438" s="7" t="n">
        <v>7.78821712760826E-009</v>
      </c>
      <c r="F438" s="21" t="n">
        <v>8.10856194929277</v>
      </c>
      <c r="G438" s="21" t="n">
        <v>13527</v>
      </c>
      <c r="H438" s="21" t="n">
        <v>224</v>
      </c>
      <c r="I438" s="21" t="n">
        <v>163</v>
      </c>
      <c r="J438" s="21" t="n">
        <v>26944</v>
      </c>
      <c r="K438" s="21" t="s">
        <v>5865</v>
      </c>
      <c r="L438" s="21"/>
      <c r="M438" s="21"/>
    </row>
    <row r="439" customFormat="false" ht="14.25" hidden="false" customHeight="false" outlineLevel="0" collapsed="false">
      <c r="A439" s="21" t="s">
        <v>857</v>
      </c>
      <c r="B439" s="21" t="s">
        <v>1708</v>
      </c>
      <c r="C439" s="21" t="s">
        <v>1709</v>
      </c>
      <c r="D439" s="21" t="b">
        <f aca="false">FALSE()</f>
        <v>0</v>
      </c>
      <c r="E439" s="7" t="n">
        <v>9.01458663242589E-009</v>
      </c>
      <c r="F439" s="21" t="n">
        <v>8.04505418323691</v>
      </c>
      <c r="G439" s="21" t="n">
        <v>1074</v>
      </c>
      <c r="H439" s="21" t="n">
        <v>224</v>
      </c>
      <c r="I439" s="21" t="n">
        <v>35</v>
      </c>
      <c r="J439" s="21" t="n">
        <v>26944</v>
      </c>
      <c r="K439" s="21" t="s">
        <v>5866</v>
      </c>
      <c r="L439" s="21"/>
      <c r="M439" s="21"/>
    </row>
    <row r="440" customFormat="false" ht="14.25" hidden="false" customHeight="false" outlineLevel="0" collapsed="false">
      <c r="A440" s="21" t="s">
        <v>857</v>
      </c>
      <c r="B440" s="21" t="s">
        <v>1068</v>
      </c>
      <c r="C440" s="21" t="s">
        <v>1069</v>
      </c>
      <c r="D440" s="21" t="b">
        <f aca="false">FALSE()</f>
        <v>0</v>
      </c>
      <c r="E440" s="7" t="n">
        <v>1.27732477146004E-008</v>
      </c>
      <c r="F440" s="21" t="n">
        <v>7.89369866536753</v>
      </c>
      <c r="G440" s="21" t="n">
        <v>3165</v>
      </c>
      <c r="H440" s="21" t="n">
        <v>224</v>
      </c>
      <c r="I440" s="21" t="n">
        <v>64</v>
      </c>
      <c r="J440" s="21" t="n">
        <v>26944</v>
      </c>
      <c r="K440" s="21" t="s">
        <v>5867</v>
      </c>
      <c r="L440" s="21"/>
      <c r="M440" s="21"/>
    </row>
    <row r="441" customFormat="false" ht="14.25" hidden="false" customHeight="false" outlineLevel="0" collapsed="false">
      <c r="A441" s="21" t="s">
        <v>857</v>
      </c>
      <c r="B441" s="21" t="s">
        <v>1439</v>
      </c>
      <c r="C441" s="21" t="s">
        <v>1440</v>
      </c>
      <c r="D441" s="21" t="b">
        <f aca="false">FALSE()</f>
        <v>0</v>
      </c>
      <c r="E441" s="7" t="n">
        <v>1.49669278192133E-008</v>
      </c>
      <c r="F441" s="21" t="n">
        <v>7.82486733580183</v>
      </c>
      <c r="G441" s="21" t="n">
        <v>2697</v>
      </c>
      <c r="H441" s="21" t="n">
        <v>224</v>
      </c>
      <c r="I441" s="21" t="n">
        <v>58</v>
      </c>
      <c r="J441" s="21" t="n">
        <v>26944</v>
      </c>
      <c r="K441" s="21" t="s">
        <v>5868</v>
      </c>
      <c r="L441" s="21"/>
      <c r="M441" s="21"/>
    </row>
    <row r="442" customFormat="false" ht="14.25" hidden="false" customHeight="false" outlineLevel="0" collapsed="false">
      <c r="A442" s="21" t="s">
        <v>857</v>
      </c>
      <c r="B442" s="21" t="s">
        <v>1131</v>
      </c>
      <c r="C442" s="21" t="s">
        <v>1132</v>
      </c>
      <c r="D442" s="21" t="b">
        <f aca="false">FALSE()</f>
        <v>0</v>
      </c>
      <c r="E442" s="7" t="n">
        <v>1.63065254443606E-008</v>
      </c>
      <c r="F442" s="21" t="n">
        <v>7.78763856753696</v>
      </c>
      <c r="G442" s="21" t="n">
        <v>811</v>
      </c>
      <c r="H442" s="21" t="n">
        <v>224</v>
      </c>
      <c r="I442" s="21" t="n">
        <v>30</v>
      </c>
      <c r="J442" s="21" t="n">
        <v>26944</v>
      </c>
      <c r="K442" s="21" t="s">
        <v>5869</v>
      </c>
      <c r="L442" s="21"/>
      <c r="M442" s="21"/>
    </row>
    <row r="443" customFormat="false" ht="14.25" hidden="false" customHeight="false" outlineLevel="0" collapsed="false">
      <c r="A443" s="21" t="s">
        <v>857</v>
      </c>
      <c r="B443" s="21" t="s">
        <v>1152</v>
      </c>
      <c r="C443" s="21" t="s">
        <v>1153</v>
      </c>
      <c r="D443" s="21" t="b">
        <f aca="false">FALSE()</f>
        <v>0</v>
      </c>
      <c r="E443" s="7" t="n">
        <v>1.98237775856959E-008</v>
      </c>
      <c r="F443" s="21" t="n">
        <v>7.70281358353897</v>
      </c>
      <c r="G443" s="21" t="n">
        <v>6882</v>
      </c>
      <c r="H443" s="21" t="n">
        <v>224</v>
      </c>
      <c r="I443" s="21" t="n">
        <v>104</v>
      </c>
      <c r="J443" s="21" t="n">
        <v>26944</v>
      </c>
      <c r="K443" s="21" t="s">
        <v>5870</v>
      </c>
      <c r="L443" s="21"/>
      <c r="M443" s="21"/>
    </row>
    <row r="444" customFormat="false" ht="14.25" hidden="false" customHeight="false" outlineLevel="0" collapsed="false">
      <c r="A444" s="21" t="s">
        <v>857</v>
      </c>
      <c r="B444" s="21" t="s">
        <v>1409</v>
      </c>
      <c r="C444" s="21" t="s">
        <v>1410</v>
      </c>
      <c r="D444" s="21" t="b">
        <f aca="false">FALSE()</f>
        <v>0</v>
      </c>
      <c r="E444" s="7" t="n">
        <v>2.11852258550111E-008</v>
      </c>
      <c r="F444" s="21" t="n">
        <v>7.67396690163881</v>
      </c>
      <c r="G444" s="21" t="n">
        <v>2799</v>
      </c>
      <c r="H444" s="21" t="n">
        <v>224</v>
      </c>
      <c r="I444" s="21" t="n">
        <v>59</v>
      </c>
      <c r="J444" s="21" t="n">
        <v>26944</v>
      </c>
      <c r="K444" s="21" t="s">
        <v>5871</v>
      </c>
      <c r="L444" s="21"/>
      <c r="M444" s="21"/>
    </row>
    <row r="445" customFormat="false" ht="14.25" hidden="false" customHeight="false" outlineLevel="0" collapsed="false">
      <c r="A445" s="21" t="s">
        <v>857</v>
      </c>
      <c r="B445" s="21" t="s">
        <v>1172</v>
      </c>
      <c r="C445" s="21" t="s">
        <v>1173</v>
      </c>
      <c r="D445" s="21" t="b">
        <f aca="false">FALSE()</f>
        <v>0</v>
      </c>
      <c r="E445" s="7" t="n">
        <v>2.48458527692124E-008</v>
      </c>
      <c r="F445" s="21" t="n">
        <v>7.60474609263519</v>
      </c>
      <c r="G445" s="21" t="n">
        <v>2050</v>
      </c>
      <c r="H445" s="21" t="n">
        <v>224</v>
      </c>
      <c r="I445" s="21" t="n">
        <v>49</v>
      </c>
      <c r="J445" s="21" t="n">
        <v>26944</v>
      </c>
      <c r="K445" s="21" t="s">
        <v>5872</v>
      </c>
      <c r="L445" s="21"/>
      <c r="M445" s="21"/>
    </row>
    <row r="446" customFormat="false" ht="14.25" hidden="false" customHeight="false" outlineLevel="0" collapsed="false">
      <c r="A446" s="21" t="s">
        <v>857</v>
      </c>
      <c r="B446" s="21" t="s">
        <v>3360</v>
      </c>
      <c r="C446" s="21" t="s">
        <v>3361</v>
      </c>
      <c r="D446" s="21" t="b">
        <f aca="false">FALSE()</f>
        <v>0</v>
      </c>
      <c r="E446" s="7" t="n">
        <v>2.50172387104545E-008</v>
      </c>
      <c r="F446" s="21" t="n">
        <v>7.60176062745602</v>
      </c>
      <c r="G446" s="21" t="n">
        <v>473</v>
      </c>
      <c r="H446" s="21" t="n">
        <v>224</v>
      </c>
      <c r="I446" s="21" t="n">
        <v>23</v>
      </c>
      <c r="J446" s="21" t="n">
        <v>26944</v>
      </c>
      <c r="K446" s="21" t="s">
        <v>5873</v>
      </c>
      <c r="L446" s="21"/>
      <c r="M446" s="21"/>
    </row>
    <row r="447" customFormat="false" ht="14.25" hidden="false" customHeight="false" outlineLevel="0" collapsed="false">
      <c r="A447" s="21" t="s">
        <v>857</v>
      </c>
      <c r="B447" s="21" t="s">
        <v>1158</v>
      </c>
      <c r="C447" s="21" t="s">
        <v>1159</v>
      </c>
      <c r="D447" s="21" t="b">
        <f aca="false">FALSE()</f>
        <v>0</v>
      </c>
      <c r="E447" s="7" t="n">
        <v>2.5740730469536E-008</v>
      </c>
      <c r="F447" s="21" t="n">
        <v>7.58937913286335</v>
      </c>
      <c r="G447" s="21" t="n">
        <v>2125</v>
      </c>
      <c r="H447" s="21" t="n">
        <v>224</v>
      </c>
      <c r="I447" s="21" t="n">
        <v>50</v>
      </c>
      <c r="J447" s="21" t="n">
        <v>26944</v>
      </c>
      <c r="K447" s="21" t="s">
        <v>5874</v>
      </c>
      <c r="L447" s="21"/>
      <c r="M447" s="21"/>
    </row>
    <row r="448" customFormat="false" ht="14.25" hidden="false" customHeight="false" outlineLevel="0" collapsed="false">
      <c r="A448" s="21" t="s">
        <v>857</v>
      </c>
      <c r="B448" s="21" t="s">
        <v>1161</v>
      </c>
      <c r="C448" s="21" t="s">
        <v>1162</v>
      </c>
      <c r="D448" s="21" t="b">
        <f aca="false">FALSE()</f>
        <v>0</v>
      </c>
      <c r="E448" s="7" t="n">
        <v>2.5740730469536E-008</v>
      </c>
      <c r="F448" s="21" t="n">
        <v>7.58937913286335</v>
      </c>
      <c r="G448" s="21" t="n">
        <v>2125</v>
      </c>
      <c r="H448" s="21" t="n">
        <v>224</v>
      </c>
      <c r="I448" s="21" t="n">
        <v>50</v>
      </c>
      <c r="J448" s="21" t="n">
        <v>26944</v>
      </c>
      <c r="K448" s="21" t="s">
        <v>5874</v>
      </c>
      <c r="L448" s="21"/>
      <c r="M448" s="21"/>
    </row>
    <row r="449" customFormat="false" ht="14.25" hidden="false" customHeight="false" outlineLevel="0" collapsed="false">
      <c r="A449" s="21" t="s">
        <v>857</v>
      </c>
      <c r="B449" s="21" t="s">
        <v>1788</v>
      </c>
      <c r="C449" s="21" t="s">
        <v>1789</v>
      </c>
      <c r="D449" s="21" t="b">
        <f aca="false">FALSE()</f>
        <v>0</v>
      </c>
      <c r="E449" s="7" t="n">
        <v>3.14288614657825E-008</v>
      </c>
      <c r="F449" s="21" t="n">
        <v>7.50267135134271</v>
      </c>
      <c r="G449" s="21" t="n">
        <v>622</v>
      </c>
      <c r="H449" s="21" t="n">
        <v>224</v>
      </c>
      <c r="I449" s="21" t="n">
        <v>26</v>
      </c>
      <c r="J449" s="21" t="n">
        <v>26944</v>
      </c>
      <c r="K449" s="21" t="s">
        <v>5875</v>
      </c>
      <c r="L449" s="21"/>
      <c r="M449" s="21"/>
    </row>
    <row r="450" customFormat="false" ht="14.25" hidden="false" customHeight="false" outlineLevel="0" collapsed="false">
      <c r="A450" s="21" t="s">
        <v>857</v>
      </c>
      <c r="B450" s="21" t="s">
        <v>1391</v>
      </c>
      <c r="C450" s="21" t="s">
        <v>1392</v>
      </c>
      <c r="D450" s="21" t="b">
        <f aca="false">FALSE()</f>
        <v>0</v>
      </c>
      <c r="E450" s="7" t="n">
        <v>3.18074709218239E-008</v>
      </c>
      <c r="F450" s="21" t="n">
        <v>7.4974708611775</v>
      </c>
      <c r="G450" s="21" t="n">
        <v>2827</v>
      </c>
      <c r="H450" s="21" t="n">
        <v>224</v>
      </c>
      <c r="I450" s="21" t="n">
        <v>59</v>
      </c>
      <c r="J450" s="21" t="n">
        <v>26944</v>
      </c>
      <c r="K450" s="21" t="s">
        <v>5871</v>
      </c>
      <c r="L450" s="21"/>
      <c r="M450" s="21"/>
    </row>
    <row r="451" customFormat="false" ht="14.25" hidden="false" customHeight="false" outlineLevel="0" collapsed="false">
      <c r="A451" s="21" t="s">
        <v>857</v>
      </c>
      <c r="B451" s="21" t="s">
        <v>1047</v>
      </c>
      <c r="C451" s="21" t="s">
        <v>1048</v>
      </c>
      <c r="D451" s="21" t="b">
        <f aca="false">FALSE()</f>
        <v>0</v>
      </c>
      <c r="E451" s="7" t="n">
        <v>3.29985410720838E-008</v>
      </c>
      <c r="F451" s="21" t="n">
        <v>7.48150526067816</v>
      </c>
      <c r="G451" s="21" t="n">
        <v>1575</v>
      </c>
      <c r="H451" s="21" t="n">
        <v>224</v>
      </c>
      <c r="I451" s="21" t="n">
        <v>42</v>
      </c>
      <c r="J451" s="21" t="n">
        <v>26944</v>
      </c>
      <c r="K451" s="21" t="s">
        <v>5876</v>
      </c>
      <c r="L451" s="21"/>
      <c r="M451" s="21"/>
    </row>
    <row r="452" customFormat="false" ht="14.25" hidden="false" customHeight="false" outlineLevel="0" collapsed="false">
      <c r="A452" s="21" t="s">
        <v>857</v>
      </c>
      <c r="B452" s="21" t="s">
        <v>1400</v>
      </c>
      <c r="C452" s="21" t="s">
        <v>1401</v>
      </c>
      <c r="D452" s="21" t="b">
        <f aca="false">FALSE()</f>
        <v>0</v>
      </c>
      <c r="E452" s="7" t="n">
        <v>3.35158121463374E-008</v>
      </c>
      <c r="F452" s="21" t="n">
        <v>7.47475025243318</v>
      </c>
      <c r="G452" s="21" t="n">
        <v>1126</v>
      </c>
      <c r="H452" s="21" t="n">
        <v>224</v>
      </c>
      <c r="I452" s="21" t="n">
        <v>35</v>
      </c>
      <c r="J452" s="21" t="n">
        <v>26944</v>
      </c>
      <c r="K452" s="21" t="s">
        <v>5877</v>
      </c>
      <c r="L452" s="21"/>
      <c r="M452" s="21"/>
    </row>
    <row r="453" customFormat="false" ht="14.25" hidden="false" customHeight="false" outlineLevel="0" collapsed="false">
      <c r="A453" s="21" t="s">
        <v>857</v>
      </c>
      <c r="B453" s="21" t="s">
        <v>1083</v>
      </c>
      <c r="C453" s="21" t="s">
        <v>1084</v>
      </c>
      <c r="D453" s="21" t="b">
        <f aca="false">FALSE()</f>
        <v>0</v>
      </c>
      <c r="E453" s="7" t="n">
        <v>5.40733403333338E-008</v>
      </c>
      <c r="F453" s="21" t="n">
        <v>7.26701680143369</v>
      </c>
      <c r="G453" s="21" t="n">
        <v>13144</v>
      </c>
      <c r="H453" s="21" t="n">
        <v>224</v>
      </c>
      <c r="I453" s="21" t="n">
        <v>158</v>
      </c>
      <c r="J453" s="21" t="n">
        <v>26944</v>
      </c>
      <c r="K453" s="21" t="s">
        <v>5878</v>
      </c>
      <c r="L453" s="21"/>
      <c r="M453" s="21"/>
    </row>
    <row r="454" customFormat="false" ht="14.25" hidden="false" customHeight="false" outlineLevel="0" collapsed="false">
      <c r="A454" s="21" t="s">
        <v>857</v>
      </c>
      <c r="B454" s="21" t="s">
        <v>1738</v>
      </c>
      <c r="C454" s="21" t="s">
        <v>1739</v>
      </c>
      <c r="D454" s="21" t="b">
        <f aca="false">FALSE()</f>
        <v>0</v>
      </c>
      <c r="E454" s="7" t="n">
        <v>6.29934835840603E-008</v>
      </c>
      <c r="F454" s="21" t="n">
        <v>7.20070437419495</v>
      </c>
      <c r="G454" s="21" t="n">
        <v>642</v>
      </c>
      <c r="H454" s="21" t="n">
        <v>224</v>
      </c>
      <c r="I454" s="21" t="n">
        <v>26</v>
      </c>
      <c r="J454" s="21" t="n">
        <v>26944</v>
      </c>
      <c r="K454" s="21" t="s">
        <v>5875</v>
      </c>
      <c r="L454" s="21"/>
      <c r="M454" s="21"/>
    </row>
    <row r="455" customFormat="false" ht="14.25" hidden="false" customHeight="false" outlineLevel="0" collapsed="false">
      <c r="A455" s="21" t="s">
        <v>857</v>
      </c>
      <c r="B455" s="21" t="s">
        <v>1382</v>
      </c>
      <c r="C455" s="21" t="s">
        <v>1383</v>
      </c>
      <c r="D455" s="21" t="b">
        <f aca="false">FALSE()</f>
        <v>0</v>
      </c>
      <c r="E455" s="7" t="n">
        <v>8.39733206406787E-008</v>
      </c>
      <c r="F455" s="21" t="n">
        <v>7.07585867273523</v>
      </c>
      <c r="G455" s="21" t="n">
        <v>811</v>
      </c>
      <c r="H455" s="21" t="n">
        <v>224</v>
      </c>
      <c r="I455" s="21" t="n">
        <v>29</v>
      </c>
      <c r="J455" s="21" t="n">
        <v>26944</v>
      </c>
      <c r="K455" s="21" t="s">
        <v>5879</v>
      </c>
      <c r="L455" s="21"/>
      <c r="M455" s="21"/>
    </row>
    <row r="456" customFormat="false" ht="14.25" hidden="false" customHeight="false" outlineLevel="0" collapsed="false">
      <c r="A456" s="21" t="s">
        <v>857</v>
      </c>
      <c r="B456" s="21" t="s">
        <v>1116</v>
      </c>
      <c r="C456" s="21" t="s">
        <v>1117</v>
      </c>
      <c r="D456" s="21" t="b">
        <f aca="false">FALSE()</f>
        <v>0</v>
      </c>
      <c r="E456" s="7" t="n">
        <v>9.54371006751143E-008</v>
      </c>
      <c r="F456" s="21" t="n">
        <v>7.02028276275688</v>
      </c>
      <c r="G456" s="21" t="n">
        <v>12593</v>
      </c>
      <c r="H456" s="21" t="n">
        <v>224</v>
      </c>
      <c r="I456" s="21" t="n">
        <v>153</v>
      </c>
      <c r="J456" s="21" t="n">
        <v>26944</v>
      </c>
      <c r="K456" s="21" t="s">
        <v>5880</v>
      </c>
      <c r="L456" s="21"/>
      <c r="M456" s="21"/>
    </row>
    <row r="457" customFormat="false" ht="14.25" hidden="false" customHeight="false" outlineLevel="0" collapsed="false">
      <c r="A457" s="21" t="s">
        <v>857</v>
      </c>
      <c r="B457" s="21" t="s">
        <v>1321</v>
      </c>
      <c r="C457" s="21" t="s">
        <v>1322</v>
      </c>
      <c r="D457" s="21" t="b">
        <f aca="false">FALSE()</f>
        <v>0</v>
      </c>
      <c r="E457" s="7" t="n">
        <v>1.25099721019483E-007</v>
      </c>
      <c r="F457" s="21" t="n">
        <v>6.90274365881045</v>
      </c>
      <c r="G457" s="21" t="n">
        <v>1374</v>
      </c>
      <c r="H457" s="21" t="n">
        <v>224</v>
      </c>
      <c r="I457" s="21" t="n">
        <v>38</v>
      </c>
      <c r="J457" s="21" t="n">
        <v>26944</v>
      </c>
      <c r="K457" s="21" t="s">
        <v>5881</v>
      </c>
      <c r="L457" s="21"/>
      <c r="M457" s="21"/>
    </row>
    <row r="458" customFormat="false" ht="14.25" hidden="false" customHeight="false" outlineLevel="0" collapsed="false">
      <c r="A458" s="21" t="s">
        <v>857</v>
      </c>
      <c r="B458" s="21" t="s">
        <v>1351</v>
      </c>
      <c r="C458" s="21" t="s">
        <v>1352</v>
      </c>
      <c r="D458" s="21" t="b">
        <f aca="false">FALSE()</f>
        <v>0</v>
      </c>
      <c r="E458" s="7" t="n">
        <v>1.28988294470411E-007</v>
      </c>
      <c r="F458" s="21" t="n">
        <v>6.88944969960438</v>
      </c>
      <c r="G458" s="21" t="n">
        <v>2766</v>
      </c>
      <c r="H458" s="21" t="n">
        <v>224</v>
      </c>
      <c r="I458" s="21" t="n">
        <v>57</v>
      </c>
      <c r="J458" s="21" t="n">
        <v>26944</v>
      </c>
      <c r="K458" s="21" t="s">
        <v>5882</v>
      </c>
      <c r="L458" s="21"/>
      <c r="M458" s="21"/>
    </row>
    <row r="459" customFormat="false" ht="14.25" hidden="false" customHeight="false" outlineLevel="0" collapsed="false">
      <c r="A459" s="21" t="s">
        <v>857</v>
      </c>
      <c r="B459" s="21" t="s">
        <v>1241</v>
      </c>
      <c r="C459" s="21" t="s">
        <v>1242</v>
      </c>
      <c r="D459" s="21" t="b">
        <f aca="false">FALSE()</f>
        <v>0</v>
      </c>
      <c r="E459" s="7" t="n">
        <v>1.47346427690093E-007</v>
      </c>
      <c r="F459" s="21" t="n">
        <v>6.83166038884891</v>
      </c>
      <c r="G459" s="21" t="n">
        <v>3434</v>
      </c>
      <c r="H459" s="21" t="n">
        <v>224</v>
      </c>
      <c r="I459" s="21" t="n">
        <v>65</v>
      </c>
      <c r="J459" s="21" t="n">
        <v>26944</v>
      </c>
      <c r="K459" s="21" t="s">
        <v>5883</v>
      </c>
      <c r="L459" s="21"/>
      <c r="M459" s="21"/>
    </row>
    <row r="460" customFormat="false" ht="14.25" hidden="false" customHeight="false" outlineLevel="0" collapsed="false">
      <c r="A460" s="21" t="s">
        <v>857</v>
      </c>
      <c r="B460" s="21" t="s">
        <v>1119</v>
      </c>
      <c r="C460" s="21" t="s">
        <v>1120</v>
      </c>
      <c r="D460" s="21" t="b">
        <f aca="false">FALSE()</f>
        <v>0</v>
      </c>
      <c r="E460" s="7" t="n">
        <v>1.49198811743604E-007</v>
      </c>
      <c r="F460" s="21" t="n">
        <v>6.8262346356787</v>
      </c>
      <c r="G460" s="21" t="n">
        <v>3435</v>
      </c>
      <c r="H460" s="21" t="n">
        <v>224</v>
      </c>
      <c r="I460" s="21" t="n">
        <v>65</v>
      </c>
      <c r="J460" s="21" t="n">
        <v>26944</v>
      </c>
      <c r="K460" s="21" t="s">
        <v>5884</v>
      </c>
      <c r="L460" s="21"/>
      <c r="M460" s="21"/>
    </row>
    <row r="461" customFormat="false" ht="14.25" hidden="false" customHeight="false" outlineLevel="0" collapsed="false">
      <c r="A461" s="21" t="s">
        <v>857</v>
      </c>
      <c r="B461" s="21" t="s">
        <v>3413</v>
      </c>
      <c r="C461" s="21" t="s">
        <v>3414</v>
      </c>
      <c r="D461" s="21" t="b">
        <f aca="false">FALSE()</f>
        <v>0</v>
      </c>
      <c r="E461" s="7" t="n">
        <v>1.96157793818605E-007</v>
      </c>
      <c r="F461" s="21" t="n">
        <v>6.70739443163248</v>
      </c>
      <c r="G461" s="21" t="n">
        <v>229</v>
      </c>
      <c r="H461" s="21" t="n">
        <v>224</v>
      </c>
      <c r="I461" s="21" t="n">
        <v>16</v>
      </c>
      <c r="J461" s="21" t="n">
        <v>26944</v>
      </c>
      <c r="K461" s="21" t="s">
        <v>5885</v>
      </c>
      <c r="L461" s="21"/>
      <c r="M461" s="21"/>
    </row>
    <row r="462" customFormat="false" ht="14.25" hidden="false" customHeight="false" outlineLevel="0" collapsed="false">
      <c r="A462" s="21" t="s">
        <v>857</v>
      </c>
      <c r="B462" s="21" t="s">
        <v>1625</v>
      </c>
      <c r="C462" s="21" t="s">
        <v>1626</v>
      </c>
      <c r="D462" s="21" t="b">
        <f aca="false">FALSE()</f>
        <v>0</v>
      </c>
      <c r="E462" s="7" t="n">
        <v>2.63510819410842E-007</v>
      </c>
      <c r="F462" s="21" t="n">
        <v>6.57920154851989</v>
      </c>
      <c r="G462" s="21" t="n">
        <v>968</v>
      </c>
      <c r="H462" s="21" t="n">
        <v>224</v>
      </c>
      <c r="I462" s="21" t="n">
        <v>31</v>
      </c>
      <c r="J462" s="21" t="n">
        <v>26944</v>
      </c>
      <c r="K462" s="21" t="s">
        <v>5886</v>
      </c>
      <c r="L462" s="21"/>
      <c r="M462" s="21"/>
    </row>
    <row r="463" customFormat="false" ht="14.25" hidden="false" customHeight="false" outlineLevel="0" collapsed="false">
      <c r="A463" s="21" t="s">
        <v>857</v>
      </c>
      <c r="B463" s="21" t="s">
        <v>3473</v>
      </c>
      <c r="C463" s="21" t="s">
        <v>3474</v>
      </c>
      <c r="D463" s="21" t="b">
        <f aca="false">FALSE()</f>
        <v>0</v>
      </c>
      <c r="E463" s="7" t="n">
        <v>4.77130912500131E-007</v>
      </c>
      <c r="F463" s="21" t="n">
        <v>6.32136244532888</v>
      </c>
      <c r="G463" s="21" t="n">
        <v>321</v>
      </c>
      <c r="H463" s="21" t="n">
        <v>224</v>
      </c>
      <c r="I463" s="21" t="n">
        <v>18</v>
      </c>
      <c r="J463" s="21" t="n">
        <v>26944</v>
      </c>
      <c r="K463" s="21" t="s">
        <v>5887</v>
      </c>
      <c r="L463" s="21"/>
      <c r="M463" s="21"/>
    </row>
    <row r="464" customFormat="false" ht="14.25" hidden="false" customHeight="false" outlineLevel="0" collapsed="false">
      <c r="A464" s="21" t="s">
        <v>857</v>
      </c>
      <c r="B464" s="21" t="s">
        <v>1889</v>
      </c>
      <c r="C464" s="21" t="s">
        <v>1890</v>
      </c>
      <c r="D464" s="21" t="b">
        <f aca="false">FALSE()</f>
        <v>0</v>
      </c>
      <c r="E464" s="7" t="n">
        <v>5.26141010681094E-007</v>
      </c>
      <c r="F464" s="21" t="n">
        <v>6.27889784528829</v>
      </c>
      <c r="G464" s="21" t="n">
        <v>209</v>
      </c>
      <c r="H464" s="21" t="n">
        <v>224</v>
      </c>
      <c r="I464" s="21" t="n">
        <v>15</v>
      </c>
      <c r="J464" s="21" t="n">
        <v>26944</v>
      </c>
      <c r="K464" s="21" t="s">
        <v>5888</v>
      </c>
      <c r="L464" s="21"/>
      <c r="M464" s="21"/>
    </row>
    <row r="465" customFormat="false" ht="14.25" hidden="false" customHeight="false" outlineLevel="0" collapsed="false">
      <c r="A465" s="21" t="s">
        <v>857</v>
      </c>
      <c r="B465" s="21" t="s">
        <v>870</v>
      </c>
      <c r="C465" s="21" t="s">
        <v>871</v>
      </c>
      <c r="D465" s="21" t="b">
        <f aca="false">FALSE()</f>
        <v>0</v>
      </c>
      <c r="E465" s="7" t="n">
        <v>5.26141010681094E-007</v>
      </c>
      <c r="F465" s="21" t="n">
        <v>6.27889784528829</v>
      </c>
      <c r="G465" s="21" t="n">
        <v>209</v>
      </c>
      <c r="H465" s="21" t="n">
        <v>224</v>
      </c>
      <c r="I465" s="21" t="n">
        <v>15</v>
      </c>
      <c r="J465" s="21" t="n">
        <v>26944</v>
      </c>
      <c r="K465" s="21" t="s">
        <v>5888</v>
      </c>
      <c r="L465" s="21"/>
      <c r="M465" s="21"/>
    </row>
    <row r="466" customFormat="false" ht="14.25" hidden="false" customHeight="false" outlineLevel="0" collapsed="false">
      <c r="A466" s="21" t="s">
        <v>857</v>
      </c>
      <c r="B466" s="21" t="s">
        <v>1451</v>
      </c>
      <c r="C466" s="21" t="s">
        <v>1452</v>
      </c>
      <c r="D466" s="21" t="b">
        <f aca="false">FALSE()</f>
        <v>0</v>
      </c>
      <c r="E466" s="7" t="n">
        <v>5.27212221601314E-007</v>
      </c>
      <c r="F466" s="21" t="n">
        <v>6.27801453067412</v>
      </c>
      <c r="G466" s="21" t="n">
        <v>455</v>
      </c>
      <c r="H466" s="21" t="n">
        <v>224</v>
      </c>
      <c r="I466" s="21" t="n">
        <v>21</v>
      </c>
      <c r="J466" s="21" t="n">
        <v>26944</v>
      </c>
      <c r="K466" s="21" t="s">
        <v>5889</v>
      </c>
      <c r="L466" s="21"/>
      <c r="M466" s="21"/>
    </row>
    <row r="467" customFormat="false" ht="14.25" hidden="false" customHeight="false" outlineLevel="0" collapsed="false">
      <c r="A467" s="21" t="s">
        <v>857</v>
      </c>
      <c r="B467" s="21" t="s">
        <v>1256</v>
      </c>
      <c r="C467" s="21" t="s">
        <v>1257</v>
      </c>
      <c r="D467" s="21" t="b">
        <f aca="false">FALSE()</f>
        <v>0</v>
      </c>
      <c r="E467" s="7" t="n">
        <v>6.3149458819307E-007</v>
      </c>
      <c r="F467" s="21" t="n">
        <v>6.19963036692647</v>
      </c>
      <c r="G467" s="21" t="n">
        <v>1804</v>
      </c>
      <c r="H467" s="21" t="n">
        <v>224</v>
      </c>
      <c r="I467" s="21" t="n">
        <v>43</v>
      </c>
      <c r="J467" s="21" t="n">
        <v>26944</v>
      </c>
      <c r="K467" s="21" t="s">
        <v>5890</v>
      </c>
      <c r="L467" s="21"/>
      <c r="M467" s="21"/>
    </row>
    <row r="468" customFormat="false" ht="14.25" hidden="false" customHeight="false" outlineLevel="0" collapsed="false">
      <c r="A468" s="21" t="s">
        <v>857</v>
      </c>
      <c r="B468" s="21" t="s">
        <v>1903</v>
      </c>
      <c r="C468" s="21" t="s">
        <v>1904</v>
      </c>
      <c r="D468" s="21" t="b">
        <f aca="false">FALSE()</f>
        <v>0</v>
      </c>
      <c r="E468" s="7" t="n">
        <v>6.42187287830273E-007</v>
      </c>
      <c r="F468" s="21" t="n">
        <v>6.19233829559263</v>
      </c>
      <c r="G468" s="21" t="n">
        <v>212</v>
      </c>
      <c r="H468" s="21" t="n">
        <v>224</v>
      </c>
      <c r="I468" s="21" t="n">
        <v>15</v>
      </c>
      <c r="J468" s="21" t="n">
        <v>26944</v>
      </c>
      <c r="K468" s="21" t="s">
        <v>5888</v>
      </c>
      <c r="L468" s="21"/>
      <c r="M468" s="21"/>
    </row>
    <row r="469" customFormat="false" ht="14.25" hidden="false" customHeight="false" outlineLevel="0" collapsed="false">
      <c r="A469" s="21" t="s">
        <v>857</v>
      </c>
      <c r="B469" s="21" t="s">
        <v>1905</v>
      </c>
      <c r="C469" s="21" t="s">
        <v>1906</v>
      </c>
      <c r="D469" s="21" t="b">
        <f aca="false">FALSE()</f>
        <v>0</v>
      </c>
      <c r="E469" s="7" t="n">
        <v>6.42187287830273E-007</v>
      </c>
      <c r="F469" s="21" t="n">
        <v>6.19233829559263</v>
      </c>
      <c r="G469" s="21" t="n">
        <v>212</v>
      </c>
      <c r="H469" s="21" t="n">
        <v>224</v>
      </c>
      <c r="I469" s="21" t="n">
        <v>15</v>
      </c>
      <c r="J469" s="21" t="n">
        <v>26944</v>
      </c>
      <c r="K469" s="21" t="s">
        <v>5888</v>
      </c>
      <c r="L469" s="21"/>
      <c r="M469" s="21"/>
    </row>
    <row r="470" customFormat="false" ht="14.25" hidden="false" customHeight="false" outlineLevel="0" collapsed="false">
      <c r="A470" s="21" t="s">
        <v>857</v>
      </c>
      <c r="B470" s="21" t="s">
        <v>1232</v>
      </c>
      <c r="C470" s="21" t="s">
        <v>1233</v>
      </c>
      <c r="D470" s="21" t="b">
        <f aca="false">FALSE()</f>
        <v>0</v>
      </c>
      <c r="E470" s="7" t="n">
        <v>6.50138098659744E-007</v>
      </c>
      <c r="F470" s="21" t="n">
        <v>6.18699438317928</v>
      </c>
      <c r="G470" s="21" t="n">
        <v>6358</v>
      </c>
      <c r="H470" s="21" t="n">
        <v>224</v>
      </c>
      <c r="I470" s="21" t="n">
        <v>95</v>
      </c>
      <c r="J470" s="21" t="n">
        <v>26944</v>
      </c>
      <c r="K470" s="21" t="s">
        <v>5891</v>
      </c>
      <c r="L470" s="21"/>
      <c r="M470" s="21"/>
    </row>
    <row r="471" customFormat="false" ht="14.25" hidden="false" customHeight="false" outlineLevel="0" collapsed="false">
      <c r="A471" s="21" t="s">
        <v>857</v>
      </c>
      <c r="B471" s="21" t="s">
        <v>1471</v>
      </c>
      <c r="C471" s="21" t="s">
        <v>1472</v>
      </c>
      <c r="D471" s="21" t="b">
        <f aca="false">FALSE()</f>
        <v>0</v>
      </c>
      <c r="E471" s="7" t="n">
        <v>9.33352123019163E-007</v>
      </c>
      <c r="F471" s="21" t="n">
        <v>6.02995448033308</v>
      </c>
      <c r="G471" s="21" t="n">
        <v>1613</v>
      </c>
      <c r="H471" s="21" t="n">
        <v>224</v>
      </c>
      <c r="I471" s="21" t="n">
        <v>40</v>
      </c>
      <c r="J471" s="21" t="n">
        <v>26944</v>
      </c>
      <c r="K471" s="21" t="s">
        <v>5892</v>
      </c>
      <c r="L471" s="21"/>
      <c r="M471" s="21"/>
    </row>
    <row r="472" customFormat="false" ht="14.25" hidden="false" customHeight="false" outlineLevel="0" collapsed="false">
      <c r="A472" s="21" t="s">
        <v>857</v>
      </c>
      <c r="B472" s="21" t="s">
        <v>1721</v>
      </c>
      <c r="C472" s="21" t="s">
        <v>1722</v>
      </c>
      <c r="D472" s="21" t="b">
        <f aca="false">FALSE()</f>
        <v>0</v>
      </c>
      <c r="E472" s="21" t="n">
        <v>1.18055664401236E-006</v>
      </c>
      <c r="F472" s="21" t="n">
        <v>5.92791317030331</v>
      </c>
      <c r="G472" s="21" t="n">
        <v>1285</v>
      </c>
      <c r="H472" s="21" t="n">
        <v>224</v>
      </c>
      <c r="I472" s="21" t="n">
        <v>35</v>
      </c>
      <c r="J472" s="21" t="n">
        <v>26944</v>
      </c>
      <c r="K472" s="21" t="s">
        <v>5893</v>
      </c>
      <c r="L472" s="21"/>
      <c r="M472" s="21"/>
    </row>
    <row r="473" customFormat="false" ht="14.25" hidden="false" customHeight="false" outlineLevel="0" collapsed="false">
      <c r="A473" s="21" t="s">
        <v>857</v>
      </c>
      <c r="B473" s="21" t="s">
        <v>1403</v>
      </c>
      <c r="C473" s="21" t="s">
        <v>1404</v>
      </c>
      <c r="D473" s="21" t="b">
        <f aca="false">FALSE()</f>
        <v>0</v>
      </c>
      <c r="E473" s="21" t="n">
        <v>1.40614936073563E-006</v>
      </c>
      <c r="F473" s="21" t="n">
        <v>5.85196854624498</v>
      </c>
      <c r="G473" s="21" t="n">
        <v>1707</v>
      </c>
      <c r="H473" s="21" t="n">
        <v>224</v>
      </c>
      <c r="I473" s="21" t="n">
        <v>41</v>
      </c>
      <c r="J473" s="21" t="n">
        <v>26944</v>
      </c>
      <c r="K473" s="21" t="s">
        <v>5894</v>
      </c>
      <c r="L473" s="21"/>
      <c r="M473" s="21"/>
    </row>
    <row r="474" customFormat="false" ht="14.25" hidden="false" customHeight="false" outlineLevel="0" collapsed="false">
      <c r="A474" s="21" t="s">
        <v>857</v>
      </c>
      <c r="B474" s="21" t="s">
        <v>1823</v>
      </c>
      <c r="C474" s="21" t="s">
        <v>1824</v>
      </c>
      <c r="D474" s="21" t="b">
        <f aca="false">FALSE()</f>
        <v>0</v>
      </c>
      <c r="E474" s="21" t="n">
        <v>1.41697918470249E-006</v>
      </c>
      <c r="F474" s="21" t="n">
        <v>5.84863652945278</v>
      </c>
      <c r="G474" s="21" t="n">
        <v>633</v>
      </c>
      <c r="H474" s="21" t="n">
        <v>224</v>
      </c>
      <c r="I474" s="21" t="n">
        <v>24</v>
      </c>
      <c r="J474" s="21" t="n">
        <v>26944</v>
      </c>
      <c r="K474" s="21" t="s">
        <v>5895</v>
      </c>
      <c r="L474" s="21"/>
      <c r="M474" s="21"/>
    </row>
    <row r="475" customFormat="false" ht="14.25" hidden="false" customHeight="false" outlineLevel="0" collapsed="false">
      <c r="A475" s="21" t="s">
        <v>857</v>
      </c>
      <c r="B475" s="21" t="s">
        <v>2348</v>
      </c>
      <c r="C475" s="21" t="s">
        <v>2349</v>
      </c>
      <c r="D475" s="21" t="b">
        <f aca="false">FALSE()</f>
        <v>0</v>
      </c>
      <c r="E475" s="21" t="n">
        <v>1.89882946821938E-006</v>
      </c>
      <c r="F475" s="21" t="n">
        <v>5.72151403702016</v>
      </c>
      <c r="G475" s="21" t="n">
        <v>130</v>
      </c>
      <c r="H475" s="21" t="n">
        <v>224</v>
      </c>
      <c r="I475" s="21" t="n">
        <v>12</v>
      </c>
      <c r="J475" s="21" t="n">
        <v>26944</v>
      </c>
      <c r="K475" s="21" t="s">
        <v>5896</v>
      </c>
      <c r="L475" s="21"/>
      <c r="M475" s="21"/>
    </row>
    <row r="476" customFormat="false" ht="14.25" hidden="false" customHeight="false" outlineLevel="0" collapsed="false">
      <c r="A476" s="21" t="s">
        <v>857</v>
      </c>
      <c r="B476" s="21" t="s">
        <v>3400</v>
      </c>
      <c r="C476" s="21" t="s">
        <v>3401</v>
      </c>
      <c r="D476" s="21" t="b">
        <f aca="false">FALSE()</f>
        <v>0</v>
      </c>
      <c r="E476" s="21" t="n">
        <v>2.01171839041552E-006</v>
      </c>
      <c r="F476" s="21" t="n">
        <v>5.69643281389859</v>
      </c>
      <c r="G476" s="21" t="n">
        <v>103</v>
      </c>
      <c r="H476" s="21" t="n">
        <v>224</v>
      </c>
      <c r="I476" s="21" t="n">
        <v>11</v>
      </c>
      <c r="J476" s="21" t="n">
        <v>26944</v>
      </c>
      <c r="K476" s="21" t="s">
        <v>5897</v>
      </c>
      <c r="L476" s="21"/>
      <c r="M476" s="21"/>
    </row>
    <row r="477" customFormat="false" ht="14.25" hidden="false" customHeight="false" outlineLevel="0" collapsed="false">
      <c r="A477" s="21" t="s">
        <v>857</v>
      </c>
      <c r="B477" s="21" t="s">
        <v>1368</v>
      </c>
      <c r="C477" s="21" t="s">
        <v>1369</v>
      </c>
      <c r="D477" s="21" t="b">
        <f aca="false">FALSE()</f>
        <v>0</v>
      </c>
      <c r="E477" s="21" t="n">
        <v>2.0549497715524E-006</v>
      </c>
      <c r="F477" s="21" t="n">
        <v>5.68719878897244</v>
      </c>
      <c r="G477" s="21" t="n">
        <v>592</v>
      </c>
      <c r="H477" s="21" t="n">
        <v>224</v>
      </c>
      <c r="I477" s="21" t="n">
        <v>23</v>
      </c>
      <c r="J477" s="21" t="n">
        <v>26944</v>
      </c>
      <c r="K477" s="21" t="s">
        <v>5898</v>
      </c>
      <c r="L477" s="21"/>
      <c r="M477" s="21"/>
    </row>
    <row r="478" customFormat="false" ht="14.25" hidden="false" customHeight="false" outlineLevel="0" collapsed="false">
      <c r="A478" s="21" t="s">
        <v>857</v>
      </c>
      <c r="B478" s="21" t="s">
        <v>1412</v>
      </c>
      <c r="C478" s="21" t="s">
        <v>1413</v>
      </c>
      <c r="D478" s="21" t="b">
        <f aca="false">FALSE()</f>
        <v>0</v>
      </c>
      <c r="E478" s="21" t="n">
        <v>2.07146769118479E-006</v>
      </c>
      <c r="F478" s="21" t="n">
        <v>5.68372183603191</v>
      </c>
      <c r="G478" s="21" t="n">
        <v>1658</v>
      </c>
      <c r="H478" s="21" t="n">
        <v>224</v>
      </c>
      <c r="I478" s="21" t="n">
        <v>40</v>
      </c>
      <c r="J478" s="21" t="n">
        <v>26944</v>
      </c>
      <c r="K478" s="21" t="s">
        <v>5899</v>
      </c>
      <c r="L478" s="21"/>
      <c r="M478" s="21"/>
    </row>
    <row r="479" customFormat="false" ht="14.25" hidden="false" customHeight="false" outlineLevel="0" collapsed="false">
      <c r="A479" s="21" t="s">
        <v>857</v>
      </c>
      <c r="B479" s="21" t="s">
        <v>864</v>
      </c>
      <c r="C479" s="21" t="s">
        <v>865</v>
      </c>
      <c r="D479" s="21" t="b">
        <f aca="false">FALSE()</f>
        <v>0</v>
      </c>
      <c r="E479" s="21" t="n">
        <v>2.70148889020609E-006</v>
      </c>
      <c r="F479" s="21" t="n">
        <v>5.56839681414444</v>
      </c>
      <c r="G479" s="21" t="n">
        <v>654</v>
      </c>
      <c r="H479" s="21" t="n">
        <v>224</v>
      </c>
      <c r="I479" s="21" t="n">
        <v>24</v>
      </c>
      <c r="J479" s="21" t="n">
        <v>26944</v>
      </c>
      <c r="K479" s="21" t="s">
        <v>5900</v>
      </c>
      <c r="L479" s="21"/>
      <c r="M479" s="21"/>
    </row>
    <row r="480" customFormat="false" ht="14.25" hidden="false" customHeight="false" outlineLevel="0" collapsed="false">
      <c r="A480" s="21" t="s">
        <v>857</v>
      </c>
      <c r="B480" s="21" t="s">
        <v>1202</v>
      </c>
      <c r="C480" s="21" t="s">
        <v>1203</v>
      </c>
      <c r="D480" s="21" t="b">
        <f aca="false">FALSE()</f>
        <v>0</v>
      </c>
      <c r="E480" s="21" t="n">
        <v>2.79834181861463E-006</v>
      </c>
      <c r="F480" s="21" t="n">
        <v>5.5530992373527</v>
      </c>
      <c r="G480" s="21" t="n">
        <v>6425</v>
      </c>
      <c r="H480" s="21" t="n">
        <v>224</v>
      </c>
      <c r="I480" s="21" t="n">
        <v>94</v>
      </c>
      <c r="J480" s="21" t="n">
        <v>26944</v>
      </c>
      <c r="K480" s="21" t="s">
        <v>5901</v>
      </c>
      <c r="L480" s="21"/>
      <c r="M480" s="21"/>
    </row>
    <row r="481" customFormat="false" ht="14.25" hidden="false" customHeight="false" outlineLevel="0" collapsed="false">
      <c r="A481" s="21" t="s">
        <v>857</v>
      </c>
      <c r="B481" s="21" t="s">
        <v>1187</v>
      </c>
      <c r="C481" s="21" t="s">
        <v>1188</v>
      </c>
      <c r="D481" s="21" t="b">
        <f aca="false">FALSE()</f>
        <v>0</v>
      </c>
      <c r="E481" s="21" t="n">
        <v>3.3718053150553E-006</v>
      </c>
      <c r="F481" s="21" t="n">
        <v>5.47213750908824</v>
      </c>
      <c r="G481" s="21" t="n">
        <v>6854</v>
      </c>
      <c r="H481" s="21" t="n">
        <v>224</v>
      </c>
      <c r="I481" s="21" t="n">
        <v>98</v>
      </c>
      <c r="J481" s="21" t="n">
        <v>26944</v>
      </c>
      <c r="K481" s="21" t="s">
        <v>5902</v>
      </c>
      <c r="L481" s="21"/>
      <c r="M481" s="21"/>
    </row>
    <row r="482" customFormat="false" ht="14.25" hidden="false" customHeight="false" outlineLevel="0" collapsed="false">
      <c r="A482" s="21" t="s">
        <v>857</v>
      </c>
      <c r="B482" s="21" t="s">
        <v>1253</v>
      </c>
      <c r="C482" s="21" t="s">
        <v>1254</v>
      </c>
      <c r="D482" s="21" t="b">
        <f aca="false">FALSE()</f>
        <v>0</v>
      </c>
      <c r="E482" s="21" t="n">
        <v>3.42882977380318E-006</v>
      </c>
      <c r="F482" s="21" t="n">
        <v>5.46485407514549</v>
      </c>
      <c r="G482" s="21" t="n">
        <v>505</v>
      </c>
      <c r="H482" s="21" t="n">
        <v>224</v>
      </c>
      <c r="I482" s="21" t="n">
        <v>21</v>
      </c>
      <c r="J482" s="21" t="n">
        <v>26944</v>
      </c>
      <c r="K482" s="21" t="s">
        <v>5889</v>
      </c>
      <c r="L482" s="21"/>
      <c r="M482" s="21"/>
    </row>
    <row r="483" customFormat="false" ht="14.25" hidden="false" customHeight="false" outlineLevel="0" collapsed="false">
      <c r="A483" s="21" t="s">
        <v>857</v>
      </c>
      <c r="B483" s="21" t="s">
        <v>1104</v>
      </c>
      <c r="C483" s="21" t="s">
        <v>1105</v>
      </c>
      <c r="D483" s="21" t="b">
        <f aca="false">FALSE()</f>
        <v>0</v>
      </c>
      <c r="E483" s="21" t="n">
        <v>3.67344688047895E-006</v>
      </c>
      <c r="F483" s="21" t="n">
        <v>5.43492623584728</v>
      </c>
      <c r="G483" s="21" t="n">
        <v>2610</v>
      </c>
      <c r="H483" s="21" t="n">
        <v>224</v>
      </c>
      <c r="I483" s="21" t="n">
        <v>52</v>
      </c>
      <c r="J483" s="21" t="n">
        <v>26944</v>
      </c>
      <c r="K483" s="21" t="s">
        <v>5903</v>
      </c>
      <c r="L483" s="21"/>
      <c r="M483" s="21"/>
    </row>
    <row r="484" customFormat="false" ht="14.25" hidden="false" customHeight="false" outlineLevel="0" collapsed="false">
      <c r="A484" s="21" t="s">
        <v>857</v>
      </c>
      <c r="B484" s="21" t="s">
        <v>1424</v>
      </c>
      <c r="C484" s="21" t="s">
        <v>1425</v>
      </c>
      <c r="D484" s="21" t="b">
        <f aca="false">FALSE()</f>
        <v>0</v>
      </c>
      <c r="E484" s="21" t="n">
        <v>4.07423919241653E-006</v>
      </c>
      <c r="F484" s="21" t="n">
        <v>5.38995347781566</v>
      </c>
      <c r="G484" s="21" t="n">
        <v>5382</v>
      </c>
      <c r="H484" s="21" t="n">
        <v>224</v>
      </c>
      <c r="I484" s="21" t="n">
        <v>83</v>
      </c>
      <c r="J484" s="21" t="n">
        <v>26944</v>
      </c>
      <c r="K484" s="21" t="s">
        <v>5904</v>
      </c>
      <c r="L484" s="21"/>
      <c r="M484" s="21"/>
    </row>
    <row r="485" customFormat="false" ht="14.25" hidden="false" customHeight="false" outlineLevel="0" collapsed="false">
      <c r="A485" s="21" t="s">
        <v>857</v>
      </c>
      <c r="B485" s="21" t="s">
        <v>1572</v>
      </c>
      <c r="C485" s="21" t="s">
        <v>1573</v>
      </c>
      <c r="D485" s="21" t="b">
        <f aca="false">FALSE()</f>
        <v>0</v>
      </c>
      <c r="E485" s="21" t="n">
        <v>4.65911829739272E-006</v>
      </c>
      <c r="F485" s="21" t="n">
        <v>5.33169626245312</v>
      </c>
      <c r="G485" s="21" t="n">
        <v>1155</v>
      </c>
      <c r="H485" s="21" t="n">
        <v>224</v>
      </c>
      <c r="I485" s="21" t="n">
        <v>32</v>
      </c>
      <c r="J485" s="21" t="n">
        <v>26944</v>
      </c>
      <c r="K485" s="21" t="s">
        <v>5905</v>
      </c>
      <c r="L485" s="21"/>
      <c r="M485" s="21"/>
    </row>
    <row r="486" customFormat="false" ht="14.25" hidden="false" customHeight="false" outlineLevel="0" collapsed="false">
      <c r="A486" s="21" t="s">
        <v>857</v>
      </c>
      <c r="B486" s="21" t="s">
        <v>1306</v>
      </c>
      <c r="C486" s="21" t="s">
        <v>1307</v>
      </c>
      <c r="D486" s="21" t="b">
        <f aca="false">FALSE()</f>
        <v>0</v>
      </c>
      <c r="E486" s="21" t="n">
        <v>5.20963819793122E-006</v>
      </c>
      <c r="F486" s="21" t="n">
        <v>5.28319243679607</v>
      </c>
      <c r="G486" s="21" t="n">
        <v>5506</v>
      </c>
      <c r="H486" s="21" t="n">
        <v>224</v>
      </c>
      <c r="I486" s="21" t="n">
        <v>84</v>
      </c>
      <c r="J486" s="21" t="n">
        <v>26944</v>
      </c>
      <c r="K486" s="21" t="s">
        <v>5906</v>
      </c>
      <c r="L486" s="21"/>
      <c r="M486" s="21"/>
    </row>
    <row r="487" customFormat="false" ht="14.25" hidden="false" customHeight="false" outlineLevel="0" collapsed="false">
      <c r="A487" s="21" t="s">
        <v>857</v>
      </c>
      <c r="B487" s="21" t="s">
        <v>1262</v>
      </c>
      <c r="C487" s="21" t="s">
        <v>1263</v>
      </c>
      <c r="D487" s="21" t="b">
        <f aca="false">FALSE()</f>
        <v>0</v>
      </c>
      <c r="E487" s="21" t="n">
        <v>5.97092538679493E-006</v>
      </c>
      <c r="F487" s="21" t="n">
        <v>5.22395835576608</v>
      </c>
      <c r="G487" s="21" t="n">
        <v>795</v>
      </c>
      <c r="H487" s="21" t="n">
        <v>224</v>
      </c>
      <c r="I487" s="21" t="n">
        <v>26</v>
      </c>
      <c r="J487" s="21" t="n">
        <v>26944</v>
      </c>
      <c r="K487" s="21" t="s">
        <v>5907</v>
      </c>
      <c r="L487" s="21"/>
      <c r="M487" s="21"/>
    </row>
    <row r="488" customFormat="false" ht="14.25" hidden="false" customHeight="false" outlineLevel="0" collapsed="false">
      <c r="A488" s="21" t="s">
        <v>857</v>
      </c>
      <c r="B488" s="21" t="s">
        <v>1774</v>
      </c>
      <c r="C488" s="21" t="s">
        <v>1775</v>
      </c>
      <c r="D488" s="21" t="b">
        <f aca="false">FALSE()</f>
        <v>0</v>
      </c>
      <c r="E488" s="21" t="n">
        <v>6.42542131246083E-006</v>
      </c>
      <c r="F488" s="21" t="n">
        <v>5.19209839053705</v>
      </c>
      <c r="G488" s="21" t="n">
        <v>378</v>
      </c>
      <c r="H488" s="21" t="n">
        <v>224</v>
      </c>
      <c r="I488" s="21" t="n">
        <v>18</v>
      </c>
      <c r="J488" s="21" t="n">
        <v>26944</v>
      </c>
      <c r="K488" s="21" t="s">
        <v>5908</v>
      </c>
      <c r="L488" s="21"/>
      <c r="M488" s="21"/>
    </row>
    <row r="489" customFormat="false" ht="14.25" hidden="false" customHeight="false" outlineLevel="0" collapsed="false">
      <c r="A489" s="21" t="s">
        <v>857</v>
      </c>
      <c r="B489" s="21" t="s">
        <v>1534</v>
      </c>
      <c r="C489" s="21" t="s">
        <v>1535</v>
      </c>
      <c r="D489" s="21" t="b">
        <f aca="false">FALSE()</f>
        <v>0</v>
      </c>
      <c r="E489" s="21" t="n">
        <v>6.97583831281488E-006</v>
      </c>
      <c r="F489" s="21" t="n">
        <v>5.15640359411133</v>
      </c>
      <c r="G489" s="21" t="n">
        <v>20967</v>
      </c>
      <c r="H489" s="21" t="n">
        <v>224</v>
      </c>
      <c r="I489" s="21" t="n">
        <v>207</v>
      </c>
      <c r="J489" s="21" t="n">
        <v>26944</v>
      </c>
      <c r="K489" s="21" t="s">
        <v>5909</v>
      </c>
      <c r="L489" s="21"/>
      <c r="M489" s="21"/>
    </row>
    <row r="490" customFormat="false" ht="14.25" hidden="false" customHeight="false" outlineLevel="0" collapsed="false">
      <c r="A490" s="21" t="s">
        <v>857</v>
      </c>
      <c r="B490" s="21" t="s">
        <v>1140</v>
      </c>
      <c r="C490" s="21" t="s">
        <v>1141</v>
      </c>
      <c r="D490" s="21" t="b">
        <f aca="false">FALSE()</f>
        <v>0</v>
      </c>
      <c r="E490" s="21" t="n">
        <v>7.2107820674032E-006</v>
      </c>
      <c r="F490" s="21" t="n">
        <v>5.14201762999093</v>
      </c>
      <c r="G490" s="21" t="n">
        <v>2420</v>
      </c>
      <c r="H490" s="21" t="n">
        <v>224</v>
      </c>
      <c r="I490" s="21" t="n">
        <v>49</v>
      </c>
      <c r="J490" s="21" t="n">
        <v>26944</v>
      </c>
      <c r="K490" s="21" t="s">
        <v>5910</v>
      </c>
      <c r="L490" s="21"/>
      <c r="M490" s="21"/>
    </row>
    <row r="491" customFormat="false" ht="14.25" hidden="false" customHeight="false" outlineLevel="0" collapsed="false">
      <c r="A491" s="21" t="s">
        <v>857</v>
      </c>
      <c r="B491" s="21" t="s">
        <v>1288</v>
      </c>
      <c r="C491" s="21" t="s">
        <v>1289</v>
      </c>
      <c r="D491" s="21" t="b">
        <f aca="false">FALSE()</f>
        <v>0</v>
      </c>
      <c r="E491" s="21" t="n">
        <v>8.81193810240566E-006</v>
      </c>
      <c r="F491" s="21" t="n">
        <v>5.05492856212023</v>
      </c>
      <c r="G491" s="21" t="n">
        <v>5663</v>
      </c>
      <c r="H491" s="21" t="n">
        <v>224</v>
      </c>
      <c r="I491" s="21" t="n">
        <v>85</v>
      </c>
      <c r="J491" s="21" t="n">
        <v>26944</v>
      </c>
      <c r="K491" s="21" t="s">
        <v>5911</v>
      </c>
      <c r="L491" s="21"/>
      <c r="M491" s="21"/>
    </row>
    <row r="492" customFormat="false" ht="14.25" hidden="false" customHeight="false" outlineLevel="0" collapsed="false">
      <c r="A492" s="21" t="s">
        <v>857</v>
      </c>
      <c r="B492" s="21" t="s">
        <v>1713</v>
      </c>
      <c r="C492" s="21" t="s">
        <v>1714</v>
      </c>
      <c r="D492" s="21" t="b">
        <f aca="false">FALSE()</f>
        <v>0</v>
      </c>
      <c r="E492" s="21" t="n">
        <v>9.46728351501069E-006</v>
      </c>
      <c r="F492" s="21" t="n">
        <v>5.02377461695033</v>
      </c>
      <c r="G492" s="21" t="n">
        <v>119</v>
      </c>
      <c r="H492" s="21" t="n">
        <v>224</v>
      </c>
      <c r="I492" s="21" t="n">
        <v>11</v>
      </c>
      <c r="J492" s="21" t="n">
        <v>26944</v>
      </c>
      <c r="K492" s="21" t="s">
        <v>5912</v>
      </c>
      <c r="L492" s="21"/>
      <c r="M492" s="21"/>
    </row>
    <row r="493" customFormat="false" ht="14.25" hidden="false" customHeight="false" outlineLevel="0" collapsed="false">
      <c r="A493" s="21" t="s">
        <v>857</v>
      </c>
      <c r="B493" s="21" t="s">
        <v>1181</v>
      </c>
      <c r="C493" s="21" t="s">
        <v>1182</v>
      </c>
      <c r="D493" s="21" t="b">
        <f aca="false">FALSE()</f>
        <v>0</v>
      </c>
      <c r="E493" s="21" t="n">
        <v>9.58462245893662E-006</v>
      </c>
      <c r="F493" s="21" t="n">
        <v>5.01842498943482</v>
      </c>
      <c r="G493" s="21" t="n">
        <v>6269</v>
      </c>
      <c r="H493" s="21" t="n">
        <v>224</v>
      </c>
      <c r="I493" s="21" t="n">
        <v>91</v>
      </c>
      <c r="J493" s="21" t="n">
        <v>26944</v>
      </c>
      <c r="K493" s="21" t="s">
        <v>5913</v>
      </c>
      <c r="L493" s="21"/>
      <c r="M493" s="21"/>
    </row>
    <row r="494" customFormat="false" ht="14.25" hidden="false" customHeight="false" outlineLevel="0" collapsed="false">
      <c r="A494" s="21" t="s">
        <v>857</v>
      </c>
      <c r="B494" s="21" t="s">
        <v>867</v>
      </c>
      <c r="C494" s="21" t="s">
        <v>868</v>
      </c>
      <c r="D494" s="21" t="b">
        <f aca="false">FALSE()</f>
        <v>0</v>
      </c>
      <c r="E494" s="21" t="n">
        <v>1.03473011944106E-005</v>
      </c>
      <c r="F494" s="21" t="n">
        <v>4.98517290906828</v>
      </c>
      <c r="G494" s="21" t="n">
        <v>120</v>
      </c>
      <c r="H494" s="21" t="n">
        <v>224</v>
      </c>
      <c r="I494" s="21" t="n">
        <v>11</v>
      </c>
      <c r="J494" s="21" t="n">
        <v>26944</v>
      </c>
      <c r="K494" s="21" t="s">
        <v>5912</v>
      </c>
      <c r="L494" s="21"/>
      <c r="M494" s="21"/>
    </row>
    <row r="495" customFormat="false" ht="14.25" hidden="false" customHeight="false" outlineLevel="0" collapsed="false">
      <c r="A495" s="21" t="s">
        <v>857</v>
      </c>
      <c r="B495" s="21" t="s">
        <v>1468</v>
      </c>
      <c r="C495" s="21" t="s">
        <v>1469</v>
      </c>
      <c r="D495" s="21" t="b">
        <f aca="false">FALSE()</f>
        <v>0</v>
      </c>
      <c r="E495" s="21" t="n">
        <v>1.1017208548231E-005</v>
      </c>
      <c r="F495" s="21" t="n">
        <v>4.95792842959219</v>
      </c>
      <c r="G495" s="21" t="n">
        <v>2944</v>
      </c>
      <c r="H495" s="21" t="n">
        <v>224</v>
      </c>
      <c r="I495" s="21" t="n">
        <v>55</v>
      </c>
      <c r="J495" s="21" t="n">
        <v>26944</v>
      </c>
      <c r="K495" s="21" t="s">
        <v>5914</v>
      </c>
      <c r="L495" s="21"/>
      <c r="M495" s="21"/>
    </row>
    <row r="496" customFormat="false" ht="14.25" hidden="false" customHeight="false" outlineLevel="0" collapsed="false">
      <c r="A496" s="21" t="s">
        <v>857</v>
      </c>
      <c r="B496" s="21" t="s">
        <v>1578</v>
      </c>
      <c r="C496" s="21" t="s">
        <v>1579</v>
      </c>
      <c r="D496" s="21" t="b">
        <f aca="false">FALSE()</f>
        <v>0</v>
      </c>
      <c r="E496" s="21" t="n">
        <v>1.22375211737789E-005</v>
      </c>
      <c r="F496" s="21" t="n">
        <v>4.91230654375694</v>
      </c>
      <c r="G496" s="21" t="n">
        <v>1990</v>
      </c>
      <c r="H496" s="21" t="n">
        <v>224</v>
      </c>
      <c r="I496" s="21" t="n">
        <v>43</v>
      </c>
      <c r="J496" s="21" t="n">
        <v>26944</v>
      </c>
      <c r="K496" s="21" t="s">
        <v>5915</v>
      </c>
      <c r="L496" s="21"/>
      <c r="M496" s="21"/>
    </row>
    <row r="497" customFormat="false" ht="14.25" hidden="false" customHeight="false" outlineLevel="0" collapsed="false">
      <c r="A497" s="21" t="s">
        <v>857</v>
      </c>
      <c r="B497" s="21" t="s">
        <v>1575</v>
      </c>
      <c r="C497" s="21" t="s">
        <v>1576</v>
      </c>
      <c r="D497" s="21" t="b">
        <f aca="false">FALSE()</f>
        <v>0</v>
      </c>
      <c r="E497" s="21" t="n">
        <v>1.22375211737789E-005</v>
      </c>
      <c r="F497" s="21" t="n">
        <v>4.91230654375694</v>
      </c>
      <c r="G497" s="21" t="n">
        <v>1990</v>
      </c>
      <c r="H497" s="21" t="n">
        <v>224</v>
      </c>
      <c r="I497" s="21" t="n">
        <v>43</v>
      </c>
      <c r="J497" s="21" t="n">
        <v>26944</v>
      </c>
      <c r="K497" s="21" t="s">
        <v>5915</v>
      </c>
      <c r="L497" s="21"/>
      <c r="M497" s="21"/>
    </row>
    <row r="498" customFormat="false" ht="14.25" hidden="false" customHeight="false" outlineLevel="0" collapsed="false">
      <c r="A498" s="21" t="s">
        <v>857</v>
      </c>
      <c r="B498" s="21" t="s">
        <v>3425</v>
      </c>
      <c r="C498" s="21" t="s">
        <v>3426</v>
      </c>
      <c r="D498" s="21" t="b">
        <f aca="false">FALSE()</f>
        <v>0</v>
      </c>
      <c r="E498" s="21" t="n">
        <v>1.22971490308782E-005</v>
      </c>
      <c r="F498" s="21" t="n">
        <v>4.91019556365604</v>
      </c>
      <c r="G498" s="21" t="n">
        <v>153</v>
      </c>
      <c r="H498" s="21" t="n">
        <v>224</v>
      </c>
      <c r="I498" s="21" t="n">
        <v>12</v>
      </c>
      <c r="J498" s="21" t="n">
        <v>26944</v>
      </c>
      <c r="K498" s="21" t="s">
        <v>5916</v>
      </c>
      <c r="L498" s="21"/>
      <c r="M498" s="21"/>
    </row>
    <row r="499" customFormat="false" ht="14.25" hidden="false" customHeight="false" outlineLevel="0" collapsed="false">
      <c r="A499" s="21" t="s">
        <v>857</v>
      </c>
      <c r="B499" s="21" t="s">
        <v>1274</v>
      </c>
      <c r="C499" s="21" t="s">
        <v>1275</v>
      </c>
      <c r="D499" s="21" t="b">
        <f aca="false">FALSE()</f>
        <v>0</v>
      </c>
      <c r="E499" s="21" t="n">
        <v>1.27915584780209E-005</v>
      </c>
      <c r="F499" s="21" t="n">
        <v>4.89307653940162</v>
      </c>
      <c r="G499" s="21" t="n">
        <v>5706</v>
      </c>
      <c r="H499" s="21" t="n">
        <v>224</v>
      </c>
      <c r="I499" s="21" t="n">
        <v>85</v>
      </c>
      <c r="J499" s="21" t="n">
        <v>26944</v>
      </c>
      <c r="K499" s="21" t="s">
        <v>5911</v>
      </c>
      <c r="L499" s="21"/>
      <c r="M499" s="21"/>
    </row>
    <row r="500" customFormat="false" ht="14.25" hidden="false" customHeight="false" outlineLevel="0" collapsed="false">
      <c r="A500" s="21" t="s">
        <v>857</v>
      </c>
      <c r="B500" s="21" t="s">
        <v>3446</v>
      </c>
      <c r="C500" s="21" t="s">
        <v>3447</v>
      </c>
      <c r="D500" s="21" t="b">
        <f aca="false">FALSE()</f>
        <v>0</v>
      </c>
      <c r="E500" s="21" t="n">
        <v>1.73399620427267E-005</v>
      </c>
      <c r="F500" s="21" t="n">
        <v>4.7609518575318</v>
      </c>
      <c r="G500" s="21" t="n">
        <v>126</v>
      </c>
      <c r="H500" s="21" t="n">
        <v>224</v>
      </c>
      <c r="I500" s="21" t="n">
        <v>11</v>
      </c>
      <c r="J500" s="21" t="n">
        <v>26944</v>
      </c>
      <c r="K500" s="21" t="s">
        <v>5897</v>
      </c>
      <c r="L500" s="21"/>
      <c r="M500" s="21"/>
    </row>
    <row r="501" customFormat="false" ht="14.25" hidden="false" customHeight="false" outlineLevel="0" collapsed="false">
      <c r="A501" s="21" t="s">
        <v>857</v>
      </c>
      <c r="B501" s="21" t="s">
        <v>3448</v>
      </c>
      <c r="C501" s="21" t="s">
        <v>3449</v>
      </c>
      <c r="D501" s="21" t="b">
        <f aca="false">FALSE()</f>
        <v>0</v>
      </c>
      <c r="E501" s="21" t="n">
        <v>1.73399620427267E-005</v>
      </c>
      <c r="F501" s="21" t="n">
        <v>4.7609518575318</v>
      </c>
      <c r="G501" s="21" t="n">
        <v>126</v>
      </c>
      <c r="H501" s="21" t="n">
        <v>224</v>
      </c>
      <c r="I501" s="21" t="n">
        <v>11</v>
      </c>
      <c r="J501" s="21" t="n">
        <v>26944</v>
      </c>
      <c r="K501" s="21" t="s">
        <v>5897</v>
      </c>
      <c r="L501" s="21"/>
      <c r="M501" s="21"/>
    </row>
    <row r="502" customFormat="false" ht="14.25" hidden="false" customHeight="false" outlineLevel="0" collapsed="false">
      <c r="A502" s="21" t="s">
        <v>857</v>
      </c>
      <c r="B502" s="21" t="s">
        <v>1929</v>
      </c>
      <c r="C502" s="21" t="s">
        <v>1930</v>
      </c>
      <c r="D502" s="21" t="b">
        <f aca="false">FALSE()</f>
        <v>0</v>
      </c>
      <c r="E502" s="21" t="n">
        <v>1.8542660069666E-005</v>
      </c>
      <c r="F502" s="21" t="n">
        <v>4.73182796324928</v>
      </c>
      <c r="G502" s="21" t="n">
        <v>556</v>
      </c>
      <c r="H502" s="21" t="n">
        <v>224</v>
      </c>
      <c r="I502" s="21" t="n">
        <v>21</v>
      </c>
      <c r="J502" s="21" t="n">
        <v>26944</v>
      </c>
      <c r="K502" s="21" t="s">
        <v>5917</v>
      </c>
      <c r="L502" s="21"/>
      <c r="M502" s="21"/>
    </row>
    <row r="503" customFormat="false" ht="14.25" hidden="false" customHeight="false" outlineLevel="0" collapsed="false">
      <c r="A503" s="21" t="s">
        <v>857</v>
      </c>
      <c r="B503" s="21" t="s">
        <v>3594</v>
      </c>
      <c r="C503" s="21" t="s">
        <v>3595</v>
      </c>
      <c r="D503" s="21" t="b">
        <f aca="false">FALSE()</f>
        <v>0</v>
      </c>
      <c r="E503" s="21" t="n">
        <v>1.96876026928776E-005</v>
      </c>
      <c r="F503" s="21" t="n">
        <v>4.70580716352873</v>
      </c>
      <c r="G503" s="21" t="n">
        <v>455</v>
      </c>
      <c r="H503" s="21" t="n">
        <v>224</v>
      </c>
      <c r="I503" s="21" t="n">
        <v>19</v>
      </c>
      <c r="J503" s="21" t="n">
        <v>26944</v>
      </c>
      <c r="K503" s="21" t="s">
        <v>5918</v>
      </c>
      <c r="L503" s="21"/>
      <c r="M503" s="21"/>
    </row>
    <row r="504" customFormat="false" ht="14.25" hidden="false" customHeight="false" outlineLevel="0" collapsed="false">
      <c r="A504" s="21" t="s">
        <v>857</v>
      </c>
      <c r="B504" s="21" t="s">
        <v>1336</v>
      </c>
      <c r="C504" s="21" t="s">
        <v>1337</v>
      </c>
      <c r="D504" s="21" t="b">
        <f aca="false">FALSE()</f>
        <v>0</v>
      </c>
      <c r="E504" s="21" t="n">
        <v>1.9907595704126E-005</v>
      </c>
      <c r="F504" s="21" t="n">
        <v>4.70098118776175</v>
      </c>
      <c r="G504" s="21" t="n">
        <v>1722</v>
      </c>
      <c r="H504" s="21" t="n">
        <v>224</v>
      </c>
      <c r="I504" s="21" t="n">
        <v>39</v>
      </c>
      <c r="J504" s="21" t="n">
        <v>26944</v>
      </c>
      <c r="K504" s="21" t="s">
        <v>5919</v>
      </c>
      <c r="L504" s="21"/>
      <c r="M504" s="21"/>
    </row>
    <row r="505" customFormat="false" ht="14.25" hidden="false" customHeight="false" outlineLevel="0" collapsed="false">
      <c r="A505" s="21" t="s">
        <v>857</v>
      </c>
      <c r="B505" s="21" t="s">
        <v>3599</v>
      </c>
      <c r="C505" s="21" t="s">
        <v>3600</v>
      </c>
      <c r="D505" s="21" t="b">
        <f aca="false">FALSE()</f>
        <v>0</v>
      </c>
      <c r="E505" s="21" t="n">
        <v>2.11239332000646E-005</v>
      </c>
      <c r="F505" s="21" t="n">
        <v>4.67522521454508</v>
      </c>
      <c r="G505" s="21" t="n">
        <v>457</v>
      </c>
      <c r="H505" s="21" t="n">
        <v>224</v>
      </c>
      <c r="I505" s="21" t="n">
        <v>19</v>
      </c>
      <c r="J505" s="21" t="n">
        <v>26944</v>
      </c>
      <c r="K505" s="21" t="s">
        <v>5918</v>
      </c>
      <c r="L505" s="21"/>
      <c r="M505" s="21"/>
    </row>
    <row r="506" customFormat="false" ht="14.25" hidden="false" customHeight="false" outlineLevel="0" collapsed="false">
      <c r="A506" s="21" t="s">
        <v>857</v>
      </c>
      <c r="B506" s="21" t="s">
        <v>1662</v>
      </c>
      <c r="C506" s="21" t="s">
        <v>1663</v>
      </c>
      <c r="D506" s="21" t="b">
        <f aca="false">FALSE()</f>
        <v>0</v>
      </c>
      <c r="E506" s="21" t="n">
        <v>2.35074095979544E-005</v>
      </c>
      <c r="F506" s="21" t="n">
        <v>4.62879522537513</v>
      </c>
      <c r="G506" s="21" t="n">
        <v>511</v>
      </c>
      <c r="H506" s="21" t="n">
        <v>224</v>
      </c>
      <c r="I506" s="21" t="n">
        <v>20</v>
      </c>
      <c r="J506" s="21" t="n">
        <v>26944</v>
      </c>
      <c r="K506" s="21" t="s">
        <v>5920</v>
      </c>
      <c r="L506" s="21"/>
      <c r="M506" s="21"/>
    </row>
    <row r="507" customFormat="false" ht="14.25" hidden="false" customHeight="false" outlineLevel="0" collapsed="false">
      <c r="A507" s="21" t="s">
        <v>857</v>
      </c>
      <c r="B507" s="21" t="s">
        <v>1110</v>
      </c>
      <c r="C507" s="21" t="s">
        <v>1111</v>
      </c>
      <c r="D507" s="21" t="b">
        <f aca="false">FALSE()</f>
        <v>0</v>
      </c>
      <c r="E507" s="21" t="n">
        <v>2.37719998661577E-005</v>
      </c>
      <c r="F507" s="21" t="n">
        <v>4.62393428085901</v>
      </c>
      <c r="G507" s="21" t="n">
        <v>912</v>
      </c>
      <c r="H507" s="21" t="n">
        <v>224</v>
      </c>
      <c r="I507" s="21" t="n">
        <v>27</v>
      </c>
      <c r="J507" s="21" t="n">
        <v>26944</v>
      </c>
      <c r="K507" s="21" t="s">
        <v>5921</v>
      </c>
      <c r="L507" s="21"/>
      <c r="M507" s="21"/>
    </row>
    <row r="508" customFormat="false" ht="14.25" hidden="false" customHeight="false" outlineLevel="0" collapsed="false">
      <c r="A508" s="21" t="s">
        <v>857</v>
      </c>
      <c r="B508" s="21" t="s">
        <v>3422</v>
      </c>
      <c r="C508" s="21" t="s">
        <v>3423</v>
      </c>
      <c r="D508" s="21" t="b">
        <f aca="false">FALSE()</f>
        <v>0</v>
      </c>
      <c r="E508" s="21" t="n">
        <v>2.44196998292809E-005</v>
      </c>
      <c r="F508" s="21" t="n">
        <v>4.61225967877312</v>
      </c>
      <c r="G508" s="21" t="n">
        <v>236</v>
      </c>
      <c r="H508" s="21" t="n">
        <v>224</v>
      </c>
      <c r="I508" s="21" t="n">
        <v>14</v>
      </c>
      <c r="J508" s="21" t="n">
        <v>26944</v>
      </c>
      <c r="K508" s="21" t="s">
        <v>5922</v>
      </c>
      <c r="L508" s="21"/>
      <c r="M508" s="21"/>
    </row>
    <row r="509" customFormat="false" ht="14.25" hidden="false" customHeight="false" outlineLevel="0" collapsed="false">
      <c r="A509" s="21" t="s">
        <v>857</v>
      </c>
      <c r="B509" s="21" t="s">
        <v>1137</v>
      </c>
      <c r="C509" s="21" t="s">
        <v>1138</v>
      </c>
      <c r="D509" s="21" t="b">
        <f aca="false">FALSE()</f>
        <v>0</v>
      </c>
      <c r="E509" s="21" t="n">
        <v>2.45192541903891E-005</v>
      </c>
      <c r="F509" s="21" t="n">
        <v>4.61049274402004</v>
      </c>
      <c r="G509" s="21" t="n">
        <v>1105</v>
      </c>
      <c r="H509" s="21" t="n">
        <v>224</v>
      </c>
      <c r="I509" s="21" t="n">
        <v>30</v>
      </c>
      <c r="J509" s="21" t="n">
        <v>26944</v>
      </c>
      <c r="K509" s="21" t="s">
        <v>5923</v>
      </c>
      <c r="L509" s="21"/>
      <c r="M509" s="21"/>
    </row>
    <row r="510" customFormat="false" ht="14.25" hidden="false" customHeight="false" outlineLevel="0" collapsed="false">
      <c r="A510" s="21" t="s">
        <v>857</v>
      </c>
      <c r="B510" s="21" t="s">
        <v>1494</v>
      </c>
      <c r="C510" s="21" t="s">
        <v>1495</v>
      </c>
      <c r="D510" s="21" t="b">
        <f aca="false">FALSE()</f>
        <v>0</v>
      </c>
      <c r="E510" s="21" t="n">
        <v>3.02439102483467E-005</v>
      </c>
      <c r="F510" s="21" t="n">
        <v>4.5193620594177</v>
      </c>
      <c r="G510" s="21" t="n">
        <v>1050</v>
      </c>
      <c r="H510" s="21" t="n">
        <v>224</v>
      </c>
      <c r="I510" s="21" t="n">
        <v>29</v>
      </c>
      <c r="J510" s="21" t="n">
        <v>26944</v>
      </c>
      <c r="K510" s="21" t="s">
        <v>5924</v>
      </c>
      <c r="L510" s="21"/>
      <c r="M510" s="21"/>
    </row>
    <row r="511" customFormat="false" ht="14.25" hidden="false" customHeight="false" outlineLevel="0" collapsed="false">
      <c r="A511" s="21" t="s">
        <v>857</v>
      </c>
      <c r="B511" s="21" t="s">
        <v>2357</v>
      </c>
      <c r="C511" s="21" t="s">
        <v>2358</v>
      </c>
      <c r="D511" s="21" t="b">
        <f aca="false">FALSE()</f>
        <v>0</v>
      </c>
      <c r="E511" s="21" t="n">
        <v>3.06917705968032E-005</v>
      </c>
      <c r="F511" s="21" t="n">
        <v>4.51297805655871</v>
      </c>
      <c r="G511" s="21" t="n">
        <v>77</v>
      </c>
      <c r="H511" s="21" t="n">
        <v>224</v>
      </c>
      <c r="I511" s="21" t="n">
        <v>9</v>
      </c>
      <c r="J511" s="21" t="n">
        <v>26944</v>
      </c>
      <c r="K511" s="21" t="s">
        <v>5925</v>
      </c>
      <c r="L511" s="21"/>
      <c r="M511" s="21"/>
    </row>
    <row r="512" customFormat="false" ht="14.25" hidden="false" customHeight="false" outlineLevel="0" collapsed="false">
      <c r="A512" s="21" t="s">
        <v>857</v>
      </c>
      <c r="B512" s="21" t="s">
        <v>5926</v>
      </c>
      <c r="C512" s="21" t="s">
        <v>5927</v>
      </c>
      <c r="D512" s="21" t="b">
        <f aca="false">FALSE()</f>
        <v>0</v>
      </c>
      <c r="E512" s="21" t="n">
        <v>3.29875380096172E-005</v>
      </c>
      <c r="F512" s="21" t="n">
        <v>4.48165009635938</v>
      </c>
      <c r="G512" s="21" t="n">
        <v>167</v>
      </c>
      <c r="H512" s="21" t="n">
        <v>224</v>
      </c>
      <c r="I512" s="21" t="n">
        <v>12</v>
      </c>
      <c r="J512" s="21" t="n">
        <v>26944</v>
      </c>
      <c r="K512" s="21" t="s">
        <v>5928</v>
      </c>
      <c r="L512" s="21"/>
      <c r="M512" s="21"/>
    </row>
    <row r="513" customFormat="false" ht="14.25" hidden="false" customHeight="false" outlineLevel="0" collapsed="false">
      <c r="A513" s="21" t="s">
        <v>857</v>
      </c>
      <c r="B513" s="21" t="s">
        <v>3460</v>
      </c>
      <c r="C513" s="21" t="s">
        <v>3461</v>
      </c>
      <c r="D513" s="21" t="b">
        <f aca="false">FALSE()</f>
        <v>0</v>
      </c>
      <c r="E513" s="21" t="n">
        <v>3.31035184228416E-005</v>
      </c>
      <c r="F513" s="21" t="n">
        <v>4.48012584458021</v>
      </c>
      <c r="G513" s="21" t="n">
        <v>134</v>
      </c>
      <c r="H513" s="21" t="n">
        <v>224</v>
      </c>
      <c r="I513" s="21" t="n">
        <v>11</v>
      </c>
      <c r="J513" s="21" t="n">
        <v>26944</v>
      </c>
      <c r="K513" s="21" t="s">
        <v>5929</v>
      </c>
      <c r="L513" s="21"/>
      <c r="M513" s="21"/>
    </row>
    <row r="514" customFormat="false" ht="14.25" hidden="false" customHeight="false" outlineLevel="0" collapsed="false">
      <c r="A514" s="21" t="s">
        <v>857</v>
      </c>
      <c r="B514" s="21" t="s">
        <v>1561</v>
      </c>
      <c r="C514" s="21" t="s">
        <v>1562</v>
      </c>
      <c r="D514" s="21" t="b">
        <f aca="false">FALSE()</f>
        <v>0</v>
      </c>
      <c r="E514" s="21" t="n">
        <v>3.71210386685731E-005</v>
      </c>
      <c r="F514" s="21" t="n">
        <v>4.43037988046721</v>
      </c>
      <c r="G514" s="21" t="n">
        <v>205</v>
      </c>
      <c r="H514" s="21" t="n">
        <v>224</v>
      </c>
      <c r="I514" s="21" t="n">
        <v>13</v>
      </c>
      <c r="J514" s="21" t="n">
        <v>26944</v>
      </c>
      <c r="K514" s="21" t="s">
        <v>5930</v>
      </c>
      <c r="L514" s="21"/>
      <c r="M514" s="21"/>
    </row>
    <row r="515" customFormat="false" ht="14.25" hidden="false" customHeight="false" outlineLevel="0" collapsed="false">
      <c r="A515" s="21" t="s">
        <v>857</v>
      </c>
      <c r="B515" s="21" t="s">
        <v>3397</v>
      </c>
      <c r="C515" s="21" t="s">
        <v>3398</v>
      </c>
      <c r="D515" s="21" t="b">
        <f aca="false">FALSE()</f>
        <v>0</v>
      </c>
      <c r="E515" s="21" t="n">
        <v>3.86466087743889E-005</v>
      </c>
      <c r="F515" s="21" t="n">
        <v>4.41288860925371</v>
      </c>
      <c r="G515" s="21" t="n">
        <v>136</v>
      </c>
      <c r="H515" s="21" t="n">
        <v>224</v>
      </c>
      <c r="I515" s="21" t="n">
        <v>11</v>
      </c>
      <c r="J515" s="21" t="n">
        <v>26944</v>
      </c>
      <c r="K515" s="21" t="s">
        <v>5929</v>
      </c>
      <c r="L515" s="21"/>
      <c r="M515" s="21"/>
    </row>
    <row r="516" customFormat="false" ht="14.25" hidden="false" customHeight="false" outlineLevel="0" collapsed="false">
      <c r="A516" s="21" t="s">
        <v>857</v>
      </c>
      <c r="B516" s="21" t="s">
        <v>1190</v>
      </c>
      <c r="C516" s="21" t="s">
        <v>1191</v>
      </c>
      <c r="D516" s="21" t="b">
        <f aca="false">FALSE()</f>
        <v>0</v>
      </c>
      <c r="E516" s="21" t="n">
        <v>4.67867673973211E-005</v>
      </c>
      <c r="F516" s="21" t="n">
        <v>4.32987696015092</v>
      </c>
      <c r="G516" s="21" t="n">
        <v>1273</v>
      </c>
      <c r="H516" s="21" t="n">
        <v>224</v>
      </c>
      <c r="I516" s="21" t="n">
        <v>32</v>
      </c>
      <c r="J516" s="21" t="n">
        <v>26944</v>
      </c>
      <c r="K516" s="21" t="s">
        <v>5931</v>
      </c>
      <c r="L516" s="21"/>
      <c r="M516" s="21"/>
    </row>
    <row r="517" customFormat="false" ht="14.25" hidden="false" customHeight="false" outlineLevel="0" collapsed="false">
      <c r="A517" s="21" t="s">
        <v>857</v>
      </c>
      <c r="B517" s="21" t="s">
        <v>1169</v>
      </c>
      <c r="C517" s="21" t="s">
        <v>1170</v>
      </c>
      <c r="D517" s="21" t="b">
        <f aca="false">FALSE()</f>
        <v>0</v>
      </c>
      <c r="E517" s="21" t="n">
        <v>6.00638002625904E-005</v>
      </c>
      <c r="F517" s="21" t="n">
        <v>4.22138719326824</v>
      </c>
      <c r="G517" s="21" t="n">
        <v>1794</v>
      </c>
      <c r="H517" s="21" t="n">
        <v>224</v>
      </c>
      <c r="I517" s="21" t="n">
        <v>39</v>
      </c>
      <c r="J517" s="21" t="n">
        <v>26944</v>
      </c>
      <c r="K517" s="21" t="s">
        <v>5932</v>
      </c>
      <c r="L517" s="21"/>
      <c r="M517" s="21"/>
    </row>
    <row r="518" customFormat="false" ht="14.25" hidden="false" customHeight="false" outlineLevel="0" collapsed="false">
      <c r="A518" s="21" t="s">
        <v>857</v>
      </c>
      <c r="B518" s="21" t="s">
        <v>3541</v>
      </c>
      <c r="C518" s="21" t="s">
        <v>3542</v>
      </c>
      <c r="D518" s="21" t="b">
        <f aca="false">FALSE()</f>
        <v>0</v>
      </c>
      <c r="E518" s="21" t="n">
        <v>6.66015126777068E-005</v>
      </c>
      <c r="F518" s="21" t="n">
        <v>4.17651590686392</v>
      </c>
      <c r="G518" s="21" t="n">
        <v>84</v>
      </c>
      <c r="H518" s="21" t="n">
        <v>224</v>
      </c>
      <c r="I518" s="21" t="n">
        <v>9</v>
      </c>
      <c r="J518" s="21" t="n">
        <v>26944</v>
      </c>
      <c r="K518" s="21" t="s">
        <v>5933</v>
      </c>
      <c r="L518" s="21"/>
      <c r="M518" s="21"/>
    </row>
    <row r="519" customFormat="false" ht="14.25" hidden="false" customHeight="false" outlineLevel="0" collapsed="false">
      <c r="A519" s="21" t="s">
        <v>857</v>
      </c>
      <c r="B519" s="21" t="s">
        <v>1143</v>
      </c>
      <c r="C519" s="21" t="s">
        <v>1144</v>
      </c>
      <c r="D519" s="21" t="b">
        <f aca="false">FALSE()</f>
        <v>0</v>
      </c>
      <c r="E519" s="21" t="n">
        <v>7.21601987244413E-005</v>
      </c>
      <c r="F519" s="21" t="n">
        <v>4.14170227944602</v>
      </c>
      <c r="G519" s="21" t="n">
        <v>8752</v>
      </c>
      <c r="H519" s="21" t="n">
        <v>224</v>
      </c>
      <c r="I519" s="21" t="n">
        <v>112</v>
      </c>
      <c r="J519" s="21" t="n">
        <v>26944</v>
      </c>
      <c r="K519" s="21" t="s">
        <v>5934</v>
      </c>
      <c r="L519" s="21"/>
      <c r="M519" s="21"/>
    </row>
    <row r="520" customFormat="false" ht="14.25" hidden="false" customHeight="false" outlineLevel="0" collapsed="false">
      <c r="A520" s="21" t="s">
        <v>857</v>
      </c>
      <c r="B520" s="21" t="s">
        <v>1992</v>
      </c>
      <c r="C520" s="21" t="s">
        <v>1993</v>
      </c>
      <c r="D520" s="21" t="b">
        <f aca="false">FALSE()</f>
        <v>0</v>
      </c>
      <c r="E520" s="21" t="n">
        <v>9.67913575556164E-005</v>
      </c>
      <c r="F520" s="21" t="n">
        <v>4.0141634188638</v>
      </c>
      <c r="G520" s="21" t="n">
        <v>451</v>
      </c>
      <c r="H520" s="21" t="n">
        <v>224</v>
      </c>
      <c r="I520" s="21" t="n">
        <v>18</v>
      </c>
      <c r="J520" s="21" t="n">
        <v>26944</v>
      </c>
      <c r="K520" s="21" t="s">
        <v>5935</v>
      </c>
      <c r="L520" s="21"/>
      <c r="M520" s="21"/>
    </row>
    <row r="521" customFormat="false" ht="14.25" hidden="false" customHeight="false" outlineLevel="0" collapsed="false">
      <c r="A521" s="21" t="s">
        <v>857</v>
      </c>
      <c r="B521" s="21" t="s">
        <v>1092</v>
      </c>
      <c r="C521" s="21" t="s">
        <v>1093</v>
      </c>
      <c r="D521" s="21" t="b">
        <f aca="false">FALSE()</f>
        <v>0</v>
      </c>
      <c r="E521" s="21" t="n">
        <v>0.000113158675988534</v>
      </c>
      <c r="F521" s="21" t="n">
        <v>3.94631214264167</v>
      </c>
      <c r="G521" s="21" t="n">
        <v>1538</v>
      </c>
      <c r="H521" s="21" t="n">
        <v>224</v>
      </c>
      <c r="I521" s="21" t="n">
        <v>35</v>
      </c>
      <c r="J521" s="21" t="n">
        <v>26944</v>
      </c>
      <c r="K521" s="21" t="s">
        <v>5936</v>
      </c>
      <c r="L521" s="21"/>
      <c r="M521" s="21"/>
    </row>
    <row r="522" customFormat="false" ht="14.25" hidden="false" customHeight="false" outlineLevel="0" collapsed="false">
      <c r="A522" s="21" t="s">
        <v>857</v>
      </c>
      <c r="B522" s="21" t="s">
        <v>1907</v>
      </c>
      <c r="C522" s="21" t="s">
        <v>1908</v>
      </c>
      <c r="D522" s="21" t="b">
        <f aca="false">FALSE()</f>
        <v>0</v>
      </c>
      <c r="E522" s="21" t="n">
        <v>0.000163210488804923</v>
      </c>
      <c r="F522" s="21" t="n">
        <v>3.78725193452992</v>
      </c>
      <c r="G522" s="21" t="n">
        <v>467</v>
      </c>
      <c r="H522" s="21" t="n">
        <v>224</v>
      </c>
      <c r="I522" s="21" t="n">
        <v>18</v>
      </c>
      <c r="J522" s="21" t="n">
        <v>26944</v>
      </c>
      <c r="K522" s="21" t="s">
        <v>5935</v>
      </c>
      <c r="L522" s="21"/>
      <c r="M522" s="21"/>
    </row>
    <row r="523" customFormat="false" ht="14.25" hidden="false" customHeight="false" outlineLevel="0" collapsed="false">
      <c r="A523" s="21" t="s">
        <v>857</v>
      </c>
      <c r="B523" s="21" t="s">
        <v>1724</v>
      </c>
      <c r="C523" s="21" t="s">
        <v>1725</v>
      </c>
      <c r="D523" s="21" t="b">
        <f aca="false">FALSE()</f>
        <v>0</v>
      </c>
      <c r="E523" s="21" t="n">
        <v>0.000168502588007393</v>
      </c>
      <c r="F523" s="21" t="n">
        <v>3.77339342447395</v>
      </c>
      <c r="G523" s="21" t="n">
        <v>468</v>
      </c>
      <c r="H523" s="21" t="n">
        <v>224</v>
      </c>
      <c r="I523" s="21" t="n">
        <v>18</v>
      </c>
      <c r="J523" s="21" t="n">
        <v>26944</v>
      </c>
      <c r="K523" s="21" t="s">
        <v>5937</v>
      </c>
      <c r="L523" s="21"/>
      <c r="M523" s="21"/>
    </row>
    <row r="524" customFormat="false" ht="14.25" hidden="false" customHeight="false" outlineLevel="0" collapsed="false">
      <c r="A524" s="21" t="s">
        <v>857</v>
      </c>
      <c r="B524" s="21" t="s">
        <v>3309</v>
      </c>
      <c r="C524" s="21" t="s">
        <v>3310</v>
      </c>
      <c r="D524" s="21" t="b">
        <f aca="false">FALSE()</f>
        <v>0</v>
      </c>
      <c r="E524" s="21" t="n">
        <v>0.000170406187769824</v>
      </c>
      <c r="F524" s="21" t="n">
        <v>3.76851463923188</v>
      </c>
      <c r="G524" s="21" t="n">
        <v>417</v>
      </c>
      <c r="H524" s="21" t="n">
        <v>224</v>
      </c>
      <c r="I524" s="21" t="n">
        <v>17</v>
      </c>
      <c r="J524" s="21" t="n">
        <v>26944</v>
      </c>
      <c r="K524" s="21" t="s">
        <v>5938</v>
      </c>
      <c r="L524" s="21"/>
      <c r="M524" s="21"/>
    </row>
    <row r="525" customFormat="false" ht="14.25" hidden="false" customHeight="false" outlineLevel="0" collapsed="false">
      <c r="A525" s="21" t="s">
        <v>857</v>
      </c>
      <c r="B525" s="21" t="s">
        <v>5939</v>
      </c>
      <c r="C525" s="21" t="s">
        <v>5940</v>
      </c>
      <c r="D525" s="21" t="b">
        <f aca="false">FALSE()</f>
        <v>0</v>
      </c>
      <c r="E525" s="21" t="n">
        <v>0.000176235155061289</v>
      </c>
      <c r="F525" s="21" t="n">
        <v>3.75390745502586</v>
      </c>
      <c r="G525" s="21" t="n">
        <v>234</v>
      </c>
      <c r="H525" s="21" t="n">
        <v>224</v>
      </c>
      <c r="I525" s="21" t="n">
        <v>13</v>
      </c>
      <c r="J525" s="21" t="n">
        <v>26944</v>
      </c>
      <c r="K525" s="21" t="s">
        <v>5941</v>
      </c>
      <c r="L525" s="21"/>
      <c r="M525" s="21"/>
    </row>
    <row r="526" customFormat="false" ht="14.25" hidden="false" customHeight="false" outlineLevel="0" collapsed="false">
      <c r="A526" s="21" t="s">
        <v>857</v>
      </c>
      <c r="B526" s="21" t="s">
        <v>5694</v>
      </c>
      <c r="C526" s="21" t="s">
        <v>5695</v>
      </c>
      <c r="D526" s="21" t="b">
        <f aca="false">FALSE()</f>
        <v>0</v>
      </c>
      <c r="E526" s="21" t="n">
        <v>0.000179093604762924</v>
      </c>
      <c r="F526" s="21" t="n">
        <v>3.74691992205583</v>
      </c>
      <c r="G526" s="21" t="n">
        <v>94</v>
      </c>
      <c r="H526" s="21" t="n">
        <v>224</v>
      </c>
      <c r="I526" s="21" t="n">
        <v>9</v>
      </c>
      <c r="J526" s="21" t="n">
        <v>26944</v>
      </c>
      <c r="K526" s="21" t="s">
        <v>5942</v>
      </c>
      <c r="L526" s="21"/>
      <c r="M526" s="21"/>
    </row>
    <row r="527" customFormat="false" ht="14.25" hidden="false" customHeight="false" outlineLevel="0" collapsed="false">
      <c r="A527" s="21" t="s">
        <v>857</v>
      </c>
      <c r="B527" s="21" t="s">
        <v>2139</v>
      </c>
      <c r="C527" s="21" t="s">
        <v>2140</v>
      </c>
      <c r="D527" s="21" t="b">
        <f aca="false">FALSE()</f>
        <v>0</v>
      </c>
      <c r="E527" s="21" t="n">
        <v>0.000180340929646651</v>
      </c>
      <c r="F527" s="21" t="n">
        <v>3.74390569589326</v>
      </c>
      <c r="G527" s="21" t="n">
        <v>14364</v>
      </c>
      <c r="H527" s="21" t="n">
        <v>224</v>
      </c>
      <c r="I527" s="21" t="n">
        <v>158</v>
      </c>
      <c r="J527" s="21" t="n">
        <v>26944</v>
      </c>
      <c r="K527" s="21" t="s">
        <v>5943</v>
      </c>
      <c r="L527" s="21"/>
      <c r="M527" s="21"/>
    </row>
    <row r="528" customFormat="false" ht="14.25" hidden="false" customHeight="false" outlineLevel="0" collapsed="false">
      <c r="A528" s="21" t="s">
        <v>857</v>
      </c>
      <c r="B528" s="21" t="s">
        <v>3579</v>
      </c>
      <c r="C528" s="21" t="s">
        <v>3580</v>
      </c>
      <c r="D528" s="21" t="b">
        <f aca="false">FALSE()</f>
        <v>0</v>
      </c>
      <c r="E528" s="21" t="n">
        <v>0.00019641994137173</v>
      </c>
      <c r="F528" s="21" t="n">
        <v>3.70681442292346</v>
      </c>
      <c r="G528" s="21" t="n">
        <v>95</v>
      </c>
      <c r="H528" s="21" t="n">
        <v>224</v>
      </c>
      <c r="I528" s="21" t="n">
        <v>9</v>
      </c>
      <c r="J528" s="21" t="n">
        <v>26944</v>
      </c>
      <c r="K528" s="21" t="s">
        <v>5933</v>
      </c>
      <c r="L528" s="21"/>
      <c r="M528" s="21"/>
    </row>
    <row r="529" customFormat="false" ht="14.25" hidden="false" customHeight="false" outlineLevel="0" collapsed="false">
      <c r="A529" s="21" t="s">
        <v>857</v>
      </c>
      <c r="B529" s="21" t="s">
        <v>3581</v>
      </c>
      <c r="C529" s="21" t="s">
        <v>3582</v>
      </c>
      <c r="D529" s="21" t="b">
        <f aca="false">FALSE()</f>
        <v>0</v>
      </c>
      <c r="E529" s="21" t="n">
        <v>0.00019641994137173</v>
      </c>
      <c r="F529" s="21" t="n">
        <v>3.70681442292346</v>
      </c>
      <c r="G529" s="21" t="n">
        <v>95</v>
      </c>
      <c r="H529" s="21" t="n">
        <v>224</v>
      </c>
      <c r="I529" s="21" t="n">
        <v>9</v>
      </c>
      <c r="J529" s="21" t="n">
        <v>26944</v>
      </c>
      <c r="K529" s="21" t="s">
        <v>5933</v>
      </c>
      <c r="L529" s="21"/>
      <c r="M529" s="21"/>
    </row>
    <row r="530" customFormat="false" ht="14.25" hidden="false" customHeight="false" outlineLevel="0" collapsed="false">
      <c r="A530" s="21" t="s">
        <v>857</v>
      </c>
      <c r="B530" s="21" t="s">
        <v>2684</v>
      </c>
      <c r="C530" s="21" t="s">
        <v>2685</v>
      </c>
      <c r="D530" s="21" t="b">
        <f aca="false">FALSE()</f>
        <v>0</v>
      </c>
      <c r="E530" s="21" t="n">
        <v>0.000206801406350793</v>
      </c>
      <c r="F530" s="21" t="n">
        <v>3.68444651215298</v>
      </c>
      <c r="G530" s="21" t="n">
        <v>160</v>
      </c>
      <c r="H530" s="21" t="n">
        <v>224</v>
      </c>
      <c r="I530" s="21" t="n">
        <v>11</v>
      </c>
      <c r="J530" s="21" t="n">
        <v>26944</v>
      </c>
      <c r="K530" s="21" t="s">
        <v>5944</v>
      </c>
      <c r="L530" s="21"/>
      <c r="M530" s="21"/>
    </row>
    <row r="531" customFormat="false" ht="14.25" hidden="false" customHeight="false" outlineLevel="0" collapsed="false">
      <c r="A531" s="21" t="s">
        <v>857</v>
      </c>
      <c r="B531" s="21" t="s">
        <v>1095</v>
      </c>
      <c r="C531" s="21" t="s">
        <v>1096</v>
      </c>
      <c r="D531" s="21" t="b">
        <f aca="false">FALSE()</f>
        <v>0</v>
      </c>
      <c r="E531" s="21" t="n">
        <v>0.000237698112378259</v>
      </c>
      <c r="F531" s="21" t="n">
        <v>3.62397426710211</v>
      </c>
      <c r="G531" s="21" t="n">
        <v>5966</v>
      </c>
      <c r="H531" s="21" t="n">
        <v>224</v>
      </c>
      <c r="I531" s="21" t="n">
        <v>84</v>
      </c>
      <c r="J531" s="21" t="n">
        <v>26944</v>
      </c>
      <c r="K531" s="21" t="s">
        <v>5945</v>
      </c>
      <c r="L531" s="21"/>
      <c r="M531" s="21"/>
    </row>
    <row r="532" customFormat="false" ht="14.25" hidden="false" customHeight="false" outlineLevel="0" collapsed="false">
      <c r="A532" s="21" t="s">
        <v>857</v>
      </c>
      <c r="B532" s="21" t="s">
        <v>1217</v>
      </c>
      <c r="C532" s="21" t="s">
        <v>1218</v>
      </c>
      <c r="D532" s="21" t="b">
        <f aca="false">FALSE()</f>
        <v>0</v>
      </c>
      <c r="E532" s="21" t="n">
        <v>0.000249918229805594</v>
      </c>
      <c r="F532" s="21" t="n">
        <v>3.60220206394069</v>
      </c>
      <c r="G532" s="21" t="n">
        <v>6895</v>
      </c>
      <c r="H532" s="21" t="n">
        <v>224</v>
      </c>
      <c r="I532" s="21" t="n">
        <v>93</v>
      </c>
      <c r="J532" s="21" t="n">
        <v>26944</v>
      </c>
      <c r="K532" s="21" t="s">
        <v>5946</v>
      </c>
      <c r="L532" s="21"/>
      <c r="M532" s="21"/>
    </row>
    <row r="533" customFormat="false" ht="14.25" hidden="false" customHeight="false" outlineLevel="0" collapsed="false">
      <c r="A533" s="21" t="s">
        <v>857</v>
      </c>
      <c r="B533" s="21" t="s">
        <v>1259</v>
      </c>
      <c r="C533" s="21" t="s">
        <v>1260</v>
      </c>
      <c r="D533" s="21" t="b">
        <f aca="false">FALSE()</f>
        <v>0</v>
      </c>
      <c r="E533" s="21" t="n">
        <v>0.000286511763819871</v>
      </c>
      <c r="F533" s="21" t="n">
        <v>3.54285754173438</v>
      </c>
      <c r="G533" s="21" t="n">
        <v>382</v>
      </c>
      <c r="H533" s="21" t="n">
        <v>224</v>
      </c>
      <c r="I533" s="21" t="n">
        <v>16</v>
      </c>
      <c r="J533" s="21" t="n">
        <v>26944</v>
      </c>
      <c r="K533" s="21" t="s">
        <v>5947</v>
      </c>
      <c r="L533" s="21"/>
      <c r="M533" s="21"/>
    </row>
    <row r="534" customFormat="false" ht="14.25" hidden="false" customHeight="false" outlineLevel="0" collapsed="false">
      <c r="A534" s="21" t="s">
        <v>857</v>
      </c>
      <c r="B534" s="21" t="s">
        <v>1178</v>
      </c>
      <c r="C534" s="21" t="s">
        <v>1179</v>
      </c>
      <c r="D534" s="21" t="b">
        <f aca="false">FALSE()</f>
        <v>0</v>
      </c>
      <c r="E534" s="21" t="n">
        <v>0.000291142083527807</v>
      </c>
      <c r="F534" s="21" t="n">
        <v>3.53589501433813</v>
      </c>
      <c r="G534" s="21" t="n">
        <v>540</v>
      </c>
      <c r="H534" s="21" t="n">
        <v>224</v>
      </c>
      <c r="I534" s="21" t="n">
        <v>19</v>
      </c>
      <c r="J534" s="21" t="n">
        <v>26944</v>
      </c>
      <c r="K534" s="21" t="s">
        <v>5948</v>
      </c>
      <c r="L534" s="21"/>
      <c r="M534" s="21"/>
    </row>
    <row r="535" customFormat="false" ht="14.25" hidden="false" customHeight="false" outlineLevel="0" collapsed="false">
      <c r="A535" s="21" t="s">
        <v>857</v>
      </c>
      <c r="B535" s="21" t="s">
        <v>2758</v>
      </c>
      <c r="C535" s="21" t="s">
        <v>2759</v>
      </c>
      <c r="D535" s="21" t="b">
        <f aca="false">FALSE()</f>
        <v>0</v>
      </c>
      <c r="E535" s="21" t="n">
        <v>0.000297733973089746</v>
      </c>
      <c r="F535" s="21" t="n">
        <v>3.5261716071282</v>
      </c>
      <c r="G535" s="21" t="n">
        <v>131</v>
      </c>
      <c r="H535" s="21" t="n">
        <v>224</v>
      </c>
      <c r="I535" s="21" t="n">
        <v>10</v>
      </c>
      <c r="J535" s="21" t="n">
        <v>26944</v>
      </c>
      <c r="K535" s="21" t="s">
        <v>5949</v>
      </c>
      <c r="L535" s="21"/>
      <c r="M535" s="21"/>
    </row>
    <row r="536" customFormat="false" ht="14.25" hidden="false" customHeight="false" outlineLevel="0" collapsed="false">
      <c r="A536" s="21" t="s">
        <v>857</v>
      </c>
      <c r="B536" s="21" t="s">
        <v>1879</v>
      </c>
      <c r="C536" s="21" t="s">
        <v>1880</v>
      </c>
      <c r="D536" s="21" t="b">
        <f aca="false">FALSE()</f>
        <v>0</v>
      </c>
      <c r="E536" s="21" t="n">
        <v>0.000306773576827264</v>
      </c>
      <c r="F536" s="21" t="n">
        <v>3.51318204997828</v>
      </c>
      <c r="G536" s="21" t="n">
        <v>100</v>
      </c>
      <c r="H536" s="21" t="n">
        <v>224</v>
      </c>
      <c r="I536" s="21" t="n">
        <v>9</v>
      </c>
      <c r="J536" s="21" t="n">
        <v>26944</v>
      </c>
      <c r="K536" s="21" t="s">
        <v>5950</v>
      </c>
      <c r="L536" s="21"/>
      <c r="M536" s="21"/>
    </row>
    <row r="537" customFormat="false" ht="14.25" hidden="false" customHeight="false" outlineLevel="0" collapsed="false">
      <c r="A537" s="21" t="s">
        <v>857</v>
      </c>
      <c r="B537" s="21" t="s">
        <v>1125</v>
      </c>
      <c r="C537" s="21" t="s">
        <v>1126</v>
      </c>
      <c r="D537" s="21" t="b">
        <f aca="false">FALSE()</f>
        <v>0</v>
      </c>
      <c r="E537" s="21" t="n">
        <v>0.000332368453900051</v>
      </c>
      <c r="F537" s="21" t="n">
        <v>3.47838020314087</v>
      </c>
      <c r="G537" s="21" t="n">
        <v>1760</v>
      </c>
      <c r="H537" s="21" t="n">
        <v>224</v>
      </c>
      <c r="I537" s="21" t="n">
        <v>37</v>
      </c>
      <c r="J537" s="21" t="n">
        <v>26944</v>
      </c>
      <c r="K537" s="21" t="s">
        <v>5951</v>
      </c>
      <c r="L537" s="21"/>
      <c r="M537" s="21"/>
    </row>
    <row r="538" customFormat="false" ht="14.25" hidden="false" customHeight="false" outlineLevel="0" collapsed="false">
      <c r="A538" s="21" t="s">
        <v>857</v>
      </c>
      <c r="B538" s="21" t="s">
        <v>1175</v>
      </c>
      <c r="C538" s="21" t="s">
        <v>1176</v>
      </c>
      <c r="D538" s="21" t="b">
        <f aca="false">FALSE()</f>
        <v>0</v>
      </c>
      <c r="E538" s="21" t="n">
        <v>0.000357737868897537</v>
      </c>
      <c r="F538" s="21" t="n">
        <v>3.44643508450092</v>
      </c>
      <c r="G538" s="21" t="n">
        <v>7472</v>
      </c>
      <c r="H538" s="21" t="n">
        <v>224</v>
      </c>
      <c r="I538" s="21" t="n">
        <v>98</v>
      </c>
      <c r="J538" s="21" t="n">
        <v>26944</v>
      </c>
      <c r="K538" s="21" t="s">
        <v>5952</v>
      </c>
      <c r="L538" s="21"/>
      <c r="M538" s="21"/>
    </row>
    <row r="539" customFormat="false" ht="14.25" hidden="false" customHeight="false" outlineLevel="0" collapsed="false">
      <c r="A539" s="21" t="s">
        <v>857</v>
      </c>
      <c r="B539" s="21" t="s">
        <v>5953</v>
      </c>
      <c r="C539" s="21" t="s">
        <v>5954</v>
      </c>
      <c r="D539" s="21" t="b">
        <f aca="false">FALSE()</f>
        <v>0</v>
      </c>
      <c r="E539" s="21" t="n">
        <v>0.000364197901304691</v>
      </c>
      <c r="F539" s="21" t="n">
        <v>3.43866256116168</v>
      </c>
      <c r="G539" s="21" t="n">
        <v>74</v>
      </c>
      <c r="H539" s="21" t="n">
        <v>224</v>
      </c>
      <c r="I539" s="21" t="n">
        <v>8</v>
      </c>
      <c r="J539" s="21" t="n">
        <v>26944</v>
      </c>
      <c r="K539" s="21" t="s">
        <v>5955</v>
      </c>
      <c r="L539" s="21"/>
      <c r="M539" s="21"/>
    </row>
    <row r="540" customFormat="false" ht="14.25" hidden="false" customHeight="false" outlineLevel="0" collapsed="false">
      <c r="A540" s="21" t="s">
        <v>857</v>
      </c>
      <c r="B540" s="21" t="s">
        <v>1342</v>
      </c>
      <c r="C540" s="21" t="s">
        <v>1343</v>
      </c>
      <c r="D540" s="21" t="b">
        <f aca="false">FALSE()</f>
        <v>0</v>
      </c>
      <c r="E540" s="21" t="n">
        <v>0.000375630863672227</v>
      </c>
      <c r="F540" s="21" t="n">
        <v>3.42523873117733</v>
      </c>
      <c r="G540" s="21" t="n">
        <v>5229</v>
      </c>
      <c r="H540" s="21" t="n">
        <v>224</v>
      </c>
      <c r="I540" s="21" t="n">
        <v>76</v>
      </c>
      <c r="J540" s="21" t="n">
        <v>26944</v>
      </c>
      <c r="K540" s="21" t="s">
        <v>5956</v>
      </c>
      <c r="L540" s="21"/>
      <c r="M540" s="21"/>
    </row>
    <row r="541" customFormat="false" ht="14.25" hidden="false" customHeight="false" outlineLevel="0" collapsed="false">
      <c r="A541" s="21" t="s">
        <v>857</v>
      </c>
      <c r="B541" s="21" t="s">
        <v>1753</v>
      </c>
      <c r="C541" s="21" t="s">
        <v>1754</v>
      </c>
      <c r="D541" s="21" t="b">
        <f aca="false">FALSE()</f>
        <v>0</v>
      </c>
      <c r="E541" s="21" t="n">
        <v>0.000396115902360961</v>
      </c>
      <c r="F541" s="21" t="n">
        <v>3.40217772217792</v>
      </c>
      <c r="G541" s="21" t="n">
        <v>103</v>
      </c>
      <c r="H541" s="21" t="n">
        <v>224</v>
      </c>
      <c r="I541" s="21" t="n">
        <v>9</v>
      </c>
      <c r="J541" s="21" t="n">
        <v>26944</v>
      </c>
      <c r="K541" s="21" t="s">
        <v>5950</v>
      </c>
      <c r="L541" s="21"/>
      <c r="M541" s="21"/>
    </row>
    <row r="542" customFormat="false" ht="14.25" hidden="false" customHeight="false" outlineLevel="0" collapsed="false">
      <c r="A542" s="21" t="s">
        <v>857</v>
      </c>
      <c r="B542" s="21" t="s">
        <v>2321</v>
      </c>
      <c r="C542" s="21" t="s">
        <v>2322</v>
      </c>
      <c r="D542" s="21" t="b">
        <f aca="false">FALSE()</f>
        <v>0</v>
      </c>
      <c r="E542" s="21" t="n">
        <v>0.000404487823832309</v>
      </c>
      <c r="F542" s="21" t="n">
        <v>3.39309454728293</v>
      </c>
      <c r="G542" s="21" t="n">
        <v>789</v>
      </c>
      <c r="H542" s="21" t="n">
        <v>224</v>
      </c>
      <c r="I542" s="21" t="n">
        <v>23</v>
      </c>
      <c r="J542" s="21" t="n">
        <v>26944</v>
      </c>
      <c r="K542" s="21" t="s">
        <v>5957</v>
      </c>
      <c r="L542" s="21"/>
      <c r="M542" s="21"/>
    </row>
    <row r="543" customFormat="false" ht="14.25" hidden="false" customHeight="false" outlineLevel="0" collapsed="false">
      <c r="A543" s="21" t="s">
        <v>857</v>
      </c>
      <c r="B543" s="21" t="s">
        <v>5958</v>
      </c>
      <c r="C543" s="21" t="s">
        <v>5959</v>
      </c>
      <c r="D543" s="21" t="b">
        <f aca="false">FALSE()</f>
        <v>0</v>
      </c>
      <c r="E543" s="21" t="n">
        <v>0.000404789799951932</v>
      </c>
      <c r="F543" s="21" t="n">
        <v>3.39277043954869</v>
      </c>
      <c r="G543" s="21" t="n">
        <v>75</v>
      </c>
      <c r="H543" s="21" t="n">
        <v>224</v>
      </c>
      <c r="I543" s="21" t="n">
        <v>8</v>
      </c>
      <c r="J543" s="21" t="n">
        <v>26944</v>
      </c>
      <c r="K543" s="21" t="s">
        <v>5955</v>
      </c>
      <c r="L543" s="21"/>
      <c r="M543" s="21"/>
    </row>
    <row r="544" customFormat="false" ht="14.25" hidden="false" customHeight="false" outlineLevel="0" collapsed="false">
      <c r="A544" s="21" t="s">
        <v>857</v>
      </c>
      <c r="B544" s="21" t="s">
        <v>2106</v>
      </c>
      <c r="C544" s="21" t="s">
        <v>2107</v>
      </c>
      <c r="D544" s="21" t="b">
        <f aca="false">FALSE()</f>
        <v>0</v>
      </c>
      <c r="E544" s="21" t="n">
        <v>0.000415166665226855</v>
      </c>
      <c r="F544" s="21" t="n">
        <v>3.38177752435328</v>
      </c>
      <c r="G544" s="21" t="n">
        <v>252</v>
      </c>
      <c r="H544" s="21" t="n">
        <v>224</v>
      </c>
      <c r="I544" s="21" t="n">
        <v>13</v>
      </c>
      <c r="J544" s="21" t="n">
        <v>26944</v>
      </c>
      <c r="K544" s="21" t="s">
        <v>5960</v>
      </c>
      <c r="L544" s="21"/>
      <c r="M544" s="21"/>
    </row>
    <row r="545" customFormat="false" ht="14.25" hidden="false" customHeight="false" outlineLevel="0" collapsed="false">
      <c r="A545" s="21" t="s">
        <v>857</v>
      </c>
      <c r="B545" s="21" t="s">
        <v>1503</v>
      </c>
      <c r="C545" s="21" t="s">
        <v>1504</v>
      </c>
      <c r="D545" s="21" t="b">
        <f aca="false">FALSE()</f>
        <v>0</v>
      </c>
      <c r="E545" s="21" t="n">
        <v>0.000436222196087915</v>
      </c>
      <c r="F545" s="21" t="n">
        <v>3.36029224019415</v>
      </c>
      <c r="G545" s="21" t="n">
        <v>5744</v>
      </c>
      <c r="H545" s="21" t="n">
        <v>224</v>
      </c>
      <c r="I545" s="21" t="n">
        <v>81</v>
      </c>
      <c r="J545" s="21" t="n">
        <v>26944</v>
      </c>
      <c r="K545" s="21" t="s">
        <v>5961</v>
      </c>
      <c r="L545" s="21"/>
      <c r="M545" s="21"/>
    </row>
    <row r="546" customFormat="false" ht="14.25" hidden="false" customHeight="false" outlineLevel="0" collapsed="false">
      <c r="A546" s="21" t="s">
        <v>857</v>
      </c>
      <c r="B546" s="21" t="s">
        <v>5962</v>
      </c>
      <c r="C546" s="21" t="s">
        <v>5963</v>
      </c>
      <c r="D546" s="21" t="b">
        <f aca="false">FALSE()</f>
        <v>0</v>
      </c>
      <c r="E546" s="21" t="n">
        <v>0.000449200366359298</v>
      </c>
      <c r="F546" s="21" t="n">
        <v>3.34755989820809</v>
      </c>
      <c r="G546" s="21" t="n">
        <v>76</v>
      </c>
      <c r="H546" s="21" t="n">
        <v>224</v>
      </c>
      <c r="I546" s="21" t="n">
        <v>8</v>
      </c>
      <c r="J546" s="21" t="n">
        <v>26944</v>
      </c>
      <c r="K546" s="21" t="s">
        <v>5955</v>
      </c>
      <c r="L546" s="21"/>
      <c r="M546" s="21"/>
    </row>
    <row r="547" customFormat="false" ht="14.25" hidden="false" customHeight="false" outlineLevel="0" collapsed="false">
      <c r="A547" s="21" t="s">
        <v>857</v>
      </c>
      <c r="B547" s="21" t="s">
        <v>1101</v>
      </c>
      <c r="C547" s="21" t="s">
        <v>1102</v>
      </c>
      <c r="D547" s="21" t="b">
        <f aca="false">FALSE()</f>
        <v>0</v>
      </c>
      <c r="E547" s="21" t="n">
        <v>0.00066315497390966</v>
      </c>
      <c r="F547" s="21" t="n">
        <v>3.17838496865562</v>
      </c>
      <c r="G547" s="21" t="n">
        <v>5599</v>
      </c>
      <c r="H547" s="21" t="n">
        <v>224</v>
      </c>
      <c r="I547" s="21" t="n">
        <v>79</v>
      </c>
      <c r="J547" s="21" t="n">
        <v>26944</v>
      </c>
      <c r="K547" s="21" t="s">
        <v>5964</v>
      </c>
      <c r="L547" s="21"/>
      <c r="M547" s="21"/>
    </row>
    <row r="548" customFormat="false" ht="14.25" hidden="false" customHeight="false" outlineLevel="0" collapsed="false">
      <c r="A548" s="21" t="s">
        <v>857</v>
      </c>
      <c r="B548" s="21" t="s">
        <v>1074</v>
      </c>
      <c r="C548" s="21" t="s">
        <v>1075</v>
      </c>
      <c r="D548" s="21" t="b">
        <f aca="false">FALSE()</f>
        <v>0</v>
      </c>
      <c r="E548" s="21" t="n">
        <v>0.000751220687052581</v>
      </c>
      <c r="F548" s="21" t="n">
        <v>3.12423246101207</v>
      </c>
      <c r="G548" s="21" t="n">
        <v>633</v>
      </c>
      <c r="H548" s="21" t="n">
        <v>224</v>
      </c>
      <c r="I548" s="21" t="n">
        <v>20</v>
      </c>
      <c r="J548" s="21" t="n">
        <v>26944</v>
      </c>
      <c r="K548" s="21" t="s">
        <v>5965</v>
      </c>
      <c r="L548" s="21"/>
      <c r="M548" s="21"/>
    </row>
    <row r="549" customFormat="false" ht="14.25" hidden="false" customHeight="false" outlineLevel="0" collapsed="false">
      <c r="A549" s="21" t="s">
        <v>857</v>
      </c>
      <c r="B549" s="21" t="s">
        <v>1184</v>
      </c>
      <c r="C549" s="21" t="s">
        <v>1185</v>
      </c>
      <c r="D549" s="21" t="b">
        <f aca="false">FALSE()</f>
        <v>0</v>
      </c>
      <c r="E549" s="21" t="n">
        <v>0.000752760758439868</v>
      </c>
      <c r="F549" s="21" t="n">
        <v>3.12334302884385</v>
      </c>
      <c r="G549" s="21" t="n">
        <v>7582</v>
      </c>
      <c r="H549" s="21" t="n">
        <v>224</v>
      </c>
      <c r="I549" s="21" t="n">
        <v>98</v>
      </c>
      <c r="J549" s="21" t="n">
        <v>26944</v>
      </c>
      <c r="K549" s="21" t="s">
        <v>5952</v>
      </c>
      <c r="L549" s="21"/>
      <c r="M549" s="21"/>
    </row>
    <row r="550" customFormat="false" ht="14.25" hidden="false" customHeight="false" outlineLevel="0" collapsed="false">
      <c r="A550" s="21" t="s">
        <v>857</v>
      </c>
      <c r="B550" s="21" t="s">
        <v>5966</v>
      </c>
      <c r="C550" s="21" t="s">
        <v>5967</v>
      </c>
      <c r="D550" s="21" t="b">
        <f aca="false">FALSE()</f>
        <v>0</v>
      </c>
      <c r="E550" s="21" t="n">
        <v>0.000788532438517541</v>
      </c>
      <c r="F550" s="21" t="n">
        <v>3.10318043603274</v>
      </c>
      <c r="G550" s="21" t="n">
        <v>56</v>
      </c>
      <c r="H550" s="21" t="n">
        <v>224</v>
      </c>
      <c r="I550" s="21" t="n">
        <v>7</v>
      </c>
      <c r="J550" s="21" t="n">
        <v>26944</v>
      </c>
      <c r="K550" s="21" t="s">
        <v>5968</v>
      </c>
      <c r="L550" s="21"/>
      <c r="M550" s="21"/>
    </row>
    <row r="551" customFormat="false" ht="14.25" hidden="false" customHeight="false" outlineLevel="0" collapsed="false">
      <c r="A551" s="21" t="s">
        <v>857</v>
      </c>
      <c r="B551" s="21" t="s">
        <v>2665</v>
      </c>
      <c r="C551" s="21" t="s">
        <v>2666</v>
      </c>
      <c r="D551" s="21" t="b">
        <f aca="false">FALSE()</f>
        <v>0</v>
      </c>
      <c r="E551" s="21" t="n">
        <v>0.000803511390901085</v>
      </c>
      <c r="F551" s="21" t="n">
        <v>3.09500796212351</v>
      </c>
      <c r="G551" s="21" t="n">
        <v>267</v>
      </c>
      <c r="H551" s="21" t="n">
        <v>224</v>
      </c>
      <c r="I551" s="21" t="n">
        <v>13</v>
      </c>
      <c r="J551" s="21" t="n">
        <v>26944</v>
      </c>
      <c r="K551" s="21" t="s">
        <v>5969</v>
      </c>
      <c r="L551" s="21"/>
      <c r="M551" s="21"/>
    </row>
    <row r="552" customFormat="false" ht="14.25" hidden="false" customHeight="false" outlineLevel="0" collapsed="false">
      <c r="A552" s="21" t="s">
        <v>857</v>
      </c>
      <c r="B552" s="21" t="s">
        <v>5650</v>
      </c>
      <c r="C552" s="21" t="s">
        <v>5651</v>
      </c>
      <c r="D552" s="21" t="b">
        <f aca="false">FALSE()</f>
        <v>0</v>
      </c>
      <c r="E552" s="21" t="n">
        <v>0.000813557464538547</v>
      </c>
      <c r="F552" s="21" t="n">
        <v>3.08961176583641</v>
      </c>
      <c r="G552" s="21" t="n">
        <v>82</v>
      </c>
      <c r="H552" s="21" t="n">
        <v>224</v>
      </c>
      <c r="I552" s="21" t="n">
        <v>8</v>
      </c>
      <c r="J552" s="21" t="n">
        <v>26944</v>
      </c>
      <c r="K552" s="21" t="s">
        <v>5955</v>
      </c>
      <c r="L552" s="21"/>
      <c r="M552" s="21"/>
    </row>
    <row r="553" customFormat="false" ht="14.25" hidden="false" customHeight="false" outlineLevel="0" collapsed="false">
      <c r="A553" s="21" t="s">
        <v>857</v>
      </c>
      <c r="B553" s="21" t="s">
        <v>1086</v>
      </c>
      <c r="C553" s="21" t="s">
        <v>1087</v>
      </c>
      <c r="D553" s="21" t="b">
        <f aca="false">FALSE()</f>
        <v>0</v>
      </c>
      <c r="E553" s="21" t="n">
        <v>0.000820092187301484</v>
      </c>
      <c r="F553" s="21" t="n">
        <v>3.08613732543825</v>
      </c>
      <c r="G553" s="21" t="n">
        <v>578</v>
      </c>
      <c r="H553" s="21" t="n">
        <v>224</v>
      </c>
      <c r="I553" s="21" t="n">
        <v>19</v>
      </c>
      <c r="J553" s="21" t="n">
        <v>26944</v>
      </c>
      <c r="K553" s="21" t="s">
        <v>5970</v>
      </c>
      <c r="L553" s="21"/>
      <c r="M553" s="21"/>
    </row>
    <row r="554" customFormat="false" ht="14.25" hidden="false" customHeight="false" outlineLevel="0" collapsed="false">
      <c r="A554" s="21" t="s">
        <v>857</v>
      </c>
      <c r="B554" s="21" t="s">
        <v>1265</v>
      </c>
      <c r="C554" s="21" t="s">
        <v>1266</v>
      </c>
      <c r="D554" s="21" t="b">
        <f aca="false">FALSE()</f>
        <v>0</v>
      </c>
      <c r="E554" s="21" t="n">
        <v>0.00095657420551434</v>
      </c>
      <c r="F554" s="21" t="n">
        <v>3.01928133426671</v>
      </c>
      <c r="G554" s="21" t="n">
        <v>418</v>
      </c>
      <c r="H554" s="21" t="n">
        <v>224</v>
      </c>
      <c r="I554" s="21" t="n">
        <v>16</v>
      </c>
      <c r="J554" s="21" t="n">
        <v>26944</v>
      </c>
      <c r="K554" s="21" t="s">
        <v>5971</v>
      </c>
      <c r="L554" s="21"/>
      <c r="M554" s="21"/>
    </row>
    <row r="555" customFormat="false" ht="14.25" hidden="false" customHeight="false" outlineLevel="0" collapsed="false">
      <c r="A555" s="21" t="s">
        <v>857</v>
      </c>
      <c r="B555" s="21" t="s">
        <v>1149</v>
      </c>
      <c r="C555" s="21" t="s">
        <v>1150</v>
      </c>
      <c r="D555" s="21" t="b">
        <f aca="false">FALSE()</f>
        <v>0</v>
      </c>
      <c r="E555" s="21" t="n">
        <v>0.000994056953369042</v>
      </c>
      <c r="F555" s="21" t="n">
        <v>3.00258873247862</v>
      </c>
      <c r="G555" s="21" t="n">
        <v>2161</v>
      </c>
      <c r="H555" s="21" t="n">
        <v>224</v>
      </c>
      <c r="I555" s="21" t="n">
        <v>41</v>
      </c>
      <c r="J555" s="21" t="n">
        <v>26944</v>
      </c>
      <c r="K555" s="21" t="s">
        <v>5972</v>
      </c>
      <c r="L555" s="21"/>
      <c r="M555" s="21"/>
    </row>
    <row r="556" customFormat="false" ht="14.25" hidden="false" customHeight="false" outlineLevel="0" collapsed="false">
      <c r="A556" s="21" t="s">
        <v>857</v>
      </c>
      <c r="B556" s="21" t="s">
        <v>1122</v>
      </c>
      <c r="C556" s="21" t="s">
        <v>1123</v>
      </c>
      <c r="D556" s="21" t="b">
        <f aca="false">FALSE()</f>
        <v>0</v>
      </c>
      <c r="E556" s="21" t="n">
        <v>0.00107504082576421</v>
      </c>
      <c r="F556" s="21" t="n">
        <v>2.96857504266237</v>
      </c>
      <c r="G556" s="21" t="n">
        <v>5364</v>
      </c>
      <c r="H556" s="21" t="n">
        <v>224</v>
      </c>
      <c r="I556" s="21" t="n">
        <v>76</v>
      </c>
      <c r="J556" s="21" t="n">
        <v>26944</v>
      </c>
      <c r="K556" s="21" t="s">
        <v>5973</v>
      </c>
      <c r="L556" s="21"/>
      <c r="M556" s="21"/>
    </row>
    <row r="557" customFormat="false" ht="14.25" hidden="false" customHeight="false" outlineLevel="0" collapsed="false">
      <c r="A557" s="21" t="s">
        <v>857</v>
      </c>
      <c r="B557" s="21" t="s">
        <v>1220</v>
      </c>
      <c r="C557" s="21" t="s">
        <v>1221</v>
      </c>
      <c r="D557" s="21" t="b">
        <f aca="false">FALSE()</f>
        <v>0</v>
      </c>
      <c r="E557" s="21" t="n">
        <v>0.00112432066155177</v>
      </c>
      <c r="F557" s="21" t="n">
        <v>2.94910980826733</v>
      </c>
      <c r="G557" s="21" t="n">
        <v>4397</v>
      </c>
      <c r="H557" s="21" t="n">
        <v>224</v>
      </c>
      <c r="I557" s="21" t="n">
        <v>66</v>
      </c>
      <c r="J557" s="21" t="n">
        <v>26944</v>
      </c>
      <c r="K557" s="21" t="s">
        <v>5974</v>
      </c>
      <c r="L557" s="21"/>
      <c r="M557" s="21"/>
    </row>
    <row r="558" customFormat="false" ht="14.25" hidden="false" customHeight="false" outlineLevel="0" collapsed="false">
      <c r="A558" s="21" t="s">
        <v>857</v>
      </c>
      <c r="B558" s="21" t="s">
        <v>2148</v>
      </c>
      <c r="C558" s="21" t="s">
        <v>2149</v>
      </c>
      <c r="D558" s="21" t="b">
        <f aca="false">FALSE()</f>
        <v>0</v>
      </c>
      <c r="E558" s="21" t="n">
        <v>0.00122531370168642</v>
      </c>
      <c r="F558" s="21" t="n">
        <v>2.91175271009935</v>
      </c>
      <c r="G558" s="21" t="n">
        <v>374</v>
      </c>
      <c r="H558" s="21" t="n">
        <v>224</v>
      </c>
      <c r="I558" s="21" t="n">
        <v>15</v>
      </c>
      <c r="J558" s="21" t="n">
        <v>26944</v>
      </c>
      <c r="K558" s="21" t="s">
        <v>5975</v>
      </c>
      <c r="L558" s="21"/>
      <c r="M558" s="21"/>
    </row>
    <row r="559" customFormat="false" ht="14.25" hidden="false" customHeight="false" outlineLevel="0" collapsed="false">
      <c r="A559" s="21" t="s">
        <v>857</v>
      </c>
      <c r="B559" s="21" t="s">
        <v>1214</v>
      </c>
      <c r="C559" s="21" t="s">
        <v>1215</v>
      </c>
      <c r="D559" s="21" t="b">
        <f aca="false">FALSE()</f>
        <v>0</v>
      </c>
      <c r="E559" s="21" t="n">
        <v>0.00123263528776282</v>
      </c>
      <c r="F559" s="21" t="n">
        <v>2.90916540348729</v>
      </c>
      <c r="G559" s="21" t="n">
        <v>4696</v>
      </c>
      <c r="H559" s="21" t="n">
        <v>224</v>
      </c>
      <c r="I559" s="21" t="n">
        <v>69</v>
      </c>
      <c r="J559" s="21" t="n">
        <v>26944</v>
      </c>
      <c r="K559" s="21" t="s">
        <v>5976</v>
      </c>
      <c r="L559" s="21"/>
      <c r="M559" s="21"/>
    </row>
    <row r="560" customFormat="false" ht="14.25" hidden="false" customHeight="false" outlineLevel="0" collapsed="false">
      <c r="A560" s="21" t="s">
        <v>857</v>
      </c>
      <c r="B560" s="21" t="s">
        <v>1357</v>
      </c>
      <c r="C560" s="21" t="s">
        <v>1358</v>
      </c>
      <c r="D560" s="21" t="b">
        <f aca="false">FALSE()</f>
        <v>0</v>
      </c>
      <c r="E560" s="21" t="n">
        <v>0.00148571123480049</v>
      </c>
      <c r="F560" s="21" t="n">
        <v>2.82806559253996</v>
      </c>
      <c r="G560" s="21" t="n">
        <v>5407</v>
      </c>
      <c r="H560" s="21" t="n">
        <v>224</v>
      </c>
      <c r="I560" s="21" t="n">
        <v>76</v>
      </c>
      <c r="J560" s="21" t="n">
        <v>26944</v>
      </c>
      <c r="K560" s="21" t="s">
        <v>5977</v>
      </c>
      <c r="L560" s="21"/>
      <c r="M560" s="21"/>
    </row>
    <row r="561" customFormat="false" ht="14.25" hidden="false" customHeight="false" outlineLevel="0" collapsed="false">
      <c r="A561" s="21" t="s">
        <v>857</v>
      </c>
      <c r="B561" s="21" t="s">
        <v>4779</v>
      </c>
      <c r="C561" s="21" t="s">
        <v>4780</v>
      </c>
      <c r="D561" s="21" t="b">
        <f aca="false">FALSE()</f>
        <v>0</v>
      </c>
      <c r="E561" s="21" t="n">
        <v>0.0015755344242442</v>
      </c>
      <c r="F561" s="21" t="n">
        <v>2.80257210337797</v>
      </c>
      <c r="G561" s="21" t="n">
        <v>1489</v>
      </c>
      <c r="H561" s="21" t="n">
        <v>224</v>
      </c>
      <c r="I561" s="21" t="n">
        <v>32</v>
      </c>
      <c r="J561" s="21" t="n">
        <v>26944</v>
      </c>
      <c r="K561" s="21" t="s">
        <v>5978</v>
      </c>
      <c r="L561" s="21"/>
      <c r="M561" s="21"/>
    </row>
    <row r="562" customFormat="false" ht="14.25" hidden="false" customHeight="false" outlineLevel="0" collapsed="false">
      <c r="A562" s="21" t="s">
        <v>857</v>
      </c>
      <c r="B562" s="21" t="s">
        <v>5979</v>
      </c>
      <c r="C562" s="21" t="s">
        <v>5980</v>
      </c>
      <c r="D562" s="21" t="b">
        <f aca="false">FALSE()</f>
        <v>0</v>
      </c>
      <c r="E562" s="21" t="n">
        <v>0.00171381762771252</v>
      </c>
      <c r="F562" s="21" t="n">
        <v>2.76603539448521</v>
      </c>
      <c r="G562" s="21" t="n">
        <v>22</v>
      </c>
      <c r="H562" s="21" t="n">
        <v>224</v>
      </c>
      <c r="I562" s="21" t="n">
        <v>5</v>
      </c>
      <c r="J562" s="21" t="n">
        <v>26944</v>
      </c>
      <c r="K562" s="21" t="s">
        <v>5981</v>
      </c>
      <c r="L562" s="21"/>
      <c r="M562" s="21"/>
    </row>
    <row r="563" customFormat="false" ht="14.25" hidden="false" customHeight="false" outlineLevel="0" collapsed="false">
      <c r="A563" s="21" t="s">
        <v>857</v>
      </c>
      <c r="B563" s="21" t="s">
        <v>2034</v>
      </c>
      <c r="C563" s="21" t="s">
        <v>2035</v>
      </c>
      <c r="D563" s="21" t="b">
        <f aca="false">FALSE()</f>
        <v>0</v>
      </c>
      <c r="E563" s="21" t="n">
        <v>0.00171987859183516</v>
      </c>
      <c r="F563" s="21" t="n">
        <v>2.76450220934653</v>
      </c>
      <c r="G563" s="21" t="n">
        <v>1130</v>
      </c>
      <c r="H563" s="21" t="n">
        <v>224</v>
      </c>
      <c r="I563" s="21" t="n">
        <v>27</v>
      </c>
      <c r="J563" s="21" t="n">
        <v>26944</v>
      </c>
      <c r="K563" s="21" t="s">
        <v>5982</v>
      </c>
      <c r="L563" s="21"/>
      <c r="M563" s="21"/>
    </row>
    <row r="564" customFormat="false" ht="14.25" hidden="false" customHeight="false" outlineLevel="0" collapsed="false">
      <c r="A564" s="21" t="s">
        <v>857</v>
      </c>
      <c r="B564" s="21" t="s">
        <v>2309</v>
      </c>
      <c r="C564" s="21" t="s">
        <v>2310</v>
      </c>
      <c r="D564" s="21" t="b">
        <f aca="false">FALSE()</f>
        <v>0</v>
      </c>
      <c r="E564" s="21" t="n">
        <v>0.0017992897307084</v>
      </c>
      <c r="F564" s="21" t="n">
        <v>2.74489889873527</v>
      </c>
      <c r="G564" s="21" t="n">
        <v>123</v>
      </c>
      <c r="H564" s="21" t="n">
        <v>224</v>
      </c>
      <c r="I564" s="21" t="n">
        <v>9</v>
      </c>
      <c r="J564" s="21" t="n">
        <v>26944</v>
      </c>
      <c r="K564" s="21" t="s">
        <v>5942</v>
      </c>
      <c r="L564" s="21"/>
      <c r="M564" s="21"/>
    </row>
    <row r="565" customFormat="false" ht="14.25" hidden="false" customHeight="false" outlineLevel="0" collapsed="false">
      <c r="A565" s="21" t="s">
        <v>857</v>
      </c>
      <c r="B565" s="21" t="s">
        <v>1406</v>
      </c>
      <c r="C565" s="21" t="s">
        <v>1407</v>
      </c>
      <c r="D565" s="21" t="b">
        <f aca="false">FALSE()</f>
        <v>0</v>
      </c>
      <c r="E565" s="21" t="n">
        <v>0.00200287638275384</v>
      </c>
      <c r="F565" s="21" t="n">
        <v>2.69834585447307</v>
      </c>
      <c r="G565" s="21" t="n">
        <v>389</v>
      </c>
      <c r="H565" s="21" t="n">
        <v>224</v>
      </c>
      <c r="I565" s="21" t="n">
        <v>15</v>
      </c>
      <c r="J565" s="21" t="n">
        <v>26944</v>
      </c>
      <c r="K565" s="21" t="s">
        <v>5983</v>
      </c>
      <c r="L565" s="21"/>
      <c r="M565" s="21"/>
    </row>
    <row r="566" customFormat="false" ht="14.25" hidden="false" customHeight="false" outlineLevel="0" collapsed="false">
      <c r="A566" s="21" t="s">
        <v>857</v>
      </c>
      <c r="B566" s="21" t="s">
        <v>1759</v>
      </c>
      <c r="C566" s="21" t="s">
        <v>1760</v>
      </c>
      <c r="D566" s="21" t="b">
        <f aca="false">FALSE()</f>
        <v>0</v>
      </c>
      <c r="E566" s="21" t="n">
        <v>0.00200700265965203</v>
      </c>
      <c r="F566" s="21" t="n">
        <v>2.69745205199112</v>
      </c>
      <c r="G566" s="21" t="n">
        <v>1069</v>
      </c>
      <c r="H566" s="21" t="n">
        <v>224</v>
      </c>
      <c r="I566" s="21" t="n">
        <v>26</v>
      </c>
      <c r="J566" s="21" t="n">
        <v>26944</v>
      </c>
      <c r="K566" s="21" t="s">
        <v>5984</v>
      </c>
      <c r="L566" s="21"/>
      <c r="M566" s="21"/>
    </row>
    <row r="567" customFormat="false" ht="14.25" hidden="false" customHeight="false" outlineLevel="0" collapsed="false">
      <c r="A567" s="21" t="s">
        <v>857</v>
      </c>
      <c r="B567" s="21" t="s">
        <v>2639</v>
      </c>
      <c r="C567" s="21" t="s">
        <v>2640</v>
      </c>
      <c r="D567" s="21" t="b">
        <f aca="false">FALSE()</f>
        <v>0</v>
      </c>
      <c r="E567" s="21" t="n">
        <v>0.00213467473815013</v>
      </c>
      <c r="F567" s="21" t="n">
        <v>2.67066828934524</v>
      </c>
      <c r="G567" s="21" t="n">
        <v>391</v>
      </c>
      <c r="H567" s="21" t="n">
        <v>224</v>
      </c>
      <c r="I567" s="21" t="n">
        <v>15</v>
      </c>
      <c r="J567" s="21" t="n">
        <v>26944</v>
      </c>
      <c r="K567" s="21" t="s">
        <v>5985</v>
      </c>
      <c r="L567" s="21"/>
      <c r="M567" s="21"/>
    </row>
    <row r="568" customFormat="false" ht="14.25" hidden="false" customHeight="false" outlineLevel="0" collapsed="false">
      <c r="A568" s="21" t="s">
        <v>857</v>
      </c>
      <c r="B568" s="21" t="s">
        <v>1312</v>
      </c>
      <c r="C568" s="21" t="s">
        <v>1313</v>
      </c>
      <c r="D568" s="21" t="b">
        <f aca="false">FALSE()</f>
        <v>0</v>
      </c>
      <c r="E568" s="21" t="n">
        <v>0.00215673514219732</v>
      </c>
      <c r="F568" s="21" t="n">
        <v>2.66620318514539</v>
      </c>
      <c r="G568" s="21" t="n">
        <v>1901</v>
      </c>
      <c r="H568" s="21" t="n">
        <v>224</v>
      </c>
      <c r="I568" s="21" t="n">
        <v>37</v>
      </c>
      <c r="J568" s="21" t="n">
        <v>26944</v>
      </c>
      <c r="K568" s="21" t="s">
        <v>5986</v>
      </c>
      <c r="L568" s="21"/>
      <c r="M568" s="21"/>
    </row>
    <row r="569" customFormat="false" ht="14.25" hidden="false" customHeight="false" outlineLevel="0" collapsed="false">
      <c r="A569" s="21" t="s">
        <v>857</v>
      </c>
      <c r="B569" s="21" t="s">
        <v>5987</v>
      </c>
      <c r="C569" s="21" t="s">
        <v>5988</v>
      </c>
      <c r="D569" s="21" t="b">
        <f aca="false">FALSE()</f>
        <v>0</v>
      </c>
      <c r="E569" s="21" t="n">
        <v>0.00217508434522635</v>
      </c>
      <c r="F569" s="21" t="n">
        <v>2.66252389735019</v>
      </c>
      <c r="G569" s="21" t="n">
        <v>23</v>
      </c>
      <c r="H569" s="21" t="n">
        <v>224</v>
      </c>
      <c r="I569" s="21" t="n">
        <v>5</v>
      </c>
      <c r="J569" s="21" t="n">
        <v>26944</v>
      </c>
      <c r="K569" s="21" t="s">
        <v>5989</v>
      </c>
      <c r="L569" s="21"/>
      <c r="M569" s="21"/>
    </row>
    <row r="570" customFormat="false" ht="14.25" hidden="false" customHeight="false" outlineLevel="0" collapsed="false">
      <c r="A570" s="21" t="s">
        <v>857</v>
      </c>
      <c r="B570" s="21" t="s">
        <v>5990</v>
      </c>
      <c r="C570" s="21" t="s">
        <v>5991</v>
      </c>
      <c r="D570" s="21" t="b">
        <f aca="false">FALSE()</f>
        <v>0</v>
      </c>
      <c r="E570" s="21" t="n">
        <v>0.00217508434522635</v>
      </c>
      <c r="F570" s="21" t="n">
        <v>2.66252389735019</v>
      </c>
      <c r="G570" s="21" t="n">
        <v>23</v>
      </c>
      <c r="H570" s="21" t="n">
        <v>224</v>
      </c>
      <c r="I570" s="21" t="n">
        <v>5</v>
      </c>
      <c r="J570" s="21" t="n">
        <v>26944</v>
      </c>
      <c r="K570" s="21" t="s">
        <v>5992</v>
      </c>
      <c r="L570" s="21"/>
      <c r="M570" s="21"/>
    </row>
    <row r="571" customFormat="false" ht="14.25" hidden="false" customHeight="false" outlineLevel="0" collapsed="false">
      <c r="A571" s="21" t="s">
        <v>857</v>
      </c>
      <c r="B571" s="21" t="s">
        <v>5993</v>
      </c>
      <c r="C571" s="21" t="s">
        <v>5994</v>
      </c>
      <c r="D571" s="21" t="b">
        <f aca="false">FALSE()</f>
        <v>0</v>
      </c>
      <c r="E571" s="21" t="n">
        <v>0.00220351762623322</v>
      </c>
      <c r="F571" s="21" t="n">
        <v>2.65688347116032</v>
      </c>
      <c r="G571" s="21" t="n">
        <v>126</v>
      </c>
      <c r="H571" s="21" t="n">
        <v>224</v>
      </c>
      <c r="I571" s="21" t="n">
        <v>9</v>
      </c>
      <c r="J571" s="21" t="n">
        <v>26944</v>
      </c>
      <c r="K571" s="21" t="s">
        <v>5995</v>
      </c>
      <c r="L571" s="21"/>
      <c r="M571" s="21"/>
    </row>
    <row r="572" customFormat="false" ht="14.25" hidden="false" customHeight="false" outlineLevel="0" collapsed="false">
      <c r="A572" s="21" t="s">
        <v>857</v>
      </c>
      <c r="B572" s="21" t="s">
        <v>1699</v>
      </c>
      <c r="C572" s="21" t="s">
        <v>1700</v>
      </c>
      <c r="D572" s="21" t="b">
        <f aca="false">FALSE()</f>
        <v>0</v>
      </c>
      <c r="E572" s="21" t="n">
        <v>0.00221200424766501</v>
      </c>
      <c r="F572" s="21" t="n">
        <v>2.65521404340002</v>
      </c>
      <c r="G572" s="21" t="n">
        <v>246</v>
      </c>
      <c r="H572" s="21" t="n">
        <v>224</v>
      </c>
      <c r="I572" s="21" t="n">
        <v>12</v>
      </c>
      <c r="J572" s="21" t="n">
        <v>26944</v>
      </c>
      <c r="K572" s="21" t="s">
        <v>5996</v>
      </c>
      <c r="L572" s="21"/>
      <c r="M572" s="21"/>
    </row>
    <row r="573" customFormat="false" ht="14.25" hidden="false" customHeight="false" outlineLevel="0" collapsed="false">
      <c r="A573" s="21" t="s">
        <v>857</v>
      </c>
      <c r="B573" s="21" t="s">
        <v>5997</v>
      </c>
      <c r="C573" s="21" t="s">
        <v>5998</v>
      </c>
      <c r="D573" s="21" t="b">
        <f aca="false">FALSE()</f>
        <v>0</v>
      </c>
      <c r="E573" s="21" t="n">
        <v>0.0022742204728488</v>
      </c>
      <c r="F573" s="21" t="n">
        <v>2.64316743520664</v>
      </c>
      <c r="G573" s="21" t="n">
        <v>393</v>
      </c>
      <c r="H573" s="21" t="n">
        <v>224</v>
      </c>
      <c r="I573" s="21" t="n">
        <v>15</v>
      </c>
      <c r="J573" s="21" t="n">
        <v>26944</v>
      </c>
      <c r="K573" s="21" t="s">
        <v>5999</v>
      </c>
      <c r="L573" s="21"/>
      <c r="M573" s="21"/>
    </row>
    <row r="574" customFormat="false" ht="14.25" hidden="false" customHeight="false" outlineLevel="0" collapsed="false">
      <c r="A574" s="21" t="s">
        <v>857</v>
      </c>
      <c r="B574" s="21" t="s">
        <v>1318</v>
      </c>
      <c r="C574" s="21" t="s">
        <v>1319</v>
      </c>
      <c r="D574" s="21" t="b">
        <f aca="false">FALSE()</f>
        <v>0</v>
      </c>
      <c r="E574" s="21" t="n">
        <v>0.0022929598327273</v>
      </c>
      <c r="F574" s="21" t="n">
        <v>2.63960355302308</v>
      </c>
      <c r="G574" s="21" t="n">
        <v>3005</v>
      </c>
      <c r="H574" s="21" t="n">
        <v>224</v>
      </c>
      <c r="I574" s="21" t="n">
        <v>50</v>
      </c>
      <c r="J574" s="21" t="n">
        <v>26944</v>
      </c>
      <c r="K574" s="21" t="s">
        <v>6000</v>
      </c>
      <c r="L574" s="21"/>
      <c r="M574" s="21"/>
    </row>
    <row r="575" customFormat="false" ht="14.25" hidden="false" customHeight="false" outlineLevel="0" collapsed="false">
      <c r="A575" s="21" t="s">
        <v>857</v>
      </c>
      <c r="B575" s="21" t="s">
        <v>1339</v>
      </c>
      <c r="C575" s="21" t="s">
        <v>1340</v>
      </c>
      <c r="D575" s="21" t="b">
        <f aca="false">FALSE()</f>
        <v>0</v>
      </c>
      <c r="E575" s="21" t="n">
        <v>0.00234961945948093</v>
      </c>
      <c r="F575" s="21" t="n">
        <v>2.62900246965592</v>
      </c>
      <c r="G575" s="21" t="n">
        <v>744</v>
      </c>
      <c r="H575" s="21" t="n">
        <v>224</v>
      </c>
      <c r="I575" s="21" t="n">
        <v>21</v>
      </c>
      <c r="J575" s="21" t="n">
        <v>26944</v>
      </c>
      <c r="K575" s="21" t="s">
        <v>6001</v>
      </c>
      <c r="L575" s="21"/>
      <c r="M575" s="21"/>
    </row>
    <row r="576" customFormat="false" ht="14.25" hidden="false" customHeight="false" outlineLevel="0" collapsed="false">
      <c r="A576" s="21" t="s">
        <v>857</v>
      </c>
      <c r="B576" s="21" t="s">
        <v>6002</v>
      </c>
      <c r="C576" s="21" t="s">
        <v>6003</v>
      </c>
      <c r="D576" s="21" t="b">
        <f aca="false">FALSE()</f>
        <v>0</v>
      </c>
      <c r="E576" s="21" t="n">
        <v>0.0024658922155039</v>
      </c>
      <c r="F576" s="21" t="n">
        <v>2.6080259103984</v>
      </c>
      <c r="G576" s="21" t="n">
        <v>205</v>
      </c>
      <c r="H576" s="21" t="n">
        <v>224</v>
      </c>
      <c r="I576" s="21" t="n">
        <v>11</v>
      </c>
      <c r="J576" s="21" t="n">
        <v>26944</v>
      </c>
      <c r="K576" s="21" t="s">
        <v>6004</v>
      </c>
      <c r="L576" s="21"/>
      <c r="M576" s="21"/>
    </row>
    <row r="577" customFormat="false" ht="14.25" hidden="false" customHeight="false" outlineLevel="0" collapsed="false">
      <c r="A577" s="21" t="s">
        <v>857</v>
      </c>
      <c r="B577" s="21" t="s">
        <v>1873</v>
      </c>
      <c r="C577" s="21" t="s">
        <v>1874</v>
      </c>
      <c r="D577" s="21" t="b">
        <f aca="false">FALSE()</f>
        <v>0</v>
      </c>
      <c r="E577" s="21" t="n">
        <v>0.00258619216005511</v>
      </c>
      <c r="F577" s="21" t="n">
        <v>2.58733920917291</v>
      </c>
      <c r="G577" s="21" t="n">
        <v>206</v>
      </c>
      <c r="H577" s="21" t="n">
        <v>224</v>
      </c>
      <c r="I577" s="21" t="n">
        <v>11</v>
      </c>
      <c r="J577" s="21" t="n">
        <v>26944</v>
      </c>
      <c r="K577" s="21" t="s">
        <v>6005</v>
      </c>
      <c r="L577" s="21"/>
      <c r="M577" s="21"/>
    </row>
    <row r="578" customFormat="false" ht="14.25" hidden="false" customHeight="false" outlineLevel="0" collapsed="false">
      <c r="A578" s="21" t="s">
        <v>857</v>
      </c>
      <c r="B578" s="21" t="s">
        <v>1815</v>
      </c>
      <c r="C578" s="21" t="s">
        <v>1816</v>
      </c>
      <c r="D578" s="21" t="b">
        <f aca="false">FALSE()</f>
        <v>0</v>
      </c>
      <c r="E578" s="21" t="n">
        <v>0.00261648753704646</v>
      </c>
      <c r="F578" s="21" t="n">
        <v>2.58228132956748</v>
      </c>
      <c r="G578" s="21" t="n">
        <v>1300</v>
      </c>
      <c r="H578" s="21" t="n">
        <v>224</v>
      </c>
      <c r="I578" s="21" t="n">
        <v>29</v>
      </c>
      <c r="J578" s="21" t="n">
        <v>26944</v>
      </c>
      <c r="K578" s="21" t="s">
        <v>6006</v>
      </c>
      <c r="L578" s="21"/>
      <c r="M578" s="21"/>
    </row>
    <row r="579" customFormat="false" ht="14.25" hidden="false" customHeight="false" outlineLevel="0" collapsed="false">
      <c r="A579" s="21" t="s">
        <v>857</v>
      </c>
      <c r="B579" s="21" t="s">
        <v>6007</v>
      </c>
      <c r="C579" s="21" t="s">
        <v>6008</v>
      </c>
      <c r="D579" s="21" t="b">
        <f aca="false">FALSE()</f>
        <v>0</v>
      </c>
      <c r="E579" s="21" t="n">
        <v>0.00262990309687907</v>
      </c>
      <c r="F579" s="21" t="n">
        <v>2.58006025351253</v>
      </c>
      <c r="G579" s="21" t="n">
        <v>1525</v>
      </c>
      <c r="H579" s="21" t="n">
        <v>224</v>
      </c>
      <c r="I579" s="21" t="n">
        <v>32</v>
      </c>
      <c r="J579" s="21" t="n">
        <v>26944</v>
      </c>
      <c r="K579" s="21" t="s">
        <v>6009</v>
      </c>
      <c r="L579" s="21"/>
      <c r="M579" s="21"/>
    </row>
    <row r="580" customFormat="false" ht="14.25" hidden="false" customHeight="false" outlineLevel="0" collapsed="false">
      <c r="A580" s="21" t="s">
        <v>857</v>
      </c>
      <c r="B580" s="21" t="s">
        <v>2713</v>
      </c>
      <c r="C580" s="21" t="s">
        <v>2714</v>
      </c>
      <c r="D580" s="21" t="b">
        <f aca="false">FALSE()</f>
        <v>0</v>
      </c>
      <c r="E580" s="21" t="n">
        <v>0.00268389810122941</v>
      </c>
      <c r="F580" s="21" t="n">
        <v>2.57123397692102</v>
      </c>
      <c r="G580" s="21" t="n">
        <v>129</v>
      </c>
      <c r="H580" s="21" t="n">
        <v>224</v>
      </c>
      <c r="I580" s="21" t="n">
        <v>9</v>
      </c>
      <c r="J580" s="21" t="n">
        <v>26944</v>
      </c>
      <c r="K580" s="21" t="s">
        <v>6010</v>
      </c>
      <c r="L580" s="21"/>
      <c r="M580" s="21"/>
    </row>
    <row r="581" customFormat="false" ht="14.25" hidden="false" customHeight="false" outlineLevel="0" collapsed="false">
      <c r="A581" s="21" t="s">
        <v>857</v>
      </c>
      <c r="B581" s="21" t="s">
        <v>1113</v>
      </c>
      <c r="C581" s="21" t="s">
        <v>1114</v>
      </c>
      <c r="D581" s="21" t="b">
        <f aca="false">FALSE()</f>
        <v>0</v>
      </c>
      <c r="E581" s="21" t="n">
        <v>0.00273808104083329</v>
      </c>
      <c r="F581" s="21" t="n">
        <v>2.56255370190478</v>
      </c>
      <c r="G581" s="21" t="n">
        <v>509</v>
      </c>
      <c r="H581" s="21" t="n">
        <v>224</v>
      </c>
      <c r="I581" s="21" t="n">
        <v>17</v>
      </c>
      <c r="J581" s="21" t="n">
        <v>26944</v>
      </c>
      <c r="K581" s="21" t="s">
        <v>6011</v>
      </c>
      <c r="L581" s="21"/>
      <c r="M581" s="21"/>
    </row>
    <row r="582" customFormat="false" ht="14.25" hidden="false" customHeight="false" outlineLevel="0" collapsed="false">
      <c r="A582" s="21" t="s">
        <v>857</v>
      </c>
      <c r="B582" s="21" t="s">
        <v>1995</v>
      </c>
      <c r="C582" s="21" t="s">
        <v>1996</v>
      </c>
      <c r="D582" s="21" t="b">
        <f aca="false">FALSE()</f>
        <v>0</v>
      </c>
      <c r="E582" s="21" t="n">
        <v>0.00275854028183226</v>
      </c>
      <c r="F582" s="21" t="n">
        <v>2.55932066983575</v>
      </c>
      <c r="G582" s="21" t="n">
        <v>298</v>
      </c>
      <c r="H582" s="21" t="n">
        <v>224</v>
      </c>
      <c r="I582" s="21" t="n">
        <v>13</v>
      </c>
      <c r="J582" s="21" t="n">
        <v>26944</v>
      </c>
      <c r="K582" s="21" t="s">
        <v>6012</v>
      </c>
      <c r="L582" s="21"/>
      <c r="M582" s="21"/>
    </row>
    <row r="583" customFormat="false" ht="14.25" hidden="false" customHeight="false" outlineLevel="0" collapsed="false">
      <c r="A583" s="21" t="s">
        <v>857</v>
      </c>
      <c r="B583" s="21" t="s">
        <v>6013</v>
      </c>
      <c r="C583" s="21" t="s">
        <v>6014</v>
      </c>
      <c r="D583" s="21" t="b">
        <f aca="false">TRUE()</f>
        <v>1</v>
      </c>
      <c r="E583" s="21" t="n">
        <v>0.00301230608132955</v>
      </c>
      <c r="F583" s="21" t="n">
        <v>2.5211009014359</v>
      </c>
      <c r="G583" s="21" t="n">
        <v>350</v>
      </c>
      <c r="H583" s="21" t="n">
        <v>224</v>
      </c>
      <c r="I583" s="21" t="n">
        <v>14</v>
      </c>
      <c r="J583" s="21" t="n">
        <v>26944</v>
      </c>
      <c r="K583" s="21" t="s">
        <v>6015</v>
      </c>
      <c r="L583" s="21"/>
      <c r="M583" s="21"/>
    </row>
    <row r="584" customFormat="false" ht="14.25" hidden="false" customHeight="false" outlineLevel="0" collapsed="false">
      <c r="A584" s="21" t="s">
        <v>857</v>
      </c>
      <c r="B584" s="21" t="s">
        <v>3335</v>
      </c>
      <c r="C584" s="21" t="s">
        <v>3336</v>
      </c>
      <c r="D584" s="21" t="b">
        <f aca="false">FALSE()</f>
        <v>0</v>
      </c>
      <c r="E584" s="21" t="n">
        <v>0.00322007209893574</v>
      </c>
      <c r="F584" s="21" t="n">
        <v>2.49213440413665</v>
      </c>
      <c r="G584" s="21" t="n">
        <v>352</v>
      </c>
      <c r="H584" s="21" t="n">
        <v>224</v>
      </c>
      <c r="I584" s="21" t="n">
        <v>14</v>
      </c>
      <c r="J584" s="21" t="n">
        <v>26944</v>
      </c>
      <c r="K584" s="21" t="s">
        <v>6016</v>
      </c>
      <c r="L584" s="21"/>
      <c r="M584" s="21"/>
    </row>
    <row r="585" customFormat="false" ht="14.25" hidden="false" customHeight="false" outlineLevel="0" collapsed="false">
      <c r="A585" s="21" t="s">
        <v>857</v>
      </c>
      <c r="B585" s="21" t="s">
        <v>6017</v>
      </c>
      <c r="C585" s="21" t="s">
        <v>6018</v>
      </c>
      <c r="D585" s="21" t="b">
        <f aca="false">FALSE()</f>
        <v>0</v>
      </c>
      <c r="E585" s="21" t="n">
        <v>0.00322023431568798</v>
      </c>
      <c r="F585" s="21" t="n">
        <v>2.49211252634518</v>
      </c>
      <c r="G585" s="21" t="n">
        <v>255</v>
      </c>
      <c r="H585" s="21" t="n">
        <v>224</v>
      </c>
      <c r="I585" s="21" t="n">
        <v>12</v>
      </c>
      <c r="J585" s="21" t="n">
        <v>26944</v>
      </c>
      <c r="K585" s="21" t="s">
        <v>6019</v>
      </c>
      <c r="L585" s="21"/>
      <c r="M585" s="21"/>
    </row>
    <row r="586" customFormat="false" ht="14.25" hidden="false" customHeight="false" outlineLevel="0" collapsed="false">
      <c r="A586" s="21" t="s">
        <v>857</v>
      </c>
      <c r="B586" s="21" t="s">
        <v>2636</v>
      </c>
      <c r="C586" s="21" t="s">
        <v>2637</v>
      </c>
      <c r="D586" s="21" t="b">
        <f aca="false">TRUE()</f>
        <v>1</v>
      </c>
      <c r="E586" s="21" t="n">
        <v>0.00334744916978803</v>
      </c>
      <c r="F586" s="21" t="n">
        <v>2.47528600892332</v>
      </c>
      <c r="G586" s="21" t="n">
        <v>69</v>
      </c>
      <c r="H586" s="21" t="n">
        <v>224</v>
      </c>
      <c r="I586" s="21" t="n">
        <v>7</v>
      </c>
      <c r="J586" s="21" t="n">
        <v>26944</v>
      </c>
      <c r="K586" s="21" t="s">
        <v>6020</v>
      </c>
      <c r="L586" s="21"/>
      <c r="M586" s="21"/>
    </row>
    <row r="587" customFormat="false" ht="14.25" hidden="false" customHeight="false" outlineLevel="0" collapsed="false">
      <c r="A587" s="21" t="s">
        <v>857</v>
      </c>
      <c r="B587" s="21" t="s">
        <v>6021</v>
      </c>
      <c r="C587" s="21" t="s">
        <v>6022</v>
      </c>
      <c r="D587" s="21" t="b">
        <f aca="false">TRUE()</f>
        <v>1</v>
      </c>
      <c r="E587" s="21" t="n">
        <v>0.00334744916978803</v>
      </c>
      <c r="F587" s="21" t="n">
        <v>2.47528600892332</v>
      </c>
      <c r="G587" s="21" t="n">
        <v>69</v>
      </c>
      <c r="H587" s="21" t="n">
        <v>224</v>
      </c>
      <c r="I587" s="21" t="n">
        <v>7</v>
      </c>
      <c r="J587" s="21" t="n">
        <v>26944</v>
      </c>
      <c r="K587" s="21" t="s">
        <v>6023</v>
      </c>
      <c r="L587" s="21"/>
      <c r="M587" s="21"/>
    </row>
    <row r="588" customFormat="false" ht="14.25" hidden="false" customHeight="false" outlineLevel="0" collapsed="false">
      <c r="A588" s="21" t="s">
        <v>857</v>
      </c>
      <c r="B588" s="21" t="s">
        <v>6024</v>
      </c>
      <c r="C588" s="21" t="s">
        <v>6025</v>
      </c>
      <c r="D588" s="21" t="b">
        <f aca="false">FALSE()</f>
        <v>0</v>
      </c>
      <c r="E588" s="21" t="n">
        <v>0.0036933080210932</v>
      </c>
      <c r="F588" s="21" t="n">
        <v>2.43258447077234</v>
      </c>
      <c r="G588" s="21" t="n">
        <v>70</v>
      </c>
      <c r="H588" s="21" t="n">
        <v>224</v>
      </c>
      <c r="I588" s="21" t="n">
        <v>7</v>
      </c>
      <c r="J588" s="21" t="n">
        <v>26944</v>
      </c>
      <c r="K588" s="21" t="s">
        <v>6026</v>
      </c>
      <c r="L588" s="21"/>
      <c r="M588" s="21"/>
    </row>
    <row r="589" customFormat="false" ht="14.25" hidden="false" customHeight="false" outlineLevel="0" collapsed="false">
      <c r="A589" s="21" t="s">
        <v>857</v>
      </c>
      <c r="B589" s="21" t="s">
        <v>1794</v>
      </c>
      <c r="C589" s="21" t="s">
        <v>1795</v>
      </c>
      <c r="D589" s="21" t="b">
        <f aca="false">FALSE()</f>
        <v>0</v>
      </c>
      <c r="E589" s="21" t="n">
        <v>0.00397841597309691</v>
      </c>
      <c r="F589" s="21" t="n">
        <v>2.40028981010653</v>
      </c>
      <c r="G589" s="21" t="n">
        <v>1039</v>
      </c>
      <c r="H589" s="21" t="n">
        <v>224</v>
      </c>
      <c r="I589" s="21" t="n">
        <v>25</v>
      </c>
      <c r="J589" s="21" t="n">
        <v>26944</v>
      </c>
      <c r="K589" s="21" t="s">
        <v>6027</v>
      </c>
      <c r="L589" s="21"/>
      <c r="M589" s="21"/>
    </row>
    <row r="590" customFormat="false" ht="14.25" hidden="false" customHeight="false" outlineLevel="0" collapsed="false">
      <c r="A590" s="21" t="s">
        <v>857</v>
      </c>
      <c r="B590" s="21" t="s">
        <v>2592</v>
      </c>
      <c r="C590" s="21" t="s">
        <v>2593</v>
      </c>
      <c r="D590" s="21" t="b">
        <f aca="false">FALSE()</f>
        <v>0</v>
      </c>
      <c r="E590" s="21" t="n">
        <v>0.00410037184671271</v>
      </c>
      <c r="F590" s="21" t="n">
        <v>2.3871767570235</v>
      </c>
      <c r="G590" s="21" t="n">
        <v>261</v>
      </c>
      <c r="H590" s="21" t="n">
        <v>224</v>
      </c>
      <c r="I590" s="21" t="n">
        <v>12</v>
      </c>
      <c r="J590" s="21" t="n">
        <v>26944</v>
      </c>
      <c r="K590" s="21" t="s">
        <v>6028</v>
      </c>
      <c r="L590" s="21"/>
      <c r="M590" s="21"/>
    </row>
    <row r="591" customFormat="false" ht="14.25" hidden="false" customHeight="false" outlineLevel="0" collapsed="false">
      <c r="A591" s="21" t="s">
        <v>857</v>
      </c>
      <c r="B591" s="21" t="s">
        <v>6029</v>
      </c>
      <c r="C591" s="21" t="s">
        <v>6030</v>
      </c>
      <c r="D591" s="21" t="b">
        <f aca="false">FALSE()</f>
        <v>0</v>
      </c>
      <c r="E591" s="21" t="n">
        <v>0.00437666119198194</v>
      </c>
      <c r="F591" s="21" t="n">
        <v>2.35885707188079</v>
      </c>
      <c r="G591" s="21" t="n">
        <v>774</v>
      </c>
      <c r="H591" s="21" t="n">
        <v>224</v>
      </c>
      <c r="I591" s="21" t="n">
        <v>21</v>
      </c>
      <c r="J591" s="21" t="n">
        <v>26944</v>
      </c>
      <c r="K591" s="21" t="s">
        <v>6031</v>
      </c>
      <c r="L591" s="21"/>
      <c r="M591" s="21"/>
    </row>
    <row r="592" customFormat="false" ht="14.25" hidden="false" customHeight="false" outlineLevel="0" collapsed="false">
      <c r="A592" s="21" t="s">
        <v>857</v>
      </c>
      <c r="B592" s="21" t="s">
        <v>2040</v>
      </c>
      <c r="C592" s="21" t="s">
        <v>2041</v>
      </c>
      <c r="D592" s="21" t="b">
        <f aca="false">FALSE()</f>
        <v>0</v>
      </c>
      <c r="E592" s="21" t="n">
        <v>0.00443521160596281</v>
      </c>
      <c r="F592" s="21" t="n">
        <v>2.3530856549507</v>
      </c>
      <c r="G592" s="21" t="n">
        <v>1799</v>
      </c>
      <c r="H592" s="21" t="n">
        <v>224</v>
      </c>
      <c r="I592" s="21" t="n">
        <v>35</v>
      </c>
      <c r="J592" s="21" t="n">
        <v>26944</v>
      </c>
      <c r="K592" s="21" t="s">
        <v>6032</v>
      </c>
      <c r="L592" s="21"/>
      <c r="M592" s="21"/>
    </row>
    <row r="593" customFormat="false" ht="14.25" hidden="false" customHeight="false" outlineLevel="0" collapsed="false">
      <c r="A593" s="21" t="s">
        <v>857</v>
      </c>
      <c r="B593" s="21" t="s">
        <v>1644</v>
      </c>
      <c r="C593" s="21" t="s">
        <v>1645</v>
      </c>
      <c r="D593" s="21" t="b">
        <f aca="false">FALSE()</f>
        <v>0</v>
      </c>
      <c r="E593" s="21" t="n">
        <v>0.00443768599687459</v>
      </c>
      <c r="F593" s="21" t="n">
        <v>2.35284343095691</v>
      </c>
      <c r="G593" s="21" t="n">
        <v>263</v>
      </c>
      <c r="H593" s="21" t="n">
        <v>224</v>
      </c>
      <c r="I593" s="21" t="n">
        <v>12</v>
      </c>
      <c r="J593" s="21" t="n">
        <v>26944</v>
      </c>
      <c r="K593" s="21" t="s">
        <v>6033</v>
      </c>
      <c r="L593" s="21"/>
      <c r="M593" s="21"/>
    </row>
    <row r="594" customFormat="false" ht="14.25" hidden="false" customHeight="false" outlineLevel="0" collapsed="false">
      <c r="A594" s="21" t="s">
        <v>857</v>
      </c>
      <c r="B594" s="21" t="s">
        <v>6034</v>
      </c>
      <c r="C594" s="21" t="s">
        <v>6035</v>
      </c>
      <c r="D594" s="21" t="b">
        <f aca="false">FALSE()</f>
        <v>0</v>
      </c>
      <c r="E594" s="21" t="n">
        <v>0.00474355650990123</v>
      </c>
      <c r="F594" s="21" t="n">
        <v>2.32389592131032</v>
      </c>
      <c r="G594" s="21" t="n">
        <v>313</v>
      </c>
      <c r="H594" s="21" t="n">
        <v>224</v>
      </c>
      <c r="I594" s="21" t="n">
        <v>13</v>
      </c>
      <c r="J594" s="21" t="n">
        <v>26944</v>
      </c>
      <c r="K594" s="21" t="s">
        <v>6036</v>
      </c>
      <c r="L594" s="21"/>
      <c r="M594" s="21"/>
    </row>
    <row r="595" customFormat="false" ht="14.25" hidden="false" customHeight="false" outlineLevel="0" collapsed="false">
      <c r="A595" s="21" t="s">
        <v>857</v>
      </c>
      <c r="B595" s="21" t="s">
        <v>4641</v>
      </c>
      <c r="C595" s="21" t="s">
        <v>4642</v>
      </c>
      <c r="D595" s="21" t="b">
        <f aca="false">FALSE()</f>
        <v>0</v>
      </c>
      <c r="E595" s="21" t="n">
        <v>0.00481431280548858</v>
      </c>
      <c r="F595" s="21" t="n">
        <v>2.31746569526494</v>
      </c>
      <c r="G595" s="21" t="n">
        <v>1726</v>
      </c>
      <c r="H595" s="21" t="n">
        <v>224</v>
      </c>
      <c r="I595" s="21" t="n">
        <v>34</v>
      </c>
      <c r="J595" s="21" t="n">
        <v>26944</v>
      </c>
      <c r="K595" s="21" t="s">
        <v>6037</v>
      </c>
      <c r="L595" s="21"/>
      <c r="M595" s="21"/>
    </row>
    <row r="596" customFormat="false" ht="14.25" hidden="false" customHeight="false" outlineLevel="0" collapsed="false">
      <c r="A596" s="21" t="s">
        <v>857</v>
      </c>
      <c r="B596" s="21" t="s">
        <v>6038</v>
      </c>
      <c r="C596" s="21" t="s">
        <v>6039</v>
      </c>
      <c r="D596" s="21" t="b">
        <f aca="false">FALSE()</f>
        <v>0</v>
      </c>
      <c r="E596" s="21" t="n">
        <v>0.0049150254773192</v>
      </c>
      <c r="F596" s="21" t="n">
        <v>2.30847422663541</v>
      </c>
      <c r="G596" s="21" t="n">
        <v>73</v>
      </c>
      <c r="H596" s="21" t="n">
        <v>224</v>
      </c>
      <c r="I596" s="21" t="n">
        <v>7</v>
      </c>
      <c r="J596" s="21" t="n">
        <v>26944</v>
      </c>
      <c r="K596" s="21" t="s">
        <v>6040</v>
      </c>
      <c r="L596" s="21"/>
      <c r="M596" s="21"/>
    </row>
    <row r="597" customFormat="false" ht="14.25" hidden="false" customHeight="false" outlineLevel="0" collapsed="false">
      <c r="A597" s="21" t="s">
        <v>857</v>
      </c>
      <c r="B597" s="21" t="s">
        <v>4644</v>
      </c>
      <c r="C597" s="21" t="s">
        <v>4645</v>
      </c>
      <c r="D597" s="21" t="b">
        <f aca="false">FALSE()</f>
        <v>0</v>
      </c>
      <c r="E597" s="21" t="n">
        <v>0.00500060959856308</v>
      </c>
      <c r="F597" s="21" t="n">
        <v>2.30097704983306</v>
      </c>
      <c r="G597" s="21" t="n">
        <v>1729</v>
      </c>
      <c r="H597" s="21" t="n">
        <v>224</v>
      </c>
      <c r="I597" s="21" t="n">
        <v>34</v>
      </c>
      <c r="J597" s="21" t="n">
        <v>26944</v>
      </c>
      <c r="K597" s="21" t="s">
        <v>6037</v>
      </c>
      <c r="L597" s="21"/>
      <c r="M597" s="21"/>
    </row>
    <row r="598" customFormat="false" ht="14.25" hidden="false" customHeight="false" outlineLevel="0" collapsed="false">
      <c r="A598" s="21" t="s">
        <v>857</v>
      </c>
      <c r="B598" s="21" t="s">
        <v>1421</v>
      </c>
      <c r="C598" s="21" t="s">
        <v>1422</v>
      </c>
      <c r="D598" s="21" t="b">
        <f aca="false">FALSE()</f>
        <v>0</v>
      </c>
      <c r="E598" s="21" t="n">
        <v>0.00507056192690386</v>
      </c>
      <c r="F598" s="21" t="n">
        <v>2.29494390886576</v>
      </c>
      <c r="G598" s="21" t="n">
        <v>366</v>
      </c>
      <c r="H598" s="21" t="n">
        <v>224</v>
      </c>
      <c r="I598" s="21" t="n">
        <v>14</v>
      </c>
      <c r="J598" s="21" t="n">
        <v>26944</v>
      </c>
      <c r="K598" s="21" t="s">
        <v>6041</v>
      </c>
      <c r="L598" s="21"/>
      <c r="M598" s="21"/>
    </row>
    <row r="599" customFormat="false" ht="14.25" hidden="false" customHeight="false" outlineLevel="0" collapsed="false">
      <c r="A599" s="21" t="s">
        <v>857</v>
      </c>
      <c r="B599" s="21" t="s">
        <v>3356</v>
      </c>
      <c r="C599" s="21" t="s">
        <v>3357</v>
      </c>
      <c r="D599" s="21" t="b">
        <f aca="false">FALSE()</f>
        <v>0</v>
      </c>
      <c r="E599" s="21" t="n">
        <v>0.00526657686810846</v>
      </c>
      <c r="F599" s="21" t="n">
        <v>2.27847157270526</v>
      </c>
      <c r="G599" s="21" t="n">
        <v>316</v>
      </c>
      <c r="H599" s="21" t="n">
        <v>224</v>
      </c>
      <c r="I599" s="21" t="n">
        <v>13</v>
      </c>
      <c r="J599" s="21" t="n">
        <v>26944</v>
      </c>
      <c r="K599" s="21" t="s">
        <v>6042</v>
      </c>
      <c r="L599" s="21"/>
      <c r="M599" s="21"/>
    </row>
    <row r="600" customFormat="false" ht="14.25" hidden="false" customHeight="false" outlineLevel="0" collapsed="false">
      <c r="A600" s="21" t="s">
        <v>857</v>
      </c>
      <c r="B600" s="21" t="s">
        <v>1592</v>
      </c>
      <c r="C600" s="21" t="s">
        <v>1593</v>
      </c>
      <c r="D600" s="21" t="b">
        <f aca="false">FALSE()</f>
        <v>0</v>
      </c>
      <c r="E600" s="21" t="n">
        <v>0.00565905750143564</v>
      </c>
      <c r="F600" s="21" t="n">
        <v>2.24725589319502</v>
      </c>
      <c r="G600" s="21" t="n">
        <v>4698</v>
      </c>
      <c r="H600" s="21" t="n">
        <v>224</v>
      </c>
      <c r="I600" s="21" t="n">
        <v>67</v>
      </c>
      <c r="J600" s="21" t="n">
        <v>26944</v>
      </c>
      <c r="K600" s="21" t="s">
        <v>6043</v>
      </c>
      <c r="L600" s="21"/>
      <c r="M600" s="21"/>
    </row>
    <row r="601" customFormat="false" ht="14.25" hidden="false" customHeight="false" outlineLevel="0" collapsed="false">
      <c r="A601" s="21" t="s">
        <v>857</v>
      </c>
      <c r="B601" s="21" t="s">
        <v>1454</v>
      </c>
      <c r="C601" s="21" t="s">
        <v>1455</v>
      </c>
      <c r="D601" s="21" t="b">
        <f aca="false">FALSE()</f>
        <v>0</v>
      </c>
      <c r="E601" s="21" t="n">
        <v>0.00631741095284696</v>
      </c>
      <c r="F601" s="21" t="n">
        <v>2.19946087096875</v>
      </c>
      <c r="G601" s="21" t="n">
        <v>9132</v>
      </c>
      <c r="H601" s="21" t="n">
        <v>224</v>
      </c>
      <c r="I601" s="21" t="n">
        <v>109</v>
      </c>
      <c r="J601" s="21" t="n">
        <v>26944</v>
      </c>
      <c r="K601" s="21" t="s">
        <v>6044</v>
      </c>
      <c r="L601" s="21"/>
      <c r="M601" s="21"/>
    </row>
    <row r="602" customFormat="false" ht="14.25" hidden="false" customHeight="false" outlineLevel="0" collapsed="false">
      <c r="A602" s="21" t="s">
        <v>857</v>
      </c>
      <c r="B602" s="21" t="s">
        <v>1247</v>
      </c>
      <c r="C602" s="21" t="s">
        <v>1248</v>
      </c>
      <c r="D602" s="21" t="b">
        <f aca="false">FALSE()</f>
        <v>0</v>
      </c>
      <c r="E602" s="21" t="n">
        <v>0.00642361885922323</v>
      </c>
      <c r="F602" s="21" t="n">
        <v>2.19222023551374</v>
      </c>
      <c r="G602" s="21" t="n">
        <v>1749</v>
      </c>
      <c r="H602" s="21" t="n">
        <v>224</v>
      </c>
      <c r="I602" s="21" t="n">
        <v>34</v>
      </c>
      <c r="J602" s="21" t="n">
        <v>26944</v>
      </c>
      <c r="K602" s="21" t="s">
        <v>6045</v>
      </c>
      <c r="L602" s="21"/>
      <c r="M602" s="21"/>
    </row>
    <row r="603" customFormat="false" ht="14.25" hidden="false" customHeight="false" outlineLevel="0" collapsed="false">
      <c r="A603" s="21" t="s">
        <v>857</v>
      </c>
      <c r="B603" s="21" t="s">
        <v>3369</v>
      </c>
      <c r="C603" s="21" t="s">
        <v>3370</v>
      </c>
      <c r="D603" s="21" t="b">
        <f aca="false">FALSE()</f>
        <v>0</v>
      </c>
      <c r="E603" s="21" t="n">
        <v>0.00669083930358829</v>
      </c>
      <c r="F603" s="21" t="n">
        <v>2.17451940060972</v>
      </c>
      <c r="G603" s="21" t="n">
        <v>323</v>
      </c>
      <c r="H603" s="21" t="n">
        <v>224</v>
      </c>
      <c r="I603" s="21" t="n">
        <v>13</v>
      </c>
      <c r="J603" s="21" t="n">
        <v>26944</v>
      </c>
      <c r="K603" s="21" t="s">
        <v>6042</v>
      </c>
      <c r="L603" s="21"/>
      <c r="M603" s="21"/>
    </row>
    <row r="604" customFormat="false" ht="14.25" hidden="false" customHeight="false" outlineLevel="0" collapsed="false">
      <c r="A604" s="21" t="s">
        <v>857</v>
      </c>
      <c r="B604" s="21" t="s">
        <v>1509</v>
      </c>
      <c r="C604" s="21" t="s">
        <v>1510</v>
      </c>
      <c r="D604" s="21" t="b">
        <f aca="false">FALSE()</f>
        <v>0</v>
      </c>
      <c r="E604" s="21" t="n">
        <v>0.00669083930358829</v>
      </c>
      <c r="F604" s="21" t="n">
        <v>2.17451940060972</v>
      </c>
      <c r="G604" s="21" t="n">
        <v>323</v>
      </c>
      <c r="H604" s="21" t="n">
        <v>224</v>
      </c>
      <c r="I604" s="21" t="n">
        <v>13</v>
      </c>
      <c r="J604" s="21" t="n">
        <v>26944</v>
      </c>
      <c r="K604" s="21" t="s">
        <v>6046</v>
      </c>
      <c r="L604" s="21"/>
      <c r="M604" s="21"/>
    </row>
    <row r="605" customFormat="false" ht="14.25" hidden="false" customHeight="false" outlineLevel="0" collapsed="false">
      <c r="A605" s="21" t="s">
        <v>857</v>
      </c>
      <c r="B605" s="21" t="s">
        <v>858</v>
      </c>
      <c r="C605" s="21" t="s">
        <v>859</v>
      </c>
      <c r="D605" s="21" t="b">
        <f aca="false">FALSE()</f>
        <v>0</v>
      </c>
      <c r="E605" s="21" t="n">
        <v>0.00684667993399323</v>
      </c>
      <c r="F605" s="21" t="n">
        <v>2.16451997389251</v>
      </c>
      <c r="G605" s="21" t="n">
        <v>545</v>
      </c>
      <c r="H605" s="21" t="n">
        <v>224</v>
      </c>
      <c r="I605" s="21" t="n">
        <v>17</v>
      </c>
      <c r="J605" s="21" t="n">
        <v>26944</v>
      </c>
      <c r="K605" s="21" t="s">
        <v>6047</v>
      </c>
      <c r="L605" s="21"/>
      <c r="M605" s="21"/>
    </row>
    <row r="606" customFormat="false" ht="14.25" hidden="false" customHeight="false" outlineLevel="0" collapsed="false">
      <c r="A606" s="21" t="s">
        <v>857</v>
      </c>
      <c r="B606" s="21" t="s">
        <v>6048</v>
      </c>
      <c r="C606" s="21" t="s">
        <v>6049</v>
      </c>
      <c r="D606" s="21" t="b">
        <f aca="false">FALSE()</f>
        <v>0</v>
      </c>
      <c r="E606" s="21" t="n">
        <v>0.00689678131710349</v>
      </c>
      <c r="F606" s="21" t="n">
        <v>2.16135354438671</v>
      </c>
      <c r="G606" s="21" t="n">
        <v>797</v>
      </c>
      <c r="H606" s="21" t="n">
        <v>224</v>
      </c>
      <c r="I606" s="21" t="n">
        <v>21</v>
      </c>
      <c r="J606" s="21" t="n">
        <v>26944</v>
      </c>
      <c r="K606" s="21" t="s">
        <v>6031</v>
      </c>
      <c r="L606" s="21"/>
      <c r="M606" s="21"/>
    </row>
    <row r="607" customFormat="false" ht="14.25" hidden="false" customHeight="false" outlineLevel="0" collapsed="false">
      <c r="A607" s="21" t="s">
        <v>857</v>
      </c>
      <c r="B607" s="21" t="s">
        <v>1277</v>
      </c>
      <c r="C607" s="21" t="s">
        <v>1278</v>
      </c>
      <c r="D607" s="21" t="b">
        <f aca="false">FALSE()</f>
        <v>0</v>
      </c>
      <c r="E607" s="21" t="n">
        <v>0.00704771594715064</v>
      </c>
      <c r="F607" s="21" t="n">
        <v>2.15195160815319</v>
      </c>
      <c r="G607" s="21" t="n">
        <v>431</v>
      </c>
      <c r="H607" s="21" t="n">
        <v>224</v>
      </c>
      <c r="I607" s="21" t="n">
        <v>15</v>
      </c>
      <c r="J607" s="21" t="n">
        <v>26944</v>
      </c>
      <c r="K607" s="21" t="s">
        <v>6050</v>
      </c>
      <c r="L607" s="21"/>
      <c r="M607" s="21"/>
    </row>
    <row r="608" customFormat="false" ht="14.25" hidden="false" customHeight="false" outlineLevel="0" collapsed="false">
      <c r="A608" s="21" t="s">
        <v>857</v>
      </c>
      <c r="B608" s="21" t="s">
        <v>1518</v>
      </c>
      <c r="C608" s="21" t="s">
        <v>1519</v>
      </c>
      <c r="D608" s="21" t="b">
        <f aca="false">FALSE()</f>
        <v>0</v>
      </c>
      <c r="E608" s="21" t="n">
        <v>0.00739915240845377</v>
      </c>
      <c r="F608" s="21" t="n">
        <v>2.13081802694662</v>
      </c>
      <c r="G608" s="21" t="n">
        <v>326</v>
      </c>
      <c r="H608" s="21" t="n">
        <v>224</v>
      </c>
      <c r="I608" s="21" t="n">
        <v>13</v>
      </c>
      <c r="J608" s="21" t="n">
        <v>26944</v>
      </c>
      <c r="K608" s="21" t="s">
        <v>6046</v>
      </c>
      <c r="L608" s="21"/>
      <c r="M608" s="21"/>
    </row>
    <row r="609" customFormat="false" ht="14.25" hidden="false" customHeight="false" outlineLevel="0" collapsed="false">
      <c r="A609" s="21" t="s">
        <v>857</v>
      </c>
      <c r="B609" s="21" t="s">
        <v>1653</v>
      </c>
      <c r="C609" s="21" t="s">
        <v>1654</v>
      </c>
      <c r="D609" s="21" t="b">
        <f aca="false">FALSE()</f>
        <v>0</v>
      </c>
      <c r="E609" s="21" t="n">
        <v>0.00766423916576158</v>
      </c>
      <c r="F609" s="21" t="n">
        <v>2.11553095137864</v>
      </c>
      <c r="G609" s="21" t="n">
        <v>434</v>
      </c>
      <c r="H609" s="21" t="n">
        <v>224</v>
      </c>
      <c r="I609" s="21" t="n">
        <v>15</v>
      </c>
      <c r="J609" s="21" t="n">
        <v>26944</v>
      </c>
      <c r="K609" s="21" t="s">
        <v>6051</v>
      </c>
      <c r="L609" s="21"/>
      <c r="M609" s="21"/>
    </row>
    <row r="610" customFormat="false" ht="14.25" hidden="false" customHeight="false" outlineLevel="0" collapsed="false">
      <c r="A610" s="21" t="s">
        <v>857</v>
      </c>
      <c r="B610" s="21" t="s">
        <v>6052</v>
      </c>
      <c r="C610" s="21" t="s">
        <v>6053</v>
      </c>
      <c r="D610" s="21" t="b">
        <f aca="false">FALSE()</f>
        <v>0</v>
      </c>
      <c r="E610" s="21" t="n">
        <v>0.00769408646277118</v>
      </c>
      <c r="F610" s="21" t="n">
        <v>2.11384293759075</v>
      </c>
      <c r="G610" s="21" t="n">
        <v>78</v>
      </c>
      <c r="H610" s="21" t="n">
        <v>224</v>
      </c>
      <c r="I610" s="21" t="n">
        <v>7</v>
      </c>
      <c r="J610" s="21" t="n">
        <v>26944</v>
      </c>
      <c r="K610" s="21" t="s">
        <v>6054</v>
      </c>
      <c r="L610" s="21"/>
      <c r="M610" s="21"/>
    </row>
    <row r="611" customFormat="false" ht="14.25" hidden="false" customHeight="false" outlineLevel="0" collapsed="false">
      <c r="A611" s="21" t="s">
        <v>857</v>
      </c>
      <c r="B611" s="21" t="s">
        <v>2387</v>
      </c>
      <c r="C611" s="21" t="s">
        <v>2388</v>
      </c>
      <c r="D611" s="21" t="b">
        <f aca="false">FALSE()</f>
        <v>0</v>
      </c>
      <c r="E611" s="21" t="n">
        <v>0.00788020672817125</v>
      </c>
      <c r="F611" s="21" t="n">
        <v>2.10346238914415</v>
      </c>
      <c r="G611" s="21" t="n">
        <v>435</v>
      </c>
      <c r="H611" s="21" t="n">
        <v>224</v>
      </c>
      <c r="I611" s="21" t="n">
        <v>15</v>
      </c>
      <c r="J611" s="21" t="n">
        <v>26944</v>
      </c>
      <c r="K611" s="21" t="s">
        <v>6055</v>
      </c>
      <c r="L611" s="21"/>
      <c r="M611" s="21"/>
    </row>
    <row r="612" customFormat="false" ht="14.25" hidden="false" customHeight="false" outlineLevel="0" collapsed="false">
      <c r="A612" s="21" t="s">
        <v>857</v>
      </c>
      <c r="B612" s="21" t="s">
        <v>2178</v>
      </c>
      <c r="C612" s="21" t="s">
        <v>2179</v>
      </c>
      <c r="D612" s="21" t="b">
        <f aca="false">FALSE()</f>
        <v>0</v>
      </c>
      <c r="E612" s="21" t="n">
        <v>0.0085116841297007</v>
      </c>
      <c r="F612" s="21" t="n">
        <v>2.06998450150501</v>
      </c>
      <c r="G612" s="21" t="n">
        <v>233</v>
      </c>
      <c r="H612" s="21" t="n">
        <v>224</v>
      </c>
      <c r="I612" s="21" t="n">
        <v>11</v>
      </c>
      <c r="J612" s="21" t="n">
        <v>26944</v>
      </c>
      <c r="K612" s="21" t="s">
        <v>6056</v>
      </c>
      <c r="L612" s="21"/>
      <c r="M612" s="21"/>
    </row>
    <row r="613" customFormat="false" ht="14.25" hidden="false" customHeight="false" outlineLevel="0" collapsed="false">
      <c r="A613" s="21" t="s">
        <v>857</v>
      </c>
      <c r="B613" s="21" t="s">
        <v>2390</v>
      </c>
      <c r="C613" s="21" t="s">
        <v>2391</v>
      </c>
      <c r="D613" s="21" t="b">
        <f aca="false">FALSE()</f>
        <v>0</v>
      </c>
      <c r="E613" s="21" t="n">
        <v>0.00886713385476043</v>
      </c>
      <c r="F613" s="21" t="n">
        <v>2.05221673554732</v>
      </c>
      <c r="G613" s="21" t="n">
        <v>234</v>
      </c>
      <c r="H613" s="21" t="n">
        <v>224</v>
      </c>
      <c r="I613" s="21" t="n">
        <v>11</v>
      </c>
      <c r="J613" s="21" t="n">
        <v>26944</v>
      </c>
      <c r="K613" s="21" t="s">
        <v>6057</v>
      </c>
      <c r="L613" s="21"/>
      <c r="M613" s="21"/>
    </row>
    <row r="614" customFormat="false" ht="14.25" hidden="false" customHeight="false" outlineLevel="0" collapsed="false">
      <c r="A614" s="21" t="s">
        <v>857</v>
      </c>
      <c r="B614" s="21" t="s">
        <v>1327</v>
      </c>
      <c r="C614" s="21" t="s">
        <v>1328</v>
      </c>
      <c r="D614" s="21" t="b">
        <f aca="false">FALSE()</f>
        <v>0</v>
      </c>
      <c r="E614" s="21" t="n">
        <v>0.00911612207170095</v>
      </c>
      <c r="F614" s="21" t="n">
        <v>2.04018986792439</v>
      </c>
      <c r="G614" s="21" t="n">
        <v>5561</v>
      </c>
      <c r="H614" s="21" t="n">
        <v>224</v>
      </c>
      <c r="I614" s="21" t="n">
        <v>75</v>
      </c>
      <c r="J614" s="21" t="n">
        <v>26944</v>
      </c>
      <c r="K614" s="21" t="s">
        <v>6058</v>
      </c>
      <c r="L614" s="21"/>
      <c r="M614" s="21"/>
    </row>
    <row r="615" customFormat="false" ht="14.25" hidden="false" customHeight="false" outlineLevel="0" collapsed="false">
      <c r="A615" s="21" t="s">
        <v>857</v>
      </c>
      <c r="B615" s="21" t="s">
        <v>6059</v>
      </c>
      <c r="C615" s="21" t="s">
        <v>6060</v>
      </c>
      <c r="D615" s="21" t="b">
        <f aca="false">FALSE()</f>
        <v>0</v>
      </c>
      <c r="E615" s="21" t="n">
        <v>0.00936885443174166</v>
      </c>
      <c r="F615" s="21" t="n">
        <v>2.02831350883351</v>
      </c>
      <c r="G615" s="21" t="n">
        <v>113</v>
      </c>
      <c r="H615" s="21" t="n">
        <v>224</v>
      </c>
      <c r="I615" s="21" t="n">
        <v>8</v>
      </c>
      <c r="J615" s="21" t="n">
        <v>26944</v>
      </c>
      <c r="K615" s="21" t="s">
        <v>6061</v>
      </c>
      <c r="L615" s="21"/>
      <c r="M615" s="21"/>
    </row>
    <row r="616" customFormat="false" ht="14.25" hidden="false" customHeight="false" outlineLevel="0" collapsed="false">
      <c r="A616" s="21" t="s">
        <v>857</v>
      </c>
      <c r="B616" s="21" t="s">
        <v>1333</v>
      </c>
      <c r="C616" s="21" t="s">
        <v>1334</v>
      </c>
      <c r="D616" s="21" t="b">
        <f aca="false">FALSE()</f>
        <v>0</v>
      </c>
      <c r="E616" s="21" t="n">
        <v>0.00936913580703804</v>
      </c>
      <c r="F616" s="21" t="n">
        <v>2.02830046584043</v>
      </c>
      <c r="G616" s="21" t="n">
        <v>3616</v>
      </c>
      <c r="H616" s="21" t="n">
        <v>224</v>
      </c>
      <c r="I616" s="21" t="n">
        <v>55</v>
      </c>
      <c r="J616" s="21" t="n">
        <v>26944</v>
      </c>
      <c r="K616" s="21" t="s">
        <v>6062</v>
      </c>
      <c r="L616" s="21"/>
      <c r="M616" s="21"/>
    </row>
    <row r="617" customFormat="false" ht="14.25" hidden="false" customHeight="false" outlineLevel="0" collapsed="false">
      <c r="A617" s="21" t="s">
        <v>857</v>
      </c>
      <c r="B617" s="21" t="s">
        <v>1374</v>
      </c>
      <c r="C617" s="21" t="s">
        <v>1375</v>
      </c>
      <c r="D617" s="21" t="b">
        <f aca="false">FALSE()</f>
        <v>0</v>
      </c>
      <c r="E617" s="21" t="n">
        <v>0.00936913580703804</v>
      </c>
      <c r="F617" s="21" t="n">
        <v>2.02830046584043</v>
      </c>
      <c r="G617" s="21" t="n">
        <v>3616</v>
      </c>
      <c r="H617" s="21" t="n">
        <v>224</v>
      </c>
      <c r="I617" s="21" t="n">
        <v>55</v>
      </c>
      <c r="J617" s="21" t="n">
        <v>26944</v>
      </c>
      <c r="K617" s="21" t="s">
        <v>6062</v>
      </c>
      <c r="L617" s="21"/>
      <c r="M617" s="21"/>
    </row>
    <row r="618" customFormat="false" ht="14.25" hidden="false" customHeight="false" outlineLevel="0" collapsed="false">
      <c r="A618" s="21" t="s">
        <v>857</v>
      </c>
      <c r="B618" s="21" t="s">
        <v>6063</v>
      </c>
      <c r="C618" s="21" t="s">
        <v>6064</v>
      </c>
      <c r="D618" s="21" t="b">
        <f aca="false">FALSE()</f>
        <v>0</v>
      </c>
      <c r="E618" s="21" t="n">
        <v>0.00973730717521407</v>
      </c>
      <c r="F618" s="21" t="n">
        <v>2.01156112942922</v>
      </c>
      <c r="G618" s="21" t="n">
        <v>1022</v>
      </c>
      <c r="H618" s="21" t="n">
        <v>224</v>
      </c>
      <c r="I618" s="21" t="n">
        <v>24</v>
      </c>
      <c r="J618" s="21" t="n">
        <v>26944</v>
      </c>
      <c r="K618" s="21" t="s">
        <v>6065</v>
      </c>
      <c r="L618" s="21"/>
      <c r="M618" s="21"/>
    </row>
    <row r="619" customFormat="false" ht="14.25" hidden="false" customHeight="false" outlineLevel="0" collapsed="false">
      <c r="A619" s="21" t="s">
        <v>857</v>
      </c>
      <c r="B619" s="21" t="s">
        <v>3354</v>
      </c>
      <c r="C619" s="21" t="s">
        <v>3355</v>
      </c>
      <c r="D619" s="21" t="b">
        <f aca="false">TRUE()</f>
        <v>1</v>
      </c>
      <c r="E619" s="21" t="n">
        <v>0.0107697428706668</v>
      </c>
      <c r="F619" s="21" t="n">
        <v>1.96779466542844</v>
      </c>
      <c r="G619" s="21" t="n">
        <v>5</v>
      </c>
      <c r="H619" s="21" t="n">
        <v>224</v>
      </c>
      <c r="I619" s="21" t="n">
        <v>3</v>
      </c>
      <c r="J619" s="21" t="n">
        <v>26944</v>
      </c>
      <c r="K619" s="21" t="s">
        <v>6066</v>
      </c>
      <c r="L619" s="21"/>
      <c r="M619" s="21"/>
    </row>
    <row r="620" customFormat="false" ht="14.25" hidden="false" customHeight="false" outlineLevel="0" collapsed="false">
      <c r="A620" s="21" t="s">
        <v>857</v>
      </c>
      <c r="B620" s="21" t="s">
        <v>3351</v>
      </c>
      <c r="C620" s="21" t="s">
        <v>3352</v>
      </c>
      <c r="D620" s="21" t="b">
        <f aca="false">FALSE()</f>
        <v>0</v>
      </c>
      <c r="E620" s="21" t="n">
        <v>0.0107697428706668</v>
      </c>
      <c r="F620" s="21" t="n">
        <v>1.96779466542844</v>
      </c>
      <c r="G620" s="21" t="n">
        <v>5</v>
      </c>
      <c r="H620" s="21" t="n">
        <v>224</v>
      </c>
      <c r="I620" s="21" t="n">
        <v>3</v>
      </c>
      <c r="J620" s="21" t="n">
        <v>26944</v>
      </c>
      <c r="K620" s="21" t="s">
        <v>6066</v>
      </c>
      <c r="L620" s="21"/>
      <c r="M620" s="21"/>
    </row>
    <row r="621" customFormat="false" ht="14.25" hidden="false" customHeight="false" outlineLevel="0" collapsed="false">
      <c r="A621" s="21" t="s">
        <v>857</v>
      </c>
      <c r="B621" s="21" t="s">
        <v>3329</v>
      </c>
      <c r="C621" s="21" t="s">
        <v>3330</v>
      </c>
      <c r="D621" s="21" t="b">
        <f aca="false">TRUE()</f>
        <v>1</v>
      </c>
      <c r="E621" s="21" t="n">
        <v>0.0109303520344769</v>
      </c>
      <c r="F621" s="21" t="n">
        <v>1.96136585047767</v>
      </c>
      <c r="G621" s="21" t="n">
        <v>447</v>
      </c>
      <c r="H621" s="21" t="n">
        <v>224</v>
      </c>
      <c r="I621" s="21" t="n">
        <v>15</v>
      </c>
      <c r="J621" s="21" t="n">
        <v>26944</v>
      </c>
      <c r="K621" s="21" t="s">
        <v>6067</v>
      </c>
      <c r="L621" s="21"/>
      <c r="M621" s="21"/>
    </row>
    <row r="622" customFormat="false" ht="14.25" hidden="false" customHeight="false" outlineLevel="0" collapsed="false">
      <c r="A622" s="21" t="s">
        <v>857</v>
      </c>
      <c r="B622" s="21" t="s">
        <v>2472</v>
      </c>
      <c r="C622" s="21" t="s">
        <v>2473</v>
      </c>
      <c r="D622" s="21" t="b">
        <f aca="false">FALSE()</f>
        <v>0</v>
      </c>
      <c r="E622" s="21" t="n">
        <v>0.0109303520344769</v>
      </c>
      <c r="F622" s="21" t="n">
        <v>1.96136585047767</v>
      </c>
      <c r="G622" s="21" t="n">
        <v>447</v>
      </c>
      <c r="H622" s="21" t="n">
        <v>224</v>
      </c>
      <c r="I622" s="21" t="n">
        <v>15</v>
      </c>
      <c r="J622" s="21" t="n">
        <v>26944</v>
      </c>
      <c r="K622" s="21" t="s">
        <v>5975</v>
      </c>
      <c r="L622" s="21"/>
      <c r="M622" s="21"/>
    </row>
    <row r="623" customFormat="false" ht="14.25" hidden="false" customHeight="false" outlineLevel="0" collapsed="false">
      <c r="A623" s="21" t="s">
        <v>857</v>
      </c>
      <c r="B623" s="21" t="s">
        <v>2351</v>
      </c>
      <c r="C623" s="21" t="s">
        <v>2352</v>
      </c>
      <c r="D623" s="21" t="b">
        <f aca="false">FALSE()</f>
        <v>0</v>
      </c>
      <c r="E623" s="21" t="n">
        <v>0.0113187924413611</v>
      </c>
      <c r="F623" s="21" t="n">
        <v>1.94619990389222</v>
      </c>
      <c r="G623" s="21" t="n">
        <v>1877</v>
      </c>
      <c r="H623" s="21" t="n">
        <v>224</v>
      </c>
      <c r="I623" s="21" t="n">
        <v>35</v>
      </c>
      <c r="J623" s="21" t="n">
        <v>26944</v>
      </c>
      <c r="K623" s="21" t="s">
        <v>6068</v>
      </c>
      <c r="L623" s="21"/>
      <c r="M623" s="21"/>
    </row>
    <row r="624" customFormat="false" ht="14.25" hidden="false" customHeight="false" outlineLevel="0" collapsed="false">
      <c r="A624" s="21" t="s">
        <v>857</v>
      </c>
      <c r="B624" s="21" t="s">
        <v>6069</v>
      </c>
      <c r="C624" s="21" t="s">
        <v>6070</v>
      </c>
      <c r="D624" s="21" t="b">
        <f aca="false">FALSE()</f>
        <v>0</v>
      </c>
      <c r="E624" s="21" t="n">
        <v>0.0122507391142276</v>
      </c>
      <c r="F624" s="21" t="n">
        <v>1.91183770856089</v>
      </c>
      <c r="G624" s="21" t="n">
        <v>55</v>
      </c>
      <c r="H624" s="21" t="n">
        <v>224</v>
      </c>
      <c r="I624" s="21" t="n">
        <v>6</v>
      </c>
      <c r="J624" s="21" t="n">
        <v>26944</v>
      </c>
      <c r="K624" s="21" t="s">
        <v>6071</v>
      </c>
      <c r="L624" s="21"/>
      <c r="M624" s="21"/>
    </row>
    <row r="625" customFormat="false" ht="14.25" hidden="false" customHeight="false" outlineLevel="0" collapsed="false">
      <c r="A625" s="21" t="s">
        <v>857</v>
      </c>
      <c r="B625" s="21" t="s">
        <v>2112</v>
      </c>
      <c r="C625" s="21" t="s">
        <v>2113</v>
      </c>
      <c r="D625" s="21" t="b">
        <f aca="false">FALSE()</f>
        <v>0</v>
      </c>
      <c r="E625" s="21" t="n">
        <v>0.0128650363404572</v>
      </c>
      <c r="F625" s="21" t="n">
        <v>1.89058898268039</v>
      </c>
      <c r="G625" s="21" t="n">
        <v>156</v>
      </c>
      <c r="H625" s="21" t="n">
        <v>224</v>
      </c>
      <c r="I625" s="21" t="n">
        <v>9</v>
      </c>
      <c r="J625" s="21" t="n">
        <v>26944</v>
      </c>
      <c r="K625" s="21" t="s">
        <v>5950</v>
      </c>
      <c r="L625" s="21"/>
      <c r="M625" s="21"/>
    </row>
    <row r="626" customFormat="false" ht="14.25" hidden="false" customHeight="false" outlineLevel="0" collapsed="false">
      <c r="A626" s="21" t="s">
        <v>857</v>
      </c>
      <c r="B626" s="21" t="s">
        <v>1855</v>
      </c>
      <c r="C626" s="21" t="s">
        <v>1856</v>
      </c>
      <c r="D626" s="21" t="b">
        <f aca="false">TRUE()</f>
        <v>1</v>
      </c>
      <c r="E626" s="21" t="n">
        <v>0.0131887399139827</v>
      </c>
      <c r="F626" s="21" t="n">
        <v>1.87979669607955</v>
      </c>
      <c r="G626" s="21" t="n">
        <v>4715</v>
      </c>
      <c r="H626" s="21" t="n">
        <v>224</v>
      </c>
      <c r="I626" s="21" t="n">
        <v>66</v>
      </c>
      <c r="J626" s="21" t="n">
        <v>26944</v>
      </c>
      <c r="K626" s="21" t="s">
        <v>6072</v>
      </c>
      <c r="L626" s="21"/>
      <c r="M626" s="21"/>
    </row>
    <row r="627" customFormat="false" ht="14.25" hidden="false" customHeight="false" outlineLevel="0" collapsed="false">
      <c r="A627" s="21" t="s">
        <v>857</v>
      </c>
      <c r="B627" s="21" t="s">
        <v>1500</v>
      </c>
      <c r="C627" s="21" t="s">
        <v>1501</v>
      </c>
      <c r="D627" s="21" t="b">
        <f aca="false">FALSE()</f>
        <v>0</v>
      </c>
      <c r="E627" s="21" t="n">
        <v>0.0148468388874706</v>
      </c>
      <c r="F627" s="21" t="n">
        <v>1.82836600425035</v>
      </c>
      <c r="G627" s="21" t="n">
        <v>838</v>
      </c>
      <c r="H627" s="21" t="n">
        <v>224</v>
      </c>
      <c r="I627" s="21" t="n">
        <v>21</v>
      </c>
      <c r="J627" s="21" t="n">
        <v>26944</v>
      </c>
      <c r="K627" s="21" t="s">
        <v>6073</v>
      </c>
      <c r="L627" s="21"/>
      <c r="M627" s="21"/>
    </row>
    <row r="628" customFormat="false" ht="14.25" hidden="false" customHeight="false" outlineLevel="0" collapsed="false">
      <c r="A628" s="21" t="s">
        <v>857</v>
      </c>
      <c r="B628" s="21" t="s">
        <v>2247</v>
      </c>
      <c r="C628" s="21" t="s">
        <v>2248</v>
      </c>
      <c r="D628" s="21" t="b">
        <f aca="false">FALSE()</f>
        <v>0</v>
      </c>
      <c r="E628" s="21" t="n">
        <v>0.0150117126879142</v>
      </c>
      <c r="F628" s="21" t="n">
        <v>1.82356975622588</v>
      </c>
      <c r="G628" s="21" t="n">
        <v>2495</v>
      </c>
      <c r="H628" s="21" t="n">
        <v>224</v>
      </c>
      <c r="I628" s="21" t="n">
        <v>42</v>
      </c>
      <c r="J628" s="21" t="n">
        <v>26944</v>
      </c>
      <c r="K628" s="21" t="s">
        <v>6074</v>
      </c>
      <c r="L628" s="21"/>
      <c r="M628" s="21"/>
    </row>
    <row r="629" customFormat="false" ht="14.25" hidden="false" customHeight="false" outlineLevel="0" collapsed="false">
      <c r="A629" s="21" t="s">
        <v>857</v>
      </c>
      <c r="B629" s="21" t="s">
        <v>1852</v>
      </c>
      <c r="C629" s="21" t="s">
        <v>1853</v>
      </c>
      <c r="D629" s="21" t="b">
        <f aca="false">FALSE()</f>
        <v>0</v>
      </c>
      <c r="E629" s="21" t="n">
        <v>0.0158879727599678</v>
      </c>
      <c r="F629" s="21" t="n">
        <v>1.79893151344875</v>
      </c>
      <c r="G629" s="21" t="n">
        <v>298</v>
      </c>
      <c r="H629" s="21" t="n">
        <v>224</v>
      </c>
      <c r="I629" s="21" t="n">
        <v>12</v>
      </c>
      <c r="J629" s="21" t="n">
        <v>26944</v>
      </c>
      <c r="K629" s="21" t="s">
        <v>6075</v>
      </c>
      <c r="L629" s="21"/>
      <c r="M629" s="21"/>
    </row>
    <row r="630" customFormat="false" ht="14.25" hidden="false" customHeight="false" outlineLevel="0" collapsed="false">
      <c r="A630" s="21" t="s">
        <v>857</v>
      </c>
      <c r="B630" s="21" t="s">
        <v>2670</v>
      </c>
      <c r="C630" s="21" t="s">
        <v>2671</v>
      </c>
      <c r="D630" s="21" t="b">
        <f aca="false">FALSE()</f>
        <v>0</v>
      </c>
      <c r="E630" s="21" t="n">
        <v>0.0159103500297488</v>
      </c>
      <c r="F630" s="21" t="n">
        <v>1.7983202657138</v>
      </c>
      <c r="G630" s="21" t="n">
        <v>350</v>
      </c>
      <c r="H630" s="21" t="n">
        <v>224</v>
      </c>
      <c r="I630" s="21" t="n">
        <v>13</v>
      </c>
      <c r="J630" s="21" t="n">
        <v>26944</v>
      </c>
      <c r="K630" s="21" t="s">
        <v>6076</v>
      </c>
      <c r="L630" s="21"/>
      <c r="M630" s="21"/>
    </row>
    <row r="631" customFormat="false" ht="14.25" hidden="false" customHeight="false" outlineLevel="0" collapsed="false">
      <c r="A631" s="21" t="s">
        <v>857</v>
      </c>
      <c r="B631" s="21" t="s">
        <v>1211</v>
      </c>
      <c r="C631" s="21" t="s">
        <v>1212</v>
      </c>
      <c r="D631" s="21" t="b">
        <f aca="false">FALSE()</f>
        <v>0</v>
      </c>
      <c r="E631" s="21" t="n">
        <v>0.0165964823896535</v>
      </c>
      <c r="F631" s="21" t="n">
        <v>1.77998395055311</v>
      </c>
      <c r="G631" s="21" t="n">
        <v>2077</v>
      </c>
      <c r="H631" s="21" t="n">
        <v>224</v>
      </c>
      <c r="I631" s="21" t="n">
        <v>37</v>
      </c>
      <c r="J631" s="21" t="n">
        <v>26944</v>
      </c>
      <c r="K631" s="21" t="s">
        <v>6077</v>
      </c>
      <c r="L631" s="21"/>
      <c r="M631" s="21"/>
    </row>
    <row r="632" customFormat="false" ht="14.25" hidden="false" customHeight="false" outlineLevel="0" collapsed="false">
      <c r="A632" s="21" t="s">
        <v>857</v>
      </c>
      <c r="B632" s="21" t="s">
        <v>1812</v>
      </c>
      <c r="C632" s="21" t="s">
        <v>1813</v>
      </c>
      <c r="D632" s="21" t="b">
        <f aca="false">FALSE()</f>
        <v>0</v>
      </c>
      <c r="E632" s="21" t="n">
        <v>0.0166034921682306</v>
      </c>
      <c r="F632" s="21" t="n">
        <v>1.77980055835229</v>
      </c>
      <c r="G632" s="21" t="n">
        <v>250</v>
      </c>
      <c r="H632" s="21" t="n">
        <v>224</v>
      </c>
      <c r="I632" s="21" t="n">
        <v>11</v>
      </c>
      <c r="J632" s="21" t="n">
        <v>26944</v>
      </c>
      <c r="K632" s="21" t="s">
        <v>6078</v>
      </c>
      <c r="L632" s="21"/>
      <c r="M632" s="21"/>
    </row>
    <row r="633" customFormat="false" ht="14.25" hidden="false" customHeight="false" outlineLevel="0" collapsed="false">
      <c r="A633" s="21" t="s">
        <v>857</v>
      </c>
      <c r="B633" s="21" t="s">
        <v>6079</v>
      </c>
      <c r="C633" s="21" t="s">
        <v>6080</v>
      </c>
      <c r="D633" s="21" t="b">
        <f aca="false">FALSE()</f>
        <v>0</v>
      </c>
      <c r="E633" s="21" t="n">
        <v>0.0166113029586281</v>
      </c>
      <c r="F633" s="21" t="n">
        <v>1.77959630098936</v>
      </c>
      <c r="G633" s="21" t="n">
        <v>161</v>
      </c>
      <c r="H633" s="21" t="n">
        <v>224</v>
      </c>
      <c r="I633" s="21" t="n">
        <v>9</v>
      </c>
      <c r="J633" s="21" t="n">
        <v>26944</v>
      </c>
      <c r="K633" s="21" t="s">
        <v>6081</v>
      </c>
      <c r="L633" s="21"/>
      <c r="M633" s="21"/>
    </row>
    <row r="634" customFormat="false" ht="14.25" hidden="false" customHeight="false" outlineLevel="0" collapsed="false">
      <c r="A634" s="21" t="s">
        <v>857</v>
      </c>
      <c r="B634" s="21" t="s">
        <v>1330</v>
      </c>
      <c r="C634" s="21" t="s">
        <v>1331</v>
      </c>
      <c r="D634" s="21" t="b">
        <f aca="false">FALSE()</f>
        <v>0</v>
      </c>
      <c r="E634" s="21" t="n">
        <v>0.0167099610143457</v>
      </c>
      <c r="F634" s="21" t="n">
        <v>1.77702456334863</v>
      </c>
      <c r="G634" s="21" t="n">
        <v>984</v>
      </c>
      <c r="H634" s="21" t="n">
        <v>224</v>
      </c>
      <c r="I634" s="21" t="n">
        <v>23</v>
      </c>
      <c r="J634" s="21" t="n">
        <v>26944</v>
      </c>
      <c r="K634" s="21" t="s">
        <v>6082</v>
      </c>
      <c r="L634" s="21"/>
      <c r="M634" s="21"/>
    </row>
    <row r="635" customFormat="false" ht="14.25" hidden="false" customHeight="false" outlineLevel="0" collapsed="false">
      <c r="A635" s="21" t="s">
        <v>857</v>
      </c>
      <c r="B635" s="21" t="s">
        <v>6083</v>
      </c>
      <c r="C635" s="21" t="s">
        <v>6084</v>
      </c>
      <c r="D635" s="21" t="b">
        <f aca="false">FALSE()</f>
        <v>0</v>
      </c>
      <c r="E635" s="21" t="n">
        <v>0.0167530729614315</v>
      </c>
      <c r="F635" s="21" t="n">
        <v>1.77590552010251</v>
      </c>
      <c r="G635" s="21" t="n">
        <v>58</v>
      </c>
      <c r="H635" s="21" t="n">
        <v>224</v>
      </c>
      <c r="I635" s="21" t="n">
        <v>6</v>
      </c>
      <c r="J635" s="21" t="n">
        <v>26944</v>
      </c>
      <c r="K635" s="21" t="s">
        <v>6085</v>
      </c>
      <c r="L635" s="21"/>
      <c r="M635" s="21"/>
    </row>
    <row r="636" customFormat="false" ht="14.25" hidden="false" customHeight="false" outlineLevel="0" collapsed="false">
      <c r="A636" s="21" t="s">
        <v>857</v>
      </c>
      <c r="B636" s="21" t="s">
        <v>1558</v>
      </c>
      <c r="C636" s="21" t="s">
        <v>1559</v>
      </c>
      <c r="D636" s="21" t="b">
        <f aca="false">FALSE()</f>
        <v>0</v>
      </c>
      <c r="E636" s="21" t="n">
        <v>0.0179604390843757</v>
      </c>
      <c r="F636" s="21" t="n">
        <v>1.74568305020821</v>
      </c>
      <c r="G636" s="21" t="n">
        <v>354</v>
      </c>
      <c r="H636" s="21" t="n">
        <v>224</v>
      </c>
      <c r="I636" s="21" t="n">
        <v>13</v>
      </c>
      <c r="J636" s="21" t="n">
        <v>26944</v>
      </c>
      <c r="K636" s="21" t="s">
        <v>6086</v>
      </c>
      <c r="L636" s="21"/>
      <c r="M636" s="21"/>
    </row>
    <row r="637" customFormat="false" ht="14.25" hidden="false" customHeight="false" outlineLevel="0" collapsed="false">
      <c r="A637" s="21" t="s">
        <v>857</v>
      </c>
      <c r="B637" s="21" t="s">
        <v>6087</v>
      </c>
      <c r="C637" s="21" t="s">
        <v>6088</v>
      </c>
      <c r="D637" s="21" t="b">
        <f aca="false">FALSE()</f>
        <v>0</v>
      </c>
      <c r="E637" s="21" t="n">
        <v>0.0193467660075361</v>
      </c>
      <c r="F637" s="21" t="n">
        <v>1.71339162095323</v>
      </c>
      <c r="G637" s="21" t="n">
        <v>35</v>
      </c>
      <c r="H637" s="21" t="n">
        <v>224</v>
      </c>
      <c r="I637" s="21" t="n">
        <v>5</v>
      </c>
      <c r="J637" s="21" t="n">
        <v>26944</v>
      </c>
      <c r="K637" s="21" t="s">
        <v>6089</v>
      </c>
      <c r="L637" s="21"/>
      <c r="M637" s="21"/>
    </row>
    <row r="638" customFormat="false" ht="14.25" hidden="false" customHeight="false" outlineLevel="0" collapsed="false">
      <c r="A638" s="21" t="s">
        <v>857</v>
      </c>
      <c r="B638" s="21" t="s">
        <v>1199</v>
      </c>
      <c r="C638" s="21" t="s">
        <v>1200</v>
      </c>
      <c r="D638" s="21" t="b">
        <f aca="false">FALSE()</f>
        <v>0</v>
      </c>
      <c r="E638" s="21" t="n">
        <v>0.0197706792207676</v>
      </c>
      <c r="F638" s="21" t="n">
        <v>1.70397841026324</v>
      </c>
      <c r="G638" s="21" t="n">
        <v>1214</v>
      </c>
      <c r="H638" s="21" t="n">
        <v>224</v>
      </c>
      <c r="I638" s="21" t="n">
        <v>26</v>
      </c>
      <c r="J638" s="21" t="n">
        <v>26944</v>
      </c>
      <c r="K638" s="21" t="s">
        <v>6090</v>
      </c>
      <c r="L638" s="21"/>
      <c r="M638" s="21"/>
    </row>
    <row r="639" customFormat="false" ht="14.25" hidden="false" customHeight="false" outlineLevel="0" collapsed="false">
      <c r="A639" s="21" t="s">
        <v>857</v>
      </c>
      <c r="B639" s="21" t="s">
        <v>1546</v>
      </c>
      <c r="C639" s="21" t="s">
        <v>1547</v>
      </c>
      <c r="D639" s="21" t="b">
        <f aca="false">FALSE()</f>
        <v>0</v>
      </c>
      <c r="E639" s="21" t="n">
        <v>0.0207469729317003</v>
      </c>
      <c r="F639" s="21" t="n">
        <v>1.68304525967284</v>
      </c>
      <c r="G639" s="21" t="n">
        <v>256</v>
      </c>
      <c r="H639" s="21" t="n">
        <v>224</v>
      </c>
      <c r="I639" s="21" t="n">
        <v>11</v>
      </c>
      <c r="J639" s="21" t="n">
        <v>26944</v>
      </c>
      <c r="K639" s="21" t="s">
        <v>6091</v>
      </c>
      <c r="L639" s="21"/>
      <c r="M639" s="21"/>
    </row>
    <row r="640" customFormat="false" ht="14.25" hidden="false" customHeight="false" outlineLevel="0" collapsed="false">
      <c r="A640" s="21" t="s">
        <v>857</v>
      </c>
      <c r="B640" s="21" t="s">
        <v>6092</v>
      </c>
      <c r="C640" s="21" t="s">
        <v>6093</v>
      </c>
      <c r="D640" s="21" t="b">
        <f aca="false">FALSE()</f>
        <v>0</v>
      </c>
      <c r="E640" s="21" t="n">
        <v>0.0214070692627538</v>
      </c>
      <c r="F640" s="21" t="n">
        <v>1.66944278577125</v>
      </c>
      <c r="G640" s="21" t="n">
        <v>6</v>
      </c>
      <c r="H640" s="21" t="n">
        <v>224</v>
      </c>
      <c r="I640" s="21" t="n">
        <v>3</v>
      </c>
      <c r="J640" s="21" t="n">
        <v>26944</v>
      </c>
      <c r="K640" s="21" t="s">
        <v>6094</v>
      </c>
      <c r="L640" s="21"/>
      <c r="M640" s="21"/>
    </row>
    <row r="641" customFormat="false" ht="14.25" hidden="false" customHeight="false" outlineLevel="0" collapsed="false">
      <c r="A641" s="21" t="s">
        <v>857</v>
      </c>
      <c r="B641" s="21" t="s">
        <v>6095</v>
      </c>
      <c r="C641" s="21" t="s">
        <v>6096</v>
      </c>
      <c r="D641" s="21" t="b">
        <f aca="false">FALSE()</f>
        <v>0</v>
      </c>
      <c r="E641" s="21" t="n">
        <v>0.0214070692627538</v>
      </c>
      <c r="F641" s="21" t="n">
        <v>1.66944278577125</v>
      </c>
      <c r="G641" s="21" t="n">
        <v>6</v>
      </c>
      <c r="H641" s="21" t="n">
        <v>224</v>
      </c>
      <c r="I641" s="21" t="n">
        <v>3</v>
      </c>
      <c r="J641" s="21" t="n">
        <v>26944</v>
      </c>
      <c r="K641" s="21" t="s">
        <v>6094</v>
      </c>
      <c r="L641" s="21"/>
      <c r="M641" s="21"/>
    </row>
    <row r="642" customFormat="false" ht="14.25" hidden="false" customHeight="false" outlineLevel="0" collapsed="false">
      <c r="A642" s="21" t="s">
        <v>857</v>
      </c>
      <c r="B642" s="21" t="s">
        <v>1567</v>
      </c>
      <c r="C642" s="21" t="s">
        <v>1568</v>
      </c>
      <c r="D642" s="21" t="b">
        <f aca="false">FALSE()</f>
        <v>0</v>
      </c>
      <c r="E642" s="21" t="n">
        <v>0.02147240441097</v>
      </c>
      <c r="F642" s="21" t="n">
        <v>1.66811932193776</v>
      </c>
      <c r="G642" s="21" t="n">
        <v>360</v>
      </c>
      <c r="H642" s="21" t="n">
        <v>224</v>
      </c>
      <c r="I642" s="21" t="n">
        <v>13</v>
      </c>
      <c r="J642" s="21" t="n">
        <v>26944</v>
      </c>
      <c r="K642" s="21" t="s">
        <v>6086</v>
      </c>
      <c r="L642" s="21"/>
      <c r="M642" s="21"/>
    </row>
    <row r="643" customFormat="false" ht="14.25" hidden="false" customHeight="false" outlineLevel="0" collapsed="false">
      <c r="A643" s="21" t="s">
        <v>857</v>
      </c>
      <c r="B643" s="21" t="s">
        <v>1983</v>
      </c>
      <c r="C643" s="21" t="s">
        <v>1984</v>
      </c>
      <c r="D643" s="21" t="b">
        <f aca="false">FALSE()</f>
        <v>0</v>
      </c>
      <c r="E643" s="21" t="n">
        <v>0.0214781523861542</v>
      </c>
      <c r="F643" s="21" t="n">
        <v>1.66800308065449</v>
      </c>
      <c r="G643" s="21" t="n">
        <v>533</v>
      </c>
      <c r="H643" s="21" t="n">
        <v>224</v>
      </c>
      <c r="I643" s="21" t="n">
        <v>16</v>
      </c>
      <c r="J643" s="21" t="n">
        <v>26944</v>
      </c>
      <c r="K643" s="21" t="s">
        <v>6097</v>
      </c>
      <c r="L643" s="21"/>
      <c r="M643" s="21"/>
    </row>
    <row r="644" customFormat="false" ht="14.25" hidden="false" customHeight="false" outlineLevel="0" collapsed="false">
      <c r="A644" s="21" t="s">
        <v>857</v>
      </c>
      <c r="B644" s="21" t="s">
        <v>6098</v>
      </c>
      <c r="C644" s="21" t="s">
        <v>6099</v>
      </c>
      <c r="D644" s="21" t="b">
        <f aca="false">TRUE()</f>
        <v>1</v>
      </c>
      <c r="E644" s="21" t="n">
        <v>0.0215144551389277</v>
      </c>
      <c r="F644" s="21" t="n">
        <v>1.66726964810122</v>
      </c>
      <c r="G644" s="21" t="n">
        <v>91</v>
      </c>
      <c r="H644" s="21" t="n">
        <v>224</v>
      </c>
      <c r="I644" s="21" t="n">
        <v>7</v>
      </c>
      <c r="J644" s="21" t="n">
        <v>26944</v>
      </c>
      <c r="K644" s="21" t="s">
        <v>6100</v>
      </c>
      <c r="L644" s="21"/>
      <c r="M644" s="21"/>
    </row>
    <row r="645" customFormat="false" ht="14.25" hidden="false" customHeight="false" outlineLevel="0" collapsed="false">
      <c r="A645" s="21" t="s">
        <v>857</v>
      </c>
      <c r="B645" s="21" t="s">
        <v>6101</v>
      </c>
      <c r="C645" s="21" t="s">
        <v>6102</v>
      </c>
      <c r="D645" s="21" t="b">
        <f aca="false">FALSE()</f>
        <v>0</v>
      </c>
      <c r="E645" s="21" t="n">
        <v>0.0223157711469886</v>
      </c>
      <c r="F645" s="21" t="n">
        <v>1.65138810102173</v>
      </c>
      <c r="G645" s="21" t="n">
        <v>36</v>
      </c>
      <c r="H645" s="21" t="n">
        <v>224</v>
      </c>
      <c r="I645" s="21" t="n">
        <v>5</v>
      </c>
      <c r="J645" s="21" t="n">
        <v>26944</v>
      </c>
      <c r="K645" s="21" t="s">
        <v>6103</v>
      </c>
      <c r="L645" s="21"/>
      <c r="M645" s="21"/>
    </row>
    <row r="646" customFormat="false" ht="14.25" hidden="false" customHeight="false" outlineLevel="0" collapsed="false">
      <c r="A646" s="21" t="s">
        <v>857</v>
      </c>
      <c r="B646" s="21" t="s">
        <v>2546</v>
      </c>
      <c r="C646" s="21" t="s">
        <v>2547</v>
      </c>
      <c r="D646" s="21" t="b">
        <f aca="false">FALSE()</f>
        <v>0</v>
      </c>
      <c r="E646" s="21" t="n">
        <v>0.0223993874128397</v>
      </c>
      <c r="F646" s="21" t="n">
        <v>1.64976385875785</v>
      </c>
      <c r="G646" s="21" t="n">
        <v>417</v>
      </c>
      <c r="H646" s="21" t="n">
        <v>224</v>
      </c>
      <c r="I646" s="21" t="n">
        <v>14</v>
      </c>
      <c r="J646" s="21" t="n">
        <v>26944</v>
      </c>
      <c r="K646" s="21" t="s">
        <v>6104</v>
      </c>
      <c r="L646" s="21"/>
      <c r="M646" s="21"/>
    </row>
    <row r="647" customFormat="false" ht="14.25" hidden="false" customHeight="false" outlineLevel="0" collapsed="false">
      <c r="A647" s="21" t="s">
        <v>857</v>
      </c>
      <c r="B647" s="21" t="s">
        <v>1628</v>
      </c>
      <c r="C647" s="21" t="s">
        <v>1629</v>
      </c>
      <c r="D647" s="21" t="b">
        <f aca="false">FALSE()</f>
        <v>0</v>
      </c>
      <c r="E647" s="21" t="n">
        <v>0.0231366908029921</v>
      </c>
      <c r="F647" s="21" t="n">
        <v>1.63569875725862</v>
      </c>
      <c r="G647" s="21" t="n">
        <v>259</v>
      </c>
      <c r="H647" s="21" t="n">
        <v>224</v>
      </c>
      <c r="I647" s="21" t="n">
        <v>11</v>
      </c>
      <c r="J647" s="21" t="n">
        <v>26944</v>
      </c>
      <c r="K647" s="21" t="s">
        <v>6005</v>
      </c>
      <c r="L647" s="21"/>
      <c r="M647" s="21"/>
    </row>
    <row r="648" customFormat="false" ht="14.25" hidden="false" customHeight="false" outlineLevel="0" collapsed="false">
      <c r="A648" s="21" t="s">
        <v>857</v>
      </c>
      <c r="B648" s="21" t="s">
        <v>6105</v>
      </c>
      <c r="C648" s="21" t="s">
        <v>6106</v>
      </c>
      <c r="D648" s="21" t="b">
        <f aca="false">FALSE()</f>
        <v>0</v>
      </c>
      <c r="E648" s="21" t="n">
        <v>0.023530469648885</v>
      </c>
      <c r="F648" s="21" t="n">
        <v>1.62836940457562</v>
      </c>
      <c r="G648" s="21" t="n">
        <v>128</v>
      </c>
      <c r="H648" s="21" t="n">
        <v>224</v>
      </c>
      <c r="I648" s="21" t="n">
        <v>8</v>
      </c>
      <c r="J648" s="21" t="n">
        <v>26944</v>
      </c>
      <c r="K648" s="21" t="s">
        <v>6107</v>
      </c>
      <c r="L648" s="21"/>
      <c r="M648" s="21"/>
    </row>
    <row r="649" customFormat="false" ht="14.25" hidden="false" customHeight="false" outlineLevel="0" collapsed="false">
      <c r="A649" s="21" t="s">
        <v>857</v>
      </c>
      <c r="B649" s="21" t="s">
        <v>6108</v>
      </c>
      <c r="C649" s="21" t="s">
        <v>6109</v>
      </c>
      <c r="D649" s="21" t="b">
        <f aca="false">FALSE()</f>
        <v>0</v>
      </c>
      <c r="E649" s="21" t="n">
        <v>0.023530469648885</v>
      </c>
      <c r="F649" s="21" t="n">
        <v>1.62836940457562</v>
      </c>
      <c r="G649" s="21" t="n">
        <v>128</v>
      </c>
      <c r="H649" s="21" t="n">
        <v>224</v>
      </c>
      <c r="I649" s="21" t="n">
        <v>8</v>
      </c>
      <c r="J649" s="21" t="n">
        <v>26944</v>
      </c>
      <c r="K649" s="21" t="s">
        <v>6107</v>
      </c>
      <c r="L649" s="21"/>
      <c r="M649" s="21"/>
    </row>
    <row r="650" customFormat="false" ht="14.25" hidden="false" customHeight="false" outlineLevel="0" collapsed="false">
      <c r="A650" s="21" t="s">
        <v>857</v>
      </c>
      <c r="B650" s="21" t="s">
        <v>6110</v>
      </c>
      <c r="C650" s="21" t="s">
        <v>6111</v>
      </c>
      <c r="D650" s="21" t="b">
        <f aca="false">FALSE()</f>
        <v>0</v>
      </c>
      <c r="E650" s="21" t="n">
        <v>0.023530469648885</v>
      </c>
      <c r="F650" s="21" t="n">
        <v>1.62836940457562</v>
      </c>
      <c r="G650" s="21" t="n">
        <v>128</v>
      </c>
      <c r="H650" s="21" t="n">
        <v>224</v>
      </c>
      <c r="I650" s="21" t="n">
        <v>8</v>
      </c>
      <c r="J650" s="21" t="n">
        <v>26944</v>
      </c>
      <c r="K650" s="21" t="s">
        <v>6112</v>
      </c>
      <c r="L650" s="21"/>
      <c r="M650" s="21"/>
    </row>
    <row r="651" customFormat="false" ht="14.25" hidden="false" customHeight="false" outlineLevel="0" collapsed="false">
      <c r="A651" s="21" t="s">
        <v>857</v>
      </c>
      <c r="B651" s="21" t="s">
        <v>6113</v>
      </c>
      <c r="C651" s="21" t="s">
        <v>6114</v>
      </c>
      <c r="D651" s="21" t="b">
        <f aca="false">TRUE()</f>
        <v>1</v>
      </c>
      <c r="E651" s="21" t="n">
        <v>0.0247505002489909</v>
      </c>
      <c r="F651" s="21" t="n">
        <v>1.60641601882411</v>
      </c>
      <c r="G651" s="21" t="n">
        <v>62</v>
      </c>
      <c r="H651" s="21" t="n">
        <v>224</v>
      </c>
      <c r="I651" s="21" t="n">
        <v>6</v>
      </c>
      <c r="J651" s="21" t="n">
        <v>26944</v>
      </c>
      <c r="K651" s="21" t="s">
        <v>6115</v>
      </c>
      <c r="L651" s="21"/>
      <c r="M651" s="21"/>
    </row>
    <row r="652" customFormat="false" ht="14.25" hidden="false" customHeight="false" outlineLevel="0" collapsed="false">
      <c r="A652" s="21" t="s">
        <v>857</v>
      </c>
      <c r="B652" s="21" t="s">
        <v>6116</v>
      </c>
      <c r="C652" s="21" t="s">
        <v>6117</v>
      </c>
      <c r="D652" s="21" t="b">
        <f aca="false">FALSE()</f>
        <v>0</v>
      </c>
      <c r="E652" s="21" t="n">
        <v>0.02497332063132</v>
      </c>
      <c r="F652" s="21" t="n">
        <v>1.6025237069087</v>
      </c>
      <c r="G652" s="21" t="n">
        <v>18</v>
      </c>
      <c r="H652" s="21" t="n">
        <v>224</v>
      </c>
      <c r="I652" s="21" t="n">
        <v>4</v>
      </c>
      <c r="J652" s="21" t="n">
        <v>26944</v>
      </c>
      <c r="K652" s="21" t="s">
        <v>6118</v>
      </c>
      <c r="L652" s="21"/>
      <c r="M652" s="21"/>
    </row>
    <row r="653" customFormat="false" ht="14.25" hidden="false" customHeight="false" outlineLevel="0" collapsed="false">
      <c r="A653" s="21" t="s">
        <v>857</v>
      </c>
      <c r="B653" s="21" t="s">
        <v>1166</v>
      </c>
      <c r="C653" s="21" t="s">
        <v>1167</v>
      </c>
      <c r="D653" s="21" t="b">
        <f aca="false">FALSE()</f>
        <v>0</v>
      </c>
      <c r="E653" s="21" t="n">
        <v>0.0255184082073838</v>
      </c>
      <c r="F653" s="21" t="n">
        <v>1.5931464196182</v>
      </c>
      <c r="G653" s="21" t="n">
        <v>800</v>
      </c>
      <c r="H653" s="21" t="n">
        <v>224</v>
      </c>
      <c r="I653" s="21" t="n">
        <v>20</v>
      </c>
      <c r="J653" s="21" t="n">
        <v>26944</v>
      </c>
      <c r="K653" s="21" t="s">
        <v>6119</v>
      </c>
      <c r="L653" s="21"/>
      <c r="M653" s="21"/>
    </row>
    <row r="654" customFormat="false" ht="14.25" hidden="false" customHeight="false" outlineLevel="0" collapsed="false">
      <c r="A654" s="21" t="s">
        <v>857</v>
      </c>
      <c r="B654" s="21" t="s">
        <v>6120</v>
      </c>
      <c r="C654" s="21" t="s">
        <v>6121</v>
      </c>
      <c r="D654" s="21" t="b">
        <f aca="false">TRUE()</f>
        <v>1</v>
      </c>
      <c r="E654" s="21" t="n">
        <v>0.025628717127281</v>
      </c>
      <c r="F654" s="21" t="n">
        <v>1.59127313234431</v>
      </c>
      <c r="G654" s="21" t="n">
        <v>37</v>
      </c>
      <c r="H654" s="21" t="n">
        <v>224</v>
      </c>
      <c r="I654" s="21" t="n">
        <v>5</v>
      </c>
      <c r="J654" s="21" t="n">
        <v>26944</v>
      </c>
      <c r="K654" s="21" t="s">
        <v>6122</v>
      </c>
      <c r="L654" s="21"/>
      <c r="M654" s="21"/>
    </row>
    <row r="655" customFormat="false" ht="14.25" hidden="false" customHeight="false" outlineLevel="0" collapsed="false">
      <c r="A655" s="21" t="s">
        <v>857</v>
      </c>
      <c r="B655" s="21" t="s">
        <v>1642</v>
      </c>
      <c r="C655" s="21" t="s">
        <v>1643</v>
      </c>
      <c r="D655" s="21" t="b">
        <f aca="false">FALSE()</f>
        <v>0</v>
      </c>
      <c r="E655" s="21" t="n">
        <v>0.026692967661685</v>
      </c>
      <c r="F655" s="21" t="n">
        <v>1.57360313968397</v>
      </c>
      <c r="G655" s="21" t="n">
        <v>263</v>
      </c>
      <c r="H655" s="21" t="n">
        <v>224</v>
      </c>
      <c r="I655" s="21" t="n">
        <v>11</v>
      </c>
      <c r="J655" s="21" t="n">
        <v>26944</v>
      </c>
      <c r="K655" s="21" t="s">
        <v>6005</v>
      </c>
      <c r="L655" s="21"/>
      <c r="M655" s="21"/>
    </row>
    <row r="656" customFormat="false" ht="14.25" hidden="false" customHeight="false" outlineLevel="0" collapsed="false">
      <c r="A656" s="21" t="s">
        <v>857</v>
      </c>
      <c r="B656" s="21" t="s">
        <v>2435</v>
      </c>
      <c r="C656" s="21" t="s">
        <v>2436</v>
      </c>
      <c r="D656" s="21" t="b">
        <f aca="false">FALSE()</f>
        <v>0</v>
      </c>
      <c r="E656" s="21" t="n">
        <v>0.0276660417933068</v>
      </c>
      <c r="F656" s="21" t="n">
        <v>1.55805297133576</v>
      </c>
      <c r="G656" s="21" t="n">
        <v>315</v>
      </c>
      <c r="H656" s="21" t="n">
        <v>224</v>
      </c>
      <c r="I656" s="21" t="n">
        <v>12</v>
      </c>
      <c r="J656" s="21" t="n">
        <v>26944</v>
      </c>
      <c r="K656" s="21" t="s">
        <v>6123</v>
      </c>
      <c r="L656" s="21"/>
      <c r="M656" s="21"/>
    </row>
    <row r="657" customFormat="false" ht="14.25" hidden="false" customHeight="false" outlineLevel="0" collapsed="false">
      <c r="A657" s="21" t="s">
        <v>857</v>
      </c>
      <c r="B657" s="21" t="s">
        <v>1377</v>
      </c>
      <c r="C657" s="21" t="s">
        <v>1378</v>
      </c>
      <c r="D657" s="21" t="b">
        <f aca="false">FALSE()</f>
        <v>0</v>
      </c>
      <c r="E657" s="21" t="n">
        <v>0.0278674813380232</v>
      </c>
      <c r="F657" s="21" t="n">
        <v>1.55490228103292</v>
      </c>
      <c r="G657" s="21" t="n">
        <v>1089</v>
      </c>
      <c r="H657" s="21" t="n">
        <v>224</v>
      </c>
      <c r="I657" s="21" t="n">
        <v>24</v>
      </c>
      <c r="J657" s="21" t="n">
        <v>26944</v>
      </c>
      <c r="K657" s="21" t="s">
        <v>6124</v>
      </c>
      <c r="L657" s="21"/>
      <c r="M657" s="21"/>
    </row>
    <row r="658" customFormat="false" ht="14.25" hidden="false" customHeight="false" outlineLevel="0" collapsed="false">
      <c r="A658" s="21" t="s">
        <v>857</v>
      </c>
      <c r="B658" s="21" t="s">
        <v>6125</v>
      </c>
      <c r="C658" s="21" t="s">
        <v>6126</v>
      </c>
      <c r="D658" s="21" t="b">
        <f aca="false">FALSE()</f>
        <v>0</v>
      </c>
      <c r="E658" s="21" t="n">
        <v>0.0293129993360511</v>
      </c>
      <c r="F658" s="21" t="n">
        <v>1.53293974183271</v>
      </c>
      <c r="G658" s="21" t="n">
        <v>38</v>
      </c>
      <c r="H658" s="21" t="n">
        <v>224</v>
      </c>
      <c r="I658" s="21" t="n">
        <v>5</v>
      </c>
      <c r="J658" s="21" t="n">
        <v>26944</v>
      </c>
      <c r="K658" s="21" t="s">
        <v>6127</v>
      </c>
      <c r="L658" s="21"/>
      <c r="M658" s="21"/>
    </row>
    <row r="659" customFormat="false" ht="14.25" hidden="false" customHeight="false" outlineLevel="0" collapsed="false">
      <c r="A659" s="21" t="s">
        <v>857</v>
      </c>
      <c r="B659" s="21" t="s">
        <v>1196</v>
      </c>
      <c r="C659" s="21" t="s">
        <v>1197</v>
      </c>
      <c r="D659" s="21" t="b">
        <f aca="false">FALSE()</f>
        <v>0</v>
      </c>
      <c r="E659" s="21" t="n">
        <v>0.0305746195901472</v>
      </c>
      <c r="F659" s="21" t="n">
        <v>1.51463893775619</v>
      </c>
      <c r="G659" s="21" t="n">
        <v>3202</v>
      </c>
      <c r="H659" s="21" t="n">
        <v>224</v>
      </c>
      <c r="I659" s="21" t="n">
        <v>49</v>
      </c>
      <c r="J659" s="21" t="n">
        <v>26944</v>
      </c>
      <c r="K659" s="21" t="s">
        <v>6128</v>
      </c>
      <c r="L659" s="21"/>
      <c r="M659" s="21"/>
    </row>
    <row r="660" customFormat="false" ht="14.25" hidden="false" customHeight="false" outlineLevel="0" collapsed="false">
      <c r="A660" s="21" t="s">
        <v>857</v>
      </c>
      <c r="B660" s="21" t="s">
        <v>6129</v>
      </c>
      <c r="C660" s="21" t="s">
        <v>6130</v>
      </c>
      <c r="D660" s="21" t="b">
        <f aca="false">FALSE()</f>
        <v>0</v>
      </c>
      <c r="E660" s="21" t="n">
        <v>0.0313904672952383</v>
      </c>
      <c r="F660" s="21" t="n">
        <v>1.50320221911254</v>
      </c>
      <c r="G660" s="21" t="n">
        <v>881</v>
      </c>
      <c r="H660" s="21" t="n">
        <v>224</v>
      </c>
      <c r="I660" s="21" t="n">
        <v>21</v>
      </c>
      <c r="J660" s="21" t="n">
        <v>26944</v>
      </c>
      <c r="K660" s="21" t="s">
        <v>6031</v>
      </c>
      <c r="L660" s="21"/>
      <c r="M660" s="21"/>
    </row>
    <row r="661" customFormat="false" ht="14.25" hidden="false" customHeight="false" outlineLevel="0" collapsed="false">
      <c r="A661" s="21" t="s">
        <v>857</v>
      </c>
      <c r="B661" s="21" t="s">
        <v>3604</v>
      </c>
      <c r="C661" s="21" t="s">
        <v>3605</v>
      </c>
      <c r="D661" s="21" t="b">
        <f aca="false">FALSE()</f>
        <v>0</v>
      </c>
      <c r="E661" s="21" t="n">
        <v>0.0333972104824903</v>
      </c>
      <c r="F661" s="21" t="n">
        <v>1.4762898063218</v>
      </c>
      <c r="G661" s="21" t="n">
        <v>39</v>
      </c>
      <c r="H661" s="21" t="n">
        <v>224</v>
      </c>
      <c r="I661" s="21" t="n">
        <v>5</v>
      </c>
      <c r="J661" s="21" t="n">
        <v>26944</v>
      </c>
      <c r="K661" s="21" t="s">
        <v>6089</v>
      </c>
      <c r="L661" s="21"/>
      <c r="M661" s="21"/>
    </row>
    <row r="662" customFormat="false" ht="14.25" hidden="false" customHeight="false" outlineLevel="0" collapsed="false">
      <c r="A662" s="21" t="s">
        <v>857</v>
      </c>
      <c r="B662" s="21" t="s">
        <v>1285</v>
      </c>
      <c r="C662" s="21" t="s">
        <v>1286</v>
      </c>
      <c r="D662" s="21" t="b">
        <f aca="false">FALSE()</f>
        <v>0</v>
      </c>
      <c r="E662" s="21" t="n">
        <v>0.034927572877571</v>
      </c>
      <c r="F662" s="21" t="n">
        <v>1.45683159250438</v>
      </c>
      <c r="G662" s="21" t="n">
        <v>434</v>
      </c>
      <c r="H662" s="21" t="n">
        <v>224</v>
      </c>
      <c r="I662" s="21" t="n">
        <v>14</v>
      </c>
      <c r="J662" s="21" t="n">
        <v>26944</v>
      </c>
      <c r="K662" s="21" t="s">
        <v>6131</v>
      </c>
      <c r="L662" s="21"/>
      <c r="M662" s="21"/>
    </row>
    <row r="663" customFormat="false" ht="14.25" hidden="false" customHeight="false" outlineLevel="0" collapsed="false">
      <c r="A663" s="21" t="s">
        <v>857</v>
      </c>
      <c r="B663" s="21" t="s">
        <v>6132</v>
      </c>
      <c r="C663" s="21" t="s">
        <v>6133</v>
      </c>
      <c r="D663" s="21" t="b">
        <f aca="false">FALSE()</f>
        <v>0</v>
      </c>
      <c r="E663" s="21" t="n">
        <v>0.0355488469183238</v>
      </c>
      <c r="F663" s="21" t="n">
        <v>1.44917448171707</v>
      </c>
      <c r="G663" s="21" t="n">
        <v>494</v>
      </c>
      <c r="H663" s="21" t="n">
        <v>224</v>
      </c>
      <c r="I663" s="21" t="n">
        <v>15</v>
      </c>
      <c r="J663" s="21" t="n">
        <v>26944</v>
      </c>
      <c r="K663" s="21" t="s">
        <v>6134</v>
      </c>
      <c r="L663" s="21"/>
      <c r="M663" s="21"/>
    </row>
    <row r="664" customFormat="false" ht="14.25" hidden="false" customHeight="false" outlineLevel="0" collapsed="false">
      <c r="A664" s="21" t="s">
        <v>857</v>
      </c>
      <c r="B664" s="21" t="s">
        <v>6135</v>
      </c>
      <c r="C664" s="21" t="s">
        <v>6136</v>
      </c>
      <c r="D664" s="21" t="b">
        <f aca="false">FALSE()</f>
        <v>0</v>
      </c>
      <c r="E664" s="21" t="n">
        <v>0.0355488469183238</v>
      </c>
      <c r="F664" s="21" t="n">
        <v>1.44917448171707</v>
      </c>
      <c r="G664" s="21" t="n">
        <v>494</v>
      </c>
      <c r="H664" s="21" t="n">
        <v>224</v>
      </c>
      <c r="I664" s="21" t="n">
        <v>15</v>
      </c>
      <c r="J664" s="21" t="n">
        <v>26944</v>
      </c>
      <c r="K664" s="21" t="s">
        <v>6134</v>
      </c>
      <c r="L664" s="21"/>
      <c r="M664" s="21"/>
    </row>
    <row r="665" customFormat="false" ht="14.25" hidden="false" customHeight="false" outlineLevel="0" collapsed="false">
      <c r="A665" s="21" t="s">
        <v>857</v>
      </c>
      <c r="B665" s="21" t="s">
        <v>2130</v>
      </c>
      <c r="C665" s="21" t="s">
        <v>2131</v>
      </c>
      <c r="D665" s="21" t="b">
        <f aca="false">FALSE()</f>
        <v>0</v>
      </c>
      <c r="E665" s="21" t="n">
        <v>0.0377440076674226</v>
      </c>
      <c r="F665" s="21" t="n">
        <v>1.42315198823468</v>
      </c>
      <c r="G665" s="21" t="n">
        <v>224</v>
      </c>
      <c r="H665" s="21" t="n">
        <v>224</v>
      </c>
      <c r="I665" s="21" t="n">
        <v>10</v>
      </c>
      <c r="J665" s="21" t="n">
        <v>26944</v>
      </c>
      <c r="K665" s="21" t="s">
        <v>6137</v>
      </c>
      <c r="L665" s="21"/>
      <c r="M665" s="21"/>
    </row>
    <row r="666" customFormat="false" ht="14.25" hidden="false" customHeight="false" outlineLevel="0" collapsed="false">
      <c r="A666" s="21" t="s">
        <v>857</v>
      </c>
      <c r="B666" s="21" t="s">
        <v>6138</v>
      </c>
      <c r="C666" s="21" t="s">
        <v>6139</v>
      </c>
      <c r="D666" s="21" t="b">
        <f aca="false">FALSE()</f>
        <v>0</v>
      </c>
      <c r="E666" s="21" t="n">
        <v>0.0377440076674226</v>
      </c>
      <c r="F666" s="21" t="n">
        <v>1.42315198823468</v>
      </c>
      <c r="G666" s="21" t="n">
        <v>224</v>
      </c>
      <c r="H666" s="21" t="n">
        <v>224</v>
      </c>
      <c r="I666" s="21" t="n">
        <v>10</v>
      </c>
      <c r="J666" s="21" t="n">
        <v>26944</v>
      </c>
      <c r="K666" s="21" t="s">
        <v>6140</v>
      </c>
      <c r="L666" s="21"/>
      <c r="M666" s="21"/>
    </row>
    <row r="667" customFormat="false" ht="14.25" hidden="false" customHeight="false" outlineLevel="0" collapsed="false">
      <c r="A667" s="21" t="s">
        <v>857</v>
      </c>
      <c r="B667" s="21" t="s">
        <v>6141</v>
      </c>
      <c r="C667" s="21" t="s">
        <v>6142</v>
      </c>
      <c r="D667" s="21" t="b">
        <f aca="false">FALSE()</f>
        <v>0</v>
      </c>
      <c r="E667" s="21" t="n">
        <v>0.0379111447883826</v>
      </c>
      <c r="F667" s="21" t="n">
        <v>1.42123310115069</v>
      </c>
      <c r="G667" s="21" t="n">
        <v>40</v>
      </c>
      <c r="H667" s="21" t="n">
        <v>224</v>
      </c>
      <c r="I667" s="21" t="n">
        <v>5</v>
      </c>
      <c r="J667" s="21" t="n">
        <v>26944</v>
      </c>
      <c r="K667" s="21" t="s">
        <v>6143</v>
      </c>
      <c r="L667" s="21"/>
      <c r="M667" s="21"/>
    </row>
    <row r="668" customFormat="false" ht="14.25" hidden="false" customHeight="false" outlineLevel="0" collapsed="false">
      <c r="A668" s="21" t="s">
        <v>857</v>
      </c>
      <c r="B668" s="21" t="s">
        <v>1297</v>
      </c>
      <c r="C668" s="21" t="s">
        <v>1298</v>
      </c>
      <c r="D668" s="21" t="b">
        <f aca="false">FALSE()</f>
        <v>0</v>
      </c>
      <c r="E668" s="21" t="n">
        <v>0.0379332072076366</v>
      </c>
      <c r="F668" s="21" t="n">
        <v>1.42098043666197</v>
      </c>
      <c r="G668" s="21" t="n">
        <v>380</v>
      </c>
      <c r="H668" s="21" t="n">
        <v>224</v>
      </c>
      <c r="I668" s="21" t="n">
        <v>13</v>
      </c>
      <c r="J668" s="21" t="n">
        <v>26944</v>
      </c>
      <c r="K668" s="21" t="s">
        <v>6144</v>
      </c>
      <c r="L668" s="21"/>
      <c r="M668" s="21"/>
    </row>
    <row r="669" customFormat="false" ht="14.25" hidden="false" customHeight="false" outlineLevel="0" collapsed="false">
      <c r="A669" s="21" t="s">
        <v>857</v>
      </c>
      <c r="B669" s="21" t="s">
        <v>6145</v>
      </c>
      <c r="C669" s="21" t="s">
        <v>6146</v>
      </c>
      <c r="D669" s="21" t="b">
        <f aca="false">FALSE()</f>
        <v>0</v>
      </c>
      <c r="E669" s="21" t="n">
        <v>0.0385890878028838</v>
      </c>
      <c r="F669" s="21" t="n">
        <v>1.41353548747826</v>
      </c>
      <c r="G669" s="21" t="n">
        <v>137</v>
      </c>
      <c r="H669" s="21" t="n">
        <v>224</v>
      </c>
      <c r="I669" s="21" t="n">
        <v>8</v>
      </c>
      <c r="J669" s="21" t="n">
        <v>26944</v>
      </c>
      <c r="K669" s="21" t="s">
        <v>6112</v>
      </c>
      <c r="L669" s="21"/>
      <c r="M669" s="21"/>
    </row>
    <row r="670" customFormat="false" ht="14.25" hidden="false" customHeight="false" outlineLevel="0" collapsed="false">
      <c r="A670" s="21" t="s">
        <v>857</v>
      </c>
      <c r="B670" s="21" t="s">
        <v>1497</v>
      </c>
      <c r="C670" s="21" t="s">
        <v>1498</v>
      </c>
      <c r="D670" s="21" t="b">
        <f aca="false">FALSE()</f>
        <v>0</v>
      </c>
      <c r="E670" s="21" t="n">
        <v>0.0389886556593242</v>
      </c>
      <c r="F670" s="21" t="n">
        <v>1.40906173915935</v>
      </c>
      <c r="G670" s="21" t="n">
        <v>381</v>
      </c>
      <c r="H670" s="21" t="n">
        <v>224</v>
      </c>
      <c r="I670" s="21" t="n">
        <v>13</v>
      </c>
      <c r="J670" s="21" t="n">
        <v>26944</v>
      </c>
      <c r="K670" s="21" t="s">
        <v>6147</v>
      </c>
      <c r="L670" s="21"/>
      <c r="M670" s="21"/>
    </row>
    <row r="671" customFormat="false" ht="14.25" hidden="false" customHeight="false" outlineLevel="0" collapsed="false">
      <c r="A671" s="21" t="s">
        <v>857</v>
      </c>
      <c r="B671" s="21" t="s">
        <v>1959</v>
      </c>
      <c r="C671" s="21" t="s">
        <v>1960</v>
      </c>
      <c r="D671" s="21" t="b">
        <f aca="false">FALSE()</f>
        <v>0</v>
      </c>
      <c r="E671" s="21" t="n">
        <v>0.039216365540389</v>
      </c>
      <c r="F671" s="21" t="n">
        <v>1.40653265796281</v>
      </c>
      <c r="G671" s="21" t="n">
        <v>225</v>
      </c>
      <c r="H671" s="21" t="n">
        <v>224</v>
      </c>
      <c r="I671" s="21" t="n">
        <v>10</v>
      </c>
      <c r="J671" s="21" t="n">
        <v>26944</v>
      </c>
      <c r="K671" s="21" t="s">
        <v>6148</v>
      </c>
      <c r="L671" s="21"/>
      <c r="M671" s="21"/>
    </row>
    <row r="672" customFormat="false" ht="14.25" hidden="false" customHeight="false" outlineLevel="0" collapsed="false">
      <c r="A672" s="21" t="s">
        <v>857</v>
      </c>
      <c r="B672" s="21" t="s">
        <v>1634</v>
      </c>
      <c r="C672" s="21" t="s">
        <v>1635</v>
      </c>
      <c r="D672" s="21" t="b">
        <f aca="false">FALSE()</f>
        <v>0</v>
      </c>
      <c r="E672" s="21" t="n">
        <v>0.0396257436007985</v>
      </c>
      <c r="F672" s="21" t="n">
        <v>1.4020225749018</v>
      </c>
      <c r="G672" s="21" t="n">
        <v>624</v>
      </c>
      <c r="H672" s="21" t="n">
        <v>224</v>
      </c>
      <c r="I672" s="21" t="n">
        <v>17</v>
      </c>
      <c r="J672" s="21" t="n">
        <v>26944</v>
      </c>
      <c r="K672" s="21" t="s">
        <v>6149</v>
      </c>
      <c r="L672" s="21"/>
      <c r="M672" s="21"/>
    </row>
    <row r="673" customFormat="false" ht="14.25" hidden="false" customHeight="false" outlineLevel="0" collapsed="false">
      <c r="A673" s="21" t="s">
        <v>857</v>
      </c>
      <c r="B673" s="21" t="s">
        <v>1457</v>
      </c>
      <c r="C673" s="21" t="s">
        <v>1458</v>
      </c>
      <c r="D673" s="21" t="b">
        <f aca="false">FALSE()</f>
        <v>0</v>
      </c>
      <c r="E673" s="21" t="n">
        <v>0.0400321910867402</v>
      </c>
      <c r="F673" s="21" t="n">
        <v>1.39759063895213</v>
      </c>
      <c r="G673" s="21" t="n">
        <v>327</v>
      </c>
      <c r="H673" s="21" t="n">
        <v>224</v>
      </c>
      <c r="I673" s="21" t="n">
        <v>12</v>
      </c>
      <c r="J673" s="21" t="n">
        <v>26944</v>
      </c>
      <c r="K673" s="21" t="s">
        <v>6150</v>
      </c>
      <c r="L673" s="21"/>
      <c r="M673" s="21"/>
    </row>
    <row r="674" customFormat="false" ht="14.25" hidden="false" customHeight="false" outlineLevel="0" collapsed="false">
      <c r="A674" s="21" t="s">
        <v>857</v>
      </c>
      <c r="B674" s="21" t="s">
        <v>3323</v>
      </c>
      <c r="C674" s="21" t="s">
        <v>3324</v>
      </c>
      <c r="D674" s="21" t="b">
        <f aca="false">FALSE()</f>
        <v>0</v>
      </c>
      <c r="E674" s="21" t="n">
        <v>0.0411770833111</v>
      </c>
      <c r="F674" s="21" t="n">
        <v>1.38534441893109</v>
      </c>
      <c r="G674" s="21" t="n">
        <v>383</v>
      </c>
      <c r="H674" s="21" t="n">
        <v>224</v>
      </c>
      <c r="I674" s="21" t="n">
        <v>13</v>
      </c>
      <c r="J674" s="21" t="n">
        <v>26944</v>
      </c>
      <c r="K674" s="21" t="s">
        <v>6076</v>
      </c>
      <c r="L674" s="21"/>
      <c r="M674" s="21"/>
    </row>
    <row r="675" customFormat="false" ht="14.25" hidden="false" customHeight="false" outlineLevel="0" collapsed="false">
      <c r="A675" s="21" t="s">
        <v>857</v>
      </c>
      <c r="B675" s="21" t="s">
        <v>2441</v>
      </c>
      <c r="C675" s="21" t="s">
        <v>2442</v>
      </c>
      <c r="D675" s="21" t="b">
        <f aca="false">FALSE()</f>
        <v>0</v>
      </c>
      <c r="E675" s="21" t="n">
        <v>0.0417313394694596</v>
      </c>
      <c r="F675" s="21" t="n">
        <v>1.37953767532042</v>
      </c>
      <c r="G675" s="21" t="n">
        <v>276</v>
      </c>
      <c r="H675" s="21" t="n">
        <v>224</v>
      </c>
      <c r="I675" s="21" t="n">
        <v>11</v>
      </c>
      <c r="J675" s="21" t="n">
        <v>26944</v>
      </c>
      <c r="K675" s="21" t="s">
        <v>6151</v>
      </c>
      <c r="L675" s="21"/>
      <c r="M675" s="21"/>
    </row>
    <row r="676" customFormat="false" ht="14.25" hidden="false" customHeight="false" outlineLevel="0" collapsed="false">
      <c r="A676" s="21" t="s">
        <v>857</v>
      </c>
      <c r="B676" s="21" t="s">
        <v>3379</v>
      </c>
      <c r="C676" s="21" t="s">
        <v>3380</v>
      </c>
      <c r="D676" s="21" t="b">
        <f aca="false">TRUE()</f>
        <v>1</v>
      </c>
      <c r="E676" s="21" t="n">
        <v>0.0422772635306482</v>
      </c>
      <c r="F676" s="21" t="n">
        <v>1.37389313091996</v>
      </c>
      <c r="G676" s="21" t="n">
        <v>68</v>
      </c>
      <c r="H676" s="21" t="n">
        <v>224</v>
      </c>
      <c r="I676" s="21" t="n">
        <v>6</v>
      </c>
      <c r="J676" s="21" t="n">
        <v>26944</v>
      </c>
      <c r="K676" s="21" t="s">
        <v>6152</v>
      </c>
      <c r="L676" s="21"/>
      <c r="M676" s="21"/>
    </row>
    <row r="677" customFormat="false" ht="14.25" hidden="false" customHeight="false" outlineLevel="0" collapsed="false">
      <c r="A677" s="21" t="s">
        <v>857</v>
      </c>
      <c r="B677" s="21" t="s">
        <v>1650</v>
      </c>
      <c r="C677" s="21" t="s">
        <v>1651</v>
      </c>
      <c r="D677" s="21" t="b">
        <f aca="false">FALSE()</f>
        <v>0</v>
      </c>
      <c r="E677" s="21" t="n">
        <v>0.0427949489325042</v>
      </c>
      <c r="F677" s="21" t="n">
        <v>1.36860748753341</v>
      </c>
      <c r="G677" s="21" t="n">
        <v>3336</v>
      </c>
      <c r="H677" s="21" t="n">
        <v>224</v>
      </c>
      <c r="I677" s="21" t="n">
        <v>50</v>
      </c>
      <c r="J677" s="21" t="n">
        <v>26944</v>
      </c>
      <c r="K677" s="21" t="s">
        <v>6153</v>
      </c>
      <c r="L677" s="21"/>
      <c r="M677" s="21"/>
    </row>
    <row r="678" customFormat="false" ht="14.25" hidden="false" customHeight="false" outlineLevel="0" collapsed="false">
      <c r="A678" s="21" t="s">
        <v>857</v>
      </c>
      <c r="B678" s="21" t="s">
        <v>1354</v>
      </c>
      <c r="C678" s="21" t="s">
        <v>1355</v>
      </c>
      <c r="D678" s="21" t="b">
        <f aca="false">FALSE()</f>
        <v>0</v>
      </c>
      <c r="E678" s="21" t="n">
        <v>0.043322729592697</v>
      </c>
      <c r="F678" s="21" t="n">
        <v>1.36328418801854</v>
      </c>
      <c r="G678" s="21" t="n">
        <v>1045</v>
      </c>
      <c r="H678" s="21" t="n">
        <v>224</v>
      </c>
      <c r="I678" s="21" t="n">
        <v>23</v>
      </c>
      <c r="J678" s="21" t="n">
        <v>26944</v>
      </c>
      <c r="K678" s="21" t="s">
        <v>6082</v>
      </c>
      <c r="L678" s="21"/>
      <c r="M678" s="21"/>
    </row>
    <row r="679" customFormat="false" ht="14.25" hidden="false" customHeight="false" outlineLevel="0" collapsed="false">
      <c r="A679" s="21" t="s">
        <v>857</v>
      </c>
      <c r="B679" s="21" t="s">
        <v>6154</v>
      </c>
      <c r="C679" s="21" t="s">
        <v>6155</v>
      </c>
      <c r="D679" s="21" t="b">
        <f aca="false">FALSE()</f>
        <v>0</v>
      </c>
      <c r="E679" s="21" t="n">
        <v>0.0453116697032553</v>
      </c>
      <c r="F679" s="21" t="n">
        <v>1.34378993407882</v>
      </c>
      <c r="G679" s="21" t="n">
        <v>975</v>
      </c>
      <c r="H679" s="21" t="n">
        <v>224</v>
      </c>
      <c r="I679" s="21" t="n">
        <v>22</v>
      </c>
      <c r="J679" s="21" t="n">
        <v>26944</v>
      </c>
      <c r="K679" s="21" t="s">
        <v>6156</v>
      </c>
      <c r="L679" s="21"/>
      <c r="M679" s="21"/>
    </row>
    <row r="680" customFormat="false" ht="14.25" hidden="false" customHeight="false" outlineLevel="0" collapsed="false">
      <c r="A680" s="21" t="s">
        <v>857</v>
      </c>
      <c r="B680" s="21" t="s">
        <v>2363</v>
      </c>
      <c r="C680" s="21" t="s">
        <v>2364</v>
      </c>
      <c r="D680" s="21" t="b">
        <f aca="false">TRUE()</f>
        <v>1</v>
      </c>
      <c r="E680" s="21" t="n">
        <v>0.0458792007776153</v>
      </c>
      <c r="F680" s="21" t="n">
        <v>1.33838415617823</v>
      </c>
      <c r="G680" s="21" t="n">
        <v>387</v>
      </c>
      <c r="H680" s="21" t="n">
        <v>224</v>
      </c>
      <c r="I680" s="21" t="n">
        <v>13</v>
      </c>
      <c r="J680" s="21" t="n">
        <v>26944</v>
      </c>
      <c r="K680" s="21" t="s">
        <v>6157</v>
      </c>
      <c r="L680" s="21"/>
      <c r="M680" s="21"/>
    </row>
    <row r="681" customFormat="false" ht="14.25" hidden="false" customHeight="false" outlineLevel="0" collapsed="false">
      <c r="A681" s="21" t="s">
        <v>857</v>
      </c>
      <c r="B681" s="21" t="s">
        <v>2566</v>
      </c>
      <c r="C681" s="21" t="s">
        <v>2567</v>
      </c>
      <c r="D681" s="21" t="b">
        <f aca="false">TRUE()</f>
        <v>1</v>
      </c>
      <c r="E681" s="21" t="n">
        <v>0.0462114435429506</v>
      </c>
      <c r="F681" s="21" t="n">
        <v>1.3352504648735</v>
      </c>
      <c r="G681" s="21" t="n">
        <v>183</v>
      </c>
      <c r="H681" s="21" t="n">
        <v>224</v>
      </c>
      <c r="I681" s="21" t="n">
        <v>9</v>
      </c>
      <c r="J681" s="21" t="n">
        <v>26944</v>
      </c>
      <c r="K681" s="21" t="s">
        <v>6158</v>
      </c>
      <c r="L681" s="21"/>
      <c r="M681" s="21"/>
    </row>
    <row r="682" customFormat="false" ht="14.25" hidden="false" customHeight="false" outlineLevel="0" collapsed="false">
      <c r="A682" s="21" t="s">
        <v>857</v>
      </c>
      <c r="B682" s="21" t="s">
        <v>1371</v>
      </c>
      <c r="C682" s="21" t="s">
        <v>1372</v>
      </c>
      <c r="D682" s="21" t="b">
        <f aca="false">FALSE()</f>
        <v>0</v>
      </c>
      <c r="E682" s="21" t="n">
        <v>0.0476337553489066</v>
      </c>
      <c r="F682" s="21" t="n">
        <v>1.32208517824031</v>
      </c>
      <c r="G682" s="21" t="n">
        <v>280</v>
      </c>
      <c r="H682" s="21" t="n">
        <v>224</v>
      </c>
      <c r="I682" s="21" t="n">
        <v>11</v>
      </c>
      <c r="J682" s="21" t="n">
        <v>26944</v>
      </c>
      <c r="K682" s="21" t="s">
        <v>6091</v>
      </c>
      <c r="L682" s="21"/>
      <c r="M682" s="21"/>
    </row>
    <row r="683" customFormat="false" ht="14.25" hidden="false" customHeight="false" outlineLevel="0" collapsed="false">
      <c r="A683" s="21" t="s">
        <v>857</v>
      </c>
      <c r="B683" s="21" t="s">
        <v>1598</v>
      </c>
      <c r="C683" s="21" t="s">
        <v>1599</v>
      </c>
      <c r="D683" s="21" t="b">
        <f aca="false">FALSE()</f>
        <v>0</v>
      </c>
      <c r="E683" s="21" t="n">
        <v>0.0483258961196314</v>
      </c>
      <c r="F683" s="21" t="n">
        <v>1.31582008398947</v>
      </c>
      <c r="G683" s="21" t="n">
        <v>447</v>
      </c>
      <c r="H683" s="21" t="n">
        <v>224</v>
      </c>
      <c r="I683" s="21" t="n">
        <v>14</v>
      </c>
      <c r="J683" s="21" t="n">
        <v>26944</v>
      </c>
      <c r="K683" s="21" t="s">
        <v>6159</v>
      </c>
      <c r="L683" s="21"/>
      <c r="M683" s="21"/>
    </row>
    <row r="684" customFormat="false" ht="14.25" hidden="false" customHeight="false" outlineLevel="0" collapsed="false">
      <c r="A684" s="21" t="s">
        <v>857</v>
      </c>
      <c r="B684" s="21" t="s">
        <v>2734</v>
      </c>
      <c r="C684" s="21" t="s">
        <v>2735</v>
      </c>
      <c r="D684" s="21" t="b">
        <f aca="false">FALSE()</f>
        <v>0</v>
      </c>
      <c r="E684" s="21" t="n">
        <v>0.0483258961196314</v>
      </c>
      <c r="F684" s="21" t="n">
        <v>1.31582008398947</v>
      </c>
      <c r="G684" s="21" t="n">
        <v>447</v>
      </c>
      <c r="H684" s="21" t="n">
        <v>224</v>
      </c>
      <c r="I684" s="21" t="n">
        <v>14</v>
      </c>
      <c r="J684" s="21" t="n">
        <v>26944</v>
      </c>
      <c r="K684" s="21" t="s">
        <v>6160</v>
      </c>
      <c r="L684" s="21"/>
      <c r="M684" s="21"/>
    </row>
    <row r="685" customFormat="false" ht="14.25" hidden="false" customHeight="false" outlineLevel="0" collapsed="false">
      <c r="A685" s="21" t="s">
        <v>857</v>
      </c>
      <c r="B685" s="21" t="s">
        <v>6161</v>
      </c>
      <c r="C685" s="21" t="s">
        <v>6162</v>
      </c>
      <c r="D685" s="21" t="b">
        <f aca="false">FALSE()</f>
        <v>0</v>
      </c>
      <c r="E685" s="21" t="n">
        <v>0.0484117903874449</v>
      </c>
      <c r="F685" s="21" t="n">
        <v>1.31504885578072</v>
      </c>
      <c r="G685" s="21" t="n">
        <v>103</v>
      </c>
      <c r="H685" s="21" t="n">
        <v>224</v>
      </c>
      <c r="I685" s="21" t="n">
        <v>7</v>
      </c>
      <c r="J685" s="21" t="n">
        <v>26944</v>
      </c>
      <c r="K685" s="21" t="s">
        <v>6163</v>
      </c>
      <c r="L685" s="21"/>
      <c r="M685" s="21"/>
    </row>
    <row r="686" customFormat="false" ht="14.25" hidden="false" customHeight="false" outlineLevel="0" collapsed="false">
      <c r="A686" s="21" t="s">
        <v>857</v>
      </c>
      <c r="B686" s="21" t="s">
        <v>1531</v>
      </c>
      <c r="C686" s="21" t="s">
        <v>1532</v>
      </c>
      <c r="D686" s="21" t="b">
        <f aca="false">FALSE()</f>
        <v>0</v>
      </c>
      <c r="E686" s="21" t="n">
        <v>0.049275074852777</v>
      </c>
      <c r="F686" s="21" t="n">
        <v>1.30737270731998</v>
      </c>
      <c r="G686" s="21" t="n">
        <v>334</v>
      </c>
      <c r="H686" s="21" t="n">
        <v>224</v>
      </c>
      <c r="I686" s="21" t="n">
        <v>12</v>
      </c>
      <c r="J686" s="21" t="n">
        <v>26944</v>
      </c>
      <c r="K686" s="21" t="s">
        <v>6164</v>
      </c>
      <c r="L686" s="21"/>
      <c r="M686" s="21"/>
    </row>
    <row r="687" customFormat="false" ht="14.25" hidden="false" customHeight="false" outlineLevel="0" collapsed="false">
      <c r="A687" s="21" t="s">
        <v>2764</v>
      </c>
      <c r="B687" s="21" t="s">
        <v>2765</v>
      </c>
      <c r="C687" s="21" t="s">
        <v>2766</v>
      </c>
      <c r="D687" s="21" t="b">
        <f aca="false">TRUE()</f>
        <v>1</v>
      </c>
      <c r="E687" s="7" t="n">
        <v>1.37003690581454E-014</v>
      </c>
      <c r="F687" s="21" t="n">
        <v>13.8632677337372</v>
      </c>
      <c r="G687" s="21" t="n">
        <v>11561</v>
      </c>
      <c r="H687" s="21" t="n">
        <v>226</v>
      </c>
      <c r="I687" s="21" t="n">
        <v>159</v>
      </c>
      <c r="J687" s="21" t="n">
        <v>26995</v>
      </c>
      <c r="K687" s="21" t="s">
        <v>6165</v>
      </c>
      <c r="L687" s="21"/>
      <c r="M687" s="21"/>
    </row>
    <row r="688" customFormat="false" ht="14.25" hidden="false" customHeight="false" outlineLevel="0" collapsed="false">
      <c r="A688" s="21" t="s">
        <v>2764</v>
      </c>
      <c r="B688" s="21" t="s">
        <v>2821</v>
      </c>
      <c r="C688" s="21" t="s">
        <v>2822</v>
      </c>
      <c r="D688" s="21" t="b">
        <f aca="false">FALSE()</f>
        <v>0</v>
      </c>
      <c r="E688" s="7" t="n">
        <v>1.48689366816357E-009</v>
      </c>
      <c r="F688" s="21" t="n">
        <v>8.82772008795482</v>
      </c>
      <c r="G688" s="21" t="n">
        <v>17412</v>
      </c>
      <c r="H688" s="21" t="n">
        <v>226</v>
      </c>
      <c r="I688" s="21" t="n">
        <v>192</v>
      </c>
      <c r="J688" s="21" t="n">
        <v>26995</v>
      </c>
      <c r="K688" s="21" t="s">
        <v>6166</v>
      </c>
      <c r="L688" s="21"/>
      <c r="M688" s="21"/>
    </row>
    <row r="689" customFormat="false" ht="14.25" hidden="false" customHeight="false" outlineLevel="0" collapsed="false">
      <c r="A689" s="21" t="s">
        <v>2764</v>
      </c>
      <c r="B689" s="21" t="s">
        <v>2768</v>
      </c>
      <c r="C689" s="21" t="s">
        <v>2769</v>
      </c>
      <c r="D689" s="21" t="b">
        <f aca="false">FALSE()</f>
        <v>0</v>
      </c>
      <c r="E689" s="7" t="n">
        <v>2.36041156077035E-009</v>
      </c>
      <c r="F689" s="21" t="n">
        <v>8.62701226695013</v>
      </c>
      <c r="G689" s="21" t="n">
        <v>22653</v>
      </c>
      <c r="H689" s="21" t="n">
        <v>226</v>
      </c>
      <c r="I689" s="21" t="n">
        <v>221</v>
      </c>
      <c r="J689" s="21" t="n">
        <v>26995</v>
      </c>
      <c r="K689" s="21" t="s">
        <v>6167</v>
      </c>
      <c r="L689" s="21"/>
      <c r="M689" s="21"/>
    </row>
    <row r="690" customFormat="false" ht="14.25" hidden="false" customHeight="false" outlineLevel="0" collapsed="false">
      <c r="A690" s="21" t="s">
        <v>2764</v>
      </c>
      <c r="B690" s="21" t="s">
        <v>2777</v>
      </c>
      <c r="C690" s="21" t="s">
        <v>2778</v>
      </c>
      <c r="D690" s="21" t="b">
        <f aca="false">TRUE()</f>
        <v>1</v>
      </c>
      <c r="E690" s="7" t="n">
        <v>2.55259611131118E-009</v>
      </c>
      <c r="F690" s="21" t="n">
        <v>8.59301789671362</v>
      </c>
      <c r="G690" s="21" t="n">
        <v>803</v>
      </c>
      <c r="H690" s="21" t="n">
        <v>226</v>
      </c>
      <c r="I690" s="21" t="n">
        <v>30</v>
      </c>
      <c r="J690" s="21" t="n">
        <v>26995</v>
      </c>
      <c r="K690" s="21" t="s">
        <v>6168</v>
      </c>
      <c r="L690" s="21"/>
      <c r="M690" s="21"/>
    </row>
    <row r="691" customFormat="false" ht="14.25" hidden="false" customHeight="false" outlineLevel="0" collapsed="false">
      <c r="A691" s="21" t="s">
        <v>2764</v>
      </c>
      <c r="B691" s="21" t="s">
        <v>2809</v>
      </c>
      <c r="C691" s="21" t="s">
        <v>2810</v>
      </c>
      <c r="D691" s="21" t="b">
        <f aca="false">FALSE()</f>
        <v>0</v>
      </c>
      <c r="E691" s="7" t="n">
        <v>8.65228311683586E-009</v>
      </c>
      <c r="F691" s="21" t="n">
        <v>8.06286927817563</v>
      </c>
      <c r="G691" s="21" t="n">
        <v>487</v>
      </c>
      <c r="H691" s="21" t="n">
        <v>226</v>
      </c>
      <c r="I691" s="21" t="n">
        <v>23</v>
      </c>
      <c r="J691" s="21" t="n">
        <v>26995</v>
      </c>
      <c r="K691" s="21" t="s">
        <v>6169</v>
      </c>
      <c r="L691" s="21"/>
      <c r="M691" s="21"/>
    </row>
    <row r="692" customFormat="false" ht="14.25" hidden="false" customHeight="false" outlineLevel="0" collapsed="false">
      <c r="A692" s="21" t="s">
        <v>2764</v>
      </c>
      <c r="B692" s="21" t="s">
        <v>2786</v>
      </c>
      <c r="C692" s="21" t="s">
        <v>2787</v>
      </c>
      <c r="D692" s="21" t="b">
        <f aca="false">FALSE()</f>
        <v>0</v>
      </c>
      <c r="E692" s="21" t="n">
        <v>7.93201567577575E-006</v>
      </c>
      <c r="F692" s="21" t="n">
        <v>5.10061643618431</v>
      </c>
      <c r="G692" s="21" t="n">
        <v>4105</v>
      </c>
      <c r="H692" s="21" t="n">
        <v>226</v>
      </c>
      <c r="I692" s="21" t="n">
        <v>67</v>
      </c>
      <c r="J692" s="21" t="n">
        <v>26995</v>
      </c>
      <c r="K692" s="21" t="s">
        <v>6170</v>
      </c>
      <c r="L692" s="21"/>
      <c r="M692" s="21"/>
    </row>
    <row r="693" customFormat="false" ht="14.25" hidden="false" customHeight="false" outlineLevel="0" collapsed="false">
      <c r="A693" s="21" t="s">
        <v>2764</v>
      </c>
      <c r="B693" s="21" t="s">
        <v>2847</v>
      </c>
      <c r="C693" s="21" t="s">
        <v>2848</v>
      </c>
      <c r="D693" s="21" t="b">
        <f aca="false">FALSE()</f>
        <v>0</v>
      </c>
      <c r="E693" s="21" t="n">
        <v>8.01344661376654E-006</v>
      </c>
      <c r="F693" s="21" t="n">
        <v>5.0961806520313</v>
      </c>
      <c r="G693" s="21" t="n">
        <v>15836</v>
      </c>
      <c r="H693" s="21" t="n">
        <v>226</v>
      </c>
      <c r="I693" s="21" t="n">
        <v>172</v>
      </c>
      <c r="J693" s="21" t="n">
        <v>26995</v>
      </c>
      <c r="K693" s="21" t="s">
        <v>6171</v>
      </c>
      <c r="L693" s="21"/>
      <c r="M693" s="21"/>
    </row>
    <row r="694" customFormat="false" ht="14.25" hidden="false" customHeight="false" outlineLevel="0" collapsed="false">
      <c r="A694" s="21" t="s">
        <v>2764</v>
      </c>
      <c r="B694" s="21" t="s">
        <v>2780</v>
      </c>
      <c r="C694" s="21" t="s">
        <v>2781</v>
      </c>
      <c r="D694" s="21" t="b">
        <f aca="false">FALSE()</f>
        <v>0</v>
      </c>
      <c r="E694" s="21" t="n">
        <v>1.70910272581702E-005</v>
      </c>
      <c r="F694" s="21" t="n">
        <v>4.76723183317469</v>
      </c>
      <c r="G694" s="21" t="n">
        <v>1037</v>
      </c>
      <c r="H694" s="21" t="n">
        <v>226</v>
      </c>
      <c r="I694" s="21" t="n">
        <v>28</v>
      </c>
      <c r="J694" s="21" t="n">
        <v>26995</v>
      </c>
      <c r="K694" s="21" t="s">
        <v>6172</v>
      </c>
      <c r="L694" s="21"/>
      <c r="M694" s="21"/>
    </row>
    <row r="695" customFormat="false" ht="14.25" hidden="false" customHeight="false" outlineLevel="0" collapsed="false">
      <c r="A695" s="21" t="s">
        <v>2764</v>
      </c>
      <c r="B695" s="21" t="s">
        <v>2861</v>
      </c>
      <c r="C695" s="21" t="s">
        <v>2862</v>
      </c>
      <c r="D695" s="21" t="b">
        <f aca="false">FALSE()</f>
        <v>0</v>
      </c>
      <c r="E695" s="21" t="n">
        <v>2.18892344394757E-005</v>
      </c>
      <c r="F695" s="21" t="n">
        <v>4.65976942730942</v>
      </c>
      <c r="G695" s="21" t="n">
        <v>14435</v>
      </c>
      <c r="H695" s="21" t="n">
        <v>226</v>
      </c>
      <c r="I695" s="21" t="n">
        <v>160</v>
      </c>
      <c r="J695" s="21" t="n">
        <v>26995</v>
      </c>
      <c r="K695" s="21" t="s">
        <v>6173</v>
      </c>
      <c r="L695" s="21"/>
      <c r="M695" s="21"/>
    </row>
    <row r="696" customFormat="false" ht="14.25" hidden="false" customHeight="false" outlineLevel="0" collapsed="false">
      <c r="A696" s="21" t="s">
        <v>2764</v>
      </c>
      <c r="B696" s="21" t="s">
        <v>2844</v>
      </c>
      <c r="C696" s="21" t="s">
        <v>2845</v>
      </c>
      <c r="D696" s="21" t="b">
        <f aca="false">FALSE()</f>
        <v>0</v>
      </c>
      <c r="E696" s="21" t="n">
        <v>2.68684442180063E-005</v>
      </c>
      <c r="F696" s="21" t="n">
        <v>4.5707574800907</v>
      </c>
      <c r="G696" s="21" t="n">
        <v>16169</v>
      </c>
      <c r="H696" s="21" t="n">
        <v>226</v>
      </c>
      <c r="I696" s="21" t="n">
        <v>173</v>
      </c>
      <c r="J696" s="21" t="n">
        <v>26995</v>
      </c>
      <c r="K696" s="21" t="s">
        <v>6174</v>
      </c>
      <c r="L696" s="21"/>
      <c r="M696" s="21"/>
    </row>
    <row r="697" customFormat="false" ht="14.25" hidden="false" customHeight="false" outlineLevel="0" collapsed="false">
      <c r="A697" s="21" t="s">
        <v>2764</v>
      </c>
      <c r="B697" s="21" t="s">
        <v>2850</v>
      </c>
      <c r="C697" s="21" t="s">
        <v>2851</v>
      </c>
      <c r="D697" s="21" t="b">
        <f aca="false">FALSE()</f>
        <v>0</v>
      </c>
      <c r="E697" s="21" t="n">
        <v>9.07926618430157E-005</v>
      </c>
      <c r="F697" s="21" t="n">
        <v>4.04194925114709</v>
      </c>
      <c r="G697" s="21" t="n">
        <v>14934</v>
      </c>
      <c r="H697" s="21" t="n">
        <v>226</v>
      </c>
      <c r="I697" s="21" t="n">
        <v>162</v>
      </c>
      <c r="J697" s="21" t="n">
        <v>26995</v>
      </c>
      <c r="K697" s="21" t="s">
        <v>6175</v>
      </c>
      <c r="L697" s="21"/>
      <c r="M697" s="21"/>
    </row>
    <row r="698" customFormat="false" ht="14.25" hidden="false" customHeight="false" outlineLevel="0" collapsed="false">
      <c r="A698" s="21" t="s">
        <v>2764</v>
      </c>
      <c r="B698" s="21" t="s">
        <v>6176</v>
      </c>
      <c r="C698" s="21" t="s">
        <v>6177</v>
      </c>
      <c r="D698" s="21" t="b">
        <f aca="false">TRUE()</f>
        <v>1</v>
      </c>
      <c r="E698" s="21" t="n">
        <v>0.000133262048412533</v>
      </c>
      <c r="F698" s="21" t="n">
        <v>3.87529351534056</v>
      </c>
      <c r="G698" s="21" t="n">
        <v>19</v>
      </c>
      <c r="H698" s="21" t="n">
        <v>226</v>
      </c>
      <c r="I698" s="21" t="n">
        <v>5</v>
      </c>
      <c r="J698" s="21" t="n">
        <v>26995</v>
      </c>
      <c r="K698" s="21" t="s">
        <v>6178</v>
      </c>
      <c r="L698" s="21"/>
      <c r="M698" s="21"/>
    </row>
    <row r="699" customFormat="false" ht="14.25" hidden="false" customHeight="false" outlineLevel="0" collapsed="false">
      <c r="A699" s="21" t="s">
        <v>2764</v>
      </c>
      <c r="B699" s="21" t="s">
        <v>2771</v>
      </c>
      <c r="C699" s="21" t="s">
        <v>2772</v>
      </c>
      <c r="D699" s="21" t="b">
        <f aca="false">FALSE()</f>
        <v>0</v>
      </c>
      <c r="E699" s="21" t="n">
        <v>0.000153373641731697</v>
      </c>
      <c r="F699" s="21" t="n">
        <v>3.81424927033529</v>
      </c>
      <c r="G699" s="21" t="n">
        <v>10191</v>
      </c>
      <c r="H699" s="21" t="n">
        <v>226</v>
      </c>
      <c r="I699" s="21" t="n">
        <v>122</v>
      </c>
      <c r="J699" s="21" t="n">
        <v>26995</v>
      </c>
      <c r="K699" s="21" t="s">
        <v>6179</v>
      </c>
      <c r="L699" s="21"/>
      <c r="M699" s="21"/>
    </row>
    <row r="700" customFormat="false" ht="14.25" hidden="false" customHeight="false" outlineLevel="0" collapsed="false">
      <c r="A700" s="21" t="s">
        <v>2764</v>
      </c>
      <c r="B700" s="21" t="s">
        <v>4830</v>
      </c>
      <c r="C700" s="21" t="s">
        <v>4831</v>
      </c>
      <c r="D700" s="21" t="b">
        <f aca="false">FALSE()</f>
        <v>0</v>
      </c>
      <c r="E700" s="21" t="n">
        <v>0.000166332816701284</v>
      </c>
      <c r="F700" s="21" t="n">
        <v>3.77902205801889</v>
      </c>
      <c r="G700" s="21" t="n">
        <v>3883</v>
      </c>
      <c r="H700" s="21" t="n">
        <v>226</v>
      </c>
      <c r="I700" s="21" t="n">
        <v>61</v>
      </c>
      <c r="J700" s="21" t="n">
        <v>26995</v>
      </c>
      <c r="K700" s="21" t="s">
        <v>6180</v>
      </c>
      <c r="L700" s="21"/>
      <c r="M700" s="21"/>
    </row>
    <row r="701" customFormat="false" ht="14.25" hidden="false" customHeight="false" outlineLevel="0" collapsed="false">
      <c r="A701" s="21" t="s">
        <v>2764</v>
      </c>
      <c r="B701" s="21" t="s">
        <v>2798</v>
      </c>
      <c r="C701" s="21" t="s">
        <v>2799</v>
      </c>
      <c r="D701" s="21" t="b">
        <f aca="false">FALSE()</f>
        <v>0</v>
      </c>
      <c r="E701" s="21" t="n">
        <v>0.000634134990622116</v>
      </c>
      <c r="F701" s="21" t="n">
        <v>3.19781828243069</v>
      </c>
      <c r="G701" s="21" t="n">
        <v>1242</v>
      </c>
      <c r="H701" s="21" t="n">
        <v>226</v>
      </c>
      <c r="I701" s="21" t="n">
        <v>28</v>
      </c>
      <c r="J701" s="21" t="n">
        <v>26995</v>
      </c>
      <c r="K701" s="21" t="s">
        <v>6181</v>
      </c>
      <c r="L701" s="21"/>
      <c r="M701" s="21"/>
    </row>
    <row r="702" customFormat="false" ht="14.25" hidden="false" customHeight="false" outlineLevel="0" collapsed="false">
      <c r="A702" s="21" t="s">
        <v>2764</v>
      </c>
      <c r="B702" s="21" t="s">
        <v>2886</v>
      </c>
      <c r="C702" s="21" t="s">
        <v>2887</v>
      </c>
      <c r="D702" s="21" t="b">
        <f aca="false">FALSE()</f>
        <v>0</v>
      </c>
      <c r="E702" s="21" t="n">
        <v>0.00200315443144026</v>
      </c>
      <c r="F702" s="21" t="n">
        <v>2.6982855678622</v>
      </c>
      <c r="G702" s="21" t="n">
        <v>7427</v>
      </c>
      <c r="H702" s="21" t="n">
        <v>226</v>
      </c>
      <c r="I702" s="21" t="n">
        <v>93</v>
      </c>
      <c r="J702" s="21" t="n">
        <v>26995</v>
      </c>
      <c r="K702" s="21" t="s">
        <v>6182</v>
      </c>
      <c r="L702" s="21"/>
      <c r="M702" s="21"/>
    </row>
    <row r="703" customFormat="false" ht="14.25" hidden="false" customHeight="false" outlineLevel="0" collapsed="false">
      <c r="A703" s="21" t="s">
        <v>2764</v>
      </c>
      <c r="B703" s="21" t="s">
        <v>3022</v>
      </c>
      <c r="C703" s="21" t="s">
        <v>3023</v>
      </c>
      <c r="D703" s="21" t="b">
        <f aca="false">FALSE()</f>
        <v>0</v>
      </c>
      <c r="E703" s="21" t="n">
        <v>0.00272076291256069</v>
      </c>
      <c r="F703" s="21" t="n">
        <v>2.565309301018</v>
      </c>
      <c r="G703" s="21" t="n">
        <v>1895</v>
      </c>
      <c r="H703" s="21" t="n">
        <v>226</v>
      </c>
      <c r="I703" s="21" t="n">
        <v>35</v>
      </c>
      <c r="J703" s="21" t="n">
        <v>26995</v>
      </c>
      <c r="K703" s="21" t="s">
        <v>6183</v>
      </c>
      <c r="L703" s="21"/>
      <c r="M703" s="21"/>
    </row>
    <row r="704" customFormat="false" ht="14.25" hidden="false" customHeight="false" outlineLevel="0" collapsed="false">
      <c r="A704" s="21" t="s">
        <v>2764</v>
      </c>
      <c r="B704" s="21" t="s">
        <v>3743</v>
      </c>
      <c r="C704" s="21" t="s">
        <v>3744</v>
      </c>
      <c r="D704" s="21" t="b">
        <f aca="false">FALSE()</f>
        <v>0</v>
      </c>
      <c r="E704" s="21" t="n">
        <v>0.00653492675726439</v>
      </c>
      <c r="F704" s="21" t="n">
        <v>2.18475927558063</v>
      </c>
      <c r="G704" s="21" t="n">
        <v>40</v>
      </c>
      <c r="H704" s="21" t="n">
        <v>226</v>
      </c>
      <c r="I704" s="21" t="n">
        <v>5</v>
      </c>
      <c r="J704" s="21" t="n">
        <v>26995</v>
      </c>
      <c r="K704" s="21" t="s">
        <v>6184</v>
      </c>
      <c r="L704" s="21"/>
      <c r="M704" s="21"/>
    </row>
    <row r="705" customFormat="false" ht="14.25" hidden="false" customHeight="false" outlineLevel="0" collapsed="false">
      <c r="A705" s="21" t="s">
        <v>2764</v>
      </c>
      <c r="B705" s="21" t="s">
        <v>4849</v>
      </c>
      <c r="C705" s="21" t="s">
        <v>4850</v>
      </c>
      <c r="D705" s="21" t="b">
        <f aca="false">FALSE()</f>
        <v>0</v>
      </c>
      <c r="E705" s="21" t="n">
        <v>0.012130673511612</v>
      </c>
      <c r="F705" s="21" t="n">
        <v>1.91611508583941</v>
      </c>
      <c r="G705" s="21" t="n">
        <v>1783</v>
      </c>
      <c r="H705" s="21" t="n">
        <v>226</v>
      </c>
      <c r="I705" s="21" t="n">
        <v>32</v>
      </c>
      <c r="J705" s="21" t="n">
        <v>26995</v>
      </c>
      <c r="K705" s="21" t="s">
        <v>6185</v>
      </c>
      <c r="L705" s="21"/>
      <c r="M705" s="21"/>
    </row>
    <row r="706" customFormat="false" ht="14.25" hidden="false" customHeight="false" outlineLevel="0" collapsed="false">
      <c r="A706" s="21" t="s">
        <v>2764</v>
      </c>
      <c r="B706" s="21" t="s">
        <v>2981</v>
      </c>
      <c r="C706" s="21" t="s">
        <v>2982</v>
      </c>
      <c r="D706" s="21" t="b">
        <f aca="false">FALSE()</f>
        <v>0</v>
      </c>
      <c r="E706" s="21" t="n">
        <v>0.0133309003864496</v>
      </c>
      <c r="F706" s="21" t="n">
        <v>1.87514051677811</v>
      </c>
      <c r="G706" s="21" t="n">
        <v>791</v>
      </c>
      <c r="H706" s="21" t="n">
        <v>226</v>
      </c>
      <c r="I706" s="21" t="n">
        <v>19</v>
      </c>
      <c r="J706" s="21" t="n">
        <v>26995</v>
      </c>
      <c r="K706" s="21" t="s">
        <v>6186</v>
      </c>
      <c r="L706" s="21"/>
      <c r="M706" s="21"/>
    </row>
    <row r="707" customFormat="false" ht="14.25" hidden="false" customHeight="false" outlineLevel="0" collapsed="false">
      <c r="A707" s="21" t="s">
        <v>2764</v>
      </c>
      <c r="B707" s="21" t="s">
        <v>6187</v>
      </c>
      <c r="C707" s="21" t="s">
        <v>6188</v>
      </c>
      <c r="D707" s="21" t="b">
        <f aca="false">FALSE()</f>
        <v>0</v>
      </c>
      <c r="E707" s="21" t="n">
        <v>0.0164247422551691</v>
      </c>
      <c r="F707" s="21" t="n">
        <v>1.78450143686931</v>
      </c>
      <c r="G707" s="21" t="n">
        <v>474</v>
      </c>
      <c r="H707" s="21" t="n">
        <v>226</v>
      </c>
      <c r="I707" s="21" t="n">
        <v>14</v>
      </c>
      <c r="J707" s="21" t="n">
        <v>26995</v>
      </c>
      <c r="K707" s="21" t="s">
        <v>6189</v>
      </c>
      <c r="L707" s="21"/>
      <c r="M707" s="21"/>
    </row>
    <row r="708" customFormat="false" ht="14.25" hidden="false" customHeight="false" outlineLevel="0" collapsed="false">
      <c r="A708" s="21" t="s">
        <v>2764</v>
      </c>
      <c r="B708" s="21" t="s">
        <v>3755</v>
      </c>
      <c r="C708" s="21" t="s">
        <v>3756</v>
      </c>
      <c r="D708" s="21" t="b">
        <f aca="false">FALSE()</f>
        <v>0</v>
      </c>
      <c r="E708" s="21" t="n">
        <v>0.01689210914059</v>
      </c>
      <c r="F708" s="21" t="n">
        <v>1.77231612124411</v>
      </c>
      <c r="G708" s="21" t="n">
        <v>25</v>
      </c>
      <c r="H708" s="21" t="n">
        <v>226</v>
      </c>
      <c r="I708" s="21" t="n">
        <v>4</v>
      </c>
      <c r="J708" s="21" t="n">
        <v>26995</v>
      </c>
      <c r="K708" s="21" t="s">
        <v>6190</v>
      </c>
      <c r="L708" s="21"/>
      <c r="M708" s="21"/>
    </row>
    <row r="709" customFormat="false" ht="14.25" hidden="false" customHeight="false" outlineLevel="0" collapsed="false">
      <c r="A709" s="21" t="s">
        <v>2764</v>
      </c>
      <c r="B709" s="21" t="s">
        <v>6191</v>
      </c>
      <c r="C709" s="21" t="s">
        <v>6192</v>
      </c>
      <c r="D709" s="21" t="b">
        <f aca="false">FALSE()</f>
        <v>0</v>
      </c>
      <c r="E709" s="21" t="n">
        <v>0.0176110665109555</v>
      </c>
      <c r="F709" s="21" t="n">
        <v>1.75421434273813</v>
      </c>
      <c r="G709" s="21" t="n">
        <v>951</v>
      </c>
      <c r="H709" s="21" t="n">
        <v>226</v>
      </c>
      <c r="I709" s="21" t="n">
        <v>21</v>
      </c>
      <c r="J709" s="21" t="n">
        <v>26995</v>
      </c>
      <c r="K709" s="21" t="s">
        <v>6193</v>
      </c>
      <c r="L709" s="21"/>
      <c r="M709" s="21"/>
    </row>
    <row r="710" customFormat="false" ht="14.25" hidden="false" customHeight="false" outlineLevel="0" collapsed="false">
      <c r="A710" s="21" t="s">
        <v>2764</v>
      </c>
      <c r="B710" s="21" t="s">
        <v>3764</v>
      </c>
      <c r="C710" s="21" t="s">
        <v>3765</v>
      </c>
      <c r="D710" s="21" t="b">
        <f aca="false">FALSE()</f>
        <v>0</v>
      </c>
      <c r="E710" s="21" t="n">
        <v>0.0268079381013623</v>
      </c>
      <c r="F710" s="21" t="n">
        <v>1.57173658794314</v>
      </c>
      <c r="G710" s="21" t="n">
        <v>28</v>
      </c>
      <c r="H710" s="21" t="n">
        <v>226</v>
      </c>
      <c r="I710" s="21" t="n">
        <v>4</v>
      </c>
      <c r="J710" s="21" t="n">
        <v>26995</v>
      </c>
      <c r="K710" s="21" t="s">
        <v>6190</v>
      </c>
      <c r="L710" s="21"/>
      <c r="M710" s="21"/>
    </row>
    <row r="711" customFormat="false" ht="14.25" hidden="false" customHeight="false" outlineLevel="0" collapsed="false">
      <c r="A711" s="21" t="s">
        <v>2764</v>
      </c>
      <c r="B711" s="21" t="s">
        <v>2978</v>
      </c>
      <c r="C711" s="21" t="s">
        <v>2979</v>
      </c>
      <c r="D711" s="21" t="b">
        <f aca="false">FALSE()</f>
        <v>0</v>
      </c>
      <c r="E711" s="21" t="n">
        <v>0.0308740260236469</v>
      </c>
      <c r="F711" s="21" t="n">
        <v>1.51040673411211</v>
      </c>
      <c r="G711" s="21" t="n">
        <v>843</v>
      </c>
      <c r="H711" s="21" t="n">
        <v>226</v>
      </c>
      <c r="I711" s="21" t="n">
        <v>19</v>
      </c>
      <c r="J711" s="21" t="n">
        <v>26995</v>
      </c>
      <c r="K711" s="21" t="s">
        <v>6186</v>
      </c>
      <c r="L711" s="21"/>
      <c r="M711" s="21"/>
    </row>
    <row r="712" customFormat="false" ht="14.25" hidden="false" customHeight="false" outlineLevel="0" collapsed="false">
      <c r="A712" s="21" t="s">
        <v>2764</v>
      </c>
      <c r="B712" s="21" t="s">
        <v>3014</v>
      </c>
      <c r="C712" s="21" t="s">
        <v>3015</v>
      </c>
      <c r="D712" s="21" t="b">
        <f aca="false">FALSE()</f>
        <v>0</v>
      </c>
      <c r="E712" s="21" t="n">
        <v>0.0357841927296721</v>
      </c>
      <c r="F712" s="21" t="n">
        <v>1.44630877576744</v>
      </c>
      <c r="G712" s="21" t="n">
        <v>90</v>
      </c>
      <c r="H712" s="21" t="n">
        <v>226</v>
      </c>
      <c r="I712" s="21" t="n">
        <v>6</v>
      </c>
      <c r="J712" s="21" t="n">
        <v>26995</v>
      </c>
      <c r="K712" s="21" t="s">
        <v>6194</v>
      </c>
      <c r="L712" s="21"/>
      <c r="M712" s="21"/>
    </row>
    <row r="713" customFormat="false" ht="14.25" hidden="false" customHeight="false" outlineLevel="0" collapsed="false">
      <c r="A713" s="21" t="s">
        <v>2764</v>
      </c>
      <c r="B713" s="21" t="s">
        <v>3011</v>
      </c>
      <c r="C713" s="21" t="s">
        <v>3012</v>
      </c>
      <c r="D713" s="21" t="b">
        <f aca="false">FALSE()</f>
        <v>0</v>
      </c>
      <c r="E713" s="21" t="n">
        <v>0.0357841927296721</v>
      </c>
      <c r="F713" s="21" t="n">
        <v>1.44630877576744</v>
      </c>
      <c r="G713" s="21" t="n">
        <v>90</v>
      </c>
      <c r="H713" s="21" t="n">
        <v>226</v>
      </c>
      <c r="I713" s="21" t="n">
        <v>6</v>
      </c>
      <c r="J713" s="21" t="n">
        <v>26995</v>
      </c>
      <c r="K713" s="21" t="s">
        <v>6194</v>
      </c>
      <c r="L713" s="21"/>
      <c r="M713" s="21"/>
    </row>
    <row r="714" customFormat="false" ht="14.25" hidden="false" customHeight="false" outlineLevel="0" collapsed="false">
      <c r="A714" s="21" t="s">
        <v>2764</v>
      </c>
      <c r="B714" s="21" t="s">
        <v>2818</v>
      </c>
      <c r="C714" s="21" t="s">
        <v>2819</v>
      </c>
      <c r="D714" s="21" t="b">
        <f aca="false">FALSE()</f>
        <v>0</v>
      </c>
      <c r="E714" s="21" t="n">
        <v>0.0442508841531865</v>
      </c>
      <c r="F714" s="21" t="n">
        <v>1.35407804747431</v>
      </c>
      <c r="G714" s="21" t="n">
        <v>2260</v>
      </c>
      <c r="H714" s="21" t="n">
        <v>226</v>
      </c>
      <c r="I714" s="21" t="n">
        <v>36</v>
      </c>
      <c r="J714" s="21" t="n">
        <v>26995</v>
      </c>
      <c r="K714" s="21" t="s">
        <v>6195</v>
      </c>
      <c r="L714" s="21"/>
      <c r="M714" s="21"/>
    </row>
    <row r="715" customFormat="false" ht="14.25" hidden="false" customHeight="false" outlineLevel="0" collapsed="false">
      <c r="A715" s="21" t="s">
        <v>3038</v>
      </c>
      <c r="B715" s="21" t="s">
        <v>3795</v>
      </c>
      <c r="C715" s="21" t="s">
        <v>3796</v>
      </c>
      <c r="D715" s="21" t="b">
        <f aca="false">FALSE()</f>
        <v>0</v>
      </c>
      <c r="E715" s="21" t="n">
        <v>4.23392819362048E-006</v>
      </c>
      <c r="F715" s="21" t="n">
        <v>5.37325651178161</v>
      </c>
      <c r="G715" s="21" t="n">
        <v>105</v>
      </c>
      <c r="H715" s="21" t="n">
        <v>139</v>
      </c>
      <c r="I715" s="21" t="n">
        <v>12</v>
      </c>
      <c r="J715" s="21" t="n">
        <v>9330</v>
      </c>
      <c r="K715" s="21" t="s">
        <v>6196</v>
      </c>
      <c r="L715" s="21"/>
      <c r="M715" s="21"/>
    </row>
    <row r="716" customFormat="false" ht="14.25" hidden="false" customHeight="false" outlineLevel="0" collapsed="false">
      <c r="A716" s="21" t="s">
        <v>3038</v>
      </c>
      <c r="B716" s="21" t="s">
        <v>3798</v>
      </c>
      <c r="C716" s="21" t="s">
        <v>3799</v>
      </c>
      <c r="D716" s="21" t="b">
        <f aca="false">FALSE()</f>
        <v>0</v>
      </c>
      <c r="E716" s="21" t="n">
        <v>4.93120768174316E-006</v>
      </c>
      <c r="F716" s="21" t="n">
        <v>5.30704670642532</v>
      </c>
      <c r="G716" s="21" t="n">
        <v>290</v>
      </c>
      <c r="H716" s="21" t="n">
        <v>139</v>
      </c>
      <c r="I716" s="21" t="n">
        <v>19</v>
      </c>
      <c r="J716" s="21" t="n">
        <v>9330</v>
      </c>
      <c r="K716" s="21" t="s">
        <v>6197</v>
      </c>
      <c r="L716" s="21"/>
      <c r="M716" s="21"/>
    </row>
    <row r="717" customFormat="false" ht="14.25" hidden="false" customHeight="false" outlineLevel="0" collapsed="false">
      <c r="A717" s="21" t="s">
        <v>3038</v>
      </c>
      <c r="B717" s="21" t="s">
        <v>3132</v>
      </c>
      <c r="C717" s="21" t="s">
        <v>3133</v>
      </c>
      <c r="D717" s="21" t="b">
        <f aca="false">FALSE()</f>
        <v>0</v>
      </c>
      <c r="E717" s="21" t="n">
        <v>1.17844700153649E-005</v>
      </c>
      <c r="F717" s="21" t="n">
        <v>4.92868994428756</v>
      </c>
      <c r="G717" s="21" t="n">
        <v>115</v>
      </c>
      <c r="H717" s="21" t="n">
        <v>139</v>
      </c>
      <c r="I717" s="21" t="n">
        <v>12</v>
      </c>
      <c r="J717" s="21" t="n">
        <v>9330</v>
      </c>
      <c r="K717" s="21" t="s">
        <v>6198</v>
      </c>
      <c r="L717" s="21"/>
      <c r="M717" s="21"/>
    </row>
    <row r="718" customFormat="false" ht="14.25" hidden="false" customHeight="false" outlineLevel="0" collapsed="false">
      <c r="A718" s="21" t="s">
        <v>3038</v>
      </c>
      <c r="B718" s="21" t="s">
        <v>3048</v>
      </c>
      <c r="C718" s="21" t="s">
        <v>3049</v>
      </c>
      <c r="D718" s="21" t="b">
        <f aca="false">FALSE()</f>
        <v>0</v>
      </c>
      <c r="E718" s="21" t="n">
        <v>6.23679729694829E-005</v>
      </c>
      <c r="F718" s="21" t="n">
        <v>4.20503837078731</v>
      </c>
      <c r="G718" s="21" t="n">
        <v>88</v>
      </c>
      <c r="H718" s="21" t="n">
        <v>139</v>
      </c>
      <c r="I718" s="21" t="n">
        <v>10</v>
      </c>
      <c r="J718" s="21" t="n">
        <v>9330</v>
      </c>
      <c r="K718" s="21" t="s">
        <v>6199</v>
      </c>
      <c r="L718" s="21"/>
      <c r="M718" s="21"/>
    </row>
    <row r="719" customFormat="false" ht="14.25" hidden="false" customHeight="false" outlineLevel="0" collapsed="false">
      <c r="A719" s="21" t="s">
        <v>3038</v>
      </c>
      <c r="B719" s="21" t="s">
        <v>3135</v>
      </c>
      <c r="C719" s="21" t="s">
        <v>3136</v>
      </c>
      <c r="D719" s="21" t="b">
        <f aca="false">FALSE()</f>
        <v>0</v>
      </c>
      <c r="E719" s="21" t="n">
        <v>0.000886570700162079</v>
      </c>
      <c r="F719" s="21" t="n">
        <v>3.05228662558371</v>
      </c>
      <c r="G719" s="21" t="n">
        <v>93</v>
      </c>
      <c r="H719" s="21" t="n">
        <v>139</v>
      </c>
      <c r="I719" s="21" t="n">
        <v>9</v>
      </c>
      <c r="J719" s="21" t="n">
        <v>9330</v>
      </c>
      <c r="K719" s="21" t="s">
        <v>6200</v>
      </c>
      <c r="L719" s="21"/>
      <c r="M719" s="21"/>
    </row>
    <row r="720" customFormat="false" ht="14.25" hidden="false" customHeight="false" outlineLevel="0" collapsed="false">
      <c r="A720" s="21" t="s">
        <v>3038</v>
      </c>
      <c r="B720" s="21" t="s">
        <v>5102</v>
      </c>
      <c r="C720" s="21" t="s">
        <v>5103</v>
      </c>
      <c r="D720" s="21" t="b">
        <f aca="false">FALSE()</f>
        <v>0</v>
      </c>
      <c r="E720" s="21" t="n">
        <v>0.00410695956704358</v>
      </c>
      <c r="F720" s="21" t="n">
        <v>2.38647957274807</v>
      </c>
      <c r="G720" s="21" t="n">
        <v>87</v>
      </c>
      <c r="H720" s="21" t="n">
        <v>139</v>
      </c>
      <c r="I720" s="21" t="n">
        <v>8</v>
      </c>
      <c r="J720" s="21" t="n">
        <v>9330</v>
      </c>
      <c r="K720" s="21" t="s">
        <v>6201</v>
      </c>
      <c r="L720" s="21"/>
      <c r="M720" s="21"/>
    </row>
    <row r="721" customFormat="false" ht="14.25" hidden="false" customHeight="false" outlineLevel="0" collapsed="false">
      <c r="A721" s="21" t="s">
        <v>3038</v>
      </c>
      <c r="B721" s="21" t="s">
        <v>3814</v>
      </c>
      <c r="C721" s="21" t="s">
        <v>3815</v>
      </c>
      <c r="D721" s="21" t="b">
        <f aca="false">FALSE()</f>
        <v>0</v>
      </c>
      <c r="E721" s="21" t="n">
        <v>0.00614606424599557</v>
      </c>
      <c r="F721" s="21" t="n">
        <v>2.21140290429188</v>
      </c>
      <c r="G721" s="21" t="n">
        <v>92</v>
      </c>
      <c r="H721" s="21" t="n">
        <v>139</v>
      </c>
      <c r="I721" s="21" t="n">
        <v>8</v>
      </c>
      <c r="J721" s="21" t="n">
        <v>9330</v>
      </c>
      <c r="K721" s="21" t="s">
        <v>6202</v>
      </c>
      <c r="L721" s="21"/>
      <c r="M721" s="21"/>
    </row>
    <row r="722" customFormat="false" ht="14.25" hidden="false" customHeight="false" outlineLevel="0" collapsed="false">
      <c r="A722" s="21" t="s">
        <v>3038</v>
      </c>
      <c r="B722" s="21" t="s">
        <v>5803</v>
      </c>
      <c r="C722" s="21" t="s">
        <v>5804</v>
      </c>
      <c r="D722" s="21" t="b">
        <f aca="false">FALSE()</f>
        <v>0</v>
      </c>
      <c r="E722" s="21" t="n">
        <v>0.0110186483651822</v>
      </c>
      <c r="F722" s="21" t="n">
        <v>1.95787167622333</v>
      </c>
      <c r="G722" s="21" t="n">
        <v>189</v>
      </c>
      <c r="H722" s="21" t="n">
        <v>139</v>
      </c>
      <c r="I722" s="21" t="n">
        <v>11</v>
      </c>
      <c r="J722" s="21" t="n">
        <v>9330</v>
      </c>
      <c r="K722" s="21" t="s">
        <v>6203</v>
      </c>
      <c r="L722" s="21"/>
      <c r="M722" s="21"/>
    </row>
    <row r="723" customFormat="false" ht="14.25" hidden="false" customHeight="false" outlineLevel="0" collapsed="false">
      <c r="A723" s="21" t="s">
        <v>3038</v>
      </c>
      <c r="B723" s="21" t="s">
        <v>3093</v>
      </c>
      <c r="C723" s="21" t="s">
        <v>3094</v>
      </c>
      <c r="D723" s="21" t="b">
        <f aca="false">FALSE()</f>
        <v>0</v>
      </c>
      <c r="E723" s="21" t="n">
        <v>0.0136854559412897</v>
      </c>
      <c r="F723" s="21" t="n">
        <v>1.86374072916451</v>
      </c>
      <c r="G723" s="21" t="n">
        <v>103</v>
      </c>
      <c r="H723" s="21" t="n">
        <v>139</v>
      </c>
      <c r="I723" s="21" t="n">
        <v>8</v>
      </c>
      <c r="J723" s="21" t="n">
        <v>9330</v>
      </c>
      <c r="K723" s="21" t="s">
        <v>6204</v>
      </c>
      <c r="L723" s="21"/>
      <c r="M723" s="21"/>
    </row>
    <row r="724" customFormat="false" ht="14.25" hidden="false" customHeight="false" outlineLevel="0" collapsed="false">
      <c r="A724" s="21" t="s">
        <v>3038</v>
      </c>
      <c r="B724" s="21" t="s">
        <v>3078</v>
      </c>
      <c r="C724" s="21" t="s">
        <v>3079</v>
      </c>
      <c r="D724" s="21" t="b">
        <f aca="false">FALSE()</f>
        <v>0</v>
      </c>
      <c r="E724" s="21" t="n">
        <v>0.0156533106929537</v>
      </c>
      <c r="F724" s="21" t="n">
        <v>1.8053937946274</v>
      </c>
      <c r="G724" s="21" t="n">
        <v>105</v>
      </c>
      <c r="H724" s="21" t="n">
        <v>139</v>
      </c>
      <c r="I724" s="21" t="n">
        <v>8</v>
      </c>
      <c r="J724" s="21" t="n">
        <v>9330</v>
      </c>
      <c r="K724" s="21" t="s">
        <v>6205</v>
      </c>
      <c r="L724" s="21"/>
      <c r="M724" s="21"/>
    </row>
    <row r="725" customFormat="false" ht="14.25" hidden="false" customHeight="false" outlineLevel="0" collapsed="false">
      <c r="A725" s="21" t="s">
        <v>3038</v>
      </c>
      <c r="B725" s="21" t="s">
        <v>6206</v>
      </c>
      <c r="C725" s="21" t="s">
        <v>6207</v>
      </c>
      <c r="D725" s="21" t="b">
        <f aca="false">FALSE()</f>
        <v>0</v>
      </c>
      <c r="E725" s="21" t="n">
        <v>0.0169421471764474</v>
      </c>
      <c r="F725" s="21" t="n">
        <v>1.7710315498619</v>
      </c>
      <c r="G725" s="21" t="n">
        <v>36</v>
      </c>
      <c r="H725" s="21" t="n">
        <v>139</v>
      </c>
      <c r="I725" s="21" t="n">
        <v>5</v>
      </c>
      <c r="J725" s="21" t="n">
        <v>9330</v>
      </c>
      <c r="K725" s="21" t="s">
        <v>6208</v>
      </c>
      <c r="L725" s="21"/>
      <c r="M725" s="21"/>
    </row>
    <row r="726" customFormat="false" ht="14.25" hidden="false" customHeight="false" outlineLevel="0" collapsed="false">
      <c r="A726" s="21" t="s">
        <v>3038</v>
      </c>
      <c r="B726" s="21" t="s">
        <v>3102</v>
      </c>
      <c r="C726" s="21" t="s">
        <v>3103</v>
      </c>
      <c r="D726" s="21" t="b">
        <f aca="false">FALSE()</f>
        <v>0</v>
      </c>
      <c r="E726" s="21" t="n">
        <v>0.0169935385898783</v>
      </c>
      <c r="F726" s="21" t="n">
        <v>1.76971617792655</v>
      </c>
      <c r="G726" s="21" t="n">
        <v>135</v>
      </c>
      <c r="H726" s="21" t="n">
        <v>139</v>
      </c>
      <c r="I726" s="21" t="n">
        <v>9</v>
      </c>
      <c r="J726" s="21" t="n">
        <v>9330</v>
      </c>
      <c r="K726" s="21" t="s">
        <v>6209</v>
      </c>
      <c r="L726" s="21"/>
      <c r="M726" s="21"/>
    </row>
    <row r="727" customFormat="false" ht="14.25" hidden="false" customHeight="false" outlineLevel="0" collapsed="false">
      <c r="A727" s="21" t="s">
        <v>3038</v>
      </c>
      <c r="B727" s="21" t="s">
        <v>6210</v>
      </c>
      <c r="C727" s="21" t="s">
        <v>6211</v>
      </c>
      <c r="D727" s="21" t="b">
        <f aca="false">FALSE()</f>
        <v>0</v>
      </c>
      <c r="E727" s="21" t="n">
        <v>0.0179708619563781</v>
      </c>
      <c r="F727" s="21" t="n">
        <v>1.74543109184366</v>
      </c>
      <c r="G727" s="21" t="n">
        <v>136</v>
      </c>
      <c r="H727" s="21" t="n">
        <v>139</v>
      </c>
      <c r="I727" s="21" t="n">
        <v>9</v>
      </c>
      <c r="J727" s="21" t="n">
        <v>9330</v>
      </c>
      <c r="K727" s="21" t="s">
        <v>6212</v>
      </c>
      <c r="L727" s="21"/>
      <c r="M727" s="21"/>
    </row>
    <row r="728" customFormat="false" ht="14.25" hidden="false" customHeight="false" outlineLevel="0" collapsed="false">
      <c r="A728" s="21" t="s">
        <v>3038</v>
      </c>
      <c r="B728" s="21" t="s">
        <v>3117</v>
      </c>
      <c r="C728" s="21" t="s">
        <v>3118</v>
      </c>
      <c r="D728" s="21" t="b">
        <f aca="false">FALSE()</f>
        <v>0</v>
      </c>
      <c r="E728" s="21" t="n">
        <v>0.0290144581998194</v>
      </c>
      <c r="F728" s="21" t="n">
        <v>1.53738553480221</v>
      </c>
      <c r="G728" s="21" t="n">
        <v>62</v>
      </c>
      <c r="H728" s="21" t="n">
        <v>139</v>
      </c>
      <c r="I728" s="21" t="n">
        <v>6</v>
      </c>
      <c r="J728" s="21" t="n">
        <v>9330</v>
      </c>
      <c r="K728" s="21" t="s">
        <v>6213</v>
      </c>
      <c r="L728" s="21"/>
      <c r="M728" s="21"/>
    </row>
    <row r="729" customFormat="false" ht="14.25" hidden="false" customHeight="false" outlineLevel="0" collapsed="false">
      <c r="A729" s="21" t="s">
        <v>3038</v>
      </c>
      <c r="B729" s="21" t="s">
        <v>3045</v>
      </c>
      <c r="C729" s="21" t="s">
        <v>3046</v>
      </c>
      <c r="D729" s="21" t="b">
        <f aca="false">FALSE()</f>
        <v>0</v>
      </c>
      <c r="E729" s="21" t="n">
        <v>0.0349265127828008</v>
      </c>
      <c r="F729" s="21" t="n">
        <v>1.45684477407579</v>
      </c>
      <c r="G729" s="21" t="n">
        <v>118</v>
      </c>
      <c r="H729" s="21" t="n">
        <v>139</v>
      </c>
      <c r="I729" s="21" t="n">
        <v>8</v>
      </c>
      <c r="J729" s="21" t="n">
        <v>9330</v>
      </c>
      <c r="K729" s="21" t="s">
        <v>6214</v>
      </c>
      <c r="L729" s="21"/>
      <c r="M7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4-05-13T13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0122ADF2D4AABAF122C39A42BF45E_12</vt:lpwstr>
  </property>
  <property fmtid="{D5CDD505-2E9C-101B-9397-08002B2CF9AE}" pid="3" name="KSOProductBuildVer">
    <vt:lpwstr>2052-12.1.0.16729</vt:lpwstr>
  </property>
</Properties>
</file>