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Summary" sheetId="2" state="visible" r:id="rId3"/>
    <sheet name="Data" sheetId="3" state="visible" r:id="rId4"/>
    <sheet name="Sort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2066">
  <si>
    <t xml:space="preserve">File:</t>
  </si>
  <si>
    <t xml:space="preserve">Figure 2—Source data 2 (mclust clustering data)</t>
  </si>
  <si>
    <t xml:space="preserve">In support of:</t>
  </si>
  <si>
    <t xml:space="preserve">Morgan et al. "PDZD7-MYO7A Complex Identified in Enriched Stereocilia Membranes"</t>
  </si>
  <si>
    <t xml:space="preserve">General comments: </t>
  </si>
  <si>
    <t xml:space="preserve">Output from the clustering program mclust, with each protein assigned to one cluster.</t>
  </si>
  <si>
    <t xml:space="preserve">Tabs:</t>
  </si>
  <si>
    <t xml:space="preserve">Label</t>
  </si>
  <si>
    <t xml:space="preserve">Description</t>
  </si>
  <si>
    <t xml:space="preserve">Read me</t>
  </si>
  <si>
    <t xml:space="preserve">Summary</t>
  </si>
  <si>
    <t xml:space="preserve">Number of proteins per cluster; heat map showing clustering</t>
  </si>
  <si>
    <t xml:space="preserve">Data</t>
  </si>
  <si>
    <t xml:space="preserve">All data</t>
  </si>
  <si>
    <t xml:space="preserve">Sorted</t>
  </si>
  <si>
    <t xml:space="preserve">Sorted by cluster and averaged. Mean ± SD (standard deviation) is also calculated for each cluster, as is the slope.</t>
  </si>
  <si>
    <t xml:space="preserve">Column Headers:</t>
  </si>
  <si>
    <t xml:space="preserve">#</t>
  </si>
  <si>
    <t xml:space="preserve">Header</t>
  </si>
  <si>
    <t xml:space="preserve">Hidden?</t>
  </si>
  <si>
    <t xml:space="preserve">Protein</t>
  </si>
  <si>
    <t xml:space="preserve">Protein symbol (all caps, non-italicized gene name in almost all cases)</t>
  </si>
  <si>
    <t xml:space="preserve">No</t>
  </si>
  <si>
    <t xml:space="preserve">S1</t>
  </si>
  <si>
    <t xml:space="preserve">Normalized  signal (signal for each protein minus the mean for the protein divided by the standard deviation)</t>
  </si>
  <si>
    <t xml:space="preserve">S2</t>
  </si>
  <si>
    <t xml:space="preserve">"         "</t>
  </si>
  <si>
    <t xml:space="preserve">Yes</t>
  </si>
  <si>
    <t xml:space="preserve">P2</t>
  </si>
  <si>
    <t xml:space="preserve">S3</t>
  </si>
  <si>
    <t xml:space="preserve">M3</t>
  </si>
  <si>
    <t xml:space="preserve">S6</t>
  </si>
  <si>
    <t xml:space="preserve">P6</t>
  </si>
  <si>
    <t xml:space="preserve">P7</t>
  </si>
  <si>
    <t xml:space="preserve">S7</t>
  </si>
  <si>
    <t xml:space="preserve">cluster</t>
  </si>
  <si>
    <t xml:space="preserve">Cluster # (arbitrary designation)</t>
  </si>
  <si>
    <t xml:space="preserve">Cluster #</t>
  </si>
  <si>
    <t xml:space="preserve"># Proteins</t>
  </si>
  <si>
    <t xml:space="preserve">H2A-VII</t>
  </si>
  <si>
    <t xml:space="preserve">H4-I</t>
  </si>
  <si>
    <t xml:space="preserve">H2B-I</t>
  </si>
  <si>
    <t xml:space="preserve">ACTB</t>
  </si>
  <si>
    <t xml:space="preserve">H3-IX</t>
  </si>
  <si>
    <t xml:space="preserve">GAPDH</t>
  </si>
  <si>
    <t xml:space="preserve">ATP5B</t>
  </si>
  <si>
    <t xml:space="preserve">HIST1H1B</t>
  </si>
  <si>
    <t xml:space="preserve">ATP5A1</t>
  </si>
  <si>
    <t xml:space="preserve">CKB</t>
  </si>
  <si>
    <t xml:space="preserve">TUBB4B</t>
  </si>
  <si>
    <t xml:space="preserve">ATP1A1</t>
  </si>
  <si>
    <t xml:space="preserve">SCCPDH</t>
  </si>
  <si>
    <t xml:space="preserve">SLC25A6</t>
  </si>
  <si>
    <t xml:space="preserve">VDAC2</t>
  </si>
  <si>
    <t xml:space="preserve">SERPINH1</t>
  </si>
  <si>
    <t xml:space="preserve">TUBA4A</t>
  </si>
  <si>
    <t xml:space="preserve">MT-CO2</t>
  </si>
  <si>
    <t xml:space="preserve">ENO1</t>
  </si>
  <si>
    <t xml:space="preserve">COCH</t>
  </si>
  <si>
    <t xml:space="preserve">EEF1A1</t>
  </si>
  <si>
    <t xml:space="preserve">ATP5I</t>
  </si>
  <si>
    <t xml:space="preserve">HSPA5</t>
  </si>
  <si>
    <t xml:space="preserve">ANXA5</t>
  </si>
  <si>
    <t xml:space="preserve">PPIA</t>
  </si>
  <si>
    <t xml:space="preserve">RPS27A</t>
  </si>
  <si>
    <t xml:space="preserve">HSP90B1</t>
  </si>
  <si>
    <t xml:space="preserve">PDIA3</t>
  </si>
  <si>
    <t xml:space="preserve">HSPA8</t>
  </si>
  <si>
    <t xml:space="preserve">COX4I1</t>
  </si>
  <si>
    <t xml:space="preserve">INA</t>
  </si>
  <si>
    <t xml:space="preserve">NDUFA4</t>
  </si>
  <si>
    <t xml:space="preserve">PRDX1</t>
  </si>
  <si>
    <t xml:space="preserve">MPZ</t>
  </si>
  <si>
    <t xml:space="preserve">MDH2</t>
  </si>
  <si>
    <t xml:space="preserve">COX6A1</t>
  </si>
  <si>
    <t xml:space="preserve">UQCR10</t>
  </si>
  <si>
    <t xml:space="preserve">CKAP4</t>
  </si>
  <si>
    <t xml:space="preserve">KRT78</t>
  </si>
  <si>
    <t xml:space="preserve">CYB5A</t>
  </si>
  <si>
    <t xml:space="preserve">PDIA6</t>
  </si>
  <si>
    <t xml:space="preserve">ATP1B4</t>
  </si>
  <si>
    <t xml:space="preserve">AGR3</t>
  </si>
  <si>
    <t xml:space="preserve">CD9</t>
  </si>
  <si>
    <t xml:space="preserve">UQCRC2</t>
  </si>
  <si>
    <t xml:space="preserve">MT-CO1</t>
  </si>
  <si>
    <t xml:space="preserve">ANXA2</t>
  </si>
  <si>
    <t xml:space="preserve">ATP5C1</t>
  </si>
  <si>
    <t xml:space="preserve">PGAM1</t>
  </si>
  <si>
    <t xml:space="preserve">YWHAQ</t>
  </si>
  <si>
    <t xml:space="preserve">MT-ATP8</t>
  </si>
  <si>
    <t xml:space="preserve">HSP90AA1</t>
  </si>
  <si>
    <t xml:space="preserve">GOT2</t>
  </si>
  <si>
    <t xml:space="preserve">ATP5F1</t>
  </si>
  <si>
    <t xml:space="preserve">ATP1B1</t>
  </si>
  <si>
    <t xml:space="preserve">NEFM</t>
  </si>
  <si>
    <t xml:space="preserve">ATP5O</t>
  </si>
  <si>
    <t xml:space="preserve">PKM</t>
  </si>
  <si>
    <t xml:space="preserve">OCM</t>
  </si>
  <si>
    <t xml:space="preserve">RPL22</t>
  </si>
  <si>
    <t xml:space="preserve">ANXA6</t>
  </si>
  <si>
    <t xml:space="preserve">HNRNPH3</t>
  </si>
  <si>
    <t xml:space="preserve">P4HB</t>
  </si>
  <si>
    <t xml:space="preserve">SRSF3</t>
  </si>
  <si>
    <t xml:space="preserve">EPYC</t>
  </si>
  <si>
    <t xml:space="preserve">ACO2</t>
  </si>
  <si>
    <t xml:space="preserve">RPL12</t>
  </si>
  <si>
    <t xml:space="preserve">TMED4</t>
  </si>
  <si>
    <t xml:space="preserve">VDAC1</t>
  </si>
  <si>
    <t xml:space="preserve">RPSA</t>
  </si>
  <si>
    <t xml:space="preserve">LDHB</t>
  </si>
  <si>
    <t xml:space="preserve">RPS8</t>
  </si>
  <si>
    <t xml:space="preserve">COX6C</t>
  </si>
  <si>
    <t xml:space="preserve">MDH1</t>
  </si>
  <si>
    <t xml:space="preserve">RPLP1</t>
  </si>
  <si>
    <t xml:space="preserve">TPI1</t>
  </si>
  <si>
    <t xml:space="preserve">PPIB</t>
  </si>
  <si>
    <t xml:space="preserve">RAB1A</t>
  </si>
  <si>
    <t xml:space="preserve">RPS14</t>
  </si>
  <si>
    <t xml:space="preserve">UQCRC1</t>
  </si>
  <si>
    <t xml:space="preserve">RPL14</t>
  </si>
  <si>
    <t xml:space="preserve">CYB5B</t>
  </si>
  <si>
    <t xml:space="preserve">ATP5L</t>
  </si>
  <si>
    <t xml:space="preserve">RPS13</t>
  </si>
  <si>
    <t xml:space="preserve">VAMP3</t>
  </si>
  <si>
    <t xml:space="preserve">RPL27</t>
  </si>
  <si>
    <t xml:space="preserve">PGK1</t>
  </si>
  <si>
    <t xml:space="preserve">SLC25A3</t>
  </si>
  <si>
    <t xml:space="preserve">HSPD1</t>
  </si>
  <si>
    <t xml:space="preserve">RPN2</t>
  </si>
  <si>
    <t xml:space="preserve">ALDH2</t>
  </si>
  <si>
    <t xml:space="preserve">MBP</t>
  </si>
  <si>
    <t xml:space="preserve">RPL36</t>
  </si>
  <si>
    <t xml:space="preserve">ATP5H</t>
  </si>
  <si>
    <t xml:space="preserve">RPS15A</t>
  </si>
  <si>
    <t xml:space="preserve">RPL35</t>
  </si>
  <si>
    <t xml:space="preserve">UQCRQ</t>
  </si>
  <si>
    <t xml:space="preserve">PHB</t>
  </si>
  <si>
    <t xml:space="preserve">COX7A2</t>
  </si>
  <si>
    <t xml:space="preserve">RPLP2</t>
  </si>
  <si>
    <t xml:space="preserve">RPL10A</t>
  </si>
  <si>
    <t xml:space="preserve">CISD1</t>
  </si>
  <si>
    <t xml:space="preserve">GNB1</t>
  </si>
  <si>
    <t xml:space="preserve">RPL7A</t>
  </si>
  <si>
    <t xml:space="preserve">HNRNPA3</t>
  </si>
  <si>
    <t xml:space="preserve">RPL7</t>
  </si>
  <si>
    <t xml:space="preserve">HADHA</t>
  </si>
  <si>
    <t xml:space="preserve">RPS3</t>
  </si>
  <si>
    <t xml:space="preserve">HADHB</t>
  </si>
  <si>
    <t xml:space="preserve">ANXA8</t>
  </si>
  <si>
    <t xml:space="preserve">IDH2</t>
  </si>
  <si>
    <t xml:space="preserve">RPL4</t>
  </si>
  <si>
    <t xml:space="preserve">ARF1</t>
  </si>
  <si>
    <t xml:space="preserve">CALR</t>
  </si>
  <si>
    <t xml:space="preserve">RPS17</t>
  </si>
  <si>
    <t xml:space="preserve">RPL23A</t>
  </si>
  <si>
    <t xml:space="preserve">SPTAN1</t>
  </si>
  <si>
    <t xml:space="preserve">PHB2</t>
  </si>
  <si>
    <t xml:space="preserve">RPL23</t>
  </si>
  <si>
    <t xml:space="preserve">SNRPD3</t>
  </si>
  <si>
    <t xml:space="preserve">GJB2</t>
  </si>
  <si>
    <t xml:space="preserve">NDUFS3</t>
  </si>
  <si>
    <t xml:space="preserve">RPS7</t>
  </si>
  <si>
    <t xml:space="preserve">HMGB1</t>
  </si>
  <si>
    <t xml:space="preserve">RPL38</t>
  </si>
  <si>
    <t xml:space="preserve">DYNLL1</t>
  </si>
  <si>
    <t xml:space="preserve">PDIA4</t>
  </si>
  <si>
    <t xml:space="preserve">NDUFA7</t>
  </si>
  <si>
    <t xml:space="preserve">PMP2</t>
  </si>
  <si>
    <t xml:space="preserve">GDI2</t>
  </si>
  <si>
    <t xml:space="preserve">NME1</t>
  </si>
  <si>
    <t xml:space="preserve">ANXA4</t>
  </si>
  <si>
    <t xml:space="preserve">COMT</t>
  </si>
  <si>
    <t xml:space="preserve">TMED10</t>
  </si>
  <si>
    <t xml:space="preserve">RAB2A</t>
  </si>
  <si>
    <t xml:space="preserve">RAC1</t>
  </si>
  <si>
    <t xml:space="preserve">CLTC</t>
  </si>
  <si>
    <t xml:space="preserve">RHOA</t>
  </si>
  <si>
    <t xml:space="preserve">ARHGDIA</t>
  </si>
  <si>
    <t xml:space="preserve">TECTA</t>
  </si>
  <si>
    <t xml:space="preserve">SEC22B</t>
  </si>
  <si>
    <t xml:space="preserve">NDUFB6</t>
  </si>
  <si>
    <t xml:space="preserve">EIF4A2</t>
  </si>
  <si>
    <t xml:space="preserve">COX5A</t>
  </si>
  <si>
    <t xml:space="preserve">RPS25</t>
  </si>
  <si>
    <t xml:space="preserve">VAT1</t>
  </si>
  <si>
    <t xml:space="preserve">RPL27A</t>
  </si>
  <si>
    <t xml:space="preserve">LMNB2</t>
  </si>
  <si>
    <t xml:space="preserve">ARL6IP5</t>
  </si>
  <si>
    <t xml:space="preserve">PEBP1</t>
  </si>
  <si>
    <t xml:space="preserve">CS</t>
  </si>
  <si>
    <t xml:space="preserve">USMG5</t>
  </si>
  <si>
    <t xml:space="preserve">SRSF7</t>
  </si>
  <si>
    <t xml:space="preserve">GPI</t>
  </si>
  <si>
    <t xml:space="preserve">RPN1</t>
  </si>
  <si>
    <t xml:space="preserve">RPS3A</t>
  </si>
  <si>
    <t xml:space="preserve">H2BFM</t>
  </si>
  <si>
    <t xml:space="preserve">DDOST</t>
  </si>
  <si>
    <t xml:space="preserve">GNAI2</t>
  </si>
  <si>
    <t xml:space="preserve">RAB6A</t>
  </si>
  <si>
    <t xml:space="preserve">RAB7A</t>
  </si>
  <si>
    <t xml:space="preserve">NDUFA5</t>
  </si>
  <si>
    <t xml:space="preserve">CALB1</t>
  </si>
  <si>
    <t xml:space="preserve">SPTBN1</t>
  </si>
  <si>
    <t xml:space="preserve">RPL17</t>
  </si>
  <si>
    <t xml:space="preserve">MT-ND3</t>
  </si>
  <si>
    <t xml:space="preserve">GNB2L1</t>
  </si>
  <si>
    <t xml:space="preserve">LMAN2</t>
  </si>
  <si>
    <t xml:space="preserve">HNRNPF</t>
  </si>
  <si>
    <t xml:space="preserve">RPL30</t>
  </si>
  <si>
    <t xml:space="preserve">SRSF1</t>
  </si>
  <si>
    <t xml:space="preserve">MTCH2</t>
  </si>
  <si>
    <t xml:space="preserve">MYO6</t>
  </si>
  <si>
    <t xml:space="preserve">MMP2</t>
  </si>
  <si>
    <t xml:space="preserve">VCP</t>
  </si>
  <si>
    <t xml:space="preserve">DPYSL2</t>
  </si>
  <si>
    <t xml:space="preserve">RPS20</t>
  </si>
  <si>
    <t xml:space="preserve">THY1</t>
  </si>
  <si>
    <t xml:space="preserve">HNRNPA2B1</t>
  </si>
  <si>
    <t xml:space="preserve">RPS16</t>
  </si>
  <si>
    <t xml:space="preserve">IDH1</t>
  </si>
  <si>
    <t xml:space="preserve">VDAC3</t>
  </si>
  <si>
    <t xml:space="preserve">ANP32A</t>
  </si>
  <si>
    <t xml:space="preserve">DSTN</t>
  </si>
  <si>
    <t xml:space="preserve">NDUFA8</t>
  </si>
  <si>
    <t xml:space="preserve">RAB14</t>
  </si>
  <si>
    <t xml:space="preserve">NDUFA10</t>
  </si>
  <si>
    <t xml:space="preserve">RAB5C</t>
  </si>
  <si>
    <t xml:space="preserve">NDUFS1</t>
  </si>
  <si>
    <t xml:space="preserve">H2AFY2</t>
  </si>
  <si>
    <t xml:space="preserve">RAP1B</t>
  </si>
  <si>
    <t xml:space="preserve">RPS11</t>
  </si>
  <si>
    <t xml:space="preserve">OC90</t>
  </si>
  <si>
    <t xml:space="preserve">RPL9</t>
  </si>
  <si>
    <t xml:space="preserve">CANX</t>
  </si>
  <si>
    <t xml:space="preserve">HEBP2</t>
  </si>
  <si>
    <t xml:space="preserve">TMED7</t>
  </si>
  <si>
    <t xml:space="preserve">CALM</t>
  </si>
  <si>
    <t xml:space="preserve">RPL24</t>
  </si>
  <si>
    <t xml:space="preserve">GSN</t>
  </si>
  <si>
    <t xml:space="preserve">RPS4X</t>
  </si>
  <si>
    <t xml:space="preserve">SSR1</t>
  </si>
  <si>
    <t xml:space="preserve">ERP44</t>
  </si>
  <si>
    <t xml:space="preserve">NDUFA2</t>
  </si>
  <si>
    <t xml:space="preserve">RPLP0</t>
  </si>
  <si>
    <t xml:space="preserve">NDUFV1</t>
  </si>
  <si>
    <t xml:space="preserve">HSPE1</t>
  </si>
  <si>
    <t xml:space="preserve">ACAT1</t>
  </si>
  <si>
    <t xml:space="preserve">RPL21</t>
  </si>
  <si>
    <t xml:space="preserve">SRSF6</t>
  </si>
  <si>
    <t xml:space="preserve">HK1</t>
  </si>
  <si>
    <t xml:space="preserve">ND4L</t>
  </si>
  <si>
    <t xml:space="preserve">CYB5R3</t>
  </si>
  <si>
    <t xml:space="preserve">MYH10</t>
  </si>
  <si>
    <t xml:space="preserve">RPS6</t>
  </si>
  <si>
    <t xml:space="preserve">HEATR5A</t>
  </si>
  <si>
    <t xml:space="preserve">RPL6</t>
  </si>
  <si>
    <t xml:space="preserve">NDUFS2</t>
  </si>
  <si>
    <t xml:space="preserve">RPL13</t>
  </si>
  <si>
    <t xml:space="preserve">P4HA1</t>
  </si>
  <si>
    <t xml:space="preserve">SDOS</t>
  </si>
  <si>
    <t xml:space="preserve">NDUFA9</t>
  </si>
  <si>
    <t xml:space="preserve">RPS12</t>
  </si>
  <si>
    <t xml:space="preserve">RPL5</t>
  </si>
  <si>
    <t xml:space="preserve">UQCRH</t>
  </si>
  <si>
    <t xml:space="preserve">H2AFY</t>
  </si>
  <si>
    <t xml:space="preserve">ATP1B3</t>
  </si>
  <si>
    <t xml:space="preserve">ALDOC</t>
  </si>
  <si>
    <t xml:space="preserve">EEF2</t>
  </si>
  <si>
    <t xml:space="preserve">SLC12A2</t>
  </si>
  <si>
    <t xml:space="preserve">SNRPE</t>
  </si>
  <si>
    <t xml:space="preserve">IMMT</t>
  </si>
  <si>
    <t xml:space="preserve">GPX1</t>
  </si>
  <si>
    <t xml:space="preserve">PCYOX1</t>
  </si>
  <si>
    <t xml:space="preserve">H1F0</t>
  </si>
  <si>
    <t xml:space="preserve">SNRPD1</t>
  </si>
  <si>
    <t xml:space="preserve">ERH</t>
  </si>
  <si>
    <t xml:space="preserve">RPL3</t>
  </si>
  <si>
    <t xml:space="preserve">NDUFV2</t>
  </si>
  <si>
    <t xml:space="preserve">HSP90AB1</t>
  </si>
  <si>
    <t xml:space="preserve">C1QBP</t>
  </si>
  <si>
    <t xml:space="preserve">MGST1</t>
  </si>
  <si>
    <t xml:space="preserve">HNRNPK</t>
  </si>
  <si>
    <t xml:space="preserve">CISD2</t>
  </si>
  <si>
    <t xml:space="preserve">SDHB</t>
  </si>
  <si>
    <t xml:space="preserve">KRT18</t>
  </si>
  <si>
    <t xml:space="preserve">SUB1</t>
  </si>
  <si>
    <t xml:space="preserve">ERLIN2</t>
  </si>
  <si>
    <t xml:space="preserve">SLC25A13</t>
  </si>
  <si>
    <t xml:space="preserve">LMAN1</t>
  </si>
  <si>
    <t xml:space="preserve">ACADL</t>
  </si>
  <si>
    <t xml:space="preserve">SDHA</t>
  </si>
  <si>
    <t xml:space="preserve">APOA1</t>
  </si>
  <si>
    <t xml:space="preserve">HSD17B12</t>
  </si>
  <si>
    <t xml:space="preserve">HNRNPR</t>
  </si>
  <si>
    <t xml:space="preserve">LDHA</t>
  </si>
  <si>
    <t xml:space="preserve">RPL19</t>
  </si>
  <si>
    <t xml:space="preserve">AC024592.12</t>
  </si>
  <si>
    <t xml:space="preserve">UQCRFS1</t>
  </si>
  <si>
    <t xml:space="preserve">TST</t>
  </si>
  <si>
    <t xml:space="preserve">HMGB3</t>
  </si>
  <si>
    <t xml:space="preserve">SEC61G</t>
  </si>
  <si>
    <t xml:space="preserve">CALB2</t>
  </si>
  <si>
    <t xml:space="preserve">ARPC4</t>
  </si>
  <si>
    <t xml:space="preserve">PDHB</t>
  </si>
  <si>
    <t xml:space="preserve">ERP29</t>
  </si>
  <si>
    <t xml:space="preserve">CNP</t>
  </si>
  <si>
    <t xml:space="preserve">CTNNB1</t>
  </si>
  <si>
    <t xml:space="preserve">RAN</t>
  </si>
  <si>
    <t xml:space="preserve">COPA</t>
  </si>
  <si>
    <t xml:space="preserve">GBAS</t>
  </si>
  <si>
    <t xml:space="preserve">GLG1</t>
  </si>
  <si>
    <t xml:space="preserve">RPS28</t>
  </si>
  <si>
    <t xml:space="preserve">NPM1</t>
  </si>
  <si>
    <t xml:space="preserve">NMRAL1</t>
  </si>
  <si>
    <t xml:space="preserve">HSD17B10</t>
  </si>
  <si>
    <t xml:space="preserve">NAP1L1</t>
  </si>
  <si>
    <t xml:space="preserve">GSTA4</t>
  </si>
  <si>
    <t xml:space="preserve">ANP32E</t>
  </si>
  <si>
    <t xml:space="preserve">ECI1</t>
  </si>
  <si>
    <t xml:space="preserve">PCBP2</t>
  </si>
  <si>
    <t xml:space="preserve">NDUFB10</t>
  </si>
  <si>
    <t xml:space="preserve">PLP1</t>
  </si>
  <si>
    <t xml:space="preserve">PRDX3</t>
  </si>
  <si>
    <t xml:space="preserve">SRPR</t>
  </si>
  <si>
    <t xml:space="preserve">NDUFC2</t>
  </si>
  <si>
    <t xml:space="preserve">GNB4</t>
  </si>
  <si>
    <t xml:space="preserve">CTNNA1</t>
  </si>
  <si>
    <t xml:space="preserve">TKT</t>
  </si>
  <si>
    <t xml:space="preserve">RPL10</t>
  </si>
  <si>
    <t xml:space="preserve">IDH3A</t>
  </si>
  <si>
    <t xml:space="preserve">COX7A2L</t>
  </si>
  <si>
    <t xml:space="preserve">TECTB</t>
  </si>
  <si>
    <t xml:space="preserve">MT-ND1</t>
  </si>
  <si>
    <t xml:space="preserve">AP2A2</t>
  </si>
  <si>
    <t xml:space="preserve">ACAA2</t>
  </si>
  <si>
    <t xml:space="preserve">TNMD</t>
  </si>
  <si>
    <t xml:space="preserve">NDUFB3</t>
  </si>
  <si>
    <t xml:space="preserve">HNRNPU</t>
  </si>
  <si>
    <t xml:space="preserve">HADH</t>
  </si>
  <si>
    <t xml:space="preserve">NACA</t>
  </si>
  <si>
    <t xml:space="preserve">UBE2D3</t>
  </si>
  <si>
    <t xml:space="preserve">NDUFB8</t>
  </si>
  <si>
    <t xml:space="preserve">RPS24</t>
  </si>
  <si>
    <t xml:space="preserve">HP1BP3</t>
  </si>
  <si>
    <t xml:space="preserve">ILF2</t>
  </si>
  <si>
    <t xml:space="preserve">HSPA9</t>
  </si>
  <si>
    <t xml:space="preserve">RAB11B</t>
  </si>
  <si>
    <t xml:space="preserve">SRI</t>
  </si>
  <si>
    <t xml:space="preserve">ATP2A2</t>
  </si>
  <si>
    <t xml:space="preserve">CSE1L</t>
  </si>
  <si>
    <t xml:space="preserve">NDUFB4</t>
  </si>
  <si>
    <t xml:space="preserve">CSNK2A1</t>
  </si>
  <si>
    <t xml:space="preserve">PRDX4</t>
  </si>
  <si>
    <t xml:space="preserve">TSPO</t>
  </si>
  <si>
    <t xml:space="preserve">CAPZA2</t>
  </si>
  <si>
    <t xml:space="preserve">NDRG3</t>
  </si>
  <si>
    <t xml:space="preserve">PURA</t>
  </si>
  <si>
    <t xml:space="preserve">MIF</t>
  </si>
  <si>
    <t xml:space="preserve">PAICS</t>
  </si>
  <si>
    <t xml:space="preserve">MYH9</t>
  </si>
  <si>
    <t xml:space="preserve">ETFA</t>
  </si>
  <si>
    <t xml:space="preserve">ATP6V0C</t>
  </si>
  <si>
    <t xml:space="preserve">HNRNPAB</t>
  </si>
  <si>
    <t xml:space="preserve">YBX1</t>
  </si>
  <si>
    <t xml:space="preserve">VAPA</t>
  </si>
  <si>
    <t xml:space="preserve">CBR1</t>
  </si>
  <si>
    <t xml:space="preserve">ACTN4</t>
  </si>
  <si>
    <t xml:space="preserve">NDUFS5</t>
  </si>
  <si>
    <t xml:space="preserve">ALDH7A1</t>
  </si>
  <si>
    <t xml:space="preserve">RPL26</t>
  </si>
  <si>
    <t xml:space="preserve">ALDH6A1</t>
  </si>
  <si>
    <t xml:space="preserve">PDHA1</t>
  </si>
  <si>
    <t xml:space="preserve">OSTC</t>
  </si>
  <si>
    <t xml:space="preserve">APOO</t>
  </si>
  <si>
    <t xml:space="preserve">NDUFS7</t>
  </si>
  <si>
    <t xml:space="preserve">CCT6A</t>
  </si>
  <si>
    <t xml:space="preserve">MYL12A</t>
  </si>
  <si>
    <t xml:space="preserve">ACTN1</t>
  </si>
  <si>
    <t xml:space="preserve">TMED5</t>
  </si>
  <si>
    <t xml:space="preserve">TM9SF3</t>
  </si>
  <si>
    <t xml:space="preserve">RPS26</t>
  </si>
  <si>
    <t xml:space="preserve">SSR3</t>
  </si>
  <si>
    <t xml:space="preserve">RALA</t>
  </si>
  <si>
    <t xml:space="preserve">SEPT7_</t>
  </si>
  <si>
    <t xml:space="preserve">ANXA7</t>
  </si>
  <si>
    <t xml:space="preserve">SFXN3</t>
  </si>
  <si>
    <t xml:space="preserve">ERGIC1</t>
  </si>
  <si>
    <t xml:space="preserve">UQCR11</t>
  </si>
  <si>
    <t xml:space="preserve">PRDX6</t>
  </si>
  <si>
    <t xml:space="preserve">HINT1</t>
  </si>
  <si>
    <t xml:space="preserve">CD151</t>
  </si>
  <si>
    <t xml:space="preserve">DDX17</t>
  </si>
  <si>
    <t xml:space="preserve">GJB6</t>
  </si>
  <si>
    <t xml:space="preserve">S100A11</t>
  </si>
  <si>
    <t xml:space="preserve">HNRNPA1</t>
  </si>
  <si>
    <t xml:space="preserve">APMAP</t>
  </si>
  <si>
    <t xml:space="preserve">CDC42</t>
  </si>
  <si>
    <t xml:space="preserve">RPS2</t>
  </si>
  <si>
    <t xml:space="preserve">RPS15</t>
  </si>
  <si>
    <t xml:space="preserve">NDUFA12</t>
  </si>
  <si>
    <t xml:space="preserve">HRAS</t>
  </si>
  <si>
    <t xml:space="preserve">SLC1A6</t>
  </si>
  <si>
    <t xml:space="preserve">NCL</t>
  </si>
  <si>
    <t xml:space="preserve">MSN</t>
  </si>
  <si>
    <t xml:space="preserve">OGDH</t>
  </si>
  <si>
    <t xml:space="preserve">PPP1CC</t>
  </si>
  <si>
    <t xml:space="preserve">CCT2</t>
  </si>
  <si>
    <t xml:space="preserve">DLD</t>
  </si>
  <si>
    <t xml:space="preserve">COPB1</t>
  </si>
  <si>
    <t xml:space="preserve">SRSF2</t>
  </si>
  <si>
    <t xml:space="preserve">RAB18</t>
  </si>
  <si>
    <t xml:space="preserve">ANXA11</t>
  </si>
  <si>
    <t xml:space="preserve">DAD1</t>
  </si>
  <si>
    <t xml:space="preserve">KRTX</t>
  </si>
  <si>
    <t xml:space="preserve">EPCAM</t>
  </si>
  <si>
    <t xml:space="preserve">ACTR3</t>
  </si>
  <si>
    <t xml:space="preserve">DLAT</t>
  </si>
  <si>
    <t xml:space="preserve">MARC2L_</t>
  </si>
  <si>
    <t xml:space="preserve">PABPC1</t>
  </si>
  <si>
    <t xml:space="preserve">SRSF10</t>
  </si>
  <si>
    <t xml:space="preserve">SFPQ</t>
  </si>
  <si>
    <t xml:space="preserve">UGT8</t>
  </si>
  <si>
    <t xml:space="preserve">OTOL1</t>
  </si>
  <si>
    <t xml:space="preserve">SET</t>
  </si>
  <si>
    <t xml:space="preserve">PGM1</t>
  </si>
  <si>
    <t xml:space="preserve">ACTR1A</t>
  </si>
  <si>
    <t xml:space="preserve">ACTR2</t>
  </si>
  <si>
    <t xml:space="preserve">RDH12</t>
  </si>
  <si>
    <t xml:space="preserve">RPS23</t>
  </si>
  <si>
    <t xml:space="preserve">SERPINB12</t>
  </si>
  <si>
    <t xml:space="preserve">ECHS1</t>
  </si>
  <si>
    <t xml:space="preserve">FH</t>
  </si>
  <si>
    <t xml:space="preserve">RTN4</t>
  </si>
  <si>
    <t xml:space="preserve">MT-ATP6</t>
  </si>
  <si>
    <t xml:space="preserve">HYOU1</t>
  </si>
  <si>
    <t xml:space="preserve">AKR7A2</t>
  </si>
  <si>
    <t xml:space="preserve">HNRNPD</t>
  </si>
  <si>
    <t xml:space="preserve">FAM120A</t>
  </si>
  <si>
    <t xml:space="preserve">ALDH3A1</t>
  </si>
  <si>
    <t xml:space="preserve">DLST</t>
  </si>
  <si>
    <t xml:space="preserve">NDUFS6</t>
  </si>
  <si>
    <t xml:space="preserve">FAAH</t>
  </si>
  <si>
    <t xml:space="preserve">PGRMC1</t>
  </si>
  <si>
    <t xml:space="preserve">RBM4B</t>
  </si>
  <si>
    <t xml:space="preserve">NNT</t>
  </si>
  <si>
    <t xml:space="preserve">UBE2N</t>
  </si>
  <si>
    <t xml:space="preserve">ALDH9A1</t>
  </si>
  <si>
    <t xml:space="preserve">RPL18A</t>
  </si>
  <si>
    <t xml:space="preserve">LMAN2L</t>
  </si>
  <si>
    <t xml:space="preserve">RBBP4</t>
  </si>
  <si>
    <t xml:space="preserve">CCT3</t>
  </si>
  <si>
    <t xml:space="preserve">TCP1</t>
  </si>
  <si>
    <t xml:space="preserve">PGRMC2</t>
  </si>
  <si>
    <t xml:space="preserve">NHP2</t>
  </si>
  <si>
    <t xml:space="preserve">DDX3X</t>
  </si>
  <si>
    <t xml:space="preserve">CAPZB2</t>
  </si>
  <si>
    <t xml:space="preserve">LGALS1</t>
  </si>
  <si>
    <t xml:space="preserve">PDCD6</t>
  </si>
  <si>
    <t xml:space="preserve">OXCT1</t>
  </si>
  <si>
    <t xml:space="preserve">SRPRB</t>
  </si>
  <si>
    <t xml:space="preserve">BRT-1</t>
  </si>
  <si>
    <t xml:space="preserve">OTOF</t>
  </si>
  <si>
    <t xml:space="preserve">RER1</t>
  </si>
  <si>
    <t xml:space="preserve">IDH3G</t>
  </si>
  <si>
    <t xml:space="preserve">PLS3</t>
  </si>
  <si>
    <t xml:space="preserve">TM9SF2</t>
  </si>
  <si>
    <t xml:space="preserve">STT3A</t>
  </si>
  <si>
    <t xml:space="preserve">GPX2</t>
  </si>
  <si>
    <t xml:space="preserve">GOT1</t>
  </si>
  <si>
    <t xml:space="preserve">COPB2</t>
  </si>
  <si>
    <t xml:space="preserve">DCN</t>
  </si>
  <si>
    <t xml:space="preserve">PTBP1</t>
  </si>
  <si>
    <t xml:space="preserve">BDH1</t>
  </si>
  <si>
    <t xml:space="preserve">FBLN5</t>
  </si>
  <si>
    <t xml:space="preserve">MMEL1</t>
  </si>
  <si>
    <t xml:space="preserve">CLIC4</t>
  </si>
  <si>
    <t xml:space="preserve">PFKL</t>
  </si>
  <si>
    <t xml:space="preserve">SURF4</t>
  </si>
  <si>
    <t xml:space="preserve">ACAD9</t>
  </si>
  <si>
    <t xml:space="preserve">DPYSL3</t>
  </si>
  <si>
    <t xml:space="preserve">MLEC</t>
  </si>
  <si>
    <t xml:space="preserve">SPARC</t>
  </si>
  <si>
    <t xml:space="preserve">MATR3</t>
  </si>
  <si>
    <t xml:space="preserve">PGD</t>
  </si>
  <si>
    <t xml:space="preserve">JUP</t>
  </si>
  <si>
    <t xml:space="preserve">TMPO</t>
  </si>
  <si>
    <t xml:space="preserve">CHCHD2</t>
  </si>
  <si>
    <t xml:space="preserve">UGGT1</t>
  </si>
  <si>
    <t xml:space="preserve">FAM162A</t>
  </si>
  <si>
    <t xml:space="preserve">EHD3</t>
  </si>
  <si>
    <t xml:space="preserve">DPH2</t>
  </si>
  <si>
    <t xml:space="preserve">ETFDH</t>
  </si>
  <si>
    <t xml:space="preserve">ITGB1</t>
  </si>
  <si>
    <t xml:space="preserve">FSCN1</t>
  </si>
  <si>
    <t xml:space="preserve">FEN1</t>
  </si>
  <si>
    <t xml:space="preserve">BSG</t>
  </si>
  <si>
    <t xml:space="preserve">ATP6V0D1</t>
  </si>
  <si>
    <t xml:space="preserve">FLNB</t>
  </si>
  <si>
    <t xml:space="preserve">TMEM258</t>
  </si>
  <si>
    <t xml:space="preserve">MPST</t>
  </si>
  <si>
    <t xml:space="preserve">CLDN3</t>
  </si>
  <si>
    <t xml:space="preserve">EEF1B2</t>
  </si>
  <si>
    <t xml:space="preserve">U2AF1</t>
  </si>
  <si>
    <t xml:space="preserve">TAGLN2</t>
  </si>
  <si>
    <t xml:space="preserve">COPE</t>
  </si>
  <si>
    <t xml:space="preserve">RPL15</t>
  </si>
  <si>
    <t xml:space="preserve">LYZ</t>
  </si>
  <si>
    <t xml:space="preserve">PFN2</t>
  </si>
  <si>
    <t xml:space="preserve">EIF4A3</t>
  </si>
  <si>
    <t xml:space="preserve">COPG1</t>
  </si>
  <si>
    <t xml:space="preserve">FXYD6</t>
  </si>
  <si>
    <t xml:space="preserve">CCT7</t>
  </si>
  <si>
    <t xml:space="preserve">DECR1</t>
  </si>
  <si>
    <t xml:space="preserve">LAMC1</t>
  </si>
  <si>
    <t xml:space="preserve">MGST3</t>
  </si>
  <si>
    <t xml:space="preserve">SCP2D1</t>
  </si>
  <si>
    <t xml:space="preserve">NDUFB9</t>
  </si>
  <si>
    <t xml:space="preserve">AKR1E2</t>
  </si>
  <si>
    <t xml:space="preserve">RPS10</t>
  </si>
  <si>
    <t xml:space="preserve">LECT2</t>
  </si>
  <si>
    <t xml:space="preserve">SEPT1_</t>
  </si>
  <si>
    <t xml:space="preserve">SUCLG1</t>
  </si>
  <si>
    <t xml:space="preserve">CCT4</t>
  </si>
  <si>
    <t xml:space="preserve">SUCLA2</t>
  </si>
  <si>
    <t xml:space="preserve">HNRNPDL</t>
  </si>
  <si>
    <t xml:space="preserve">PTRH2</t>
  </si>
  <si>
    <t xml:space="preserve">DJ-1</t>
  </si>
  <si>
    <t xml:space="preserve">C19ORF70</t>
  </si>
  <si>
    <t xml:space="preserve">PSMA2</t>
  </si>
  <si>
    <t xml:space="preserve">ATP2B2</t>
  </si>
  <si>
    <t xml:space="preserve">RPL31</t>
  </si>
  <si>
    <t xml:space="preserve">ILVBL</t>
  </si>
  <si>
    <t xml:space="preserve">PARP1</t>
  </si>
  <si>
    <t xml:space="preserve">PFKP</t>
  </si>
  <si>
    <t xml:space="preserve">AHNAK</t>
  </si>
  <si>
    <t xml:space="preserve">NAP1L4</t>
  </si>
  <si>
    <t xml:space="preserve">NUCB2</t>
  </si>
  <si>
    <t xml:space="preserve">ADPGK</t>
  </si>
  <si>
    <t xml:space="preserve">CIRBP</t>
  </si>
  <si>
    <t xml:space="preserve">PTPLAD1</t>
  </si>
  <si>
    <t xml:space="preserve">HMOX2</t>
  </si>
  <si>
    <t xml:space="preserve">AC012493.2</t>
  </si>
  <si>
    <t xml:space="preserve">AIFM1</t>
  </si>
  <si>
    <t xml:space="preserve">PSMB1</t>
  </si>
  <si>
    <t xml:space="preserve">ARPC3</t>
  </si>
  <si>
    <t xml:space="preserve">EIF2S3</t>
  </si>
  <si>
    <t xml:space="preserve">RAB10</t>
  </si>
  <si>
    <t xml:space="preserve">MAGOH</t>
  </si>
  <si>
    <t xml:space="preserve">RPL8</t>
  </si>
  <si>
    <t xml:space="preserve">LRP12</t>
  </si>
  <si>
    <t xml:space="preserve">DHRS7</t>
  </si>
  <si>
    <t xml:space="preserve">AP2B1</t>
  </si>
  <si>
    <t xml:space="preserve">AVIL</t>
  </si>
  <si>
    <t xml:space="preserve">TRA2A</t>
  </si>
  <si>
    <t xml:space="preserve">SAMM50</t>
  </si>
  <si>
    <t xml:space="preserve">GLUD1</t>
  </si>
  <si>
    <t xml:space="preserve">LRPAP1</t>
  </si>
  <si>
    <t xml:space="preserve">NPEPPS</t>
  </si>
  <si>
    <t xml:space="preserve">EFTUD2</t>
  </si>
  <si>
    <t xml:space="preserve">EMC6</t>
  </si>
  <si>
    <t xml:space="preserve">ASNA1</t>
  </si>
  <si>
    <t xml:space="preserve">GLUL</t>
  </si>
  <si>
    <t xml:space="preserve">PRPF19</t>
  </si>
  <si>
    <t xml:space="preserve">ASPH</t>
  </si>
  <si>
    <t xml:space="preserve">PSMA7</t>
  </si>
  <si>
    <t xml:space="preserve">LGALS3</t>
  </si>
  <si>
    <t xml:space="preserve">TMEM33</t>
  </si>
  <si>
    <t xml:space="preserve">LAMP1</t>
  </si>
  <si>
    <t xml:space="preserve">MPC2</t>
  </si>
  <si>
    <t xml:space="preserve">LRRC59</t>
  </si>
  <si>
    <t xml:space="preserve">LAMP2</t>
  </si>
  <si>
    <t xml:space="preserve">RUVBL1</t>
  </si>
  <si>
    <t xml:space="preserve">PSMA1</t>
  </si>
  <si>
    <t xml:space="preserve">PLOD1</t>
  </si>
  <si>
    <t xml:space="preserve">TMEM43</t>
  </si>
  <si>
    <t xml:space="preserve">PSMA4</t>
  </si>
  <si>
    <t xml:space="preserve">GOSR2</t>
  </si>
  <si>
    <t xml:space="preserve">PADI1</t>
  </si>
  <si>
    <t xml:space="preserve">NDUFAB1</t>
  </si>
  <si>
    <t xml:space="preserve">REEP5</t>
  </si>
  <si>
    <t xml:space="preserve">PSMA5</t>
  </si>
  <si>
    <t xml:space="preserve">MANF</t>
  </si>
  <si>
    <t xml:space="preserve">NDUFB5</t>
  </si>
  <si>
    <t xml:space="preserve">GAL1</t>
  </si>
  <si>
    <t xml:space="preserve">IQGAP1</t>
  </si>
  <si>
    <t xml:space="preserve">SEC61B</t>
  </si>
  <si>
    <t xml:space="preserve">LRP2</t>
  </si>
  <si>
    <t xml:space="preserve">CPNE1</t>
  </si>
  <si>
    <t xml:space="preserve">SLC30A9</t>
  </si>
  <si>
    <t xml:space="preserve">LAMB1</t>
  </si>
  <si>
    <t xml:space="preserve">GCAT</t>
  </si>
  <si>
    <t xml:space="preserve">RTN1</t>
  </si>
  <si>
    <t xml:space="preserve">SFXN1</t>
  </si>
  <si>
    <t xml:space="preserve">MRPS36</t>
  </si>
  <si>
    <t xml:space="preserve">C21ORF33</t>
  </si>
  <si>
    <t xml:space="preserve">SCARB2</t>
  </si>
  <si>
    <t xml:space="preserve">SEC11A</t>
  </si>
  <si>
    <t xml:space="preserve">COL1A2</t>
  </si>
  <si>
    <t xml:space="preserve">SLC25A22</t>
  </si>
  <si>
    <t xml:space="preserve">GMPPB</t>
  </si>
  <si>
    <t xml:space="preserve">ETHE1</t>
  </si>
  <si>
    <t xml:space="preserve">PPP2CA</t>
  </si>
  <si>
    <t xml:space="preserve">DNAJB11</t>
  </si>
  <si>
    <t xml:space="preserve">ADH5</t>
  </si>
  <si>
    <t xml:space="preserve">ARL1</t>
  </si>
  <si>
    <t xml:space="preserve">AKR1A1</t>
  </si>
  <si>
    <t xml:space="preserve">NID1</t>
  </si>
  <si>
    <t xml:space="preserve">HDGFRP3</t>
  </si>
  <si>
    <t xml:space="preserve">ABHD12</t>
  </si>
  <si>
    <t xml:space="preserve">SOD2</t>
  </si>
  <si>
    <t xml:space="preserve">PSMB2</t>
  </si>
  <si>
    <t xml:space="preserve">ARPC1A</t>
  </si>
  <si>
    <t xml:space="preserve">TLN1</t>
  </si>
  <si>
    <t xml:space="preserve">TRA2B</t>
  </si>
  <si>
    <t xml:space="preserve">MAPRE1</t>
  </si>
  <si>
    <t xml:space="preserve">NSF</t>
  </si>
  <si>
    <t xml:space="preserve">ATP6V1A</t>
  </si>
  <si>
    <t xml:space="preserve">SYNCRIP</t>
  </si>
  <si>
    <t xml:space="preserve">CCT8</t>
  </si>
  <si>
    <t xml:space="preserve">AGPAT3</t>
  </si>
  <si>
    <t xml:space="preserve">FUT8</t>
  </si>
  <si>
    <t xml:space="preserve">PSMC5</t>
  </si>
  <si>
    <t xml:space="preserve">ELAVL1</t>
  </si>
  <si>
    <t xml:space="preserve">CTSD</t>
  </si>
  <si>
    <t xml:space="preserve">CAPZA1</t>
  </si>
  <si>
    <t xml:space="preserve">EIF3F</t>
  </si>
  <si>
    <t xml:space="preserve">PSMB3</t>
  </si>
  <si>
    <t xml:space="preserve">MT-ND5</t>
  </si>
  <si>
    <t xml:space="preserve">ACADSB</t>
  </si>
  <si>
    <t xml:space="preserve">PON1</t>
  </si>
  <si>
    <t xml:space="preserve">CHTOP</t>
  </si>
  <si>
    <t xml:space="preserve">SCAMP3</t>
  </si>
  <si>
    <t xml:space="preserve">GNA11</t>
  </si>
  <si>
    <t xml:space="preserve">KARS</t>
  </si>
  <si>
    <t xml:space="preserve">ARL8B</t>
  </si>
  <si>
    <t xml:space="preserve">SERPINB6</t>
  </si>
  <si>
    <t xml:space="preserve">NHP2L1</t>
  </si>
  <si>
    <t xml:space="preserve">METTL7A</t>
  </si>
  <si>
    <t xml:space="preserve">HIBADH</t>
  </si>
  <si>
    <t xml:space="preserve">GSTK1</t>
  </si>
  <si>
    <t xml:space="preserve">STRBP</t>
  </si>
  <si>
    <t xml:space="preserve">RNPS1</t>
  </si>
  <si>
    <t xml:space="preserve">ARPC5</t>
  </si>
  <si>
    <t xml:space="preserve">UBE2M</t>
  </si>
  <si>
    <t xml:space="preserve">BTF3L4</t>
  </si>
  <si>
    <t xml:space="preserve">TOMM70A</t>
  </si>
  <si>
    <t xml:space="preserve">NCLN</t>
  </si>
  <si>
    <t xml:space="preserve">TM9SF4</t>
  </si>
  <si>
    <t xml:space="preserve">TXNDC5</t>
  </si>
  <si>
    <t xml:space="preserve">STT3B</t>
  </si>
  <si>
    <t xml:space="preserve">LETM1</t>
  </si>
  <si>
    <t xml:space="preserve">MYF6</t>
  </si>
  <si>
    <t xml:space="preserve">IDH3B</t>
  </si>
  <si>
    <t xml:space="preserve">BSND</t>
  </si>
  <si>
    <t xml:space="preserve">AKR1B1</t>
  </si>
  <si>
    <t xml:space="preserve">ALB</t>
  </si>
  <si>
    <t xml:space="preserve">EIF3K</t>
  </si>
  <si>
    <t xml:space="preserve">PYCR1</t>
  </si>
  <si>
    <t xml:space="preserve">XIRP2</t>
  </si>
  <si>
    <t xml:space="preserve">LMNB1</t>
  </si>
  <si>
    <t xml:space="preserve">HNRNPL</t>
  </si>
  <si>
    <t xml:space="preserve">CAP1</t>
  </si>
  <si>
    <t xml:space="preserve">CADM1</t>
  </si>
  <si>
    <t xml:space="preserve">CA2</t>
  </si>
  <si>
    <t xml:space="preserve">ZPLD1</t>
  </si>
  <si>
    <t xml:space="preserve">RAB21</t>
  </si>
  <si>
    <t xml:space="preserve">CCT5</t>
  </si>
  <si>
    <t xml:space="preserve">AP2M1</t>
  </si>
  <si>
    <t xml:space="preserve">TMX4</t>
  </si>
  <si>
    <t xml:space="preserve">GPX7</t>
  </si>
  <si>
    <t xml:space="preserve">ARHGDIB</t>
  </si>
  <si>
    <t xml:space="preserve">CTNND1</t>
  </si>
  <si>
    <t xml:space="preserve">MAL2</t>
  </si>
  <si>
    <t xml:space="preserve">HMGB2</t>
  </si>
  <si>
    <t xml:space="preserve">ADD1</t>
  </si>
  <si>
    <t xml:space="preserve">LRPPRC</t>
  </si>
  <si>
    <t xml:space="preserve">PYGB</t>
  </si>
  <si>
    <t xml:space="preserve">CPD</t>
  </si>
  <si>
    <t xml:space="preserve">EMC7</t>
  </si>
  <si>
    <t xml:space="preserve">MAPK1</t>
  </si>
  <si>
    <t xml:space="preserve">MRPS17</t>
  </si>
  <si>
    <t xml:space="preserve">VPS35</t>
  </si>
  <si>
    <t xml:space="preserve">ANP32B</t>
  </si>
  <si>
    <t xml:space="preserve">KCC2D</t>
  </si>
  <si>
    <t xml:space="preserve">ARCN1</t>
  </si>
  <si>
    <t xml:space="preserve">MMGT1</t>
  </si>
  <si>
    <t xml:space="preserve">LEMD2</t>
  </si>
  <si>
    <t xml:space="preserve">CTNNA2</t>
  </si>
  <si>
    <t xml:space="preserve">CASC4</t>
  </si>
  <si>
    <t xml:space="preserve">NOP58</t>
  </si>
  <si>
    <t xml:space="preserve">MTX2</t>
  </si>
  <si>
    <t xml:space="preserve">SELENBP1</t>
  </si>
  <si>
    <t xml:space="preserve">TIMM13</t>
  </si>
  <si>
    <t xml:space="preserve">CHP1</t>
  </si>
  <si>
    <t xml:space="preserve">TMED2</t>
  </si>
  <si>
    <t xml:space="preserve">SLC25A24</t>
  </si>
  <si>
    <t xml:space="preserve">WDR1</t>
  </si>
  <si>
    <t xml:space="preserve">EIF3D</t>
  </si>
  <si>
    <t xml:space="preserve">MATN4</t>
  </si>
  <si>
    <t xml:space="preserve">SLC25A1</t>
  </si>
  <si>
    <t xml:space="preserve">USO1</t>
  </si>
  <si>
    <t xml:space="preserve">ALDH1A3</t>
  </si>
  <si>
    <t xml:space="preserve">TMX3</t>
  </si>
  <si>
    <t xml:space="preserve">TRAP1</t>
  </si>
  <si>
    <t xml:space="preserve">HSPA4L</t>
  </si>
  <si>
    <t xml:space="preserve">EMC2</t>
  </si>
  <si>
    <t xml:space="preserve">ATP6V1B2</t>
  </si>
  <si>
    <t xml:space="preserve">SF3B3</t>
  </si>
  <si>
    <t xml:space="preserve">DPM1</t>
  </si>
  <si>
    <t xml:space="preserve">MRPS14</t>
  </si>
  <si>
    <t xml:space="preserve">CTBP1</t>
  </si>
  <si>
    <t xml:space="preserve">RPS21</t>
  </si>
  <si>
    <t xml:space="preserve">PTCD1</t>
  </si>
  <si>
    <t xml:space="preserve">ITGAV</t>
  </si>
  <si>
    <t xml:space="preserve">EIF3L</t>
  </si>
  <si>
    <t xml:space="preserve">COL9A2</t>
  </si>
  <si>
    <t xml:space="preserve">SLC9A3R2</t>
  </si>
  <si>
    <t xml:space="preserve">DYNC1H1</t>
  </si>
  <si>
    <t xml:space="preserve">ALPL</t>
  </si>
  <si>
    <t xml:space="preserve">OCIAD1</t>
  </si>
  <si>
    <t xml:space="preserve">HNMT</t>
  </si>
  <si>
    <t xml:space="preserve">PSMC6</t>
  </si>
  <si>
    <t xml:space="preserve">SEC61A1</t>
  </si>
  <si>
    <t xml:space="preserve">NOMO1</t>
  </si>
  <si>
    <t xml:space="preserve">LMF2</t>
  </si>
  <si>
    <t xml:space="preserve">CDC5L</t>
  </si>
  <si>
    <t xml:space="preserve">TFAM</t>
  </si>
  <si>
    <t xml:space="preserve">EMC3</t>
  </si>
  <si>
    <t xml:space="preserve">HDAC1</t>
  </si>
  <si>
    <t xml:space="preserve">STX12</t>
  </si>
  <si>
    <t xml:space="preserve">M6PR</t>
  </si>
  <si>
    <t xml:space="preserve">NONE</t>
  </si>
  <si>
    <t xml:space="preserve">ADD3</t>
  </si>
  <si>
    <t xml:space="preserve">EIF3A</t>
  </si>
  <si>
    <t xml:space="preserve">SLC25A20</t>
  </si>
  <si>
    <t xml:space="preserve">PA2G4</t>
  </si>
  <si>
    <t xml:space="preserve">ATP5S</t>
  </si>
  <si>
    <t xml:space="preserve">FTH1</t>
  </si>
  <si>
    <t xml:space="preserve">CAPN11</t>
  </si>
  <si>
    <t xml:space="preserve">NDUFS4</t>
  </si>
  <si>
    <t xml:space="preserve">CBX3</t>
  </si>
  <si>
    <t xml:space="preserve">UGDH</t>
  </si>
  <si>
    <t xml:space="preserve">SLC25A12</t>
  </si>
  <si>
    <t xml:space="preserve">VKORC1L1</t>
  </si>
  <si>
    <t xml:space="preserve">RBM39</t>
  </si>
  <si>
    <t xml:space="preserve">SARS</t>
  </si>
  <si>
    <t xml:space="preserve">DDX1</t>
  </si>
  <si>
    <t xml:space="preserve">NDRG1</t>
  </si>
  <si>
    <t xml:space="preserve">CLTB</t>
  </si>
  <si>
    <t xml:space="preserve">ARPC2</t>
  </si>
  <si>
    <t xml:space="preserve">TOLLIP</t>
  </si>
  <si>
    <t xml:space="preserve">PSMD12</t>
  </si>
  <si>
    <t xml:space="preserve">PSMD11</t>
  </si>
  <si>
    <t xml:space="preserve">NANS</t>
  </si>
  <si>
    <t xml:space="preserve">ABHD12B</t>
  </si>
  <si>
    <t xml:space="preserve">ALYREF</t>
  </si>
  <si>
    <t xml:space="preserve">GSTZ1</t>
  </si>
  <si>
    <t xml:space="preserve">SLC27A4</t>
  </si>
  <si>
    <t xml:space="preserve">AIF1L</t>
  </si>
  <si>
    <t xml:space="preserve">PRKAR1A</t>
  </si>
  <si>
    <t xml:space="preserve">BIOC</t>
  </si>
  <si>
    <t xml:space="preserve">GNAS</t>
  </si>
  <si>
    <t xml:space="preserve">ACAA1</t>
  </si>
  <si>
    <t xml:space="preserve">STXBP1</t>
  </si>
  <si>
    <t xml:space="preserve">AHCYL2</t>
  </si>
  <si>
    <t xml:space="preserve">ACO1</t>
  </si>
  <si>
    <t xml:space="preserve">SCAMP1</t>
  </si>
  <si>
    <t xml:space="preserve">PREB</t>
  </si>
  <si>
    <t xml:space="preserve">DARS</t>
  </si>
  <si>
    <t xml:space="preserve">SNRPB</t>
  </si>
  <si>
    <t xml:space="preserve">CDH3</t>
  </si>
  <si>
    <t xml:space="preserve">AHCY</t>
  </si>
  <si>
    <t xml:space="preserve">DNAJC10</t>
  </si>
  <si>
    <t xml:space="preserve">POR</t>
  </si>
  <si>
    <t xml:space="preserve">TCEB3</t>
  </si>
  <si>
    <t xml:space="preserve">GALE</t>
  </si>
  <si>
    <t xml:space="preserve">FAF2</t>
  </si>
  <si>
    <t xml:space="preserve">FAM3C</t>
  </si>
  <si>
    <t xml:space="preserve">PRKACB</t>
  </si>
  <si>
    <t xml:space="preserve">KPNA4</t>
  </si>
  <si>
    <t xml:space="preserve">CD99</t>
  </si>
  <si>
    <t xml:space="preserve">SCAMP2</t>
  </si>
  <si>
    <t xml:space="preserve">SLC1A3</t>
  </si>
  <si>
    <t xml:space="preserve">SEC13</t>
  </si>
  <si>
    <t xml:space="preserve">BLMH</t>
  </si>
  <si>
    <t xml:space="preserve">MRC2</t>
  </si>
  <si>
    <t xml:space="preserve">GGT5</t>
  </si>
  <si>
    <t xml:space="preserve">ATP6V0A1</t>
  </si>
  <si>
    <t xml:space="preserve">NOP56</t>
  </si>
  <si>
    <t xml:space="preserve">CPT2</t>
  </si>
  <si>
    <t xml:space="preserve">GNAO1</t>
  </si>
  <si>
    <t xml:space="preserve">SLC2A1</t>
  </si>
  <si>
    <t xml:space="preserve">TIMM50</t>
  </si>
  <si>
    <t xml:space="preserve">ARF6</t>
  </si>
  <si>
    <t xml:space="preserve">CAND1</t>
  </si>
  <si>
    <t xml:space="preserve">PRKAR2A</t>
  </si>
  <si>
    <t xml:space="preserve">CNDP2</t>
  </si>
  <si>
    <t xml:space="preserve">OTUB1</t>
  </si>
  <si>
    <t xml:space="preserve">HNRNPA0</t>
  </si>
  <si>
    <t xml:space="preserve">FKBP10</t>
  </si>
  <si>
    <t xml:space="preserve">PSMD3</t>
  </si>
  <si>
    <t xml:space="preserve">TMEM11</t>
  </si>
  <si>
    <t xml:space="preserve">C7ORF55-LUC7L2</t>
  </si>
  <si>
    <t xml:space="preserve">RNH1</t>
  </si>
  <si>
    <t xml:space="preserve">SERBP1</t>
  </si>
  <si>
    <t xml:space="preserve">COLEC12</t>
  </si>
  <si>
    <t xml:space="preserve">POFUT1</t>
  </si>
  <si>
    <t xml:space="preserve">GNAQ</t>
  </si>
  <si>
    <t xml:space="preserve">LRP1</t>
  </si>
  <si>
    <t xml:space="preserve">PSMD4</t>
  </si>
  <si>
    <t xml:space="preserve">EPHX1</t>
  </si>
  <si>
    <t xml:space="preserve">EMC1</t>
  </si>
  <si>
    <t xml:space="preserve">PIGK</t>
  </si>
  <si>
    <t xml:space="preserve">FKBP4</t>
  </si>
  <si>
    <t xml:space="preserve">HSPA4</t>
  </si>
  <si>
    <t xml:space="preserve">PSMD7</t>
  </si>
  <si>
    <t xml:space="preserve">SNRPA1</t>
  </si>
  <si>
    <t xml:space="preserve">FUNDC2</t>
  </si>
  <si>
    <t xml:space="preserve">KDSR</t>
  </si>
  <si>
    <t xml:space="preserve">SEC23A</t>
  </si>
  <si>
    <t xml:space="preserve">PSMD6</t>
  </si>
  <si>
    <t xml:space="preserve">CD81</t>
  </si>
  <si>
    <t xml:space="preserve">UQCC2</t>
  </si>
  <si>
    <t xml:space="preserve">CSRP2</t>
  </si>
  <si>
    <t xml:space="preserve">PSMC3</t>
  </si>
  <si>
    <t xml:space="preserve">RAC3</t>
  </si>
  <si>
    <t xml:space="preserve">HEXA</t>
  </si>
  <si>
    <t xml:space="preserve">DDX6</t>
  </si>
  <si>
    <t xml:space="preserve">ACSL1</t>
  </si>
  <si>
    <t xml:space="preserve">EFHD1</t>
  </si>
  <si>
    <t xml:space="preserve">COL14A1</t>
  </si>
  <si>
    <t xml:space="preserve">RBMX</t>
  </si>
  <si>
    <t xml:space="preserve">PTPRQ</t>
  </si>
  <si>
    <t xml:space="preserve">FAM129B</t>
  </si>
  <si>
    <t xml:space="preserve">HDLBP</t>
  </si>
  <si>
    <t xml:space="preserve">PSMD1</t>
  </si>
  <si>
    <t xml:space="preserve">SLC25A15</t>
  </si>
  <si>
    <t xml:space="preserve">EIF3E</t>
  </si>
  <si>
    <t xml:space="preserve">NCSTN</t>
  </si>
  <si>
    <t xml:space="preserve">SNTB1</t>
  </si>
  <si>
    <t xml:space="preserve">HSPB1</t>
  </si>
  <si>
    <t xml:space="preserve">CHMP5</t>
  </si>
  <si>
    <t xml:space="preserve">CORO1C</t>
  </si>
  <si>
    <t xml:space="preserve">TSPAN13</t>
  </si>
  <si>
    <t xml:space="preserve">AK2</t>
  </si>
  <si>
    <t xml:space="preserve">DNAJC3</t>
  </si>
  <si>
    <t xml:space="preserve">PLOD2</t>
  </si>
  <si>
    <t xml:space="preserve">BCKDHB</t>
  </si>
  <si>
    <t xml:space="preserve">PDCD6IP</t>
  </si>
  <si>
    <t xml:space="preserve">DHRS7B</t>
  </si>
  <si>
    <t xml:space="preserve">TRAPPC3</t>
  </si>
  <si>
    <t xml:space="preserve">HSDL2</t>
  </si>
  <si>
    <t xml:space="preserve">SNAP23</t>
  </si>
  <si>
    <t xml:space="preserve">TPD52L2</t>
  </si>
  <si>
    <t xml:space="preserve">LPGAT1</t>
  </si>
  <si>
    <t xml:space="preserve">DSP</t>
  </si>
  <si>
    <t xml:space="preserve">RCN2</t>
  </si>
  <si>
    <t xml:space="preserve">TSN</t>
  </si>
  <si>
    <t xml:space="preserve">NAPB</t>
  </si>
  <si>
    <t xml:space="preserve">FMO3</t>
  </si>
  <si>
    <t xml:space="preserve">TMEM35</t>
  </si>
  <si>
    <t xml:space="preserve">CST3</t>
  </si>
  <si>
    <t xml:space="preserve">SLC25A10</t>
  </si>
  <si>
    <t xml:space="preserve">EIF2S1</t>
  </si>
  <si>
    <t xml:space="preserve">PAFAH1B1</t>
  </si>
  <si>
    <t xml:space="preserve">ACADS</t>
  </si>
  <si>
    <t xml:space="preserve">PSPC1</t>
  </si>
  <si>
    <t xml:space="preserve">RCC2</t>
  </si>
  <si>
    <t xml:space="preserve">ITGA6</t>
  </si>
  <si>
    <t xml:space="preserve">ACOX1</t>
  </si>
  <si>
    <t xml:space="preserve">RSU1</t>
  </si>
  <si>
    <t xml:space="preserve">ANXA1</t>
  </si>
  <si>
    <t xml:space="preserve">OPA1</t>
  </si>
  <si>
    <t xml:space="preserve">DNAJA4</t>
  </si>
  <si>
    <t xml:space="preserve">GORASP2</t>
  </si>
  <si>
    <t xml:space="preserve">PAFAH1B2</t>
  </si>
  <si>
    <t xml:space="preserve">LEPRE1</t>
  </si>
  <si>
    <t xml:space="preserve">SUN2</t>
  </si>
  <si>
    <t xml:space="preserve">PGM2</t>
  </si>
  <si>
    <t xml:space="preserve">SEPT11_</t>
  </si>
  <si>
    <t xml:space="preserve">GLB1</t>
  </si>
  <si>
    <t xml:space="preserve">MRPS23</t>
  </si>
  <si>
    <t xml:space="preserve">BRD4</t>
  </si>
  <si>
    <t xml:space="preserve">SULT1B1</t>
  </si>
  <si>
    <t xml:space="preserve">LONP1</t>
  </si>
  <si>
    <t xml:space="preserve">ACSL4</t>
  </si>
  <si>
    <t xml:space="preserve">ZNF326</t>
  </si>
  <si>
    <t xml:space="preserve">EPB41L2</t>
  </si>
  <si>
    <t xml:space="preserve">AP3M1</t>
  </si>
  <si>
    <t xml:space="preserve">DDB1</t>
  </si>
  <si>
    <t xml:space="preserve">VCL</t>
  </si>
  <si>
    <t xml:space="preserve">TXNL1</t>
  </si>
  <si>
    <t xml:space="preserve">CAT</t>
  </si>
  <si>
    <t xml:space="preserve">PRPF8</t>
  </si>
  <si>
    <t xml:space="preserve">ILK</t>
  </si>
  <si>
    <t xml:space="preserve">OTOG</t>
  </si>
  <si>
    <t xml:space="preserve">DCTN2</t>
  </si>
  <si>
    <t xml:space="preserve">PAPSS1</t>
  </si>
  <si>
    <t xml:space="preserve">TWF2</t>
  </si>
  <si>
    <t xml:space="preserve">PSMD14</t>
  </si>
  <si>
    <t xml:space="preserve">EIF3B</t>
  </si>
  <si>
    <t xml:space="preserve">ARVCF</t>
  </si>
  <si>
    <t xml:space="preserve">DKC1</t>
  </si>
  <si>
    <t xml:space="preserve">RAB4A</t>
  </si>
  <si>
    <t xml:space="preserve">UBXN4</t>
  </si>
  <si>
    <t xml:space="preserve">SNX6</t>
  </si>
  <si>
    <t xml:space="preserve">SNRNP200</t>
  </si>
  <si>
    <t xml:space="preserve">CDK5</t>
  </si>
  <si>
    <t xml:space="preserve">SEPHS1</t>
  </si>
  <si>
    <t xml:space="preserve">NONO</t>
  </si>
  <si>
    <t xml:space="preserve">STX7</t>
  </si>
  <si>
    <t xml:space="preserve">HNRNPM</t>
  </si>
  <si>
    <t xml:space="preserve">TFRC</t>
  </si>
  <si>
    <t xml:space="preserve">DHX15</t>
  </si>
  <si>
    <t xml:space="preserve">BCAP29</t>
  </si>
  <si>
    <t xml:space="preserve">EPRS</t>
  </si>
  <si>
    <t xml:space="preserve">IARS</t>
  </si>
  <si>
    <t xml:space="preserve">JAM3</t>
  </si>
  <si>
    <t xml:space="preserve">TOMM22</t>
  </si>
  <si>
    <t xml:space="preserve">TARDBP</t>
  </si>
  <si>
    <t xml:space="preserve">NUP210</t>
  </si>
  <si>
    <t xml:space="preserve">STOML2</t>
  </si>
  <si>
    <t xml:space="preserve">PSMD2</t>
  </si>
  <si>
    <t xml:space="preserve">PIGT</t>
  </si>
  <si>
    <t xml:space="preserve">LTF</t>
  </si>
  <si>
    <t xml:space="preserve">SF3B14</t>
  </si>
  <si>
    <t xml:space="preserve">PSMC1</t>
  </si>
  <si>
    <t xml:space="preserve">SACM1L</t>
  </si>
  <si>
    <t xml:space="preserve">KPNB1</t>
  </si>
  <si>
    <t xml:space="preserve">VPS26A</t>
  </si>
  <si>
    <t xml:space="preserve">EIF3M</t>
  </si>
  <si>
    <t xml:space="preserve">PRPS1L1</t>
  </si>
  <si>
    <t xml:space="preserve">Q5F3W7</t>
  </si>
  <si>
    <t xml:space="preserve">MRPS33</t>
  </si>
  <si>
    <t xml:space="preserve">PAM16</t>
  </si>
  <si>
    <t xml:space="preserve">TMEM30A</t>
  </si>
  <si>
    <t xml:space="preserve">TMCO1</t>
  </si>
  <si>
    <t xml:space="preserve">SEC24C</t>
  </si>
  <si>
    <t xml:space="preserve">SUMF1</t>
  </si>
  <si>
    <t xml:space="preserve">AP1M1</t>
  </si>
  <si>
    <t xml:space="preserve">PSMC2</t>
  </si>
  <si>
    <t xml:space="preserve">SNX12</t>
  </si>
  <si>
    <t xml:space="preserve">HSPBP1</t>
  </si>
  <si>
    <t xml:space="preserve">PCCA</t>
  </si>
  <si>
    <t xml:space="preserve">USP5</t>
  </si>
  <si>
    <t xml:space="preserve">LEPREL4</t>
  </si>
  <si>
    <t xml:space="preserve">UGP2</t>
  </si>
  <si>
    <t xml:space="preserve">DNAJA3</t>
  </si>
  <si>
    <t xml:space="preserve">XPO1</t>
  </si>
  <si>
    <t xml:space="preserve">SF3B1</t>
  </si>
  <si>
    <t xml:space="preserve">AK1</t>
  </si>
  <si>
    <t xml:space="preserve">HINT3</t>
  </si>
  <si>
    <t xml:space="preserve">CCDC47</t>
  </si>
  <si>
    <t xml:space="preserve">CPT1A</t>
  </si>
  <si>
    <t xml:space="preserve">PDIA5</t>
  </si>
  <si>
    <t xml:space="preserve">NGFR</t>
  </si>
  <si>
    <t xml:space="preserve">GLT8D1</t>
  </si>
  <si>
    <t xml:space="preserve">ECI2</t>
  </si>
  <si>
    <t xml:space="preserve">DNAJC11</t>
  </si>
  <si>
    <t xml:space="preserve">KATNAL2</t>
  </si>
  <si>
    <t xml:space="preserve">SNRNP40</t>
  </si>
  <si>
    <t xml:space="preserve">MAGT1</t>
  </si>
  <si>
    <t xml:space="preserve">PCCB</t>
  </si>
  <si>
    <t xml:space="preserve">IPO5</t>
  </si>
  <si>
    <t xml:space="preserve">DR1</t>
  </si>
  <si>
    <t xml:space="preserve">GIPC3</t>
  </si>
  <si>
    <t xml:space="preserve">PTGES2</t>
  </si>
  <si>
    <t xml:space="preserve">SF3A3</t>
  </si>
  <si>
    <t xml:space="preserve">GALNT2</t>
  </si>
  <si>
    <t xml:space="preserve">CHAD</t>
  </si>
  <si>
    <t xml:space="preserve">MVP</t>
  </si>
  <si>
    <t xml:space="preserve">GLRK</t>
  </si>
  <si>
    <t xml:space="preserve">EIF3H</t>
  </si>
  <si>
    <t xml:space="preserve">GALNT1</t>
  </si>
  <si>
    <t xml:space="preserve">CRMP1</t>
  </si>
  <si>
    <t xml:space="preserve">IARS2</t>
  </si>
  <si>
    <t xml:space="preserve">SYNGR1</t>
  </si>
  <si>
    <t xml:space="preserve">PLCD1</t>
  </si>
  <si>
    <t xml:space="preserve">DERL1</t>
  </si>
  <si>
    <t xml:space="preserve">LBR</t>
  </si>
  <si>
    <t xml:space="preserve">AMT</t>
  </si>
  <si>
    <t xml:space="preserve">GPT2</t>
  </si>
  <si>
    <t xml:space="preserve">TIAL1</t>
  </si>
  <si>
    <t xml:space="preserve">RPL37A</t>
  </si>
  <si>
    <t xml:space="preserve">LIN7C</t>
  </si>
  <si>
    <t xml:space="preserve">GLYR1</t>
  </si>
  <si>
    <t xml:space="preserve">MDK</t>
  </si>
  <si>
    <t xml:space="preserve">CKMT1A</t>
  </si>
  <si>
    <t xml:space="preserve">SOAT1</t>
  </si>
  <si>
    <t xml:space="preserve">SCFD1</t>
  </si>
  <si>
    <t xml:space="preserve">TMX2</t>
  </si>
  <si>
    <t xml:space="preserve">POF1B</t>
  </si>
  <si>
    <t xml:space="preserve">CFL2</t>
  </si>
  <si>
    <t xml:space="preserve">ABCD3</t>
  </si>
  <si>
    <t xml:space="preserve">PPAP2B</t>
  </si>
  <si>
    <t xml:space="preserve">CTH</t>
  </si>
  <si>
    <t xml:space="preserve">EPHX2</t>
  </si>
  <si>
    <t xml:space="preserve">LTA4H</t>
  </si>
  <si>
    <t xml:space="preserve">RAB3B</t>
  </si>
  <si>
    <t xml:space="preserve">HHATL</t>
  </si>
  <si>
    <t xml:space="preserve">MYO7A</t>
  </si>
  <si>
    <t xml:space="preserve">EIF6</t>
  </si>
  <si>
    <t xml:space="preserve">RTCB</t>
  </si>
  <si>
    <t xml:space="preserve">LOC771069</t>
  </si>
  <si>
    <t xml:space="preserve">IKBIP</t>
  </si>
  <si>
    <t xml:space="preserve">TIMM8A</t>
  </si>
  <si>
    <t xml:space="preserve">TUSC3</t>
  </si>
  <si>
    <t xml:space="preserve">SRSF11</t>
  </si>
  <si>
    <t xml:space="preserve">PSMD13</t>
  </si>
  <si>
    <t xml:space="preserve">SEL1L</t>
  </si>
  <si>
    <t xml:space="preserve">PICALM</t>
  </si>
  <si>
    <t xml:space="preserve">PPA1</t>
  </si>
  <si>
    <t xml:space="preserve">SH3GL1</t>
  </si>
  <si>
    <t xml:space="preserve">DSG2</t>
  </si>
  <si>
    <t xml:space="preserve">GOLPH3</t>
  </si>
  <si>
    <t xml:space="preserve">DNM1L</t>
  </si>
  <si>
    <t xml:space="preserve">CPSF6</t>
  </si>
  <si>
    <t xml:space="preserve">NUDT21</t>
  </si>
  <si>
    <t xml:space="preserve">DBT</t>
  </si>
  <si>
    <t xml:space="preserve">ALDH5A1</t>
  </si>
  <si>
    <t xml:space="preserve">AP1G1</t>
  </si>
  <si>
    <t xml:space="preserve">EIF5</t>
  </si>
  <si>
    <t xml:space="preserve">CORO2B</t>
  </si>
  <si>
    <t xml:space="preserve">PDHX</t>
  </si>
  <si>
    <t xml:space="preserve">C14ORF166</t>
  </si>
  <si>
    <t xml:space="preserve">PIGS</t>
  </si>
  <si>
    <t xml:space="preserve">GNA13</t>
  </si>
  <si>
    <t xml:space="preserve">CHST5</t>
  </si>
  <si>
    <t xml:space="preserve">ERLIN1</t>
  </si>
  <si>
    <t xml:space="preserve">MCAM</t>
  </si>
  <si>
    <t xml:space="preserve">ITGB6</t>
  </si>
  <si>
    <t xml:space="preserve">RHOT1</t>
  </si>
  <si>
    <t xml:space="preserve">CDH2</t>
  </si>
  <si>
    <t xml:space="preserve">PPP2R4</t>
  </si>
  <si>
    <t xml:space="preserve">FADD</t>
  </si>
  <si>
    <t xml:space="preserve">ATP6V1E1</t>
  </si>
  <si>
    <t xml:space="preserve">OAT</t>
  </si>
  <si>
    <t xml:space="preserve">PTPRK</t>
  </si>
  <si>
    <t xml:space="preserve">PPP1R7</t>
  </si>
  <si>
    <t xml:space="preserve">FN1</t>
  </si>
  <si>
    <t xml:space="preserve">AGPAT4</t>
  </si>
  <si>
    <t xml:space="preserve">CYP2J2L</t>
  </si>
  <si>
    <t xml:space="preserve">MYO1C</t>
  </si>
  <si>
    <t xml:space="preserve">PES1</t>
  </si>
  <si>
    <t xml:space="preserve">DNPEP</t>
  </si>
  <si>
    <t xml:space="preserve">MCCC2</t>
  </si>
  <si>
    <t xml:space="preserve">MRPL37</t>
  </si>
  <si>
    <t xml:space="preserve">COL9A3</t>
  </si>
  <si>
    <t xml:space="preserve">OLA1</t>
  </si>
  <si>
    <t xml:space="preserve">COL9A1</t>
  </si>
  <si>
    <t xml:space="preserve">ACTL6A</t>
  </si>
  <si>
    <t xml:space="preserve">PREP</t>
  </si>
  <si>
    <t xml:space="preserve">CNN3</t>
  </si>
  <si>
    <t xml:space="preserve">ABI1</t>
  </si>
  <si>
    <t xml:space="preserve">TOP2B</t>
  </si>
  <si>
    <t xml:space="preserve">NUP155</t>
  </si>
  <si>
    <t xml:space="preserve">DCTN3</t>
  </si>
  <si>
    <t xml:space="preserve">AP3D1</t>
  </si>
  <si>
    <t xml:space="preserve">DMD</t>
  </si>
  <si>
    <t xml:space="preserve">GGTLC1L</t>
  </si>
  <si>
    <t xml:space="preserve">SAR1A</t>
  </si>
  <si>
    <t xml:space="preserve">PMM2</t>
  </si>
  <si>
    <t xml:space="preserve">QARS</t>
  </si>
  <si>
    <t xml:space="preserve">FADS2</t>
  </si>
  <si>
    <t xml:space="preserve">CYP20A1</t>
  </si>
  <si>
    <t xml:space="preserve">THRAP3</t>
  </si>
  <si>
    <t xml:space="preserve">LAMTOR3</t>
  </si>
  <si>
    <t xml:space="preserve">SYNJ2BP</t>
  </si>
  <si>
    <t xml:space="preserve">FKBP9</t>
  </si>
  <si>
    <t xml:space="preserve">ATP6V1D</t>
  </si>
  <si>
    <t xml:space="preserve">UCHL5</t>
  </si>
  <si>
    <t xml:space="preserve">HPCAL1</t>
  </si>
  <si>
    <t xml:space="preserve">ATP6V1G1</t>
  </si>
  <si>
    <t xml:space="preserve">G3BP1</t>
  </si>
  <si>
    <t xml:space="preserve">IGF2BP3</t>
  </si>
  <si>
    <t xml:space="preserve">PDXK</t>
  </si>
  <si>
    <t xml:space="preserve">UBE2K</t>
  </si>
  <si>
    <t xml:space="preserve">PRPF40A</t>
  </si>
  <si>
    <t xml:space="preserve">PTGS1</t>
  </si>
  <si>
    <t xml:space="preserve">COPG2</t>
  </si>
  <si>
    <t xml:space="preserve">MAPT</t>
  </si>
  <si>
    <t xml:space="preserve">GC</t>
  </si>
  <si>
    <t xml:space="preserve">GULP1</t>
  </si>
  <si>
    <t xml:space="preserve">PPT1</t>
  </si>
  <si>
    <t xml:space="preserve">AARS</t>
  </si>
  <si>
    <t xml:space="preserve">APRT</t>
  </si>
  <si>
    <t xml:space="preserve">TMOD3</t>
  </si>
  <si>
    <t xml:space="preserve">GRSF1</t>
  </si>
  <si>
    <t xml:space="preserve">CD47</t>
  </si>
  <si>
    <t xml:space="preserve">HRSP12</t>
  </si>
  <si>
    <t xml:space="preserve">VAPB</t>
  </si>
  <si>
    <t xml:space="preserve">DNM2</t>
  </si>
  <si>
    <t xml:space="preserve">RAE1</t>
  </si>
  <si>
    <t xml:space="preserve">DNM1</t>
  </si>
  <si>
    <t xml:space="preserve">ACSL3</t>
  </si>
  <si>
    <t xml:space="preserve">ZMPSTE24</t>
  </si>
  <si>
    <t xml:space="preserve">CHCHD6</t>
  </si>
  <si>
    <t xml:space="preserve">KTN1</t>
  </si>
  <si>
    <t xml:space="preserve">C1GALT1</t>
  </si>
  <si>
    <t xml:space="preserve">TARSL2</t>
  </si>
  <si>
    <t xml:space="preserve">RARS</t>
  </si>
  <si>
    <t xml:space="preserve">HTRA2</t>
  </si>
  <si>
    <t xml:space="preserve">SNW1</t>
  </si>
  <si>
    <t xml:space="preserve">MST4</t>
  </si>
  <si>
    <t xml:space="preserve">ARHGAP26</t>
  </si>
  <si>
    <t xml:space="preserve">DUSP15</t>
  </si>
  <si>
    <t xml:space="preserve">MRPS27</t>
  </si>
  <si>
    <t xml:space="preserve">HNRNPUL1</t>
  </si>
  <si>
    <t xml:space="preserve">GDPD1</t>
  </si>
  <si>
    <t xml:space="preserve">EEF1D</t>
  </si>
  <si>
    <t xml:space="preserve">GPD1L</t>
  </si>
  <si>
    <t xml:space="preserve">GCDH</t>
  </si>
  <si>
    <t xml:space="preserve">C11ORF54</t>
  </si>
  <si>
    <t xml:space="preserve">APOOL</t>
  </si>
  <si>
    <t xml:space="preserve">ITFG1</t>
  </si>
  <si>
    <t xml:space="preserve">TIMM23</t>
  </si>
  <si>
    <t xml:space="preserve">OSBP</t>
  </si>
  <si>
    <t xml:space="preserve">API5</t>
  </si>
  <si>
    <t xml:space="preserve">COL6A1</t>
  </si>
  <si>
    <t xml:space="preserve">BUD31</t>
  </si>
  <si>
    <t xml:space="preserve">CTD-2410N18.5</t>
  </si>
  <si>
    <t xml:space="preserve">PSMA3</t>
  </si>
  <si>
    <t xml:space="preserve">RPRD1B</t>
  </si>
  <si>
    <t xml:space="preserve">SLC16A7</t>
  </si>
  <si>
    <t xml:space="preserve">NARS</t>
  </si>
  <si>
    <t xml:space="preserve">SNX1</t>
  </si>
  <si>
    <t xml:space="preserve">VPS29</t>
  </si>
  <si>
    <t xml:space="preserve">ANPEP</t>
  </si>
  <si>
    <t xml:space="preserve">FLOT2</t>
  </si>
  <si>
    <t xml:space="preserve">PITPNA</t>
  </si>
  <si>
    <t xml:space="preserve">KIF5B</t>
  </si>
  <si>
    <t xml:space="preserve">PRPSAP1</t>
  </si>
  <si>
    <t xml:space="preserve">BUB3</t>
  </si>
  <si>
    <t xml:space="preserve">DNAJC5</t>
  </si>
  <si>
    <t xml:space="preserve">RRAS2</t>
  </si>
  <si>
    <t xml:space="preserve">MCU</t>
  </si>
  <si>
    <t xml:space="preserve">LSAMP</t>
  </si>
  <si>
    <t xml:space="preserve">LAMA2</t>
  </si>
  <si>
    <t xml:space="preserve">ACLY</t>
  </si>
  <si>
    <t xml:space="preserve">MESDC2</t>
  </si>
  <si>
    <t xml:space="preserve">SPTLC1</t>
  </si>
  <si>
    <t xml:space="preserve">RTCA</t>
  </si>
  <si>
    <t xml:space="preserve">HSDL1</t>
  </si>
  <si>
    <t xml:space="preserve">EIF1AY</t>
  </si>
  <si>
    <t xml:space="preserve">SNAP25</t>
  </si>
  <si>
    <t xml:space="preserve">PITPNB</t>
  </si>
  <si>
    <t xml:space="preserve">SGPL1</t>
  </si>
  <si>
    <t xml:space="preserve">LRWD1</t>
  </si>
  <si>
    <t xml:space="preserve">COL6A3</t>
  </si>
  <si>
    <t xml:space="preserve">MRPL40</t>
  </si>
  <si>
    <t xml:space="preserve">RAB35</t>
  </si>
  <si>
    <t xml:space="preserve">OTOGL</t>
  </si>
  <si>
    <t xml:space="preserve">SSRP1</t>
  </si>
  <si>
    <t xml:space="preserve">CHMP4B</t>
  </si>
  <si>
    <t xml:space="preserve">SLC25A25</t>
  </si>
  <si>
    <t xml:space="preserve">STIM1</t>
  </si>
  <si>
    <t xml:space="preserve">DNAJA2</t>
  </si>
  <si>
    <t xml:space="preserve">LAMTOR2</t>
  </si>
  <si>
    <t xml:space="preserve">ALDOB</t>
  </si>
  <si>
    <t xml:space="preserve">MOB4</t>
  </si>
  <si>
    <t xml:space="preserve">FARSB</t>
  </si>
  <si>
    <t xml:space="preserve">STX6</t>
  </si>
  <si>
    <t xml:space="preserve">ALDH4A1</t>
  </si>
  <si>
    <t xml:space="preserve">STRAP</t>
  </si>
  <si>
    <t xml:space="preserve">CRTAP</t>
  </si>
  <si>
    <t xml:space="preserve">TBL2</t>
  </si>
  <si>
    <t xml:space="preserve">RBFOX2</t>
  </si>
  <si>
    <t xml:space="preserve">NIPSNAP3A</t>
  </si>
  <si>
    <t xml:space="preserve">CNPY3</t>
  </si>
  <si>
    <t xml:space="preserve">LAMB2</t>
  </si>
  <si>
    <t xml:space="preserve">C1GALT1C1</t>
  </si>
  <si>
    <t xml:space="preserve">UBE2H</t>
  </si>
  <si>
    <t xml:space="preserve">ANK3</t>
  </si>
  <si>
    <t xml:space="preserve">ALDH18A1</t>
  </si>
  <si>
    <t xml:space="preserve">PPP2R2A</t>
  </si>
  <si>
    <t xml:space="preserve">TTC38</t>
  </si>
  <si>
    <t xml:space="preserve">COL18A1</t>
  </si>
  <si>
    <t xml:space="preserve">NFIA</t>
  </si>
  <si>
    <t xml:space="preserve">C4BPA</t>
  </si>
  <si>
    <t xml:space="preserve">PCYOX1L</t>
  </si>
  <si>
    <t xml:space="preserve">ACBD3</t>
  </si>
  <si>
    <t xml:space="preserve">DYNC1I2</t>
  </si>
  <si>
    <t xml:space="preserve">GARS</t>
  </si>
  <si>
    <t xml:space="preserve">PKP2</t>
  </si>
  <si>
    <t xml:space="preserve">ENPP6</t>
  </si>
  <si>
    <t xml:space="preserve">SEPT8_</t>
  </si>
  <si>
    <t xml:space="preserve">SERPINF1</t>
  </si>
  <si>
    <t xml:space="preserve">VTI1B</t>
  </si>
  <si>
    <t xml:space="preserve">NCBP2</t>
  </si>
  <si>
    <t xml:space="preserve">LNPEP</t>
  </si>
  <si>
    <t xml:space="preserve">DYNC1LI2</t>
  </si>
  <si>
    <t xml:space="preserve">EIF3I</t>
  </si>
  <si>
    <t xml:space="preserve">GSK3B</t>
  </si>
  <si>
    <t xml:space="preserve">ABCD4</t>
  </si>
  <si>
    <t xml:space="preserve">POMGNT2</t>
  </si>
  <si>
    <t xml:space="preserve">PPIL1</t>
  </si>
  <si>
    <t xml:space="preserve">KDELC1</t>
  </si>
  <si>
    <t xml:space="preserve">ASAH1</t>
  </si>
  <si>
    <t xml:space="preserve">AUH</t>
  </si>
  <si>
    <t xml:space="preserve">PDP1</t>
  </si>
  <si>
    <t xml:space="preserve">PIGU</t>
  </si>
  <si>
    <t xml:space="preserve">COPS4</t>
  </si>
  <si>
    <t xml:space="preserve">TOM1L2</t>
  </si>
  <si>
    <t xml:space="preserve">KIRREL</t>
  </si>
  <si>
    <t xml:space="preserve">CA9</t>
  </si>
  <si>
    <t xml:space="preserve">MYO1D</t>
  </si>
  <si>
    <t xml:space="preserve">PPCS</t>
  </si>
  <si>
    <t xml:space="preserve">CHID1</t>
  </si>
  <si>
    <t xml:space="preserve">COL8A2</t>
  </si>
  <si>
    <t xml:space="preserve">NCBP1</t>
  </si>
  <si>
    <t xml:space="preserve">NT5DC2</t>
  </si>
  <si>
    <t xml:space="preserve">SEC31A</t>
  </si>
  <si>
    <t xml:space="preserve">ITGB5</t>
  </si>
  <si>
    <t xml:space="preserve">ATP12A</t>
  </si>
  <si>
    <t xml:space="preserve">EMILIN3</t>
  </si>
  <si>
    <t xml:space="preserve">PPIG</t>
  </si>
  <si>
    <t xml:space="preserve">NME3</t>
  </si>
  <si>
    <t xml:space="preserve">COPS3</t>
  </si>
  <si>
    <t xml:space="preserve">ALCAM</t>
  </si>
  <si>
    <t xml:space="preserve">AGPAT5</t>
  </si>
  <si>
    <t xml:space="preserve">GOLIM4</t>
  </si>
  <si>
    <t xml:space="preserve">CAPN5</t>
  </si>
  <si>
    <t xml:space="preserve">STAU2</t>
  </si>
  <si>
    <t xml:space="preserve">DDAH1</t>
  </si>
  <si>
    <t xml:space="preserve">PAIP1</t>
  </si>
  <si>
    <t xml:space="preserve">TJP1</t>
  </si>
  <si>
    <t xml:space="preserve">LYPLA1</t>
  </si>
  <si>
    <t xml:space="preserve">STAU1</t>
  </si>
  <si>
    <t xml:space="preserve">PYGL</t>
  </si>
  <si>
    <t xml:space="preserve">PPIP5K1</t>
  </si>
  <si>
    <t xml:space="preserve">ME3</t>
  </si>
  <si>
    <t xml:space="preserve">ARFIP1</t>
  </si>
  <si>
    <t xml:space="preserve">SLC34A2</t>
  </si>
  <si>
    <t xml:space="preserve">SNX3</t>
  </si>
  <si>
    <t xml:space="preserve">PM20D1</t>
  </si>
  <si>
    <t xml:space="preserve">PGM2L1</t>
  </si>
  <si>
    <t xml:space="preserve">AP3M2</t>
  </si>
  <si>
    <t xml:space="preserve">NID2</t>
  </si>
  <si>
    <t xml:space="preserve">EPHX1L</t>
  </si>
  <si>
    <t xml:space="preserve">SGCD</t>
  </si>
  <si>
    <t xml:space="preserve">ATP13A1</t>
  </si>
  <si>
    <t xml:space="preserve">PNN</t>
  </si>
  <si>
    <t xml:space="preserve">AFG3L2</t>
  </si>
  <si>
    <t xml:space="preserve">EIF4E</t>
  </si>
  <si>
    <t xml:space="preserve">ATL1</t>
  </si>
  <si>
    <t xml:space="preserve">TUBG2</t>
  </si>
  <si>
    <t xml:space="preserve">CLCC1</t>
  </si>
  <si>
    <t xml:space="preserve">AGR2</t>
  </si>
  <si>
    <t xml:space="preserve">TPP2</t>
  </si>
  <si>
    <t xml:space="preserve">STX16</t>
  </si>
  <si>
    <t xml:space="preserve">RAB8B</t>
  </si>
  <si>
    <t xml:space="preserve">LMNA</t>
  </si>
  <si>
    <t xml:space="preserve">ITM2A</t>
  </si>
  <si>
    <t xml:space="preserve">ABCE1</t>
  </si>
  <si>
    <t xml:space="preserve">DAP3</t>
  </si>
  <si>
    <t xml:space="preserve">UVRAG</t>
  </si>
  <si>
    <t xml:space="preserve">CYB5R2</t>
  </si>
  <si>
    <t xml:space="preserve">GAS2</t>
  </si>
  <si>
    <t xml:space="preserve">ADRM1</t>
  </si>
  <si>
    <t xml:space="preserve">CSTF1</t>
  </si>
  <si>
    <t xml:space="preserve">PSMF1</t>
  </si>
  <si>
    <t xml:space="preserve">GART</t>
  </si>
  <si>
    <t xml:space="preserve">HSPA12A</t>
  </si>
  <si>
    <t xml:space="preserve">CNTN1</t>
  </si>
  <si>
    <t xml:space="preserve">SLC30A7</t>
  </si>
  <si>
    <t xml:space="preserve">ITGB4</t>
  </si>
  <si>
    <t xml:space="preserve">SRP68</t>
  </si>
  <si>
    <t xml:space="preserve">CPNE3</t>
  </si>
  <si>
    <t xml:space="preserve">SLC4A4</t>
  </si>
  <si>
    <t xml:space="preserve">UMPS</t>
  </si>
  <si>
    <t xml:space="preserve">EPB41L3</t>
  </si>
  <si>
    <t xml:space="preserve">C20H20ORF108</t>
  </si>
  <si>
    <t xml:space="preserve">B4GALT4</t>
  </si>
  <si>
    <t xml:space="preserve">MRPS35</t>
  </si>
  <si>
    <t xml:space="preserve">SMU1</t>
  </si>
  <si>
    <t xml:space="preserve">MRPS7</t>
  </si>
  <si>
    <t xml:space="preserve">FSCN2</t>
  </si>
  <si>
    <t xml:space="preserve">SH3GLB2</t>
  </si>
  <si>
    <t xml:space="preserve">MSI1</t>
  </si>
  <si>
    <t xml:space="preserve">PGM3</t>
  </si>
  <si>
    <t xml:space="preserve">DCAF7</t>
  </si>
  <si>
    <t xml:space="preserve">GPD2</t>
  </si>
  <si>
    <t xml:space="preserve">SLC27A1</t>
  </si>
  <si>
    <t xml:space="preserve">PRPF38A</t>
  </si>
  <si>
    <t xml:space="preserve">FGG</t>
  </si>
  <si>
    <t xml:space="preserve">MRPL10</t>
  </si>
  <si>
    <t xml:space="preserve">CES1</t>
  </si>
  <si>
    <t xml:space="preserve">HIBCH</t>
  </si>
  <si>
    <t xml:space="preserve">TAF15</t>
  </si>
  <si>
    <t xml:space="preserve">EDF1</t>
  </si>
  <si>
    <t xml:space="preserve">TOP1</t>
  </si>
  <si>
    <t xml:space="preserve">SEPT9_</t>
  </si>
  <si>
    <t xml:space="preserve">COL6A2</t>
  </si>
  <si>
    <t xml:space="preserve">GLRX3</t>
  </si>
  <si>
    <t xml:space="preserve">LRRC1</t>
  </si>
  <si>
    <t xml:space="preserve">RBM25</t>
  </si>
  <si>
    <t xml:space="preserve">TOR1AIP1</t>
  </si>
  <si>
    <t xml:space="preserve">LECT1</t>
  </si>
  <si>
    <t xml:space="preserve">MRPS22</t>
  </si>
  <si>
    <t xml:space="preserve">SMARCE1</t>
  </si>
  <si>
    <t xml:space="preserve">GRB2</t>
  </si>
  <si>
    <t xml:space="preserve">FASN</t>
  </si>
  <si>
    <t xml:space="preserve">TPBG</t>
  </si>
  <si>
    <t xml:space="preserve">MRPS9</t>
  </si>
  <si>
    <t xml:space="preserve">BCAS1</t>
  </si>
  <si>
    <t xml:space="preserve">SAFB2</t>
  </si>
  <si>
    <t xml:space="preserve">AGRN</t>
  </si>
  <si>
    <t xml:space="preserve">MYO18A</t>
  </si>
  <si>
    <t xml:space="preserve">TNPO1</t>
  </si>
  <si>
    <t xml:space="preserve">GJA1</t>
  </si>
  <si>
    <t xml:space="preserve">ARGLU1</t>
  </si>
  <si>
    <t xml:space="preserve">MPP6</t>
  </si>
  <si>
    <t xml:space="preserve">OTOA</t>
  </si>
  <si>
    <t xml:space="preserve">FERMT2</t>
  </si>
  <si>
    <t xml:space="preserve">BZW1</t>
  </si>
  <si>
    <t xml:space="preserve">MAPRE2</t>
  </si>
  <si>
    <t xml:space="preserve">C17ORF75</t>
  </si>
  <si>
    <t xml:space="preserve">DEK</t>
  </si>
  <si>
    <t xml:space="preserve">PRPSAP2</t>
  </si>
  <si>
    <t xml:space="preserve">FBN1</t>
  </si>
  <si>
    <t xml:space="preserve">PDCD10</t>
  </si>
  <si>
    <t xml:space="preserve">UPF1</t>
  </si>
  <si>
    <t xml:space="preserve">PAK2</t>
  </si>
  <si>
    <t xml:space="preserve">RNMT</t>
  </si>
  <si>
    <t xml:space="preserve">IQGAP2</t>
  </si>
  <si>
    <t xml:space="preserve">CLCNKA</t>
  </si>
  <si>
    <t xml:space="preserve">DPY30</t>
  </si>
  <si>
    <t xml:space="preserve">MYEF2</t>
  </si>
  <si>
    <t xml:space="preserve">RBMS1</t>
  </si>
  <si>
    <t xml:space="preserve">CTHRC1</t>
  </si>
  <si>
    <t xml:space="preserve">PITRM1</t>
  </si>
  <si>
    <t xml:space="preserve">MRPL46</t>
  </si>
  <si>
    <t xml:space="preserve">SF3A2</t>
  </si>
  <si>
    <t xml:space="preserve">TMEM245</t>
  </si>
  <si>
    <t xml:space="preserve">EPS8L2</t>
  </si>
  <si>
    <t xml:space="preserve">FOLH1</t>
  </si>
  <si>
    <t xml:space="preserve">FUBP1</t>
  </si>
  <si>
    <t xml:space="preserve">ANKFY1</t>
  </si>
  <si>
    <t xml:space="preserve">AP3B2</t>
  </si>
  <si>
    <t xml:space="preserve">VAMP7</t>
  </si>
  <si>
    <t xml:space="preserve">LRRC75A</t>
  </si>
  <si>
    <t xml:space="preserve">MVK</t>
  </si>
  <si>
    <t xml:space="preserve">SEH1L</t>
  </si>
  <si>
    <t xml:space="preserve">SMARCC1</t>
  </si>
  <si>
    <t xml:space="preserve">UXS1</t>
  </si>
  <si>
    <t xml:space="preserve">FAM129A</t>
  </si>
  <si>
    <t xml:space="preserve">TBRG4</t>
  </si>
  <si>
    <t xml:space="preserve">FAHD2A</t>
  </si>
  <si>
    <t xml:space="preserve">BCLAF1</t>
  </si>
  <si>
    <t xml:space="preserve">SUN1</t>
  </si>
  <si>
    <t xml:space="preserve">ATP6V1H</t>
  </si>
  <si>
    <t xml:space="preserve">DNAJC5B</t>
  </si>
  <si>
    <t xml:space="preserve">SEC63</t>
  </si>
  <si>
    <t xml:space="preserve">COMTD1</t>
  </si>
  <si>
    <t xml:space="preserve">MYL1</t>
  </si>
  <si>
    <t xml:space="preserve">CTSB</t>
  </si>
  <si>
    <t xml:space="preserve">GPS1</t>
  </si>
  <si>
    <t xml:space="preserve">PSMA6</t>
  </si>
  <si>
    <t xml:space="preserve">WDR18</t>
  </si>
  <si>
    <t xml:space="preserve">CRYM</t>
  </si>
  <si>
    <t xml:space="preserve">DCPS</t>
  </si>
  <si>
    <t xml:space="preserve">LAMTOR1</t>
  </si>
  <si>
    <t xml:space="preserve">ME1</t>
  </si>
  <si>
    <t xml:space="preserve">GPR89A</t>
  </si>
  <si>
    <t xml:space="preserve">MTDH</t>
  </si>
  <si>
    <t xml:space="preserve">NCAM1</t>
  </si>
  <si>
    <t xml:space="preserve">LUC7L3</t>
  </si>
  <si>
    <t xml:space="preserve">HSPH1</t>
  </si>
  <si>
    <t xml:space="preserve">MYL9</t>
  </si>
  <si>
    <t xml:space="preserve">IVD</t>
  </si>
  <si>
    <t xml:space="preserve">FAM114A1</t>
  </si>
  <si>
    <t xml:space="preserve">AHNAK2</t>
  </si>
  <si>
    <t xml:space="preserve">HSD17B7</t>
  </si>
  <si>
    <t xml:space="preserve">LRRC57</t>
  </si>
  <si>
    <t xml:space="preserve">ARSE</t>
  </si>
  <si>
    <t xml:space="preserve">CCDC108</t>
  </si>
  <si>
    <t xml:space="preserve">RCN1</t>
  </si>
  <si>
    <t xml:space="preserve">USP7</t>
  </si>
  <si>
    <t xml:space="preserve">GDAP1</t>
  </si>
  <si>
    <t xml:space="preserve">CSK</t>
  </si>
  <si>
    <t xml:space="preserve">LPCAT3</t>
  </si>
  <si>
    <t xml:space="preserve">WFS1</t>
  </si>
  <si>
    <t xml:space="preserve">RHOT2</t>
  </si>
  <si>
    <t xml:space="preserve">FGB</t>
  </si>
  <si>
    <t xml:space="preserve">ACP2</t>
  </si>
  <si>
    <t xml:space="preserve">ACSS1</t>
  </si>
  <si>
    <t xml:space="preserve">MUT</t>
  </si>
  <si>
    <t xml:space="preserve">MRPL15</t>
  </si>
  <si>
    <t xml:space="preserve">CNTNAP1</t>
  </si>
  <si>
    <t xml:space="preserve">RCC1</t>
  </si>
  <si>
    <t xml:space="preserve">EIF5B</t>
  </si>
  <si>
    <t xml:space="preserve">SYNPR</t>
  </si>
  <si>
    <t xml:space="preserve">PDK3</t>
  </si>
  <si>
    <t xml:space="preserve">SMARCA2</t>
  </si>
  <si>
    <t xml:space="preserve">CARKD</t>
  </si>
  <si>
    <t xml:space="preserve">RRBP1</t>
  </si>
  <si>
    <t xml:space="preserve">AC011841.1</t>
  </si>
  <si>
    <t xml:space="preserve">TTLL12</t>
  </si>
  <si>
    <t xml:space="preserve">COPS2</t>
  </si>
  <si>
    <t xml:space="preserve">TMEM120A</t>
  </si>
  <si>
    <t xml:space="preserve">GCLM</t>
  </si>
  <si>
    <t xml:space="preserve">U2SURP</t>
  </si>
  <si>
    <t xml:space="preserve">SMARCD2</t>
  </si>
  <si>
    <t xml:space="preserve">SPINT1</t>
  </si>
  <si>
    <t xml:space="preserve">ZADH2</t>
  </si>
  <si>
    <t xml:space="preserve">PRPF39</t>
  </si>
  <si>
    <t xml:space="preserve">BZW2</t>
  </si>
  <si>
    <t xml:space="preserve">CLCA2</t>
  </si>
  <si>
    <t xml:space="preserve">PRELP</t>
  </si>
  <si>
    <t xml:space="preserve">PACSIN3</t>
  </si>
  <si>
    <t xml:space="preserve">ABAT</t>
  </si>
  <si>
    <t xml:space="preserve">AAAS</t>
  </si>
  <si>
    <t xml:space="preserve">TJP2</t>
  </si>
  <si>
    <t xml:space="preserve">XPO7</t>
  </si>
  <si>
    <t xml:space="preserve">ATG3</t>
  </si>
  <si>
    <t xml:space="preserve">CLINT1</t>
  </si>
  <si>
    <t xml:space="preserve">HSD17B11</t>
  </si>
  <si>
    <t xml:space="preserve">MAP1S</t>
  </si>
  <si>
    <t xml:space="preserve">COPS7A</t>
  </si>
  <si>
    <t xml:space="preserve">C3H6ORF203</t>
  </si>
  <si>
    <t xml:space="preserve">SF3B4</t>
  </si>
  <si>
    <t xml:space="preserve">PRRC1</t>
  </si>
  <si>
    <t xml:space="preserve">MAN2A2</t>
  </si>
  <si>
    <t xml:space="preserve">GALK2</t>
  </si>
  <si>
    <t xml:space="preserve">APLP2</t>
  </si>
  <si>
    <t xml:space="preserve">ETF1</t>
  </si>
  <si>
    <t xml:space="preserve">TOM1</t>
  </si>
  <si>
    <t xml:space="preserve">MRPL48</t>
  </si>
  <si>
    <t xml:space="preserve">CHERP</t>
  </si>
  <si>
    <t xml:space="preserve">MRPL13</t>
  </si>
  <si>
    <t xml:space="preserve">PMPCA</t>
  </si>
  <si>
    <t xml:space="preserve">SDR16C5</t>
  </si>
  <si>
    <t xml:space="preserve">MYOF</t>
  </si>
  <si>
    <t xml:space="preserve">MRPL23</t>
  </si>
  <si>
    <t xml:space="preserve">ENTPD8</t>
  </si>
  <si>
    <t xml:space="preserve">OGFOD3</t>
  </si>
  <si>
    <t xml:space="preserve">SRP72</t>
  </si>
  <si>
    <t xml:space="preserve">ITGA8</t>
  </si>
  <si>
    <t xml:space="preserve">CRELD1</t>
  </si>
  <si>
    <t xml:space="preserve">SLC44A2</t>
  </si>
  <si>
    <t xml:space="preserve">LIMA1</t>
  </si>
  <si>
    <t xml:space="preserve">KIAA2013</t>
  </si>
  <si>
    <t xml:space="preserve">FKBP8</t>
  </si>
  <si>
    <t xml:space="preserve">OGN</t>
  </si>
  <si>
    <t xml:space="preserve">SLC44A5</t>
  </si>
  <si>
    <t xml:space="preserve">PRKCA</t>
  </si>
  <si>
    <t xml:space="preserve">NRCAM</t>
  </si>
  <si>
    <t xml:space="preserve">TES</t>
  </si>
  <si>
    <t xml:space="preserve">WDFY1</t>
  </si>
  <si>
    <t xml:space="preserve">LSS</t>
  </si>
  <si>
    <t xml:space="preserve">DCTN1</t>
  </si>
  <si>
    <t xml:space="preserve">ABCA5</t>
  </si>
  <si>
    <t xml:space="preserve">PDPR</t>
  </si>
  <si>
    <t xml:space="preserve">NUP93</t>
  </si>
  <si>
    <t xml:space="preserve">QKI</t>
  </si>
  <si>
    <t xml:space="preserve">C17ORF62</t>
  </si>
  <si>
    <t xml:space="preserve">GOLGA2</t>
  </si>
  <si>
    <t xml:space="preserve">TSPAN3</t>
  </si>
  <si>
    <t xml:space="preserve">ACAD8</t>
  </si>
  <si>
    <t xml:space="preserve">FBN3</t>
  </si>
  <si>
    <t xml:space="preserve">DPY19L1L</t>
  </si>
  <si>
    <t xml:space="preserve">POLR2B</t>
  </si>
  <si>
    <t xml:space="preserve">PRKCI</t>
  </si>
  <si>
    <t xml:space="preserve">NPLOC4</t>
  </si>
  <si>
    <t xml:space="preserve">TMEM66</t>
  </si>
  <si>
    <t xml:space="preserve">HM13</t>
  </si>
  <si>
    <t xml:space="preserve">SORL1</t>
  </si>
  <si>
    <t xml:space="preserve">TMEM165</t>
  </si>
  <si>
    <t xml:space="preserve">PGAP1</t>
  </si>
  <si>
    <t xml:space="preserve">YTHDF3</t>
  </si>
  <si>
    <t xml:space="preserve">NAPG</t>
  </si>
  <si>
    <t xml:space="preserve">ATP6AP1</t>
  </si>
  <si>
    <t xml:space="preserve">MFN2</t>
  </si>
  <si>
    <t xml:space="preserve">SORCS2</t>
  </si>
  <si>
    <t xml:space="preserve">FKBP7</t>
  </si>
  <si>
    <t xml:space="preserve">CADM3</t>
  </si>
  <si>
    <t xml:space="preserve">UGGT2</t>
  </si>
  <si>
    <t xml:space="preserve">SIRT2</t>
  </si>
  <si>
    <t xml:space="preserve">MTHFD1</t>
  </si>
  <si>
    <t xml:space="preserve">DDX19A</t>
  </si>
  <si>
    <t xml:space="preserve">CCAR1</t>
  </si>
  <si>
    <t xml:space="preserve">CRAT</t>
  </si>
  <si>
    <t xml:space="preserve">BASP1</t>
  </si>
  <si>
    <t xml:space="preserve">CYP2D6</t>
  </si>
  <si>
    <t xml:space="preserve">MRPL39</t>
  </si>
  <si>
    <t xml:space="preserve">SCP2</t>
  </si>
  <si>
    <t xml:space="preserve">IFT122</t>
  </si>
  <si>
    <t xml:space="preserve">FARP1</t>
  </si>
  <si>
    <t xml:space="preserve">ACOT9</t>
  </si>
  <si>
    <t xml:space="preserve">TMED3</t>
  </si>
  <si>
    <t xml:space="preserve">ECHDC3</t>
  </si>
  <si>
    <t xml:space="preserve">MRPL44</t>
  </si>
  <si>
    <t xml:space="preserve">ENDOD1</t>
  </si>
  <si>
    <t xml:space="preserve">ATAD1</t>
  </si>
  <si>
    <t xml:space="preserve">RAB24</t>
  </si>
  <si>
    <t xml:space="preserve">AGPS</t>
  </si>
  <si>
    <t xml:space="preserve">RETSAT</t>
  </si>
  <si>
    <t xml:space="preserve">ENTPD5</t>
  </si>
  <si>
    <t xml:space="preserve">COQ5</t>
  </si>
  <si>
    <t xml:space="preserve">FMR1</t>
  </si>
  <si>
    <t xml:space="preserve">ACOT13</t>
  </si>
  <si>
    <t xml:space="preserve">GBF1</t>
  </si>
  <si>
    <t xml:space="preserve">CIAPIN1</t>
  </si>
  <si>
    <t xml:space="preserve">SARNP</t>
  </si>
  <si>
    <t xml:space="preserve">DLG1</t>
  </si>
  <si>
    <t xml:space="preserve">LRRC15</t>
  </si>
  <si>
    <t xml:space="preserve">DDX23</t>
  </si>
  <si>
    <t xml:space="preserve">ERO1LB</t>
  </si>
  <si>
    <t xml:space="preserve">AL445665.1</t>
  </si>
  <si>
    <t xml:space="preserve">IMPAD1</t>
  </si>
  <si>
    <t xml:space="preserve">FAM98B</t>
  </si>
  <si>
    <t xml:space="preserve">MTCH1</t>
  </si>
  <si>
    <t xml:space="preserve">UBA5</t>
  </si>
  <si>
    <t xml:space="preserve">PTCD3</t>
  </si>
  <si>
    <t xml:space="preserve">DHDH</t>
  </si>
  <si>
    <t xml:space="preserve">ELAVL4</t>
  </si>
  <si>
    <t xml:space="preserve">CYFIP1</t>
  </si>
  <si>
    <t xml:space="preserve">AP1S2</t>
  </si>
  <si>
    <t xml:space="preserve">MAN2A1</t>
  </si>
  <si>
    <t xml:space="preserve">ABCB6</t>
  </si>
  <si>
    <t xml:space="preserve">GLRX5</t>
  </si>
  <si>
    <t xml:space="preserve">EIF4G3</t>
  </si>
  <si>
    <t xml:space="preserve">ACOT7</t>
  </si>
  <si>
    <t xml:space="preserve">RPF2</t>
  </si>
  <si>
    <t xml:space="preserve">NFS1</t>
  </si>
  <si>
    <t xml:space="preserve">SUGT1</t>
  </si>
  <si>
    <t xml:space="preserve">ARMC1</t>
  </si>
  <si>
    <t xml:space="preserve">APPL2</t>
  </si>
  <si>
    <t xml:space="preserve">TXNRD3</t>
  </si>
  <si>
    <t xml:space="preserve">DAG1</t>
  </si>
  <si>
    <t xml:space="preserve">TMTC4</t>
  </si>
  <si>
    <t xml:space="preserve">NEXN</t>
  </si>
  <si>
    <t xml:space="preserve">PLRG1</t>
  </si>
  <si>
    <t xml:space="preserve">EIF2S2</t>
  </si>
  <si>
    <t xml:space="preserve">TMEM38B</t>
  </si>
  <si>
    <t xml:space="preserve">MYO1H</t>
  </si>
  <si>
    <t xml:space="preserve">PLXDC2</t>
  </si>
  <si>
    <t xml:space="preserve">STX2</t>
  </si>
  <si>
    <t xml:space="preserve">UFL1</t>
  </si>
  <si>
    <t xml:space="preserve">PPP2R5E</t>
  </si>
  <si>
    <t xml:space="preserve">ALG2</t>
  </si>
  <si>
    <t xml:space="preserve">ADAM10</t>
  </si>
  <si>
    <t xml:space="preserve">SORBS2</t>
  </si>
  <si>
    <t xml:space="preserve">IAH1</t>
  </si>
  <si>
    <t xml:space="preserve">NPC1</t>
  </si>
  <si>
    <t xml:space="preserve">TMEM87A</t>
  </si>
  <si>
    <t xml:space="preserve">SLC7A5</t>
  </si>
  <si>
    <t xml:space="preserve">DDRGK1</t>
  </si>
  <si>
    <t xml:space="preserve">UAP1L1</t>
  </si>
  <si>
    <t xml:space="preserve">TSPAN6</t>
  </si>
  <si>
    <t xml:space="preserve">ERMP1</t>
  </si>
  <si>
    <t xml:space="preserve">DNAJC13</t>
  </si>
  <si>
    <t xml:space="preserve">WDR5B</t>
  </si>
  <si>
    <t xml:space="preserve">USP9X</t>
  </si>
  <si>
    <t xml:space="preserve">SMARCB1</t>
  </si>
  <si>
    <t xml:space="preserve">PTX3</t>
  </si>
  <si>
    <t xml:space="preserve">GSPT1</t>
  </si>
  <si>
    <t xml:space="preserve">YES1</t>
  </si>
  <si>
    <t xml:space="preserve">RBM12B</t>
  </si>
  <si>
    <t xml:space="preserve">CLPX</t>
  </si>
  <si>
    <t xml:space="preserve">RALY</t>
  </si>
  <si>
    <t xml:space="preserve">HDGFRP2</t>
  </si>
  <si>
    <t xml:space="preserve">CYP46A1</t>
  </si>
  <si>
    <t xml:space="preserve">UBE2O</t>
  </si>
  <si>
    <t xml:space="preserve">MARS</t>
  </si>
  <si>
    <t xml:space="preserve">LAMA1</t>
  </si>
  <si>
    <t xml:space="preserve">RDH14</t>
  </si>
  <si>
    <t xml:space="preserve">STX8</t>
  </si>
  <si>
    <t xml:space="preserve">NFASC</t>
  </si>
  <si>
    <t xml:space="preserve">ALG5</t>
  </si>
  <si>
    <t xml:space="preserve">KIAA1715</t>
  </si>
  <si>
    <t xml:space="preserve">LAP3</t>
  </si>
  <si>
    <t xml:space="preserve">NEDD4L</t>
  </si>
  <si>
    <t xml:space="preserve">WARS</t>
  </si>
  <si>
    <t xml:space="preserve">DDO</t>
  </si>
  <si>
    <t xml:space="preserve">ACOT8</t>
  </si>
  <si>
    <t xml:space="preserve">NCKAP1</t>
  </si>
  <si>
    <t xml:space="preserve">TCIRG1</t>
  </si>
  <si>
    <t xml:space="preserve">EPHA7</t>
  </si>
  <si>
    <t xml:space="preserve">MRPL41</t>
  </si>
  <si>
    <t xml:space="preserve">AHSA1</t>
  </si>
  <si>
    <t xml:space="preserve">SLC44A1</t>
  </si>
  <si>
    <t xml:space="preserve">SLC26A5</t>
  </si>
  <si>
    <t xml:space="preserve">LZIC</t>
  </si>
  <si>
    <t xml:space="preserve">ZBTB20</t>
  </si>
  <si>
    <t xml:space="preserve">SMC3</t>
  </si>
  <si>
    <t xml:space="preserve">NUP205</t>
  </si>
  <si>
    <t xml:space="preserve">YKT6</t>
  </si>
  <si>
    <t xml:space="preserve">ACTR10</t>
  </si>
  <si>
    <t xml:space="preserve">KIAA1467</t>
  </si>
  <si>
    <t xml:space="preserve">SEC23B</t>
  </si>
  <si>
    <t xml:space="preserve">TMTC3</t>
  </si>
  <si>
    <t xml:space="preserve">COLGALT2</t>
  </si>
  <si>
    <t xml:space="preserve">OLFML3</t>
  </si>
  <si>
    <t xml:space="preserve">POLDIP3</t>
  </si>
  <si>
    <t xml:space="preserve">PLIN5</t>
  </si>
  <si>
    <t xml:space="preserve">MICU3</t>
  </si>
  <si>
    <t xml:space="preserve">ENDOG</t>
  </si>
  <si>
    <t xml:space="preserve">TPD52</t>
  </si>
  <si>
    <t xml:space="preserve">MRPL21</t>
  </si>
  <si>
    <t xml:space="preserve">ITPR1</t>
  </si>
  <si>
    <t xml:space="preserve">PLXNB2</t>
  </si>
  <si>
    <t xml:space="preserve">ACSF2</t>
  </si>
  <si>
    <t xml:space="preserve">HID1</t>
  </si>
  <si>
    <t xml:space="preserve">LMF1</t>
  </si>
  <si>
    <t xml:space="preserve">ABCA10</t>
  </si>
  <si>
    <t xml:space="preserve">SAP18</t>
  </si>
  <si>
    <t xml:space="preserve">COQ6</t>
  </si>
  <si>
    <t xml:space="preserve">SREK1</t>
  </si>
  <si>
    <t xml:space="preserve">COPS5</t>
  </si>
  <si>
    <t xml:space="preserve">ABHD11</t>
  </si>
  <si>
    <t xml:space="preserve">MINPP1</t>
  </si>
  <si>
    <t xml:space="preserve">PLXNA1</t>
  </si>
  <si>
    <t xml:space="preserve">PPID</t>
  </si>
  <si>
    <t xml:space="preserve">SRRM1</t>
  </si>
  <si>
    <t xml:space="preserve">BCL2L13</t>
  </si>
  <si>
    <t xml:space="preserve">SF3A1</t>
  </si>
  <si>
    <t xml:space="preserve">ERLEC1</t>
  </si>
  <si>
    <t xml:space="preserve">SORBS1</t>
  </si>
  <si>
    <t xml:space="preserve">MRPL22</t>
  </si>
  <si>
    <t xml:space="preserve">IGF1R</t>
  </si>
  <si>
    <t xml:space="preserve">PEF1</t>
  </si>
  <si>
    <t xml:space="preserve">TSG101</t>
  </si>
  <si>
    <t xml:space="preserve">RTN4IP1</t>
  </si>
  <si>
    <t xml:space="preserve">SDCBP</t>
  </si>
  <si>
    <t xml:space="preserve">PLIN2</t>
  </si>
  <si>
    <t xml:space="preserve">SUPT5H</t>
  </si>
  <si>
    <t xml:space="preserve">ARSA</t>
  </si>
  <si>
    <t xml:space="preserve">HMGCL</t>
  </si>
  <si>
    <t xml:space="preserve">VPS45</t>
  </si>
  <si>
    <t xml:space="preserve">PLS1</t>
  </si>
  <si>
    <t xml:space="preserve">LACTB</t>
  </si>
  <si>
    <t xml:space="preserve">PMPCB</t>
  </si>
  <si>
    <t xml:space="preserve">MTA1</t>
  </si>
  <si>
    <t xml:space="preserve">PTK7</t>
  </si>
  <si>
    <t xml:space="preserve">GFM1</t>
  </si>
  <si>
    <t xml:space="preserve">AGFG1</t>
  </si>
  <si>
    <t xml:space="preserve">APOAIV</t>
  </si>
  <si>
    <t xml:space="preserve">ABHD10</t>
  </si>
  <si>
    <t xml:space="preserve">B3GALT6</t>
  </si>
  <si>
    <t xml:space="preserve">STX18</t>
  </si>
  <si>
    <t xml:space="preserve">UFSP2</t>
  </si>
  <si>
    <t xml:space="preserve">ACOX2</t>
  </si>
  <si>
    <t xml:space="preserve">MTPAP</t>
  </si>
  <si>
    <t xml:space="preserve">RAB22A</t>
  </si>
  <si>
    <t xml:space="preserve">VTA1</t>
  </si>
  <si>
    <t xml:space="preserve">TTYH3</t>
  </si>
  <si>
    <t xml:space="preserve">CTAGE5</t>
  </si>
  <si>
    <t xml:space="preserve">FXR1</t>
  </si>
  <si>
    <t xml:space="preserve">PDS5B</t>
  </si>
  <si>
    <t xml:space="preserve">CASK</t>
  </si>
  <si>
    <t xml:space="preserve">PTPRA</t>
  </si>
  <si>
    <t xml:space="preserve">PSMD5</t>
  </si>
  <si>
    <t xml:space="preserve">ARFGEF2</t>
  </si>
  <si>
    <t xml:space="preserve">DRG1</t>
  </si>
  <si>
    <t xml:space="preserve">SEC24A</t>
  </si>
  <si>
    <t xml:space="preserve">QSOX2</t>
  </si>
  <si>
    <t xml:space="preserve">AIMP1</t>
  </si>
  <si>
    <t xml:space="preserve">SPTLC2</t>
  </si>
  <si>
    <t xml:space="preserve">WDR61</t>
  </si>
  <si>
    <t xml:space="preserve">VCAN</t>
  </si>
  <si>
    <t xml:space="preserve">ATP2C1</t>
  </si>
  <si>
    <t xml:space="preserve">SEC23IP</t>
  </si>
  <si>
    <t xml:space="preserve">ITPR3</t>
  </si>
  <si>
    <t xml:space="preserve">DYNC1LI1</t>
  </si>
  <si>
    <t xml:space="preserve">ADCK3</t>
  </si>
  <si>
    <t xml:space="preserve">STAT3</t>
  </si>
  <si>
    <t xml:space="preserve">AQPEP</t>
  </si>
  <si>
    <t xml:space="preserve">PTPN11</t>
  </si>
  <si>
    <t xml:space="preserve">MAP2K1</t>
  </si>
  <si>
    <t xml:space="preserve">COL4A2</t>
  </si>
  <si>
    <t xml:space="preserve">IRF6</t>
  </si>
  <si>
    <t xml:space="preserve">ATAD3A</t>
  </si>
  <si>
    <t xml:space="preserve">IRF2BPL</t>
  </si>
  <si>
    <t xml:space="preserve">MAPK14</t>
  </si>
  <si>
    <t xml:space="preserve">CRNKL1</t>
  </si>
  <si>
    <t xml:space="preserve">SSBP1</t>
  </si>
  <si>
    <t xml:space="preserve">MGLL</t>
  </si>
  <si>
    <t xml:space="preserve">TIMM44</t>
  </si>
  <si>
    <t xml:space="preserve">PTPRE</t>
  </si>
  <si>
    <t xml:space="preserve">UBTF</t>
  </si>
  <si>
    <t xml:space="preserve">FAP</t>
  </si>
  <si>
    <t xml:space="preserve">SCO1</t>
  </si>
  <si>
    <t xml:space="preserve">TPR</t>
  </si>
  <si>
    <t xml:space="preserve">L2HGDH</t>
  </si>
  <si>
    <t xml:space="preserve">NCALD</t>
  </si>
  <si>
    <t xml:space="preserve">CHD4</t>
  </si>
  <si>
    <t xml:space="preserve">PCDH1</t>
  </si>
  <si>
    <t xml:space="preserve">GOLGA5</t>
  </si>
  <si>
    <t xml:space="preserve">CAPN2</t>
  </si>
  <si>
    <t xml:space="preserve">ITGA11</t>
  </si>
  <si>
    <t xml:space="preserve">STRN3</t>
  </si>
  <si>
    <t xml:space="preserve">IGF2R</t>
  </si>
  <si>
    <t xml:space="preserve">SLC39A11</t>
  </si>
  <si>
    <t xml:space="preserve">NDRG4</t>
  </si>
  <si>
    <t xml:space="preserve">TARS</t>
  </si>
  <si>
    <t xml:space="preserve">RBM22</t>
  </si>
  <si>
    <t xml:space="preserve">COMMD4</t>
  </si>
  <si>
    <t xml:space="preserve">VPS4B</t>
  </si>
  <si>
    <t xml:space="preserve">VSNL1</t>
  </si>
  <si>
    <t xml:space="preserve">TRAM1</t>
  </si>
  <si>
    <t xml:space="preserve">IPO7</t>
  </si>
  <si>
    <t xml:space="preserve">HK2</t>
  </si>
  <si>
    <t xml:space="preserve">WASF2</t>
  </si>
  <si>
    <t xml:space="preserve">CLPTM1L</t>
  </si>
  <si>
    <t xml:space="preserve">PDK1</t>
  </si>
  <si>
    <t xml:space="preserve">ANO5</t>
  </si>
  <si>
    <t xml:space="preserve">ABCA13</t>
  </si>
  <si>
    <t xml:space="preserve">EGFR</t>
  </si>
  <si>
    <t xml:space="preserve">CPM</t>
  </si>
  <si>
    <t xml:space="preserve">COQ4</t>
  </si>
  <si>
    <t xml:space="preserve">FAAH2</t>
  </si>
  <si>
    <t xml:space="preserve">PRKCD</t>
  </si>
  <si>
    <t xml:space="preserve">EWSR1</t>
  </si>
  <si>
    <t xml:space="preserve">PNKD</t>
  </si>
  <si>
    <t xml:space="preserve">CCPG1</t>
  </si>
  <si>
    <t xml:space="preserve">EIF4G2</t>
  </si>
  <si>
    <t xml:space="preserve">POLDIP2</t>
  </si>
  <si>
    <t xml:space="preserve">EML4</t>
  </si>
  <si>
    <t xml:space="preserve">GALC</t>
  </si>
  <si>
    <t xml:space="preserve">NRF1</t>
  </si>
  <si>
    <t xml:space="preserve">SGCE</t>
  </si>
  <si>
    <t xml:space="preserve">SULT1E1</t>
  </si>
  <si>
    <t xml:space="preserve">SIRT5</t>
  </si>
  <si>
    <t xml:space="preserve">CEP41</t>
  </si>
  <si>
    <t xml:space="preserve">LDHD</t>
  </si>
  <si>
    <t xml:space="preserve">CD55</t>
  </si>
  <si>
    <t xml:space="preserve">NUP160</t>
  </si>
  <si>
    <t xml:space="preserve">ECHDC2</t>
  </si>
  <si>
    <t xml:space="preserve">CELSR1</t>
  </si>
  <si>
    <t xml:space="preserve">SCRIB</t>
  </si>
  <si>
    <t xml:space="preserve">Q8UWF3</t>
  </si>
  <si>
    <t xml:space="preserve">DIABLO</t>
  </si>
  <si>
    <t xml:space="preserve">PPP6C</t>
  </si>
  <si>
    <t xml:space="preserve">EML1</t>
  </si>
  <si>
    <t xml:space="preserve">LARS</t>
  </si>
  <si>
    <t xml:space="preserve">PDLIM5</t>
  </si>
  <si>
    <t xml:space="preserve">LAMC3</t>
  </si>
  <si>
    <t xml:space="preserve">STXBP3</t>
  </si>
  <si>
    <t xml:space="preserve">PDXDC1</t>
  </si>
  <si>
    <t xml:space="preserve">MFAP1</t>
  </si>
  <si>
    <t xml:space="preserve">MRPL19</t>
  </si>
  <si>
    <t xml:space="preserve">THOC2</t>
  </si>
  <si>
    <t xml:space="preserve">DRG2</t>
  </si>
  <si>
    <t xml:space="preserve">GNL1</t>
  </si>
  <si>
    <t xml:space="preserve">INF2</t>
  </si>
  <si>
    <t xml:space="preserve">RBM14</t>
  </si>
  <si>
    <t xml:space="preserve">CTNNA3</t>
  </si>
  <si>
    <t xml:space="preserve">STAT5A</t>
  </si>
  <si>
    <t xml:space="preserve">AP3B1</t>
  </si>
  <si>
    <t xml:space="preserve">CDH4</t>
  </si>
  <si>
    <t xml:space="preserve">FUBP3</t>
  </si>
  <si>
    <t xml:space="preserve">RPRD1A</t>
  </si>
  <si>
    <t xml:space="preserve">LEPREL2</t>
  </si>
  <si>
    <t xml:space="preserve">FGA</t>
  </si>
  <si>
    <t xml:space="preserve">CDH11</t>
  </si>
  <si>
    <t xml:space="preserve">TRMT10C</t>
  </si>
  <si>
    <t xml:space="preserve">PIGG</t>
  </si>
  <si>
    <t xml:space="preserve">CAMK2G</t>
  </si>
  <si>
    <t xml:space="preserve">PLBD2</t>
  </si>
  <si>
    <t xml:space="preserve">SLC7A14</t>
  </si>
  <si>
    <t xml:space="preserve">KLC1</t>
  </si>
  <si>
    <t xml:space="preserve">NEK7</t>
  </si>
  <si>
    <t xml:space="preserve">UBA7</t>
  </si>
  <si>
    <t xml:space="preserve">CYP51A1</t>
  </si>
  <si>
    <t xml:space="preserve">VWA8</t>
  </si>
  <si>
    <t xml:space="preserve">SLC12A4</t>
  </si>
  <si>
    <t xml:space="preserve">PPFIBP2</t>
  </si>
  <si>
    <t xml:space="preserve">VRK1</t>
  </si>
  <si>
    <t xml:space="preserve">GAA</t>
  </si>
  <si>
    <t xml:space="preserve">NUMA1</t>
  </si>
  <si>
    <t xml:space="preserve">WBP4</t>
  </si>
  <si>
    <t xml:space="preserve">SRGAP3</t>
  </si>
  <si>
    <t xml:space="preserve">GPR107</t>
  </si>
  <si>
    <t xml:space="preserve">SYNM</t>
  </si>
  <si>
    <t xml:space="preserve">APP</t>
  </si>
  <si>
    <t xml:space="preserve">DNAJB4</t>
  </si>
  <si>
    <t xml:space="preserve">HACL1</t>
  </si>
  <si>
    <t xml:space="preserve">NT5C2</t>
  </si>
  <si>
    <t xml:space="preserve">CUL1</t>
  </si>
  <si>
    <t xml:space="preserve">ANO10</t>
  </si>
  <si>
    <t xml:space="preserve">MBD3</t>
  </si>
  <si>
    <t xml:space="preserve">FBXO44</t>
  </si>
  <si>
    <t xml:space="preserve">PXMP4</t>
  </si>
  <si>
    <t xml:space="preserve">MRPL1</t>
  </si>
  <si>
    <t xml:space="preserve">SQRDL</t>
  </si>
  <si>
    <t xml:space="preserve">NUP54</t>
  </si>
  <si>
    <t xml:space="preserve">NUP98</t>
  </si>
  <si>
    <t xml:space="preserve">NUP133</t>
  </si>
  <si>
    <t xml:space="preserve">ACAD11</t>
  </si>
  <si>
    <t xml:space="preserve">MATN1</t>
  </si>
  <si>
    <t xml:space="preserve">XRN2</t>
  </si>
  <si>
    <t xml:space="preserve">SMARCA5</t>
  </si>
  <si>
    <t xml:space="preserve">CSDE1</t>
  </si>
  <si>
    <t xml:space="preserve">EFTUD1</t>
  </si>
  <si>
    <t xml:space="preserve">HEPH</t>
  </si>
  <si>
    <t xml:space="preserve">PCSK5</t>
  </si>
  <si>
    <t xml:space="preserve">ECHDC1</t>
  </si>
  <si>
    <t xml:space="preserve">IGF2BP1</t>
  </si>
  <si>
    <t xml:space="preserve">SPTB</t>
  </si>
  <si>
    <t xml:space="preserve">B3GALTL</t>
  </si>
  <si>
    <t xml:space="preserve">ACP6</t>
  </si>
  <si>
    <t xml:space="preserve">NBEA</t>
  </si>
  <si>
    <t xml:space="preserve">EEA1</t>
  </si>
  <si>
    <t xml:space="preserve">HAGH</t>
  </si>
  <si>
    <t xml:space="preserve">ABHD6</t>
  </si>
  <si>
    <t xml:space="preserve">LRBA</t>
  </si>
  <si>
    <t xml:space="preserve">MRPS34</t>
  </si>
  <si>
    <t xml:space="preserve">PIP4K2A</t>
  </si>
  <si>
    <t xml:space="preserve">USP10</t>
  </si>
  <si>
    <t xml:space="preserve">PALLD</t>
  </si>
  <si>
    <t xml:space="preserve">TBCD</t>
  </si>
  <si>
    <t xml:space="preserve">GRPEL1</t>
  </si>
  <si>
    <t xml:space="preserve">RANGAP1</t>
  </si>
  <si>
    <t xml:space="preserve">CYP1B1</t>
  </si>
  <si>
    <t xml:space="preserve">INSR</t>
  </si>
  <si>
    <t xml:space="preserve">TGM2</t>
  </si>
  <si>
    <t xml:space="preserve">PPM1H</t>
  </si>
  <si>
    <t xml:space="preserve">MBOAT2</t>
  </si>
  <si>
    <t xml:space="preserve">MYL4</t>
  </si>
  <si>
    <t xml:space="preserve">RAB12</t>
  </si>
  <si>
    <t xml:space="preserve">COL2A1</t>
  </si>
  <si>
    <t xml:space="preserve">MTX3</t>
  </si>
  <si>
    <t xml:space="preserve">IST1</t>
  </si>
  <si>
    <t xml:space="preserve">FRYL</t>
  </si>
  <si>
    <t xml:space="preserve">ZC3H18</t>
  </si>
  <si>
    <t xml:space="preserve">RAB27A</t>
  </si>
  <si>
    <t xml:space="preserve">DTNA</t>
  </si>
  <si>
    <t xml:space="preserve">CARS</t>
  </si>
  <si>
    <t xml:space="preserve">TCERG1</t>
  </si>
  <si>
    <t xml:space="preserve">NMT2</t>
  </si>
  <si>
    <t xml:space="preserve">PRPF4</t>
  </si>
  <si>
    <t xml:space="preserve">MLLT4</t>
  </si>
  <si>
    <t xml:space="preserve">TLN2</t>
  </si>
  <si>
    <t xml:space="preserve">CSGALNACT2</t>
  </si>
  <si>
    <t xml:space="preserve">CTDSP1</t>
  </si>
  <si>
    <t xml:space="preserve">NCOR1</t>
  </si>
  <si>
    <t xml:space="preserve">SLC1A4</t>
  </si>
  <si>
    <t xml:space="preserve">ROR2</t>
  </si>
  <si>
    <t xml:space="preserve">SIRT3</t>
  </si>
  <si>
    <t xml:space="preserve">MAVS</t>
  </si>
  <si>
    <t xml:space="preserve">ITIH2</t>
  </si>
  <si>
    <t xml:space="preserve">SRP54</t>
  </si>
  <si>
    <t xml:space="preserve">IPO9</t>
  </si>
  <si>
    <t xml:space="preserve">SYN3</t>
  </si>
  <si>
    <t xml:space="preserve">CAD</t>
  </si>
  <si>
    <t xml:space="preserve">PTK2</t>
  </si>
  <si>
    <t xml:space="preserve">MAN1A2</t>
  </si>
  <si>
    <t xml:space="preserve">AMIGO3</t>
  </si>
  <si>
    <t xml:space="preserve">RBM5</t>
  </si>
  <si>
    <t xml:space="preserve">PODXL2</t>
  </si>
  <si>
    <t xml:space="preserve">AAK1</t>
  </si>
  <si>
    <t xml:space="preserve">LPHN3</t>
  </si>
  <si>
    <t xml:space="preserve">MRPL38</t>
  </si>
  <si>
    <t xml:space="preserve">STAG2</t>
  </si>
  <si>
    <t xml:space="preserve">NOL9</t>
  </si>
  <si>
    <t xml:space="preserve">CACNA2D1</t>
  </si>
  <si>
    <t xml:space="preserve">ATP2C2</t>
  </si>
  <si>
    <t xml:space="preserve">RPA1</t>
  </si>
  <si>
    <t xml:space="preserve">PRPF6</t>
  </si>
  <si>
    <t xml:space="preserve">MAP1B</t>
  </si>
  <si>
    <t xml:space="preserve">MIA3</t>
  </si>
  <si>
    <t xml:space="preserve">TARS2</t>
  </si>
  <si>
    <t xml:space="preserve">MPZL1</t>
  </si>
  <si>
    <t xml:space="preserve">SNX27</t>
  </si>
  <si>
    <t xml:space="preserve">SLC5A3</t>
  </si>
  <si>
    <t xml:space="preserve">RPL22L1</t>
  </si>
  <si>
    <t xml:space="preserve">GLS</t>
  </si>
  <si>
    <t xml:space="preserve">MCCC1</t>
  </si>
  <si>
    <t xml:space="preserve">DHX30</t>
  </si>
  <si>
    <t xml:space="preserve">SKIV2L</t>
  </si>
  <si>
    <t xml:space="preserve">AGO3</t>
  </si>
  <si>
    <t xml:space="preserve">KIAA1468</t>
  </si>
  <si>
    <t xml:space="preserve">WDR26</t>
  </si>
  <si>
    <t xml:space="preserve">CYP27A1</t>
  </si>
  <si>
    <t xml:space="preserve">DNAJA1</t>
  </si>
  <si>
    <t xml:space="preserve">ACOX3</t>
  </si>
  <si>
    <t xml:space="preserve">SNX4</t>
  </si>
  <si>
    <t xml:space="preserve">YME1L1</t>
  </si>
  <si>
    <t xml:space="preserve">MANEA</t>
  </si>
  <si>
    <t xml:space="preserve">GALNT6</t>
  </si>
  <si>
    <t xml:space="preserve">NOVEL</t>
  </si>
  <si>
    <t xml:space="preserve">ATRX</t>
  </si>
  <si>
    <t xml:space="preserve">RAP2C</t>
  </si>
  <si>
    <t xml:space="preserve">CDK11B</t>
  </si>
  <si>
    <t xml:space="preserve">SOX9</t>
  </si>
  <si>
    <t xml:space="preserve">BCHE</t>
  </si>
  <si>
    <t xml:space="preserve">BRE</t>
  </si>
  <si>
    <t xml:space="preserve">RRAGC</t>
  </si>
  <si>
    <t xml:space="preserve">ANK1</t>
  </si>
  <si>
    <t xml:space="preserve">PLAA</t>
  </si>
  <si>
    <t xml:space="preserve">DDX46</t>
  </si>
  <si>
    <t xml:space="preserve">TUBGCP3</t>
  </si>
  <si>
    <t xml:space="preserve">ATL2</t>
  </si>
  <si>
    <t xml:space="preserve">ESRP2</t>
  </si>
  <si>
    <t xml:space="preserve">FND3C2</t>
  </si>
  <si>
    <t xml:space="preserve">MAP1A</t>
  </si>
  <si>
    <t xml:space="preserve">NBAS</t>
  </si>
  <si>
    <t xml:space="preserve">DSCR3</t>
  </si>
  <si>
    <t xml:space="preserve">SLC35A3</t>
  </si>
  <si>
    <t xml:space="preserve">FBXL20</t>
  </si>
  <si>
    <t xml:space="preserve">MGRN1</t>
  </si>
  <si>
    <t xml:space="preserve">ATP11A</t>
  </si>
  <si>
    <t xml:space="preserve">CALD1</t>
  </si>
  <si>
    <t xml:space="preserve">OSBP2</t>
  </si>
  <si>
    <t xml:space="preserve">PPP6R2</t>
  </si>
  <si>
    <t xml:space="preserve">AQR</t>
  </si>
  <si>
    <t xml:space="preserve">OSBPL1A</t>
  </si>
  <si>
    <t xml:space="preserve">C2CD5</t>
  </si>
  <si>
    <t xml:space="preserve">CLCN6</t>
  </si>
  <si>
    <t xml:space="preserve">ABCC3</t>
  </si>
  <si>
    <t xml:space="preserve">MARCKSL1</t>
  </si>
  <si>
    <t xml:space="preserve">SNX5</t>
  </si>
  <si>
    <t xml:space="preserve">TRRAP</t>
  </si>
  <si>
    <t xml:space="preserve">KIF13B</t>
  </si>
  <si>
    <t xml:space="preserve">WARS2</t>
  </si>
  <si>
    <t xml:space="preserve">ABCA2</t>
  </si>
  <si>
    <t xml:space="preserve">KIAA0196</t>
  </si>
  <si>
    <t xml:space="preserve">FBLN1</t>
  </si>
  <si>
    <t xml:space="preserve">WNK2</t>
  </si>
  <si>
    <t xml:space="preserve">EPB41L4B</t>
  </si>
  <si>
    <t xml:space="preserve">COL15A1</t>
  </si>
  <si>
    <t xml:space="preserve">CGNL1</t>
  </si>
  <si>
    <t xml:space="preserve">TAOK1</t>
  </si>
  <si>
    <t xml:space="preserve">COL5A1</t>
  </si>
  <si>
    <t xml:space="preserve">UHRF2</t>
  </si>
  <si>
    <t xml:space="preserve">HECTD4</t>
  </si>
  <si>
    <t xml:space="preserve">UTRN</t>
  </si>
  <si>
    <t xml:space="preserve">DNAH12</t>
  </si>
  <si>
    <t xml:space="preserve">WDR11</t>
  </si>
  <si>
    <t xml:space="preserve">EXTL3</t>
  </si>
  <si>
    <t xml:space="preserve">NLRX1</t>
  </si>
  <si>
    <t xml:space="preserve">MYO5A</t>
  </si>
  <si>
    <t xml:space="preserve">RAB34</t>
  </si>
  <si>
    <t xml:space="preserve">CLASP2</t>
  </si>
  <si>
    <t xml:space="preserve">ATP11B</t>
  </si>
  <si>
    <t xml:space="preserve">LAMA5</t>
  </si>
  <si>
    <t xml:space="preserve">KIF21A</t>
  </si>
  <si>
    <t xml:space="preserve">BRD3</t>
  </si>
  <si>
    <t xml:space="preserve">SIN3A</t>
  </si>
  <si>
    <t xml:space="preserve">NUP107</t>
  </si>
  <si>
    <t xml:space="preserve">SLK</t>
  </si>
  <si>
    <t xml:space="preserve">PCYT2</t>
  </si>
  <si>
    <t xml:space="preserve">USP4</t>
  </si>
  <si>
    <t xml:space="preserve">TAPT1</t>
  </si>
  <si>
    <t xml:space="preserve">TMEM214</t>
  </si>
  <si>
    <t xml:space="preserve">SEC16A</t>
  </si>
  <si>
    <t xml:space="preserve">UBE4A</t>
  </si>
  <si>
    <t xml:space="preserve">PHKA1</t>
  </si>
  <si>
    <t xml:space="preserve">TTC17</t>
  </si>
  <si>
    <t xml:space="preserve">MYLK</t>
  </si>
  <si>
    <t xml:space="preserve">PBRM1</t>
  </si>
  <si>
    <t xml:space="preserve">HIP1</t>
  </si>
  <si>
    <t xml:space="preserve">PPL</t>
  </si>
  <si>
    <t xml:space="preserve">HDHD3</t>
  </si>
  <si>
    <t xml:space="preserve">VRK3</t>
  </si>
  <si>
    <t xml:space="preserve">OSBPL11</t>
  </si>
  <si>
    <t xml:space="preserve">MFN1</t>
  </si>
  <si>
    <t xml:space="preserve">GCN1L1</t>
  </si>
  <si>
    <t xml:space="preserve">RALBP1</t>
  </si>
  <si>
    <t xml:space="preserve">LLGL1</t>
  </si>
  <si>
    <t xml:space="preserve">PRPF3</t>
  </si>
  <si>
    <t xml:space="preserve">PDS5A</t>
  </si>
  <si>
    <t xml:space="preserve">MAP2K4</t>
  </si>
  <si>
    <t xml:space="preserve">CUL3</t>
  </si>
  <si>
    <t xml:space="preserve">IK</t>
  </si>
  <si>
    <t xml:space="preserve">PARP3</t>
  </si>
  <si>
    <t xml:space="preserve">PI4KA</t>
  </si>
  <si>
    <t xml:space="preserve">GPR98</t>
  </si>
  <si>
    <t xml:space="preserve">EXOC1</t>
  </si>
  <si>
    <t xml:space="preserve">KIAA1033</t>
  </si>
  <si>
    <t xml:space="preserve">VWF</t>
  </si>
  <si>
    <t xml:space="preserve">RSF1</t>
  </si>
  <si>
    <t xml:space="preserve">PTPN23</t>
  </si>
  <si>
    <t xml:space="preserve">VAC14</t>
  </si>
  <si>
    <t xml:space="preserve">DPP4</t>
  </si>
  <si>
    <t xml:space="preserve">RECK</t>
  </si>
  <si>
    <t xml:space="preserve">CHST14</t>
  </si>
  <si>
    <t xml:space="preserve">NUP214</t>
  </si>
  <si>
    <t xml:space="preserve">MYO1E</t>
  </si>
  <si>
    <t xml:space="preserve">TRAPPC11</t>
  </si>
  <si>
    <t xml:space="preserve">ANKMY2</t>
  </si>
  <si>
    <t xml:space="preserve">ARMC6</t>
  </si>
  <si>
    <t xml:space="preserve">RYR2</t>
  </si>
  <si>
    <t xml:space="preserve">HIP1R</t>
  </si>
  <si>
    <t xml:space="preserve">FAM171A1</t>
  </si>
  <si>
    <t xml:space="preserve">PRPF4B</t>
  </si>
  <si>
    <t xml:space="preserve">NOLC1</t>
  </si>
  <si>
    <t xml:space="preserve">SYNE2</t>
  </si>
  <si>
    <t xml:space="preserve">C7ORF26</t>
  </si>
  <si>
    <t xml:space="preserve">CSTF3</t>
  </si>
  <si>
    <t xml:space="preserve">COL12A1</t>
  </si>
  <si>
    <t xml:space="preserve">AKAP13</t>
  </si>
  <si>
    <t xml:space="preserve">DHX29</t>
  </si>
  <si>
    <t xml:space="preserve">EPHB2</t>
  </si>
  <si>
    <t xml:space="preserve">MTOR</t>
  </si>
  <si>
    <t xml:space="preserve">MFSD10</t>
  </si>
  <si>
    <t xml:space="preserve">Q5ZIN3</t>
  </si>
  <si>
    <t xml:space="preserve">LPCAT2</t>
  </si>
  <si>
    <t xml:space="preserve">UBR4</t>
  </si>
  <si>
    <t xml:space="preserve">TRAPPC12</t>
  </si>
  <si>
    <t xml:space="preserve">INPP5B</t>
  </si>
  <si>
    <t xml:space="preserve">ARHGEF37</t>
  </si>
  <si>
    <t xml:space="preserve">CNOT1</t>
  </si>
  <si>
    <t xml:space="preserve">EDC4</t>
  </si>
  <si>
    <t xml:space="preserve">RFTN2</t>
  </si>
  <si>
    <t xml:space="preserve">PTPRG</t>
  </si>
  <si>
    <t xml:space="preserve">GRAMD1B</t>
  </si>
  <si>
    <t xml:space="preserve">DNAJC16</t>
  </si>
  <si>
    <t xml:space="preserve">FLII</t>
  </si>
  <si>
    <t xml:space="preserve">DOCK7</t>
  </si>
  <si>
    <t xml:space="preserve">COG3</t>
  </si>
  <si>
    <t xml:space="preserve">GNPAT</t>
  </si>
  <si>
    <t xml:space="preserve">DST</t>
  </si>
  <si>
    <t xml:space="preserve">SKIV2L2</t>
  </si>
  <si>
    <t xml:space="preserve">CCDC93</t>
  </si>
  <si>
    <t xml:space="preserve">RHPN2</t>
  </si>
  <si>
    <t xml:space="preserve">NUP188</t>
  </si>
  <si>
    <t xml:space="preserve">SUPT6H</t>
  </si>
  <si>
    <t xml:space="preserve">TLDC1</t>
  </si>
  <si>
    <t xml:space="preserve">MARK3</t>
  </si>
  <si>
    <t xml:space="preserve">STRIP1</t>
  </si>
  <si>
    <t xml:space="preserve">SPAG9</t>
  </si>
  <si>
    <t xml:space="preserve">MACF1</t>
  </si>
  <si>
    <t xml:space="preserve">SEC24B</t>
  </si>
  <si>
    <t xml:space="preserve">AARS2</t>
  </si>
  <si>
    <t xml:space="preserve">EXOC6B</t>
  </si>
  <si>
    <t xml:space="preserve">EXOC8</t>
  </si>
  <si>
    <t xml:space="preserve">PXDN</t>
  </si>
  <si>
    <t xml:space="preserve">VPS18</t>
  </si>
  <si>
    <t xml:space="preserve">ACACA</t>
  </si>
  <si>
    <t xml:space="preserve">TRIP12</t>
  </si>
  <si>
    <t xml:space="preserve">FMNL2</t>
  </si>
  <si>
    <t xml:space="preserve">TBC1D9B</t>
  </si>
  <si>
    <t xml:space="preserve">KIAA0513</t>
  </si>
  <si>
    <t xml:space="preserve">ABCC13</t>
  </si>
  <si>
    <t xml:space="preserve">UBA6</t>
  </si>
  <si>
    <t xml:space="preserve">VPS13C</t>
  </si>
  <si>
    <t xml:space="preserve">DOCK1</t>
  </si>
  <si>
    <t xml:space="preserve">MDN1</t>
  </si>
  <si>
    <t xml:space="preserve">MID1</t>
  </si>
  <si>
    <t xml:space="preserve">ANK2</t>
  </si>
  <si>
    <t xml:space="preserve">RARS2</t>
  </si>
  <si>
    <t xml:space="preserve">UPF2</t>
  </si>
  <si>
    <t xml:space="preserve">ARID1A</t>
  </si>
  <si>
    <t xml:space="preserve">MPRIP</t>
  </si>
  <si>
    <t xml:space="preserve">CDK5RAP2</t>
  </si>
  <si>
    <t xml:space="preserve">AKAP12</t>
  </si>
  <si>
    <t xml:space="preserve">TMCC3</t>
  </si>
  <si>
    <t xml:space="preserve">ZC3HAV1</t>
  </si>
  <si>
    <t xml:space="preserve">KIAA1429</t>
  </si>
  <si>
    <t xml:space="preserve">ARHGAP5</t>
  </si>
  <si>
    <t xml:space="preserve">PTPRZ1</t>
  </si>
  <si>
    <t xml:space="preserve">ARHGEF7</t>
  </si>
  <si>
    <t xml:space="preserve">CDC42BPA</t>
  </si>
  <si>
    <t xml:space="preserve">AKAP9</t>
  </si>
  <si>
    <t xml:space="preserve">HECTD1</t>
  </si>
  <si>
    <t xml:space="preserve">VPS13D</t>
  </si>
  <si>
    <t xml:space="preserve">SRGAP2</t>
  </si>
  <si>
    <t xml:space="preserve">WDR7</t>
  </si>
  <si>
    <t xml:space="preserve">SYNE1</t>
  </si>
  <si>
    <t xml:space="preserve">TTN</t>
  </si>
  <si>
    <t xml:space="preserve">Average</t>
  </si>
  <si>
    <t xml:space="preserve">±</t>
  </si>
  <si>
    <t xml:space="preserve">Slope =</t>
  </si>
  <si>
    <t xml:space="preserve">S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0"/>
    </font>
    <font>
      <b val="true"/>
      <sz val="12"/>
      <name val="Calibri"/>
      <family val="0"/>
    </font>
    <font>
      <b val="true"/>
      <sz val="11"/>
      <color rgb="FF000000"/>
      <name val="Calibri"/>
      <family val="2"/>
    </font>
    <font>
      <b val="true"/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4</xdr:col>
      <xdr:colOff>155520</xdr:colOff>
      <xdr:row>34</xdr:row>
      <xdr:rowOff>152640</xdr:rowOff>
    </xdr:to>
    <xdr:sp>
      <xdr:nvSpPr>
        <xdr:cNvPr id="0" name="Picture_x0020_5"/>
        <xdr:cNvSpPr/>
      </xdr:nvSpPr>
      <xdr:spPr>
        <a:xfrm>
          <a:off x="5389200" y="1015920"/>
          <a:ext cx="5565240" cy="594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25</xdr:col>
      <xdr:colOff>155520</xdr:colOff>
      <xdr:row>37</xdr:row>
      <xdr:rowOff>190800</xdr:rowOff>
    </xdr:to>
    <xdr:sp>
      <xdr:nvSpPr>
        <xdr:cNvPr id="1" name="Picture_x0020_5"/>
        <xdr:cNvSpPr/>
      </xdr:nvSpPr>
      <xdr:spPr>
        <a:xfrm>
          <a:off x="13889880" y="1625760"/>
          <a:ext cx="5565240" cy="594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5880</xdr:colOff>
      <xdr:row>3</xdr:row>
      <xdr:rowOff>101880</xdr:rowOff>
    </xdr:from>
    <xdr:to>
      <xdr:col>8</xdr:col>
      <xdr:colOff>250560</xdr:colOff>
      <xdr:row>24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31200" y="711360"/>
          <a:ext cx="4281480" cy="431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23.82"/>
    <col collapsed="false" customWidth="true" hidden="false" outlineLevel="0" max="2" min="2" style="1" width="38.66"/>
    <col collapsed="false" customWidth="true" hidden="false" outlineLevel="0" max="3" min="3" style="1" width="36.99"/>
    <col collapsed="false" customWidth="true" hidden="false" outlineLevel="0" max="4" min="4" style="1" width="95.49"/>
    <col collapsed="false" customWidth="false" hidden="false" outlineLevel="0" max="6" min="5" style="1" width="10.82"/>
    <col collapsed="false" customWidth="true" hidden="false" outlineLevel="0" max="7" min="7" style="1" width="20.5"/>
    <col collapsed="false" customWidth="true" hidden="false" outlineLevel="0" max="8" min="8" style="1" width="59.66"/>
    <col collapsed="false" customWidth="false" hidden="false" outlineLevel="0" max="9" min="9" style="1" width="10.82"/>
    <col collapsed="false" customWidth="true" hidden="false" outlineLevel="0" max="19" min="10" style="1" width="20.32"/>
    <col collapsed="false" customWidth="false" hidden="false" outlineLevel="0" max="257" min="20" style="1" width="10.82"/>
  </cols>
  <sheetData>
    <row r="1" customFormat="false" ht="16" hidden="false" customHeight="false" outlineLevel="0" collapsed="false">
      <c r="A1" s="2" t="s">
        <v>0</v>
      </c>
      <c r="B1" s="3" t="s">
        <v>1</v>
      </c>
      <c r="D1" s="4"/>
      <c r="E1" s="5"/>
    </row>
    <row r="2" customFormat="false" ht="16" hidden="false" customHeight="false" outlineLevel="0" collapsed="false">
      <c r="A2" s="2"/>
      <c r="B2" s="4"/>
      <c r="D2" s="4"/>
      <c r="E2" s="5"/>
    </row>
    <row r="3" customFormat="false" ht="16" hidden="false" customHeight="false" outlineLevel="0" collapsed="false">
      <c r="A3" s="2" t="s">
        <v>2</v>
      </c>
      <c r="B3" s="4" t="s">
        <v>3</v>
      </c>
      <c r="D3" s="4"/>
      <c r="E3" s="5"/>
    </row>
    <row r="4" customFormat="false" ht="16" hidden="false" customHeight="false" outlineLevel="0" collapsed="false">
      <c r="A4" s="6"/>
      <c r="B4" s="7"/>
      <c r="C4" s="4"/>
      <c r="D4" s="4"/>
      <c r="E4" s="5"/>
    </row>
    <row r="5" customFormat="false" ht="16" hidden="false" customHeight="true" outlineLevel="0" collapsed="false">
      <c r="A5" s="2" t="s">
        <v>4</v>
      </c>
      <c r="B5" s="8" t="s">
        <v>5</v>
      </c>
      <c r="C5" s="8"/>
      <c r="D5" s="8"/>
      <c r="E5" s="8"/>
      <c r="F5" s="8"/>
      <c r="G5" s="8"/>
    </row>
    <row r="6" customFormat="false" ht="16" hidden="false" customHeight="false" outlineLevel="0" collapsed="false">
      <c r="A6" s="2"/>
      <c r="B6" s="9"/>
      <c r="C6" s="10"/>
      <c r="D6" s="4"/>
      <c r="E6" s="5"/>
    </row>
    <row r="7" customFormat="false" ht="16" hidden="false" customHeight="false" outlineLevel="0" collapsed="false">
      <c r="A7" s="2" t="s">
        <v>6</v>
      </c>
      <c r="B7" s="11" t="s">
        <v>7</v>
      </c>
      <c r="C7" s="12" t="s">
        <v>8</v>
      </c>
      <c r="D7" s="4"/>
      <c r="E7" s="5"/>
    </row>
    <row r="8" customFormat="false" ht="16" hidden="false" customHeight="false" outlineLevel="0" collapsed="false">
      <c r="B8" s="13" t="s">
        <v>9</v>
      </c>
      <c r="C8" s="14" t="s">
        <v>9</v>
      </c>
      <c r="D8" s="4"/>
      <c r="E8" s="5"/>
    </row>
    <row r="9" customFormat="false" ht="32" hidden="false" customHeight="false" outlineLevel="0" collapsed="false">
      <c r="B9" s="13" t="s">
        <v>10</v>
      </c>
      <c r="C9" s="14" t="s">
        <v>11</v>
      </c>
      <c r="D9" s="4"/>
      <c r="E9" s="5"/>
    </row>
    <row r="10" customFormat="false" ht="16" hidden="false" customHeight="false" outlineLevel="0" collapsed="false">
      <c r="B10" s="13" t="s">
        <v>12</v>
      </c>
      <c r="C10" s="14" t="s">
        <v>13</v>
      </c>
      <c r="D10" s="4"/>
      <c r="E10" s="5"/>
    </row>
    <row r="11" customFormat="false" ht="48" hidden="false" customHeight="false" outlineLevel="0" collapsed="false">
      <c r="B11" s="13" t="s">
        <v>14</v>
      </c>
      <c r="C11" s="14" t="s">
        <v>15</v>
      </c>
      <c r="E11" s="5"/>
    </row>
    <row r="12" customFormat="false" ht="16" hidden="false" customHeight="false" outlineLevel="0" collapsed="false">
      <c r="A12" s="15"/>
      <c r="B12" s="16"/>
      <c r="C12" s="15"/>
      <c r="D12" s="15"/>
      <c r="E12" s="5"/>
    </row>
    <row r="13" customFormat="false" ht="16" hidden="false" customHeight="false" outlineLevel="0" collapsed="false">
      <c r="A13" s="17" t="s">
        <v>16</v>
      </c>
      <c r="B13" s="18" t="s">
        <v>17</v>
      </c>
      <c r="C13" s="19" t="s">
        <v>18</v>
      </c>
      <c r="D13" s="19" t="s">
        <v>8</v>
      </c>
      <c r="E13" s="20" t="s">
        <v>19</v>
      </c>
      <c r="H13" s="21"/>
    </row>
    <row r="14" customFormat="false" ht="16" hidden="false" customHeight="false" outlineLevel="0" collapsed="false">
      <c r="A14" s="22"/>
      <c r="B14" s="23" t="n">
        <v>1</v>
      </c>
      <c r="C14" s="24" t="s">
        <v>20</v>
      </c>
      <c r="D14" s="24" t="s">
        <v>21</v>
      </c>
      <c r="E14" s="23" t="s">
        <v>22</v>
      </c>
      <c r="H14" s="25"/>
    </row>
    <row r="15" customFormat="false" ht="16" hidden="false" customHeight="false" outlineLevel="0" collapsed="false">
      <c r="A15" s="22"/>
      <c r="B15" s="23" t="n">
        <v>2</v>
      </c>
      <c r="C15" s="24" t="s">
        <v>23</v>
      </c>
      <c r="D15" s="26" t="s">
        <v>24</v>
      </c>
      <c r="E15" s="23" t="s">
        <v>22</v>
      </c>
      <c r="H15" s="25"/>
    </row>
    <row r="16" customFormat="false" ht="16" hidden="false" customHeight="false" outlineLevel="0" collapsed="false">
      <c r="A16" s="22"/>
      <c r="B16" s="23" t="n">
        <v>3</v>
      </c>
      <c r="C16" s="24" t="s">
        <v>25</v>
      </c>
      <c r="D16" s="26" t="s">
        <v>26</v>
      </c>
      <c r="E16" s="23" t="s">
        <v>27</v>
      </c>
      <c r="H16" s="25"/>
    </row>
    <row r="17" customFormat="false" ht="16" hidden="false" customHeight="false" outlineLevel="0" collapsed="false">
      <c r="A17" s="22"/>
      <c r="B17" s="23" t="n">
        <v>4</v>
      </c>
      <c r="C17" s="24" t="s">
        <v>28</v>
      </c>
      <c r="D17" s="26" t="s">
        <v>26</v>
      </c>
      <c r="E17" s="23" t="s">
        <v>27</v>
      </c>
      <c r="H17" s="21"/>
    </row>
    <row r="18" customFormat="false" ht="16" hidden="false" customHeight="false" outlineLevel="0" collapsed="false">
      <c r="A18" s="22"/>
      <c r="B18" s="23" t="n">
        <v>5</v>
      </c>
      <c r="C18" s="24" t="s">
        <v>29</v>
      </c>
      <c r="D18" s="26" t="s">
        <v>26</v>
      </c>
      <c r="E18" s="23" t="s">
        <v>27</v>
      </c>
      <c r="H18" s="21"/>
    </row>
    <row r="19" customFormat="false" ht="16" hidden="false" customHeight="false" outlineLevel="0" collapsed="false">
      <c r="A19" s="22"/>
      <c r="B19" s="23" t="n">
        <v>6</v>
      </c>
      <c r="C19" s="24" t="s">
        <v>30</v>
      </c>
      <c r="D19" s="26" t="s">
        <v>26</v>
      </c>
      <c r="E19" s="23" t="s">
        <v>27</v>
      </c>
      <c r="H19" s="21"/>
    </row>
    <row r="20" customFormat="false" ht="16" hidden="false" customHeight="false" outlineLevel="0" collapsed="false">
      <c r="A20" s="22"/>
      <c r="B20" s="23" t="n">
        <v>7</v>
      </c>
      <c r="C20" s="24" t="s">
        <v>31</v>
      </c>
      <c r="D20" s="26" t="s">
        <v>26</v>
      </c>
      <c r="E20" s="23" t="s">
        <v>22</v>
      </c>
      <c r="H20" s="21"/>
    </row>
    <row r="21" customFormat="false" ht="16" hidden="false" customHeight="false" outlineLevel="0" collapsed="false">
      <c r="A21" s="22"/>
      <c r="B21" s="23" t="n">
        <v>8</v>
      </c>
      <c r="C21" s="24" t="s">
        <v>32</v>
      </c>
      <c r="D21" s="26" t="s">
        <v>26</v>
      </c>
      <c r="E21" s="23" t="s">
        <v>22</v>
      </c>
      <c r="H21" s="21"/>
    </row>
    <row r="22" customFormat="false" ht="16" hidden="false" customHeight="false" outlineLevel="0" collapsed="false">
      <c r="A22" s="22"/>
      <c r="B22" s="23" t="n">
        <v>9</v>
      </c>
      <c r="C22" s="24" t="s">
        <v>33</v>
      </c>
      <c r="D22" s="26" t="s">
        <v>26</v>
      </c>
      <c r="E22" s="23" t="s">
        <v>22</v>
      </c>
      <c r="H22" s="21"/>
    </row>
    <row r="23" customFormat="false" ht="16" hidden="false" customHeight="false" outlineLevel="0" collapsed="false">
      <c r="A23" s="22"/>
      <c r="B23" s="23" t="n">
        <v>10</v>
      </c>
      <c r="C23" s="24" t="s">
        <v>34</v>
      </c>
      <c r="D23" s="26" t="s">
        <v>26</v>
      </c>
      <c r="E23" s="23" t="s">
        <v>22</v>
      </c>
      <c r="H23" s="21"/>
    </row>
    <row r="24" customFormat="false" ht="16" hidden="false" customHeight="false" outlineLevel="0" collapsed="false">
      <c r="A24" s="22"/>
      <c r="B24" s="23" t="n">
        <v>11</v>
      </c>
      <c r="C24" s="24" t="s">
        <v>35</v>
      </c>
      <c r="D24" s="26" t="s">
        <v>36</v>
      </c>
      <c r="E24" s="23" t="s">
        <v>22</v>
      </c>
      <c r="H24" s="21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0.96484375" defaultRowHeight="15" zeroHeight="false" outlineLevelRow="0" outlineLevelCol="0"/>
  <cols>
    <col collapsed="false" customWidth="true" hidden="false" outlineLevel="0" max="2" min="1" style="27" width="10.82"/>
  </cols>
  <sheetData>
    <row r="1" customFormat="false" ht="16" hidden="false" customHeight="false" outlineLevel="0" collapsed="false">
      <c r="A1" s="11" t="s">
        <v>37</v>
      </c>
      <c r="B1" s="11" t="s">
        <v>38</v>
      </c>
    </row>
    <row r="2" customFormat="false" ht="16" hidden="false" customHeight="false" outlineLevel="0" collapsed="false">
      <c r="A2" s="5" t="n">
        <v>1</v>
      </c>
      <c r="B2" s="5" t="n">
        <v>81</v>
      </c>
    </row>
    <row r="3" customFormat="false" ht="16" hidden="false" customHeight="false" outlineLevel="0" collapsed="false">
      <c r="A3" s="5" t="n">
        <v>2</v>
      </c>
      <c r="B3" s="5" t="n">
        <v>139</v>
      </c>
    </row>
    <row r="4" customFormat="false" ht="16" hidden="false" customHeight="false" outlineLevel="0" collapsed="false">
      <c r="A4" s="5" t="n">
        <v>3</v>
      </c>
      <c r="B4" s="5" t="n">
        <v>100</v>
      </c>
    </row>
    <row r="5" customFormat="false" ht="16" hidden="false" customHeight="false" outlineLevel="0" collapsed="false">
      <c r="A5" s="5" t="n">
        <v>4</v>
      </c>
      <c r="B5" s="5" t="n">
        <v>94</v>
      </c>
    </row>
    <row r="6" customFormat="false" ht="16" hidden="false" customHeight="false" outlineLevel="0" collapsed="false">
      <c r="A6" s="5" t="n">
        <v>5</v>
      </c>
      <c r="B6" s="5" t="n">
        <v>106</v>
      </c>
    </row>
    <row r="7" customFormat="false" ht="16" hidden="false" customHeight="false" outlineLevel="0" collapsed="false">
      <c r="A7" s="5" t="n">
        <v>6</v>
      </c>
      <c r="B7" s="5" t="n">
        <v>44</v>
      </c>
    </row>
    <row r="8" customFormat="false" ht="16" hidden="false" customHeight="false" outlineLevel="0" collapsed="false">
      <c r="A8" s="5" t="n">
        <v>7</v>
      </c>
      <c r="B8" s="5" t="n">
        <v>52</v>
      </c>
    </row>
    <row r="9" customFormat="false" ht="16" hidden="false" customHeight="false" outlineLevel="0" collapsed="false">
      <c r="A9" s="5" t="n">
        <v>8</v>
      </c>
      <c r="B9" s="5" t="n">
        <v>109</v>
      </c>
    </row>
    <row r="10" customFormat="false" ht="16" hidden="false" customHeight="false" outlineLevel="0" collapsed="false">
      <c r="A10" s="5" t="n">
        <v>9</v>
      </c>
      <c r="B10" s="5" t="n">
        <v>67</v>
      </c>
    </row>
    <row r="11" customFormat="false" ht="16" hidden="false" customHeight="false" outlineLevel="0" collapsed="false">
      <c r="A11" s="5" t="n">
        <v>10</v>
      </c>
      <c r="B11" s="5" t="n">
        <v>113</v>
      </c>
    </row>
    <row r="12" customFormat="false" ht="16" hidden="false" customHeight="false" outlineLevel="0" collapsed="false">
      <c r="A12" s="5" t="n">
        <v>11</v>
      </c>
      <c r="B12" s="5" t="n">
        <v>87</v>
      </c>
    </row>
    <row r="13" customFormat="false" ht="16" hidden="false" customHeight="false" outlineLevel="0" collapsed="false">
      <c r="A13" s="5" t="n">
        <v>12</v>
      </c>
      <c r="B13" s="5" t="n">
        <v>47</v>
      </c>
    </row>
    <row r="14" customFormat="false" ht="16" hidden="false" customHeight="false" outlineLevel="0" collapsed="false">
      <c r="A14" s="5" t="n">
        <v>13</v>
      </c>
      <c r="B14" s="5" t="n">
        <v>116</v>
      </c>
    </row>
    <row r="15" customFormat="false" ht="16" hidden="false" customHeight="false" outlineLevel="0" collapsed="false">
      <c r="A15" s="5" t="n">
        <v>14</v>
      </c>
      <c r="B15" s="5" t="n">
        <v>79</v>
      </c>
    </row>
    <row r="16" customFormat="false" ht="16" hidden="false" customHeight="false" outlineLevel="0" collapsed="false">
      <c r="A16" s="5" t="n">
        <v>15</v>
      </c>
      <c r="B16" s="5" t="n">
        <v>103</v>
      </c>
    </row>
    <row r="17" customFormat="false" ht="16" hidden="false" customHeight="false" outlineLevel="0" collapsed="false">
      <c r="A17" s="5" t="n">
        <v>16</v>
      </c>
      <c r="B17" s="5" t="n">
        <v>52</v>
      </c>
    </row>
    <row r="18" customFormat="false" ht="16" hidden="false" customHeight="false" outlineLevel="0" collapsed="false">
      <c r="A18" s="5" t="n">
        <v>17</v>
      </c>
      <c r="B18" s="5" t="n">
        <v>65</v>
      </c>
    </row>
    <row r="19" customFormat="false" ht="16" hidden="false" customHeight="false" outlineLevel="0" collapsed="false">
      <c r="A19" s="5" t="n">
        <v>18</v>
      </c>
      <c r="B19" s="5" t="n">
        <v>69</v>
      </c>
    </row>
    <row r="20" customFormat="false" ht="16" hidden="false" customHeight="false" outlineLevel="0" collapsed="false">
      <c r="A20" s="5" t="n">
        <v>19</v>
      </c>
      <c r="B20" s="5" t="n">
        <v>94</v>
      </c>
    </row>
    <row r="21" customFormat="false" ht="16" hidden="false" customHeight="false" outlineLevel="0" collapsed="false">
      <c r="A21" s="5" t="n">
        <v>20</v>
      </c>
      <c r="B21" s="5" t="n">
        <v>66</v>
      </c>
    </row>
    <row r="22" customFormat="false" ht="16" hidden="false" customHeight="false" outlineLevel="0" collapsed="false">
      <c r="A22" s="5" t="n">
        <v>21</v>
      </c>
      <c r="B22" s="5" t="n">
        <v>88</v>
      </c>
    </row>
    <row r="23" customFormat="false" ht="16" hidden="false" customHeight="false" outlineLevel="0" collapsed="false">
      <c r="A23" s="5" t="n">
        <v>22</v>
      </c>
      <c r="B23" s="5" t="n">
        <v>112</v>
      </c>
    </row>
    <row r="24" customFormat="false" ht="16" hidden="false" customHeight="false" outlineLevel="0" collapsed="false">
      <c r="A24" s="5" t="n">
        <v>23</v>
      </c>
      <c r="B24" s="5" t="n">
        <v>41</v>
      </c>
    </row>
    <row r="25" customFormat="false" ht="16" hidden="false" customHeight="false" outlineLevel="0" collapsed="false">
      <c r="A25" s="5" t="n">
        <v>24</v>
      </c>
      <c r="B25" s="5" t="n">
        <v>30</v>
      </c>
    </row>
    <row r="26" customFormat="false" ht="16" hidden="false" customHeight="false" outlineLevel="0" collapsed="false">
      <c r="A26" s="5" t="n">
        <v>25</v>
      </c>
      <c r="B26" s="5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80" activePane="bottomLeft" state="frozen"/>
      <selection pane="topLeft" activeCell="A1" activeCellId="0" sqref="A1"/>
      <selection pane="bottomLeft" activeCell="A1" activeCellId="0" sqref="A1:IV1"/>
    </sheetView>
  </sheetViews>
  <sheetFormatPr defaultColWidth="8.82421875" defaultRowHeight="15" zeroHeight="false" outlineLevelRow="0" outlineLevelCol="0"/>
  <sheetData>
    <row r="1" s="29" customFormat="true" ht="16" hidden="false" customHeight="false" outlineLevel="0" collapsed="false">
      <c r="A1" s="28" t="s">
        <v>20</v>
      </c>
      <c r="B1" s="28" t="s">
        <v>23</v>
      </c>
      <c r="C1" s="28" t="s">
        <v>25</v>
      </c>
      <c r="D1" s="28" t="s">
        <v>28</v>
      </c>
      <c r="E1" s="28" t="s">
        <v>29</v>
      </c>
      <c r="F1" s="28" t="s">
        <v>30</v>
      </c>
      <c r="G1" s="28" t="s">
        <v>31</v>
      </c>
      <c r="H1" s="28" t="s">
        <v>32</v>
      </c>
      <c r="I1" s="28" t="s">
        <v>33</v>
      </c>
      <c r="J1" s="28" t="s">
        <v>34</v>
      </c>
      <c r="K1" s="28" t="s">
        <v>35</v>
      </c>
    </row>
    <row r="2" customFormat="false" ht="16" hidden="false" customHeight="false" outlineLevel="0" collapsed="false">
      <c r="A2" s="30" t="s">
        <v>39</v>
      </c>
      <c r="B2" s="30" t="n">
        <v>-0.448592558961856</v>
      </c>
      <c r="C2" s="30" t="n">
        <v>-2.51614848748906</v>
      </c>
      <c r="D2" s="30" t="n">
        <v>0.373118014256741</v>
      </c>
      <c r="E2" s="30" t="n">
        <v>0.345691001255504</v>
      </c>
      <c r="F2" s="30" t="n">
        <v>0.501679402934757</v>
      </c>
      <c r="G2" s="30" t="n">
        <v>0.100301706663757</v>
      </c>
      <c r="H2" s="30" t="n">
        <v>0.652362499158142</v>
      </c>
      <c r="I2" s="30" t="n">
        <v>0.618470407925276</v>
      </c>
      <c r="J2" s="30" t="n">
        <v>0.373118014256741</v>
      </c>
      <c r="K2" s="30" t="n">
        <v>3</v>
      </c>
    </row>
    <row r="3" customFormat="false" ht="16" hidden="false" customHeight="false" outlineLevel="0" collapsed="false">
      <c r="A3" s="30" t="s">
        <v>40</v>
      </c>
      <c r="B3" s="30" t="n">
        <v>-0.30030793104924</v>
      </c>
      <c r="C3" s="30" t="n">
        <v>-2.44497286445296</v>
      </c>
      <c r="D3" s="30" t="n">
        <v>0.447444559933414</v>
      </c>
      <c r="E3" s="30" t="n">
        <v>0.4910152154112</v>
      </c>
      <c r="F3" s="30" t="n">
        <v>0.679731185434524</v>
      </c>
      <c r="G3" s="30" t="n">
        <v>-0.228557164530665</v>
      </c>
      <c r="H3" s="30" t="n">
        <v>0.710230332405441</v>
      </c>
      <c r="I3" s="30" t="n">
        <v>0.685777843818676</v>
      </c>
      <c r="J3" s="30" t="n">
        <v>-0.0403611769703896</v>
      </c>
      <c r="K3" s="30" t="n">
        <v>3</v>
      </c>
    </row>
    <row r="4" customFormat="false" ht="16" hidden="false" customHeight="false" outlineLevel="0" collapsed="false">
      <c r="A4" s="30" t="s">
        <v>41</v>
      </c>
      <c r="B4" s="30" t="n">
        <v>-0.53284948532537</v>
      </c>
      <c r="C4" s="30" t="n">
        <v>-2.46174902744234</v>
      </c>
      <c r="D4" s="30" t="n">
        <v>0.325722905698554</v>
      </c>
      <c r="E4" s="30" t="n">
        <v>0.373988636718006</v>
      </c>
      <c r="F4" s="30" t="n">
        <v>0.552335553564632</v>
      </c>
      <c r="G4" s="30" t="n">
        <v>-0.0723501384791847</v>
      </c>
      <c r="H4" s="30" t="n">
        <v>0.571974825422864</v>
      </c>
      <c r="I4" s="30" t="n">
        <v>0.622582542828435</v>
      </c>
      <c r="J4" s="30" t="n">
        <v>0.6203441870144</v>
      </c>
      <c r="K4" s="30" t="n">
        <v>3</v>
      </c>
    </row>
    <row r="5" customFormat="false" ht="16" hidden="false" customHeight="false" outlineLevel="0" collapsed="false">
      <c r="A5" s="30" t="s">
        <v>42</v>
      </c>
      <c r="B5" s="30" t="n">
        <v>1.00890852113195</v>
      </c>
      <c r="C5" s="30" t="n">
        <v>1.58701527590019</v>
      </c>
      <c r="D5" s="30" t="n">
        <v>-0.997503498458934</v>
      </c>
      <c r="E5" s="30" t="n">
        <v>-1.07307985090541</v>
      </c>
      <c r="F5" s="30" t="n">
        <v>-0.580904594218018</v>
      </c>
      <c r="G5" s="30" t="n">
        <v>1.21973252620402</v>
      </c>
      <c r="H5" s="30" t="n">
        <v>-0.254826482905208</v>
      </c>
      <c r="I5" s="30" t="n">
        <v>-0.372856976018859</v>
      </c>
      <c r="J5" s="30" t="n">
        <v>-0.536484920729727</v>
      </c>
      <c r="K5" s="30" t="n">
        <v>11</v>
      </c>
    </row>
    <row r="6" customFormat="false" ht="16" hidden="false" customHeight="false" outlineLevel="0" collapsed="false">
      <c r="A6" s="30" t="s">
        <v>43</v>
      </c>
      <c r="B6" s="30" t="n">
        <v>-0.736179100530048</v>
      </c>
      <c r="C6" s="30" t="n">
        <v>-2.28086043462618</v>
      </c>
      <c r="D6" s="30" t="n">
        <v>0.225542449996842</v>
      </c>
      <c r="E6" s="30" t="n">
        <v>-0.0261812287413764</v>
      </c>
      <c r="F6" s="30" t="n">
        <v>0.160081692480362</v>
      </c>
      <c r="G6" s="30" t="n">
        <v>1.13491850512237</v>
      </c>
      <c r="H6" s="30" t="n">
        <v>0.262785673193277</v>
      </c>
      <c r="I6" s="30" t="n">
        <v>0.51210268006153</v>
      </c>
      <c r="J6" s="30" t="n">
        <v>0.747789763043219</v>
      </c>
      <c r="K6" s="30" t="n">
        <v>3</v>
      </c>
    </row>
    <row r="7" customFormat="false" ht="16" hidden="false" customHeight="false" outlineLevel="0" collapsed="false">
      <c r="A7" s="30" t="s">
        <v>44</v>
      </c>
      <c r="B7" s="30" t="n">
        <v>1.46829052515779</v>
      </c>
      <c r="C7" s="30" t="n">
        <v>1.77710809755546</v>
      </c>
      <c r="D7" s="30" t="n">
        <v>-0.230620264103169</v>
      </c>
      <c r="E7" s="30" t="n">
        <v>-0.239410276563818</v>
      </c>
      <c r="F7" s="30" t="n">
        <v>-0.288848320943128</v>
      </c>
      <c r="G7" s="30" t="n">
        <v>0.17865267037704</v>
      </c>
      <c r="H7" s="30" t="n">
        <v>-0.950193079902179</v>
      </c>
      <c r="I7" s="30" t="n">
        <v>-0.649267858743629</v>
      </c>
      <c r="J7" s="30" t="n">
        <v>-1.06571149283437</v>
      </c>
      <c r="K7" s="30" t="n">
        <v>13</v>
      </c>
    </row>
    <row r="8" customFormat="false" ht="16" hidden="false" customHeight="false" outlineLevel="0" collapsed="false">
      <c r="A8" s="30" t="s">
        <v>45</v>
      </c>
      <c r="B8" s="30" t="n">
        <v>0.21603216760664</v>
      </c>
      <c r="C8" s="30" t="n">
        <v>-1.12167328202096</v>
      </c>
      <c r="D8" s="30" t="n">
        <v>0.858936581322865</v>
      </c>
      <c r="E8" s="30" t="n">
        <v>0.916815343002174</v>
      </c>
      <c r="F8" s="30" t="n">
        <v>0.370170121889907</v>
      </c>
      <c r="G8" s="30" t="n">
        <v>1.45773500805737</v>
      </c>
      <c r="H8" s="30" t="n">
        <v>-1.09996036667587</v>
      </c>
      <c r="I8" s="30" t="n">
        <v>-1.22800088508194</v>
      </c>
      <c r="J8" s="30" t="n">
        <v>-0.370054688100181</v>
      </c>
      <c r="K8" s="30" t="n">
        <v>5</v>
      </c>
    </row>
    <row r="9" customFormat="false" ht="16" hidden="false" customHeight="false" outlineLevel="0" collapsed="false">
      <c r="A9" s="30" t="s">
        <v>46</v>
      </c>
      <c r="B9" s="30" t="n">
        <v>-0.760172692857032</v>
      </c>
      <c r="C9" s="30" t="n">
        <v>-2.07185557151244</v>
      </c>
      <c r="D9" s="30" t="n">
        <v>0.383209736389217</v>
      </c>
      <c r="E9" s="30" t="n">
        <v>0.246632281691149</v>
      </c>
      <c r="F9" s="30" t="n">
        <v>0.349394937727448</v>
      </c>
      <c r="G9" s="30" t="n">
        <v>-0.619572570666749</v>
      </c>
      <c r="H9" s="30" t="n">
        <v>0.931875924657609</v>
      </c>
      <c r="I9" s="30" t="n">
        <v>1.19508717336729</v>
      </c>
      <c r="J9" s="30" t="n">
        <v>0.345400781203509</v>
      </c>
      <c r="K9" s="30" t="n">
        <v>3</v>
      </c>
    </row>
    <row r="10" customFormat="false" ht="16" hidden="false" customHeight="false" outlineLevel="0" collapsed="false">
      <c r="A10" s="30" t="s">
        <v>47</v>
      </c>
      <c r="B10" s="30" t="n">
        <v>-0.15219192645769</v>
      </c>
      <c r="C10" s="30" t="n">
        <v>-1.97436554032724</v>
      </c>
      <c r="D10" s="30" t="n">
        <v>0.907304247303163</v>
      </c>
      <c r="E10" s="30" t="n">
        <v>0.991615844861272</v>
      </c>
      <c r="F10" s="30" t="n">
        <v>0.52842448931114</v>
      </c>
      <c r="G10" s="30" t="n">
        <v>0.954277160539573</v>
      </c>
      <c r="H10" s="30" t="n">
        <v>-0.495984559707255</v>
      </c>
      <c r="I10" s="30" t="n">
        <v>-0.903102804777741</v>
      </c>
      <c r="J10" s="30" t="n">
        <v>0.144023089254778</v>
      </c>
      <c r="K10" s="30" t="n">
        <v>6</v>
      </c>
    </row>
    <row r="11" customFormat="false" ht="16" hidden="false" customHeight="false" outlineLevel="0" collapsed="false">
      <c r="A11" s="30" t="s">
        <v>48</v>
      </c>
      <c r="B11" s="30" t="n">
        <v>1.29429130114203</v>
      </c>
      <c r="C11" s="30" t="n">
        <v>1.55689575805548</v>
      </c>
      <c r="D11" s="30" t="n">
        <v>0.316496940617607</v>
      </c>
      <c r="E11" s="30" t="n">
        <v>0.364956527887857</v>
      </c>
      <c r="F11" s="30" t="n">
        <v>-0.893412475008192</v>
      </c>
      <c r="G11" s="30" t="n">
        <v>0.252450942820059</v>
      </c>
      <c r="H11" s="30" t="n">
        <v>-1.06139329564592</v>
      </c>
      <c r="I11" s="30" t="n">
        <v>-0.869997988525861</v>
      </c>
      <c r="J11" s="30" t="n">
        <v>-0.960287711343066</v>
      </c>
      <c r="K11" s="30" t="n">
        <v>4</v>
      </c>
    </row>
    <row r="12" customFormat="false" ht="16" hidden="false" customHeight="false" outlineLevel="0" collapsed="false">
      <c r="A12" s="30" t="s">
        <v>49</v>
      </c>
      <c r="B12" s="30" t="n">
        <v>0.817249177473419</v>
      </c>
      <c r="C12" s="30" t="n">
        <v>0.953760767078715</v>
      </c>
      <c r="D12" s="30" t="n">
        <v>-0.508553268088915</v>
      </c>
      <c r="E12" s="30" t="n">
        <v>-0.71319212486347</v>
      </c>
      <c r="F12" s="30" t="n">
        <v>-0.771870393362511</v>
      </c>
      <c r="G12" s="30" t="n">
        <v>-1.3657463074878</v>
      </c>
      <c r="H12" s="30" t="n">
        <v>0.392831471140301</v>
      </c>
      <c r="I12" s="30" t="n">
        <v>1.67599418578557</v>
      </c>
      <c r="J12" s="30" t="n">
        <v>-0.480473507675303</v>
      </c>
      <c r="K12" s="30" t="n">
        <v>19</v>
      </c>
    </row>
    <row r="13" customFormat="false" ht="16" hidden="false" customHeight="false" outlineLevel="0" collapsed="false">
      <c r="A13" s="30" t="s">
        <v>50</v>
      </c>
      <c r="B13" s="30" t="n">
        <v>0.0346309201186921</v>
      </c>
      <c r="C13" s="30" t="n">
        <v>-1.1964152285895</v>
      </c>
      <c r="D13" s="30" t="n">
        <v>0.877196056718274</v>
      </c>
      <c r="E13" s="30" t="n">
        <v>1.0242671760678</v>
      </c>
      <c r="F13" s="30" t="n">
        <v>0.0809133512770412</v>
      </c>
      <c r="G13" s="30" t="n">
        <v>0.862702732507364</v>
      </c>
      <c r="H13" s="30" t="n">
        <v>-0.363904760083964</v>
      </c>
      <c r="I13" s="30" t="n">
        <v>-1.88345371284331</v>
      </c>
      <c r="J13" s="30" t="n">
        <v>0.564063464827604</v>
      </c>
      <c r="K13" s="30" t="n">
        <v>5</v>
      </c>
    </row>
    <row r="14" customFormat="false" ht="16" hidden="false" customHeight="false" outlineLevel="0" collapsed="false">
      <c r="A14" s="30" t="s">
        <v>51</v>
      </c>
      <c r="B14" s="30" t="n">
        <v>-0.118980449627592</v>
      </c>
      <c r="C14" s="30" t="n">
        <v>-1.12352542861754</v>
      </c>
      <c r="D14" s="30" t="n">
        <v>0.679855262682481</v>
      </c>
      <c r="E14" s="30" t="n">
        <v>0.709213664025569</v>
      </c>
      <c r="F14" s="30" t="n">
        <v>0.62978898520198</v>
      </c>
      <c r="G14" s="30" t="n">
        <v>-0.35421079534062</v>
      </c>
      <c r="H14" s="30" t="n">
        <v>0.234861426292837</v>
      </c>
      <c r="I14" s="30" t="n">
        <v>-1.90413794504381</v>
      </c>
      <c r="J14" s="30" t="n">
        <v>1.2471352804267</v>
      </c>
      <c r="K14" s="30" t="n">
        <v>9</v>
      </c>
    </row>
    <row r="15" customFormat="false" ht="16" hidden="false" customHeight="false" outlineLevel="0" collapsed="false">
      <c r="A15" s="30" t="s">
        <v>52</v>
      </c>
      <c r="B15" s="30" t="n">
        <v>-0.0478948799747328</v>
      </c>
      <c r="C15" s="30" t="n">
        <v>-1.89527560043873</v>
      </c>
      <c r="D15" s="30" t="n">
        <v>0.873089795670169</v>
      </c>
      <c r="E15" s="30" t="n">
        <v>0.863245860367174</v>
      </c>
      <c r="F15" s="30" t="n">
        <v>0.403063693812745</v>
      </c>
      <c r="G15" s="30" t="n">
        <v>0.903756745043709</v>
      </c>
      <c r="H15" s="30" t="n">
        <v>0.0537387928655031</v>
      </c>
      <c r="I15" s="30" t="n">
        <v>-1.36758744505453</v>
      </c>
      <c r="J15" s="30" t="n">
        <v>0.213863037708695</v>
      </c>
      <c r="K15" s="30" t="n">
        <v>6</v>
      </c>
    </row>
    <row r="16" customFormat="false" ht="16" hidden="false" customHeight="false" outlineLevel="0" collapsed="false">
      <c r="A16" s="30" t="s">
        <v>53</v>
      </c>
      <c r="B16" s="30" t="n">
        <v>-0.19214806114962</v>
      </c>
      <c r="C16" s="30" t="n">
        <v>-1.59758840577138</v>
      </c>
      <c r="D16" s="30" t="n">
        <v>0.377670890412935</v>
      </c>
      <c r="E16" s="30" t="n">
        <v>0.391323888738431</v>
      </c>
      <c r="F16" s="30" t="n">
        <v>0.40422309388126</v>
      </c>
      <c r="G16" s="30" t="n">
        <v>1.40972226665667</v>
      </c>
      <c r="H16" s="30" t="n">
        <v>0.0830577816770231</v>
      </c>
      <c r="I16" s="30" t="n">
        <v>-1.57247897156248</v>
      </c>
      <c r="J16" s="30" t="n">
        <v>0.696217517117153</v>
      </c>
      <c r="K16" s="30" t="n">
        <v>10</v>
      </c>
    </row>
    <row r="17" customFormat="false" ht="16" hidden="false" customHeight="false" outlineLevel="0" collapsed="false">
      <c r="A17" s="30" t="s">
        <v>54</v>
      </c>
      <c r="B17" s="30" t="n">
        <v>0.379593017502049</v>
      </c>
      <c r="C17" s="30" t="n">
        <v>0.57351400018945</v>
      </c>
      <c r="D17" s="30" t="n">
        <v>0.438221831539908</v>
      </c>
      <c r="E17" s="30" t="n">
        <v>0.381281594089369</v>
      </c>
      <c r="F17" s="30" t="n">
        <v>1.57731525331772</v>
      </c>
      <c r="G17" s="30" t="n">
        <v>0.00409591752884124</v>
      </c>
      <c r="H17" s="30" t="n">
        <v>-1.0245388676611</v>
      </c>
      <c r="I17" s="30" t="n">
        <v>-0.479645834058654</v>
      </c>
      <c r="J17" s="30" t="n">
        <v>-1.84983691244759</v>
      </c>
      <c r="K17" s="30" t="n">
        <v>2</v>
      </c>
    </row>
    <row r="18" customFormat="false" ht="16" hidden="false" customHeight="false" outlineLevel="0" collapsed="false">
      <c r="A18" s="30" t="s">
        <v>55</v>
      </c>
      <c r="B18" s="30" t="n">
        <v>0.983291006353524</v>
      </c>
      <c r="C18" s="30" t="n">
        <v>1.40228941635638</v>
      </c>
      <c r="D18" s="30" t="n">
        <v>-0.755313164822226</v>
      </c>
      <c r="E18" s="30" t="n">
        <v>-0.88259562391556</v>
      </c>
      <c r="F18" s="30" t="n">
        <v>-1.10363121389259</v>
      </c>
      <c r="G18" s="30" t="n">
        <v>0.578654744042461</v>
      </c>
      <c r="H18" s="30" t="n">
        <v>0.143654038549541</v>
      </c>
      <c r="I18" s="30" t="n">
        <v>0.835811329938313</v>
      </c>
      <c r="J18" s="30" t="n">
        <v>-1.20216053260984</v>
      </c>
      <c r="K18" s="30" t="n">
        <v>11</v>
      </c>
    </row>
    <row r="19" customFormat="false" ht="16" hidden="false" customHeight="false" outlineLevel="0" collapsed="false">
      <c r="A19" s="30" t="s">
        <v>56</v>
      </c>
      <c r="B19" s="30" t="n">
        <v>-0.0184162073670595</v>
      </c>
      <c r="C19" s="30" t="n">
        <v>-1.99417278605339</v>
      </c>
      <c r="D19" s="30" t="n">
        <v>0.929445768889006</v>
      </c>
      <c r="E19" s="30" t="n">
        <v>0.728568434699475</v>
      </c>
      <c r="F19" s="30" t="n">
        <v>0.421576597466265</v>
      </c>
      <c r="G19" s="30" t="n">
        <v>-0.212683298272334</v>
      </c>
      <c r="H19" s="30" t="n">
        <v>0.160164989471499</v>
      </c>
      <c r="I19" s="30" t="n">
        <v>-1.09800653128019</v>
      </c>
      <c r="J19" s="30" t="n">
        <v>1.08352303244673</v>
      </c>
      <c r="K19" s="30" t="n">
        <v>9</v>
      </c>
    </row>
    <row r="20" customFormat="false" ht="16" hidden="false" customHeight="false" outlineLevel="0" collapsed="false">
      <c r="A20" s="30" t="s">
        <v>57</v>
      </c>
      <c r="B20" s="30" t="n">
        <v>1.41341369274179</v>
      </c>
      <c r="C20" s="30" t="n">
        <v>1.62310164064584</v>
      </c>
      <c r="D20" s="30" t="n">
        <v>-0.0616879405839941</v>
      </c>
      <c r="E20" s="30" t="n">
        <v>-0.0895185646782062</v>
      </c>
      <c r="F20" s="30" t="n">
        <v>-0.790153135682338</v>
      </c>
      <c r="G20" s="30" t="n">
        <v>0.573518392424849</v>
      </c>
      <c r="H20" s="30" t="n">
        <v>-0.988249803322672</v>
      </c>
      <c r="I20" s="30" t="n">
        <v>-0.756045814910528</v>
      </c>
      <c r="J20" s="30" t="n">
        <v>-0.924378466634747</v>
      </c>
      <c r="K20" s="30" t="n">
        <v>4</v>
      </c>
    </row>
    <row r="21" customFormat="false" ht="16" hidden="false" customHeight="false" outlineLevel="0" collapsed="false">
      <c r="A21" s="30" t="s">
        <v>58</v>
      </c>
      <c r="B21" s="30" t="n">
        <v>-0.807009796516935</v>
      </c>
      <c r="C21" s="30" t="n">
        <v>-1.12941271246068</v>
      </c>
      <c r="D21" s="30" t="n">
        <v>-0.18901881843704</v>
      </c>
      <c r="E21" s="30" t="n">
        <v>-0.626572027019601</v>
      </c>
      <c r="F21" s="30" t="n">
        <v>-0.196707979171872</v>
      </c>
      <c r="G21" s="30" t="n">
        <v>0.145839277180324</v>
      </c>
      <c r="H21" s="30" t="n">
        <v>1.48909008207178</v>
      </c>
      <c r="I21" s="30" t="n">
        <v>1.77592780580187</v>
      </c>
      <c r="J21" s="30" t="n">
        <v>-0.462135831447841</v>
      </c>
      <c r="K21" s="30" t="n">
        <v>1</v>
      </c>
    </row>
    <row r="22" customFormat="false" ht="16" hidden="false" customHeight="false" outlineLevel="0" collapsed="false">
      <c r="A22" s="30" t="s">
        <v>59</v>
      </c>
      <c r="B22" s="30" t="n">
        <v>1.0639771015232</v>
      </c>
      <c r="C22" s="30" t="n">
        <v>1.57538864393705</v>
      </c>
      <c r="D22" s="30" t="n">
        <v>-0.587671729926156</v>
      </c>
      <c r="E22" s="30" t="n">
        <v>-0.604859710099893</v>
      </c>
      <c r="F22" s="30" t="n">
        <v>-0.814724045494404</v>
      </c>
      <c r="G22" s="30" t="n">
        <v>0.994069721610192</v>
      </c>
      <c r="H22" s="30" t="n">
        <v>-0.325972929225039</v>
      </c>
      <c r="I22" s="30" t="n">
        <v>0.0818160715932254</v>
      </c>
      <c r="J22" s="30" t="n">
        <v>-1.38202312391817</v>
      </c>
      <c r="K22" s="30" t="n">
        <v>11</v>
      </c>
    </row>
    <row r="23" customFormat="false" ht="16" hidden="false" customHeight="false" outlineLevel="0" collapsed="false">
      <c r="A23" s="30" t="s">
        <v>60</v>
      </c>
      <c r="B23" s="30" t="n">
        <v>0.0544876717390813</v>
      </c>
      <c r="C23" s="30" t="n">
        <v>-1.76678257038767</v>
      </c>
      <c r="D23" s="30" t="n">
        <v>0.718972697645167</v>
      </c>
      <c r="E23" s="30" t="n">
        <v>0.684197026682249</v>
      </c>
      <c r="F23" s="30" t="n">
        <v>0.583886958440656</v>
      </c>
      <c r="G23" s="30" t="n">
        <v>-0.674705160243642</v>
      </c>
      <c r="H23" s="30" t="n">
        <v>0.336746837654765</v>
      </c>
      <c r="I23" s="30" t="n">
        <v>-1.18883541677994</v>
      </c>
      <c r="J23" s="30" t="n">
        <v>1.25203195524934</v>
      </c>
      <c r="K23" s="30" t="n">
        <v>9</v>
      </c>
    </row>
    <row r="24" customFormat="false" ht="16" hidden="false" customHeight="false" outlineLevel="0" collapsed="false">
      <c r="A24" s="30" t="s">
        <v>61</v>
      </c>
      <c r="B24" s="30" t="n">
        <v>0.157157544305837</v>
      </c>
      <c r="C24" s="30" t="n">
        <v>-0.40103037496087</v>
      </c>
      <c r="D24" s="30" t="n">
        <v>0.406153729324653</v>
      </c>
      <c r="E24" s="30" t="n">
        <v>0.355902156702052</v>
      </c>
      <c r="F24" s="30" t="n">
        <v>-0.231184128223317</v>
      </c>
      <c r="G24" s="30" t="n">
        <v>1.51668819799922</v>
      </c>
      <c r="H24" s="30" t="n">
        <v>-1.51743604034573</v>
      </c>
      <c r="I24" s="30" t="n">
        <v>-1.3317124719583</v>
      </c>
      <c r="J24" s="30" t="n">
        <v>1.04546138715646</v>
      </c>
      <c r="K24" s="30" t="n">
        <v>2</v>
      </c>
    </row>
    <row r="25" customFormat="false" ht="16" hidden="false" customHeight="false" outlineLevel="0" collapsed="false">
      <c r="A25" s="30" t="s">
        <v>62</v>
      </c>
      <c r="B25" s="30" t="n">
        <v>-0.80853684649772</v>
      </c>
      <c r="C25" s="30" t="n">
        <v>-1.49032235227253</v>
      </c>
      <c r="D25" s="30" t="n">
        <v>-0.043953892209501</v>
      </c>
      <c r="E25" s="30" t="n">
        <v>-0.0103070746195435</v>
      </c>
      <c r="F25" s="30" t="n">
        <v>0.441410836674779</v>
      </c>
      <c r="G25" s="30" t="n">
        <v>1.29775178951607</v>
      </c>
      <c r="H25" s="30" t="n">
        <v>0.296345407710513</v>
      </c>
      <c r="I25" s="30" t="n">
        <v>-1.0873694246111</v>
      </c>
      <c r="J25" s="30" t="n">
        <v>1.40498155630903</v>
      </c>
      <c r="K25" s="30" t="n">
        <v>10</v>
      </c>
    </row>
    <row r="26" customFormat="false" ht="16" hidden="false" customHeight="false" outlineLevel="0" collapsed="false">
      <c r="A26" s="30" t="s">
        <v>63</v>
      </c>
      <c r="B26" s="30" t="n">
        <v>1.60592604868067</v>
      </c>
      <c r="C26" s="30" t="n">
        <v>1.75793024133347</v>
      </c>
      <c r="D26" s="30" t="n">
        <v>-0.440954667499311</v>
      </c>
      <c r="E26" s="30" t="n">
        <v>-0.469792478285753</v>
      </c>
      <c r="F26" s="30" t="n">
        <v>-0.864167033114784</v>
      </c>
      <c r="G26" s="30" t="n">
        <v>-0.0793697189791376</v>
      </c>
      <c r="H26" s="30" t="n">
        <v>-0.997220914233077</v>
      </c>
      <c r="I26" s="30" t="n">
        <v>-0.120619444962997</v>
      </c>
      <c r="J26" s="30" t="n">
        <v>-0.391732032939075</v>
      </c>
      <c r="K26" s="30" t="n">
        <v>13</v>
      </c>
    </row>
    <row r="27" customFormat="false" ht="16" hidden="false" customHeight="false" outlineLevel="0" collapsed="false">
      <c r="A27" s="30" t="s">
        <v>64</v>
      </c>
      <c r="B27" s="30" t="n">
        <v>-0.700097174762564</v>
      </c>
      <c r="C27" s="30" t="n">
        <v>-1.88071602287809</v>
      </c>
      <c r="D27" s="30" t="n">
        <v>0.0352052118549716</v>
      </c>
      <c r="E27" s="30" t="n">
        <v>0.187240973856656</v>
      </c>
      <c r="F27" s="30" t="n">
        <v>-0.25236167101957</v>
      </c>
      <c r="G27" s="30" t="n">
        <v>0.357566388361953</v>
      </c>
      <c r="H27" s="30" t="n">
        <v>1.15276405484446</v>
      </c>
      <c r="I27" s="30" t="n">
        <v>-0.401281135758326</v>
      </c>
      <c r="J27" s="30" t="n">
        <v>1.50167937550052</v>
      </c>
      <c r="K27" s="30" t="n">
        <v>10</v>
      </c>
    </row>
    <row r="28" customFormat="false" ht="16" hidden="false" customHeight="false" outlineLevel="0" collapsed="false">
      <c r="A28" s="30" t="s">
        <v>65</v>
      </c>
      <c r="B28" s="30" t="n">
        <v>0.766280781418026</v>
      </c>
      <c r="C28" s="30" t="n">
        <v>0.890481771039632</v>
      </c>
      <c r="D28" s="30" t="n">
        <v>0.0270237241734744</v>
      </c>
      <c r="E28" s="30" t="n">
        <v>0.138578814809871</v>
      </c>
      <c r="F28" s="30" t="n">
        <v>0.268583139044246</v>
      </c>
      <c r="G28" s="30" t="n">
        <v>1.40942087243922</v>
      </c>
      <c r="H28" s="30" t="n">
        <v>-1.19268265637646</v>
      </c>
      <c r="I28" s="30" t="n">
        <v>-1.63139804998771</v>
      </c>
      <c r="J28" s="30" t="n">
        <v>-0.676288396560285</v>
      </c>
      <c r="K28" s="30" t="n">
        <v>2</v>
      </c>
    </row>
    <row r="29" customFormat="false" ht="16" hidden="false" customHeight="false" outlineLevel="0" collapsed="false">
      <c r="A29" s="30" t="s">
        <v>66</v>
      </c>
      <c r="B29" s="30" t="n">
        <v>0.884279482974525</v>
      </c>
      <c r="C29" s="30" t="n">
        <v>0.967844261379307</v>
      </c>
      <c r="D29" s="30" t="n">
        <v>0.387936146529771</v>
      </c>
      <c r="E29" s="30" t="n">
        <v>0.612218588696422</v>
      </c>
      <c r="F29" s="30" t="n">
        <v>-1.32794101070338</v>
      </c>
      <c r="G29" s="30" t="n">
        <v>1.20042932557903</v>
      </c>
      <c r="H29" s="30" t="n">
        <v>-1.01471439490211</v>
      </c>
      <c r="I29" s="30" t="n">
        <v>-1.02791117038819</v>
      </c>
      <c r="J29" s="30" t="n">
        <v>-0.682141229165374</v>
      </c>
      <c r="K29" s="30" t="n">
        <v>14</v>
      </c>
    </row>
    <row r="30" customFormat="false" ht="16" hidden="false" customHeight="false" outlineLevel="0" collapsed="false">
      <c r="A30" s="30" t="s">
        <v>67</v>
      </c>
      <c r="B30" s="30" t="n">
        <v>1.3979623357071</v>
      </c>
      <c r="C30" s="30" t="n">
        <v>1.86496576836388</v>
      </c>
      <c r="D30" s="30" t="n">
        <v>-0.29548363802526</v>
      </c>
      <c r="E30" s="30" t="n">
        <v>-0.268271842135028</v>
      </c>
      <c r="F30" s="30" t="n">
        <v>-0.795581493523984</v>
      </c>
      <c r="G30" s="30" t="n">
        <v>0.268256178789232</v>
      </c>
      <c r="H30" s="30" t="n">
        <v>-0.795581493523984</v>
      </c>
      <c r="I30" s="30" t="n">
        <v>-0.439729376901308</v>
      </c>
      <c r="J30" s="30" t="n">
        <v>-0.936536438750663</v>
      </c>
      <c r="K30" s="30" t="n">
        <v>13</v>
      </c>
    </row>
    <row r="31" customFormat="false" ht="16" hidden="false" customHeight="false" outlineLevel="0" collapsed="false">
      <c r="A31" s="30" t="s">
        <v>68</v>
      </c>
      <c r="B31" s="30" t="n">
        <v>0.145898654014063</v>
      </c>
      <c r="C31" s="30" t="n">
        <v>-1.88966323169604</v>
      </c>
      <c r="D31" s="30" t="n">
        <v>0.819314327684442</v>
      </c>
      <c r="E31" s="30" t="n">
        <v>0.725145610567702</v>
      </c>
      <c r="F31" s="30" t="n">
        <v>0.495477702080727</v>
      </c>
      <c r="G31" s="30" t="n">
        <v>-0.0867086726570448</v>
      </c>
      <c r="H31" s="30" t="n">
        <v>0.267927239207033</v>
      </c>
      <c r="I31" s="30" t="n">
        <v>-1.41598536967188</v>
      </c>
      <c r="J31" s="30" t="n">
        <v>0.938593740470986</v>
      </c>
      <c r="K31" s="30" t="n">
        <v>9</v>
      </c>
    </row>
    <row r="32" customFormat="false" ht="16" hidden="false" customHeight="false" outlineLevel="0" collapsed="false">
      <c r="A32" s="30" t="s">
        <v>69</v>
      </c>
      <c r="B32" s="30" t="n">
        <v>-0.666336411972584</v>
      </c>
      <c r="C32" s="30" t="n">
        <v>-1.41630967913794</v>
      </c>
      <c r="D32" s="30" t="n">
        <v>-0.374139250116608</v>
      </c>
      <c r="E32" s="30" t="n">
        <v>-0.733237070250311</v>
      </c>
      <c r="F32" s="30" t="n">
        <v>0.497435831657225</v>
      </c>
      <c r="G32" s="30" t="n">
        <v>-0.423325296502707</v>
      </c>
      <c r="H32" s="30" t="n">
        <v>0.931441168111027</v>
      </c>
      <c r="I32" s="30" t="n">
        <v>1.86433003701312</v>
      </c>
      <c r="J32" s="30" t="n">
        <v>0.320140671198766</v>
      </c>
      <c r="K32" s="30" t="n">
        <v>1</v>
      </c>
    </row>
    <row r="33" customFormat="false" ht="16" hidden="false" customHeight="false" outlineLevel="0" collapsed="false">
      <c r="A33" s="30" t="s">
        <v>70</v>
      </c>
      <c r="B33" s="30" t="n">
        <v>0.152995960650051</v>
      </c>
      <c r="C33" s="30" t="n">
        <v>-1.52305855146072</v>
      </c>
      <c r="D33" s="30" t="n">
        <v>0.978668637402854</v>
      </c>
      <c r="E33" s="30" t="n">
        <v>0.876493466303462</v>
      </c>
      <c r="F33" s="30" t="n">
        <v>0.589244897678501</v>
      </c>
      <c r="G33" s="30" t="n">
        <v>-1.05616941222353</v>
      </c>
      <c r="H33" s="30" t="n">
        <v>0.246995053978822</v>
      </c>
      <c r="I33" s="30" t="n">
        <v>-1.22161768746684</v>
      </c>
      <c r="J33" s="30" t="n">
        <v>0.956447635137403</v>
      </c>
      <c r="K33" s="30" t="n">
        <v>9</v>
      </c>
    </row>
    <row r="34" customFormat="false" ht="16" hidden="false" customHeight="false" outlineLevel="0" collapsed="false">
      <c r="A34" s="30" t="s">
        <v>71</v>
      </c>
      <c r="B34" s="30" t="n">
        <v>1.54057330143124</v>
      </c>
      <c r="C34" s="30" t="n">
        <v>1.78969477121659</v>
      </c>
      <c r="D34" s="30" t="n">
        <v>-0.428162213013208</v>
      </c>
      <c r="E34" s="30" t="n">
        <v>-0.557984055933847</v>
      </c>
      <c r="F34" s="30" t="n">
        <v>-0.982215980911367</v>
      </c>
      <c r="G34" s="30" t="n">
        <v>-0.369350497212775</v>
      </c>
      <c r="H34" s="30" t="n">
        <v>-0.729517523545273</v>
      </c>
      <c r="I34" s="30" t="n">
        <v>0.229728354137302</v>
      </c>
      <c r="J34" s="30" t="n">
        <v>-0.492766156168661</v>
      </c>
      <c r="K34" s="30" t="n">
        <v>13</v>
      </c>
    </row>
    <row r="35" customFormat="false" ht="16" hidden="false" customHeight="false" outlineLevel="0" collapsed="false">
      <c r="A35" s="30" t="s">
        <v>72</v>
      </c>
      <c r="B35" s="30" t="n">
        <v>0.32071034754201</v>
      </c>
      <c r="C35" s="30" t="n">
        <v>-0.718431554234674</v>
      </c>
      <c r="D35" s="30" t="n">
        <v>0.709225479002254</v>
      </c>
      <c r="E35" s="30" t="n">
        <v>0.811765943002274</v>
      </c>
      <c r="F35" s="30" t="n">
        <v>0.359110332284922</v>
      </c>
      <c r="G35" s="30" t="n">
        <v>-0.481327014768087</v>
      </c>
      <c r="H35" s="30" t="n">
        <v>0.0112330554828044</v>
      </c>
      <c r="I35" s="30" t="n">
        <v>-2.14106104020639</v>
      </c>
      <c r="J35" s="30" t="n">
        <v>1.12877445189489</v>
      </c>
      <c r="K35" s="30" t="n">
        <v>9</v>
      </c>
    </row>
    <row r="36" customFormat="false" ht="16" hidden="false" customHeight="false" outlineLevel="0" collapsed="false">
      <c r="A36" s="30" t="s">
        <v>73</v>
      </c>
      <c r="B36" s="30" t="n">
        <v>1.11864127004301</v>
      </c>
      <c r="C36" s="30" t="n">
        <v>1.00142565109033</v>
      </c>
      <c r="D36" s="30" t="n">
        <v>0.850923735820643</v>
      </c>
      <c r="E36" s="30" t="n">
        <v>1.05764686847891</v>
      </c>
      <c r="F36" s="30" t="n">
        <v>-1.04768507903071</v>
      </c>
      <c r="G36" s="30" t="n">
        <v>-0.298440063053469</v>
      </c>
      <c r="H36" s="30" t="n">
        <v>-1.31139787748479</v>
      </c>
      <c r="I36" s="30" t="n">
        <v>-0.853854443168245</v>
      </c>
      <c r="J36" s="30" t="n">
        <v>-0.51726006269569</v>
      </c>
      <c r="K36" s="30" t="n">
        <v>14</v>
      </c>
    </row>
    <row r="37" customFormat="false" ht="16" hidden="false" customHeight="false" outlineLevel="0" collapsed="false">
      <c r="A37" s="30" t="s">
        <v>74</v>
      </c>
      <c r="B37" s="30" t="n">
        <v>-0.0230184708838997</v>
      </c>
      <c r="C37" s="30" t="n">
        <v>-1.85621050519775</v>
      </c>
      <c r="D37" s="30" t="n">
        <v>0.735308220713735</v>
      </c>
      <c r="E37" s="30" t="n">
        <v>0.860163258778442</v>
      </c>
      <c r="F37" s="30" t="n">
        <v>0.427099988982873</v>
      </c>
      <c r="G37" s="30" t="n">
        <v>-0.562319684370092</v>
      </c>
      <c r="H37" s="30" t="n">
        <v>0.248274276882978</v>
      </c>
      <c r="I37" s="30" t="n">
        <v>-1.07623496024529</v>
      </c>
      <c r="J37" s="30" t="n">
        <v>1.246937875339</v>
      </c>
      <c r="K37" s="30" t="n">
        <v>9</v>
      </c>
    </row>
    <row r="38" customFormat="false" ht="16" hidden="false" customHeight="false" outlineLevel="0" collapsed="false">
      <c r="A38" s="30" t="s">
        <v>75</v>
      </c>
      <c r="B38" s="30" t="n">
        <v>-0.0052982570482354</v>
      </c>
      <c r="C38" s="30" t="n">
        <v>-1.64882893518241</v>
      </c>
      <c r="D38" s="30" t="n">
        <v>0.805245377105827</v>
      </c>
      <c r="E38" s="30" t="n">
        <v>0.7181432129177</v>
      </c>
      <c r="F38" s="30" t="n">
        <v>0.62567606305836</v>
      </c>
      <c r="G38" s="30" t="n">
        <v>-1.26735030809027</v>
      </c>
      <c r="H38" s="30" t="n">
        <v>0.272022338900946</v>
      </c>
      <c r="I38" s="30" t="n">
        <v>-0.729689039201398</v>
      </c>
      <c r="J38" s="30" t="n">
        <v>1.23007954753948</v>
      </c>
      <c r="K38" s="30" t="n">
        <v>9</v>
      </c>
    </row>
    <row r="39" customFormat="false" ht="16" hidden="false" customHeight="false" outlineLevel="0" collapsed="false">
      <c r="A39" s="30" t="s">
        <v>76</v>
      </c>
      <c r="B39" s="30" t="n">
        <v>-0.751400295050597</v>
      </c>
      <c r="C39" s="30" t="n">
        <v>-1.95312854920173</v>
      </c>
      <c r="D39" s="30" t="n">
        <v>0.379563045392449</v>
      </c>
      <c r="E39" s="30" t="n">
        <v>0.385640429098937</v>
      </c>
      <c r="F39" s="30" t="n">
        <v>0.461172471356075</v>
      </c>
      <c r="G39" s="30" t="n">
        <v>-0.354743296511212</v>
      </c>
      <c r="H39" s="30" t="n">
        <v>0.195896981539111</v>
      </c>
      <c r="I39" s="30" t="n">
        <v>-0.0790298152462431</v>
      </c>
      <c r="J39" s="30" t="n">
        <v>1.71602902862321</v>
      </c>
      <c r="K39" s="30" t="n">
        <v>3</v>
      </c>
    </row>
    <row r="40" customFormat="false" ht="16" hidden="false" customHeight="false" outlineLevel="0" collapsed="false">
      <c r="A40" s="30" t="s">
        <v>77</v>
      </c>
      <c r="B40" s="30" t="n">
        <v>-0.816089854796047</v>
      </c>
      <c r="C40" s="30" t="n">
        <v>-1.34379093967054</v>
      </c>
      <c r="D40" s="30" t="n">
        <v>-0.381119494784771</v>
      </c>
      <c r="E40" s="30" t="n">
        <v>-0.595568717950185</v>
      </c>
      <c r="F40" s="30" t="n">
        <v>0.852852769701902</v>
      </c>
      <c r="G40" s="30" t="n">
        <v>1.79216806550294</v>
      </c>
      <c r="H40" s="30" t="n">
        <v>0.141162792510445</v>
      </c>
      <c r="I40" s="30" t="n">
        <v>0.885028226817569</v>
      </c>
      <c r="J40" s="30" t="n">
        <v>-0.534642847331312</v>
      </c>
      <c r="K40" s="30" t="n">
        <v>16</v>
      </c>
    </row>
    <row r="41" customFormat="false" ht="16" hidden="false" customHeight="false" outlineLevel="0" collapsed="false">
      <c r="A41" s="30" t="s">
        <v>78</v>
      </c>
      <c r="B41" s="30" t="n">
        <v>-0.345584266771141</v>
      </c>
      <c r="C41" s="30" t="n">
        <v>-1.92013255065084</v>
      </c>
      <c r="D41" s="30" t="n">
        <v>-0.0107833062913797</v>
      </c>
      <c r="E41" s="30" t="n">
        <v>0.0412559780263364</v>
      </c>
      <c r="F41" s="30" t="n">
        <v>0.457785402340011</v>
      </c>
      <c r="G41" s="30" t="n">
        <v>0.99592992432624</v>
      </c>
      <c r="H41" s="30" t="n">
        <v>0.171811972172538</v>
      </c>
      <c r="I41" s="30" t="n">
        <v>-0.873064241240826</v>
      </c>
      <c r="J41" s="30" t="n">
        <v>1.48278108808906</v>
      </c>
      <c r="K41" s="30" t="n">
        <v>10</v>
      </c>
    </row>
    <row r="42" customFormat="false" ht="16" hidden="false" customHeight="false" outlineLevel="0" collapsed="false">
      <c r="A42" s="30" t="s">
        <v>79</v>
      </c>
      <c r="B42" s="30" t="n">
        <v>1.09236763116148</v>
      </c>
      <c r="C42" s="30" t="n">
        <v>1.16928705204888</v>
      </c>
      <c r="D42" s="30" t="n">
        <v>0.0809244449669589</v>
      </c>
      <c r="E42" s="30" t="n">
        <v>0.0176105497734172</v>
      </c>
      <c r="F42" s="30" t="n">
        <v>-0.249973541001632</v>
      </c>
      <c r="G42" s="30" t="n">
        <v>0.566906878308891</v>
      </c>
      <c r="H42" s="30" t="n">
        <v>-0.473714113949035</v>
      </c>
      <c r="I42" s="30" t="n">
        <v>-0.00697589611874231</v>
      </c>
      <c r="J42" s="30" t="n">
        <v>-2.19643300519022</v>
      </c>
      <c r="K42" s="30" t="n">
        <v>2</v>
      </c>
    </row>
    <row r="43" customFormat="false" ht="16" hidden="false" customHeight="false" outlineLevel="0" collapsed="false">
      <c r="A43" s="30" t="s">
        <v>80</v>
      </c>
      <c r="B43" s="30" t="n">
        <v>0.427493490585834</v>
      </c>
      <c r="C43" s="30" t="n">
        <v>-0.764309378512766</v>
      </c>
      <c r="D43" s="30" t="n">
        <v>1.17626253722448</v>
      </c>
      <c r="E43" s="30" t="n">
        <v>1.24143044059597</v>
      </c>
      <c r="F43" s="30" t="n">
        <v>0.0454989563417524</v>
      </c>
      <c r="G43" s="30" t="n">
        <v>-0.050427722285156</v>
      </c>
      <c r="H43" s="30" t="n">
        <v>-0.310988925399857</v>
      </c>
      <c r="I43" s="30" t="n">
        <v>-2.03345088330152</v>
      </c>
      <c r="J43" s="30" t="n">
        <v>0.268491484751269</v>
      </c>
      <c r="K43" s="30" t="n">
        <v>5</v>
      </c>
    </row>
    <row r="44" customFormat="false" ht="16" hidden="false" customHeight="false" outlineLevel="0" collapsed="false">
      <c r="A44" s="30" t="s">
        <v>81</v>
      </c>
      <c r="B44" s="30" t="n">
        <v>0.789268636927501</v>
      </c>
      <c r="C44" s="30" t="n">
        <v>0.487026033024465</v>
      </c>
      <c r="D44" s="30" t="n">
        <v>0.731945139698763</v>
      </c>
      <c r="E44" s="30" t="n">
        <v>0.818346077656707</v>
      </c>
      <c r="F44" s="30" t="n">
        <v>-0.604979839526394</v>
      </c>
      <c r="G44" s="30" t="n">
        <v>0.482364857487356</v>
      </c>
      <c r="H44" s="30" t="n">
        <v>-1.90162535682254</v>
      </c>
      <c r="I44" s="30" t="n">
        <v>-1.23714287606157</v>
      </c>
      <c r="J44" s="30" t="n">
        <v>0.434797327615719</v>
      </c>
      <c r="K44" s="30" t="n">
        <v>14</v>
      </c>
    </row>
    <row r="45" customFormat="false" ht="16" hidden="false" customHeight="false" outlineLevel="0" collapsed="false">
      <c r="A45" s="30" t="s">
        <v>82</v>
      </c>
      <c r="B45" s="30" t="n">
        <v>0.468946240554196</v>
      </c>
      <c r="C45" s="30" t="n">
        <v>0.0930764766136403</v>
      </c>
      <c r="D45" s="30" t="n">
        <v>0.775025344515148</v>
      </c>
      <c r="E45" s="30" t="n">
        <v>0.865851291807325</v>
      </c>
      <c r="F45" s="30" t="n">
        <v>0.256452298100242</v>
      </c>
      <c r="G45" s="30" t="n">
        <v>-1.00021145580161</v>
      </c>
      <c r="H45" s="30" t="n">
        <v>0.220605116627928</v>
      </c>
      <c r="I45" s="30" t="n">
        <v>-2.23547896468384</v>
      </c>
      <c r="J45" s="30" t="n">
        <v>0.55573365226698</v>
      </c>
      <c r="K45" s="30" t="n">
        <v>5</v>
      </c>
    </row>
    <row r="46" customFormat="false" ht="16" hidden="false" customHeight="false" outlineLevel="0" collapsed="false">
      <c r="A46" s="30" t="s">
        <v>83</v>
      </c>
      <c r="B46" s="30" t="n">
        <v>0.0100312441043896</v>
      </c>
      <c r="C46" s="30" t="n">
        <v>-1.98984139883077</v>
      </c>
      <c r="D46" s="30" t="n">
        <v>0.741421375643481</v>
      </c>
      <c r="E46" s="30" t="n">
        <v>0.831927859586942</v>
      </c>
      <c r="F46" s="30" t="n">
        <v>0.568358864060053</v>
      </c>
      <c r="G46" s="30" t="n">
        <v>-0.234261987826073</v>
      </c>
      <c r="H46" s="30" t="n">
        <v>0.200249874767532</v>
      </c>
      <c r="I46" s="30" t="n">
        <v>-1.15307860042038</v>
      </c>
      <c r="J46" s="30" t="n">
        <v>1.02519276891482</v>
      </c>
      <c r="K46" s="30" t="n">
        <v>9</v>
      </c>
    </row>
    <row r="47" customFormat="false" ht="16" hidden="false" customHeight="false" outlineLevel="0" collapsed="false">
      <c r="A47" s="30" t="s">
        <v>84</v>
      </c>
      <c r="B47" s="30" t="n">
        <v>-0.0394246749511912</v>
      </c>
      <c r="C47" s="30" t="n">
        <v>-1.76900886026093</v>
      </c>
      <c r="D47" s="30" t="n">
        <v>0.8587546848955</v>
      </c>
      <c r="E47" s="30" t="n">
        <v>0.694271926848352</v>
      </c>
      <c r="F47" s="30" t="n">
        <v>0.125277911822498</v>
      </c>
      <c r="G47" s="30" t="n">
        <v>0.233086819100722</v>
      </c>
      <c r="H47" s="30" t="n">
        <v>0.101753692755852</v>
      </c>
      <c r="I47" s="30" t="n">
        <v>-1.43431839907604</v>
      </c>
      <c r="J47" s="30" t="n">
        <v>1.22960689886525</v>
      </c>
      <c r="K47" s="30" t="n">
        <v>6</v>
      </c>
    </row>
    <row r="48" customFormat="false" ht="16" hidden="false" customHeight="false" outlineLevel="0" collapsed="false">
      <c r="A48" s="30" t="s">
        <v>85</v>
      </c>
      <c r="B48" s="30" t="n">
        <v>-1.23464131867156</v>
      </c>
      <c r="C48" s="30" t="n">
        <v>-2.03054238570251</v>
      </c>
      <c r="D48" s="30" t="n">
        <v>0.620699419159008</v>
      </c>
      <c r="E48" s="30" t="n">
        <v>0.485501891761367</v>
      </c>
      <c r="F48" s="30" t="n">
        <v>0.226678913825136</v>
      </c>
      <c r="G48" s="30" t="n">
        <v>-0.137924422623057</v>
      </c>
      <c r="H48" s="30" t="n">
        <v>0.60743486826047</v>
      </c>
      <c r="I48" s="30" t="n">
        <v>0.397994917874982</v>
      </c>
      <c r="J48" s="30" t="n">
        <v>1.06479811611617</v>
      </c>
      <c r="K48" s="30" t="n">
        <v>3</v>
      </c>
    </row>
    <row r="49" customFormat="false" ht="16" hidden="false" customHeight="false" outlineLevel="0" collapsed="false">
      <c r="A49" s="30" t="s">
        <v>86</v>
      </c>
      <c r="B49" s="30" t="n">
        <v>-0.271347243715925</v>
      </c>
      <c r="C49" s="30" t="n">
        <v>-2.32105370428276</v>
      </c>
      <c r="D49" s="30" t="n">
        <v>0.667257754422799</v>
      </c>
      <c r="E49" s="30" t="n">
        <v>0.82878079376425</v>
      </c>
      <c r="F49" s="30" t="n">
        <v>0.576703406148857</v>
      </c>
      <c r="G49" s="30" t="n">
        <v>0.949630843660095</v>
      </c>
      <c r="H49" s="30" t="n">
        <v>-0.095876970042919</v>
      </c>
      <c r="I49" s="30" t="n">
        <v>-0.39897653962667</v>
      </c>
      <c r="J49" s="30" t="n">
        <v>0.0648816596722769</v>
      </c>
      <c r="K49" s="30" t="n">
        <v>6</v>
      </c>
    </row>
    <row r="50" customFormat="false" ht="16" hidden="false" customHeight="false" outlineLevel="0" collapsed="false">
      <c r="A50" s="30" t="s">
        <v>87</v>
      </c>
      <c r="B50" s="30" t="n">
        <v>1.56036239734441</v>
      </c>
      <c r="C50" s="30" t="n">
        <v>1.76731225553523</v>
      </c>
      <c r="D50" s="30" t="n">
        <v>-0.0188552650930428</v>
      </c>
      <c r="E50" s="30" t="n">
        <v>-0.0885623351565912</v>
      </c>
      <c r="F50" s="30" t="n">
        <v>-0.865206688642674</v>
      </c>
      <c r="G50" s="30" t="n">
        <v>-0.189379731986971</v>
      </c>
      <c r="H50" s="30" t="n">
        <v>-0.708193354203965</v>
      </c>
      <c r="I50" s="30" t="n">
        <v>-0.521890094530658</v>
      </c>
      <c r="J50" s="30" t="n">
        <v>-0.935587183265738</v>
      </c>
      <c r="K50" s="30" t="n">
        <v>13</v>
      </c>
    </row>
    <row r="51" customFormat="false" ht="16" hidden="false" customHeight="false" outlineLevel="0" collapsed="false">
      <c r="A51" s="30" t="s">
        <v>88</v>
      </c>
      <c r="B51" s="30" t="n">
        <v>1.57296466132722</v>
      </c>
      <c r="C51" s="30" t="n">
        <v>1.80250191048017</v>
      </c>
      <c r="D51" s="30" t="n">
        <v>-0.136488205723239</v>
      </c>
      <c r="E51" s="30" t="n">
        <v>-0.151838990621468</v>
      </c>
      <c r="F51" s="30" t="n">
        <v>-0.726214639828354</v>
      </c>
      <c r="G51" s="30" t="n">
        <v>-0.652675193678138</v>
      </c>
      <c r="H51" s="30" t="n">
        <v>-0.869917772580892</v>
      </c>
      <c r="I51" s="30" t="n">
        <v>-0.124585414197255</v>
      </c>
      <c r="J51" s="30" t="n">
        <v>-0.713746355178045</v>
      </c>
      <c r="K51" s="30" t="n">
        <v>13</v>
      </c>
    </row>
    <row r="52" customFormat="false" ht="16" hidden="false" customHeight="false" outlineLevel="0" collapsed="false">
      <c r="A52" s="30" t="s">
        <v>89</v>
      </c>
      <c r="B52" s="30" t="n">
        <v>0.471086435972432</v>
      </c>
      <c r="C52" s="30" t="n">
        <v>-0.780176705133991</v>
      </c>
      <c r="D52" s="30" t="n">
        <v>0.856881648564512</v>
      </c>
      <c r="E52" s="30" t="n">
        <v>0.779644929616168</v>
      </c>
      <c r="F52" s="30" t="n">
        <v>0.635499967596298</v>
      </c>
      <c r="G52" s="30" t="n">
        <v>-1.96469178623821</v>
      </c>
      <c r="H52" s="30" t="n">
        <v>0.260169720356215</v>
      </c>
      <c r="I52" s="30" t="n">
        <v>-0.984297230270139</v>
      </c>
      <c r="J52" s="30" t="n">
        <v>0.72588301953672</v>
      </c>
      <c r="K52" s="30" t="n">
        <v>9</v>
      </c>
    </row>
    <row r="53" customFormat="false" ht="16" hidden="false" customHeight="false" outlineLevel="0" collapsed="false">
      <c r="A53" s="30" t="s">
        <v>90</v>
      </c>
      <c r="B53" s="30" t="n">
        <v>1.56235012089523</v>
      </c>
      <c r="C53" s="30" t="n">
        <v>1.88788211230838</v>
      </c>
      <c r="D53" s="30" t="n">
        <v>-0.332918527054474</v>
      </c>
      <c r="E53" s="30" t="n">
        <v>-0.436852567689585</v>
      </c>
      <c r="F53" s="30" t="n">
        <v>-0.605058836025005</v>
      </c>
      <c r="G53" s="30" t="n">
        <v>-0.214493831762565</v>
      </c>
      <c r="H53" s="30" t="n">
        <v>-0.519381033090512</v>
      </c>
      <c r="I53" s="30" t="n">
        <v>-0.434564725493395</v>
      </c>
      <c r="J53" s="30" t="n">
        <v>-0.906962712088076</v>
      </c>
      <c r="K53" s="30" t="n">
        <v>13</v>
      </c>
    </row>
    <row r="54" customFormat="false" ht="16" hidden="false" customHeight="false" outlineLevel="0" collapsed="false">
      <c r="A54" s="30" t="s">
        <v>91</v>
      </c>
      <c r="B54" s="30" t="n">
        <v>0.981855050810753</v>
      </c>
      <c r="C54" s="30" t="n">
        <v>0.994076736068756</v>
      </c>
      <c r="D54" s="30" t="n">
        <v>0.874748343167287</v>
      </c>
      <c r="E54" s="30" t="n">
        <v>1.01854767277693</v>
      </c>
      <c r="F54" s="30" t="n">
        <v>-1.12391473733314</v>
      </c>
      <c r="G54" s="30" t="n">
        <v>0.20145854120788</v>
      </c>
      <c r="H54" s="30" t="n">
        <v>-0.929187916802806</v>
      </c>
      <c r="I54" s="30" t="n">
        <v>-0.862733572001681</v>
      </c>
      <c r="J54" s="30" t="n">
        <v>-1.15485011789398</v>
      </c>
      <c r="K54" s="30" t="n">
        <v>14</v>
      </c>
    </row>
    <row r="55" customFormat="false" ht="16" hidden="false" customHeight="false" outlineLevel="0" collapsed="false">
      <c r="A55" s="30" t="s">
        <v>92</v>
      </c>
      <c r="B55" s="30" t="n">
        <v>0.117938798127883</v>
      </c>
      <c r="C55" s="30" t="n">
        <v>-1.9748184011012</v>
      </c>
      <c r="D55" s="30" t="n">
        <v>0.972922660003304</v>
      </c>
      <c r="E55" s="30" t="n">
        <v>1.0152562676079</v>
      </c>
      <c r="F55" s="30" t="n">
        <v>0.637695677502622</v>
      </c>
      <c r="G55" s="30" t="n">
        <v>-0.630466498947534</v>
      </c>
      <c r="H55" s="30" t="n">
        <v>0.425333263279786</v>
      </c>
      <c r="I55" s="30" t="n">
        <v>-0.976494313459058</v>
      </c>
      <c r="J55" s="30" t="n">
        <v>0.412632546986295</v>
      </c>
      <c r="K55" s="30" t="n">
        <v>9</v>
      </c>
    </row>
    <row r="56" customFormat="false" ht="16" hidden="false" customHeight="false" outlineLevel="0" collapsed="false">
      <c r="A56" s="30" t="s">
        <v>93</v>
      </c>
      <c r="B56" s="30" t="n">
        <v>-0.214142038132091</v>
      </c>
      <c r="C56" s="30" t="n">
        <v>-1.83600771908005</v>
      </c>
      <c r="D56" s="30" t="n">
        <v>0.896416010511109</v>
      </c>
      <c r="E56" s="30" t="n">
        <v>0.946716335136818</v>
      </c>
      <c r="F56" s="30" t="n">
        <v>0.409743158391934</v>
      </c>
      <c r="G56" s="30" t="n">
        <v>-0.154446857982484</v>
      </c>
      <c r="H56" s="30" t="n">
        <v>-0.0358341536399973</v>
      </c>
      <c r="I56" s="30" t="n">
        <v>-1.16602419330253</v>
      </c>
      <c r="J56" s="30" t="n">
        <v>1.15357945809728</v>
      </c>
      <c r="K56" s="30" t="n">
        <v>9</v>
      </c>
    </row>
    <row r="57" customFormat="false" ht="16" hidden="false" customHeight="false" outlineLevel="0" collapsed="false">
      <c r="A57" s="30" t="s">
        <v>94</v>
      </c>
      <c r="B57" s="30" t="n">
        <v>-0.670267734929635</v>
      </c>
      <c r="C57" s="30" t="n">
        <v>-1.34026399439579</v>
      </c>
      <c r="D57" s="30" t="n">
        <v>-0.455056298733905</v>
      </c>
      <c r="E57" s="30" t="n">
        <v>-0.617672124417235</v>
      </c>
      <c r="F57" s="30" t="n">
        <v>0.128086108978512</v>
      </c>
      <c r="G57" s="30" t="n">
        <v>-0.217858015275584</v>
      </c>
      <c r="H57" s="30" t="n">
        <v>0.753662286022652</v>
      </c>
      <c r="I57" s="30" t="n">
        <v>2.10614694479807</v>
      </c>
      <c r="J57" s="30" t="n">
        <v>0.313222827952922</v>
      </c>
      <c r="K57" s="30" t="n">
        <v>1</v>
      </c>
    </row>
    <row r="58" customFormat="false" ht="16" hidden="false" customHeight="false" outlineLevel="0" collapsed="false">
      <c r="A58" s="30" t="s">
        <v>95</v>
      </c>
      <c r="B58" s="30" t="n">
        <v>0.0742915553525291</v>
      </c>
      <c r="C58" s="30" t="n">
        <v>-2.04830961007899</v>
      </c>
      <c r="D58" s="30" t="n">
        <v>0.895710243214242</v>
      </c>
      <c r="E58" s="30" t="n">
        <v>0.991125190652244</v>
      </c>
      <c r="F58" s="30" t="n">
        <v>0.561924588055341</v>
      </c>
      <c r="G58" s="30" t="n">
        <v>-0.0524129135506372</v>
      </c>
      <c r="H58" s="30" t="n">
        <v>0.288319758695704</v>
      </c>
      <c r="I58" s="30" t="n">
        <v>-1.17998706934049</v>
      </c>
      <c r="J58" s="30" t="n">
        <v>0.469338257000059</v>
      </c>
      <c r="K58" s="30" t="n">
        <v>6</v>
      </c>
    </row>
    <row r="59" customFormat="false" ht="16" hidden="false" customHeight="false" outlineLevel="0" collapsed="false">
      <c r="A59" s="30" t="s">
        <v>96</v>
      </c>
      <c r="B59" s="30" t="n">
        <v>1.47863833026139</v>
      </c>
      <c r="C59" s="30" t="n">
        <v>1.7390408468072</v>
      </c>
      <c r="D59" s="30" t="n">
        <v>0.0677138164931077</v>
      </c>
      <c r="E59" s="30" t="n">
        <v>-0.0471985231318457</v>
      </c>
      <c r="F59" s="30" t="n">
        <v>-0.971213156380994</v>
      </c>
      <c r="G59" s="30" t="n">
        <v>0.0712532963950968</v>
      </c>
      <c r="H59" s="30" t="n">
        <v>-0.746230290867467</v>
      </c>
      <c r="I59" s="30" t="n">
        <v>-0.724860720633348</v>
      </c>
      <c r="J59" s="30" t="n">
        <v>-0.867143598943142</v>
      </c>
      <c r="K59" s="30" t="n">
        <v>13</v>
      </c>
    </row>
    <row r="60" customFormat="false" ht="16" hidden="false" customHeight="false" outlineLevel="0" collapsed="false">
      <c r="A60" s="30" t="s">
        <v>97</v>
      </c>
      <c r="B60" s="30" t="n">
        <v>1.59023939339497</v>
      </c>
      <c r="C60" s="30" t="n">
        <v>1.6512116618125</v>
      </c>
      <c r="D60" s="30" t="n">
        <v>-0.473094753829332</v>
      </c>
      <c r="E60" s="30" t="n">
        <v>-0.65705262999976</v>
      </c>
      <c r="F60" s="30" t="n">
        <v>-0.742512999211517</v>
      </c>
      <c r="G60" s="30" t="n">
        <v>-0.0959343038697803</v>
      </c>
      <c r="H60" s="30" t="n">
        <v>-1.18076597992641</v>
      </c>
      <c r="I60" s="30" t="n">
        <v>-0.301118076980631</v>
      </c>
      <c r="J60" s="30" t="n">
        <v>0.20902768860997</v>
      </c>
      <c r="K60" s="30" t="n">
        <v>4</v>
      </c>
    </row>
    <row r="61" customFormat="false" ht="16" hidden="false" customHeight="false" outlineLevel="0" collapsed="false">
      <c r="A61" s="30" t="s">
        <v>98</v>
      </c>
      <c r="B61" s="30" t="n">
        <v>0.795794640997506</v>
      </c>
      <c r="C61" s="30" t="n">
        <v>1.67140194907504</v>
      </c>
      <c r="D61" s="30" t="n">
        <v>0.357387676875851</v>
      </c>
      <c r="E61" s="30" t="n">
        <v>0.221754093117011</v>
      </c>
      <c r="F61" s="30" t="n">
        <v>-0.657875226932655</v>
      </c>
      <c r="G61" s="30" t="n">
        <v>-1.51292521636015</v>
      </c>
      <c r="H61" s="30" t="n">
        <v>-0.257755350625188</v>
      </c>
      <c r="I61" s="30" t="n">
        <v>0.532897761101567</v>
      </c>
      <c r="J61" s="30" t="n">
        <v>-1.15068032724899</v>
      </c>
      <c r="K61" s="30" t="n">
        <v>18</v>
      </c>
    </row>
    <row r="62" customFormat="false" ht="16" hidden="false" customHeight="false" outlineLevel="0" collapsed="false">
      <c r="A62" s="30" t="s">
        <v>99</v>
      </c>
      <c r="B62" s="30" t="n">
        <v>-0.603389678342771</v>
      </c>
      <c r="C62" s="30" t="n">
        <v>-1.71309349891738</v>
      </c>
      <c r="D62" s="30" t="n">
        <v>0.603840757057712</v>
      </c>
      <c r="E62" s="30" t="n">
        <v>0.650893116788897</v>
      </c>
      <c r="F62" s="30" t="n">
        <v>0.428785973219294</v>
      </c>
      <c r="G62" s="30" t="n">
        <v>0.136028034720502</v>
      </c>
      <c r="H62" s="30" t="n">
        <v>0.118136190201363</v>
      </c>
      <c r="I62" s="30" t="n">
        <v>-1.15687019616915</v>
      </c>
      <c r="J62" s="30" t="n">
        <v>1.53566930144154</v>
      </c>
      <c r="K62" s="30" t="n">
        <v>15</v>
      </c>
    </row>
    <row r="63" customFormat="false" ht="16" hidden="false" customHeight="false" outlineLevel="0" collapsed="false">
      <c r="A63" s="30" t="s">
        <v>100</v>
      </c>
      <c r="B63" s="30" t="n">
        <v>-0.494037272406858</v>
      </c>
      <c r="C63" s="30" t="n">
        <v>-1.36699423631127</v>
      </c>
      <c r="D63" s="30" t="n">
        <v>-0.4008493231655</v>
      </c>
      <c r="E63" s="30" t="n">
        <v>-0.570669650394134</v>
      </c>
      <c r="F63" s="30" t="n">
        <v>0.822268417741739</v>
      </c>
      <c r="G63" s="30" t="n">
        <v>1.72018093605664</v>
      </c>
      <c r="H63" s="30" t="n">
        <v>0.177195502003915</v>
      </c>
      <c r="I63" s="30" t="n">
        <v>0.985966129935731</v>
      </c>
      <c r="J63" s="30" t="n">
        <v>-0.873060503460258</v>
      </c>
      <c r="K63" s="30" t="n">
        <v>16</v>
      </c>
    </row>
    <row r="64" customFormat="false" ht="16" hidden="false" customHeight="false" outlineLevel="0" collapsed="false">
      <c r="A64" s="30" t="s">
        <v>101</v>
      </c>
      <c r="B64" s="30" t="n">
        <v>0.65153011927399</v>
      </c>
      <c r="C64" s="30" t="n">
        <v>0.805378773280283</v>
      </c>
      <c r="D64" s="30" t="n">
        <v>0.228141219284208</v>
      </c>
      <c r="E64" s="30" t="n">
        <v>0.312611582698701</v>
      </c>
      <c r="F64" s="30" t="n">
        <v>-0.463623352214854</v>
      </c>
      <c r="G64" s="30" t="n">
        <v>1.70809309104206</v>
      </c>
      <c r="H64" s="30" t="n">
        <v>-1.23290983984651</v>
      </c>
      <c r="I64" s="30" t="n">
        <v>-1.2348477596367</v>
      </c>
      <c r="J64" s="30" t="n">
        <v>-0.774373833881184</v>
      </c>
      <c r="K64" s="30" t="n">
        <v>2</v>
      </c>
    </row>
    <row r="65" customFormat="false" ht="16" hidden="false" customHeight="false" outlineLevel="0" collapsed="false">
      <c r="A65" s="30" t="s">
        <v>102</v>
      </c>
      <c r="B65" s="30" t="n">
        <v>-0.420457838507527</v>
      </c>
      <c r="C65" s="30" t="n">
        <v>-1.58562789733488</v>
      </c>
      <c r="D65" s="30" t="n">
        <v>0.119985916522361</v>
      </c>
      <c r="E65" s="30" t="n">
        <v>-0.0170594246218088</v>
      </c>
      <c r="F65" s="30" t="n">
        <v>0.306109652545907</v>
      </c>
      <c r="G65" s="30" t="n">
        <v>-1.16818110231618</v>
      </c>
      <c r="H65" s="30" t="n">
        <v>1.10989958922878</v>
      </c>
      <c r="I65" s="30" t="n">
        <v>1.61316663276389</v>
      </c>
      <c r="J65" s="30" t="n">
        <v>0.0421644717194581</v>
      </c>
      <c r="K65" s="30" t="n">
        <v>1</v>
      </c>
    </row>
    <row r="66" customFormat="false" ht="16" hidden="false" customHeight="false" outlineLevel="0" collapsed="false">
      <c r="A66" s="30" t="s">
        <v>103</v>
      </c>
      <c r="B66" s="30" t="n">
        <v>0.524080858209582</v>
      </c>
      <c r="C66" s="30" t="n">
        <v>0.311740703946689</v>
      </c>
      <c r="D66" s="30" t="n">
        <v>-0.789447010115959</v>
      </c>
      <c r="E66" s="30" t="n">
        <v>-1.00775974244633</v>
      </c>
      <c r="F66" s="30" t="n">
        <v>-0.77967886368824</v>
      </c>
      <c r="G66" s="30" t="n">
        <v>0.908010879297382</v>
      </c>
      <c r="H66" s="30" t="n">
        <v>-0.219926823630772</v>
      </c>
      <c r="I66" s="30" t="n">
        <v>1.9325868261755</v>
      </c>
      <c r="J66" s="30" t="n">
        <v>-0.879606827747838</v>
      </c>
      <c r="K66" s="30" t="n">
        <v>19</v>
      </c>
    </row>
    <row r="67" customFormat="false" ht="16" hidden="false" customHeight="false" outlineLevel="0" collapsed="false">
      <c r="A67" s="30" t="s">
        <v>104</v>
      </c>
      <c r="B67" s="30" t="n">
        <v>1.02081075189998</v>
      </c>
      <c r="C67" s="30" t="n">
        <v>0.958711097004596</v>
      </c>
      <c r="D67" s="30" t="n">
        <v>0.952470507874417</v>
      </c>
      <c r="E67" s="30" t="n">
        <v>1.0553896850874</v>
      </c>
      <c r="F67" s="30" t="n">
        <v>-0.622572359849907</v>
      </c>
      <c r="G67" s="30" t="n">
        <v>-0.142373398091095</v>
      </c>
      <c r="H67" s="30" t="n">
        <v>-1.33220779172825</v>
      </c>
      <c r="I67" s="30" t="n">
        <v>-1.10107094056008</v>
      </c>
      <c r="J67" s="30" t="n">
        <v>-0.789157551637063</v>
      </c>
      <c r="K67" s="30" t="n">
        <v>14</v>
      </c>
    </row>
    <row r="68" customFormat="false" ht="16" hidden="false" customHeight="false" outlineLevel="0" collapsed="false">
      <c r="A68" s="30" t="s">
        <v>105</v>
      </c>
      <c r="B68" s="30" t="n">
        <v>1.20278520414389</v>
      </c>
      <c r="C68" s="30" t="n">
        <v>1.619589998911</v>
      </c>
      <c r="D68" s="30" t="n">
        <v>-0.550850942324542</v>
      </c>
      <c r="E68" s="30" t="n">
        <v>-0.000153997067091815</v>
      </c>
      <c r="F68" s="30" t="n">
        <v>-1.25600615690678</v>
      </c>
      <c r="G68" s="30" t="n">
        <v>0.846557734684002</v>
      </c>
      <c r="H68" s="30" t="n">
        <v>-0.928608986140742</v>
      </c>
      <c r="I68" s="30" t="n">
        <v>-0.5984453636969</v>
      </c>
      <c r="J68" s="30" t="n">
        <v>-0.33486749160284</v>
      </c>
      <c r="K68" s="30" t="n">
        <v>4</v>
      </c>
    </row>
    <row r="69" customFormat="false" ht="16" hidden="false" customHeight="false" outlineLevel="0" collapsed="false">
      <c r="A69" s="30" t="s">
        <v>106</v>
      </c>
      <c r="B69" s="30" t="n">
        <v>-0.585827184514015</v>
      </c>
      <c r="C69" s="30" t="n">
        <v>-1.36201733598835</v>
      </c>
      <c r="D69" s="30" t="n">
        <v>0.417932863124695</v>
      </c>
      <c r="E69" s="30" t="n">
        <v>0.263146705625219</v>
      </c>
      <c r="F69" s="30" t="n">
        <v>0.62274829191427</v>
      </c>
      <c r="G69" s="30" t="n">
        <v>-0.945448372741561</v>
      </c>
      <c r="H69" s="30" t="n">
        <v>0.525112209950977</v>
      </c>
      <c r="I69" s="30" t="n">
        <v>-0.778156916589291</v>
      </c>
      <c r="J69" s="30" t="n">
        <v>1.84250973921806</v>
      </c>
      <c r="K69" s="30" t="n">
        <v>15</v>
      </c>
    </row>
    <row r="70" customFormat="false" ht="16" hidden="false" customHeight="false" outlineLevel="0" collapsed="false">
      <c r="A70" s="30" t="s">
        <v>107</v>
      </c>
      <c r="B70" s="30" t="n">
        <v>0.0522763348480666</v>
      </c>
      <c r="C70" s="30" t="n">
        <v>-1.73556762618798</v>
      </c>
      <c r="D70" s="30" t="n">
        <v>0.569863399325134</v>
      </c>
      <c r="E70" s="30" t="n">
        <v>0.605659774688567</v>
      </c>
      <c r="F70" s="30" t="n">
        <v>0.606536391619406</v>
      </c>
      <c r="G70" s="30" t="n">
        <v>0.588836907234507</v>
      </c>
      <c r="H70" s="30" t="n">
        <v>-0.000748421540137896</v>
      </c>
      <c r="I70" s="30" t="n">
        <v>-1.63629383722272</v>
      </c>
      <c r="J70" s="30" t="n">
        <v>0.949437077235153</v>
      </c>
      <c r="K70" s="30" t="n">
        <v>6</v>
      </c>
    </row>
    <row r="71" customFormat="false" ht="16" hidden="false" customHeight="false" outlineLevel="0" collapsed="false">
      <c r="A71" s="30" t="s">
        <v>108</v>
      </c>
      <c r="B71" s="30" t="n">
        <v>0.712014982095047</v>
      </c>
      <c r="C71" s="30" t="n">
        <v>0.984055280505459</v>
      </c>
      <c r="D71" s="30" t="n">
        <v>-0.116881086098954</v>
      </c>
      <c r="E71" s="30" t="n">
        <v>0.193187506481153</v>
      </c>
      <c r="F71" s="30" t="n">
        <v>-0.420827691867718</v>
      </c>
      <c r="G71" s="30" t="n">
        <v>1.75129812711132</v>
      </c>
      <c r="H71" s="30" t="n">
        <v>-1.14956758376536</v>
      </c>
      <c r="I71" s="30" t="n">
        <v>-0.962673854246442</v>
      </c>
      <c r="J71" s="30" t="n">
        <v>-0.990605680214515</v>
      </c>
      <c r="K71" s="30" t="n">
        <v>2</v>
      </c>
    </row>
    <row r="72" customFormat="false" ht="16" hidden="false" customHeight="false" outlineLevel="0" collapsed="false">
      <c r="A72" s="30" t="s">
        <v>109</v>
      </c>
      <c r="B72" s="30" t="n">
        <v>1.29605223267473</v>
      </c>
      <c r="C72" s="30" t="n">
        <v>1.55778826744821</v>
      </c>
      <c r="D72" s="30" t="n">
        <v>-0.000323867786854597</v>
      </c>
      <c r="E72" s="30" t="n">
        <v>0.0855639262765071</v>
      </c>
      <c r="F72" s="30" t="n">
        <v>-0.562866738237174</v>
      </c>
      <c r="G72" s="30" t="n">
        <v>0.663407263623226</v>
      </c>
      <c r="H72" s="30" t="n">
        <v>-0.953579554338255</v>
      </c>
      <c r="I72" s="30" t="n">
        <v>-0.894366345148713</v>
      </c>
      <c r="J72" s="30" t="n">
        <v>-1.19167518451167</v>
      </c>
      <c r="K72" s="30" t="n">
        <v>4</v>
      </c>
    </row>
    <row r="73" customFormat="false" ht="16" hidden="false" customHeight="false" outlineLevel="0" collapsed="false">
      <c r="A73" s="30" t="s">
        <v>110</v>
      </c>
      <c r="B73" s="30" t="n">
        <v>0.844803660470716</v>
      </c>
      <c r="C73" s="30" t="n">
        <v>0.92781768718099</v>
      </c>
      <c r="D73" s="30" t="n">
        <v>0.276396877110276</v>
      </c>
      <c r="E73" s="30" t="n">
        <v>0.428735461398987</v>
      </c>
      <c r="F73" s="30" t="n">
        <v>-0.88424992492937</v>
      </c>
      <c r="G73" s="30" t="n">
        <v>-1.95859211644819</v>
      </c>
      <c r="H73" s="30" t="n">
        <v>0.0766965945918448</v>
      </c>
      <c r="I73" s="30" t="n">
        <v>1.01016455910548</v>
      </c>
      <c r="J73" s="30" t="n">
        <v>-0.721772798480743</v>
      </c>
      <c r="K73" s="30" t="n">
        <v>20</v>
      </c>
    </row>
    <row r="74" customFormat="false" ht="16" hidden="false" customHeight="false" outlineLevel="0" collapsed="false">
      <c r="A74" s="30" t="s">
        <v>111</v>
      </c>
      <c r="B74" s="30" t="n">
        <v>0.250276437832042</v>
      </c>
      <c r="C74" s="30" t="n">
        <v>-1.14194386045186</v>
      </c>
      <c r="D74" s="30" t="n">
        <v>0.687544888224378</v>
      </c>
      <c r="E74" s="30" t="n">
        <v>0.939011033955069</v>
      </c>
      <c r="F74" s="30" t="n">
        <v>0.600092668459963</v>
      </c>
      <c r="G74" s="30" t="n">
        <v>-1.72144330734144</v>
      </c>
      <c r="H74" s="30" t="n">
        <v>0.284643901455334</v>
      </c>
      <c r="I74" s="30" t="n">
        <v>-0.915833434822068</v>
      </c>
      <c r="J74" s="30" t="n">
        <v>1.01765167268858</v>
      </c>
      <c r="K74" s="30" t="n">
        <v>9</v>
      </c>
    </row>
    <row r="75" customFormat="false" ht="16" hidden="false" customHeight="false" outlineLevel="0" collapsed="false">
      <c r="A75" s="30" t="s">
        <v>112</v>
      </c>
      <c r="B75" s="30" t="n">
        <v>1.4060349919282</v>
      </c>
      <c r="C75" s="30" t="n">
        <v>1.63690002749176</v>
      </c>
      <c r="D75" s="30" t="n">
        <v>0.165011551859462</v>
      </c>
      <c r="E75" s="30" t="n">
        <v>0.0706874043851737</v>
      </c>
      <c r="F75" s="30" t="n">
        <v>-0.691141235757238</v>
      </c>
      <c r="G75" s="30" t="n">
        <v>0.278445926891461</v>
      </c>
      <c r="H75" s="30" t="n">
        <v>-0.897221194108378</v>
      </c>
      <c r="I75" s="30" t="n">
        <v>-0.902934159824591</v>
      </c>
      <c r="J75" s="30" t="n">
        <v>-1.06578331286584</v>
      </c>
      <c r="K75" s="30" t="n">
        <v>4</v>
      </c>
    </row>
    <row r="76" customFormat="false" ht="16" hidden="false" customHeight="false" outlineLevel="0" collapsed="false">
      <c r="A76" s="30" t="s">
        <v>113</v>
      </c>
      <c r="B76" s="30" t="n">
        <v>0.607373477576662</v>
      </c>
      <c r="C76" s="30" t="n">
        <v>-1.32554270500189</v>
      </c>
      <c r="D76" s="30" t="n">
        <v>1.16790851770011</v>
      </c>
      <c r="E76" s="30" t="n">
        <v>0.000661844253133201</v>
      </c>
      <c r="F76" s="30" t="n">
        <v>0.866023466673241</v>
      </c>
      <c r="G76" s="30" t="n">
        <v>0.493317245627005</v>
      </c>
      <c r="H76" s="30" t="n">
        <v>-1.78826800571397</v>
      </c>
      <c r="I76" s="30" t="n">
        <v>0.388344323897122</v>
      </c>
      <c r="J76" s="30" t="n">
        <v>-0.40981816501142</v>
      </c>
      <c r="K76" s="30" t="n">
        <v>2</v>
      </c>
    </row>
    <row r="77" customFormat="false" ht="16" hidden="false" customHeight="false" outlineLevel="0" collapsed="false">
      <c r="A77" s="30" t="s">
        <v>114</v>
      </c>
      <c r="B77" s="30" t="n">
        <v>1.5442346356959</v>
      </c>
      <c r="C77" s="30" t="n">
        <v>1.65807619342052</v>
      </c>
      <c r="D77" s="30" t="n">
        <v>0.0577888543614586</v>
      </c>
      <c r="E77" s="30" t="n">
        <v>-0.0832226174865925</v>
      </c>
      <c r="F77" s="30" t="n">
        <v>-0.874844010537176</v>
      </c>
      <c r="G77" s="30" t="n">
        <v>0.13940182455606</v>
      </c>
      <c r="H77" s="30" t="n">
        <v>-1.05031444245863</v>
      </c>
      <c r="I77" s="30" t="n">
        <v>-0.6832355363615</v>
      </c>
      <c r="J77" s="30" t="n">
        <v>-0.707884901190044</v>
      </c>
      <c r="K77" s="30" t="n">
        <v>4</v>
      </c>
    </row>
    <row r="78" customFormat="false" ht="16" hidden="false" customHeight="false" outlineLevel="0" collapsed="false">
      <c r="A78" s="30" t="s">
        <v>115</v>
      </c>
      <c r="B78" s="30" t="n">
        <v>1.04566760898545</v>
      </c>
      <c r="C78" s="30" t="n">
        <v>1.29850835746077</v>
      </c>
      <c r="D78" s="30" t="n">
        <v>0.408601167590967</v>
      </c>
      <c r="E78" s="30" t="n">
        <v>0.75535309401526</v>
      </c>
      <c r="F78" s="30" t="n">
        <v>-1.05588006259274</v>
      </c>
      <c r="G78" s="30" t="n">
        <v>0.400357919014705</v>
      </c>
      <c r="H78" s="30" t="n">
        <v>-1.43984833533629</v>
      </c>
      <c r="I78" s="30" t="n">
        <v>-0.967784382244756</v>
      </c>
      <c r="J78" s="30" t="n">
        <v>-0.444975366893371</v>
      </c>
      <c r="K78" s="30" t="n">
        <v>14</v>
      </c>
    </row>
    <row r="79" customFormat="false" ht="16" hidden="false" customHeight="false" outlineLevel="0" collapsed="false">
      <c r="A79" s="30" t="s">
        <v>116</v>
      </c>
      <c r="B79" s="30" t="n">
        <v>0.139450507230568</v>
      </c>
      <c r="C79" s="30" t="n">
        <v>-0.147571388822634</v>
      </c>
      <c r="D79" s="30" t="n">
        <v>0.0824998175572988</v>
      </c>
      <c r="E79" s="30" t="n">
        <v>0.0647496396719075</v>
      </c>
      <c r="F79" s="30" t="n">
        <v>0.58129816960493</v>
      </c>
      <c r="G79" s="30" t="n">
        <v>1.11433449901406</v>
      </c>
      <c r="H79" s="30" t="n">
        <v>-0.244953448485341</v>
      </c>
      <c r="I79" s="30" t="n">
        <v>-2.38304462876362</v>
      </c>
      <c r="J79" s="30" t="n">
        <v>0.79323683299284</v>
      </c>
      <c r="K79" s="30" t="n">
        <v>17</v>
      </c>
    </row>
    <row r="80" customFormat="false" ht="16" hidden="false" customHeight="false" outlineLevel="0" collapsed="false">
      <c r="A80" s="30" t="s">
        <v>117</v>
      </c>
      <c r="B80" s="30" t="n">
        <v>0.536019795831281</v>
      </c>
      <c r="C80" s="30" t="n">
        <v>1.16109531350893</v>
      </c>
      <c r="D80" s="30" t="n">
        <v>0.280243351471746</v>
      </c>
      <c r="E80" s="30" t="n">
        <v>0.938023576393831</v>
      </c>
      <c r="F80" s="30" t="n">
        <v>-1.60168554252294</v>
      </c>
      <c r="G80" s="30" t="n">
        <v>-0.547999856753417</v>
      </c>
      <c r="H80" s="30" t="n">
        <v>0.352259592044016</v>
      </c>
      <c r="I80" s="30" t="n">
        <v>0.387440285913711</v>
      </c>
      <c r="J80" s="30" t="n">
        <v>-1.50539651588714</v>
      </c>
      <c r="K80" s="30" t="n">
        <v>18</v>
      </c>
    </row>
    <row r="81" customFormat="false" ht="16" hidden="false" customHeight="false" outlineLevel="0" collapsed="false">
      <c r="A81" s="30" t="s">
        <v>118</v>
      </c>
      <c r="B81" s="30" t="n">
        <v>-0.0369583259698134</v>
      </c>
      <c r="C81" s="30" t="n">
        <v>-1.96687604538109</v>
      </c>
      <c r="D81" s="30" t="n">
        <v>0.591703011286358</v>
      </c>
      <c r="E81" s="30" t="n">
        <v>0.662963839359894</v>
      </c>
      <c r="F81" s="30" t="n">
        <v>0.461637948682015</v>
      </c>
      <c r="G81" s="30" t="n">
        <v>0.631718052064686</v>
      </c>
      <c r="H81" s="30" t="n">
        <v>-0.205550049998751</v>
      </c>
      <c r="I81" s="30" t="n">
        <v>-1.22611668545862</v>
      </c>
      <c r="J81" s="30" t="n">
        <v>1.08747825541532</v>
      </c>
      <c r="K81" s="30" t="n">
        <v>6</v>
      </c>
    </row>
    <row r="82" customFormat="false" ht="16" hidden="false" customHeight="false" outlineLevel="0" collapsed="false">
      <c r="A82" s="30" t="s">
        <v>119</v>
      </c>
      <c r="B82" s="30" t="n">
        <v>0.55361718561349</v>
      </c>
      <c r="C82" s="30" t="n">
        <v>0.594221904638397</v>
      </c>
      <c r="D82" s="30" t="n">
        <v>0.381356631443004</v>
      </c>
      <c r="E82" s="30" t="n">
        <v>0.153108680384665</v>
      </c>
      <c r="F82" s="30" t="n">
        <v>-0.393993297223142</v>
      </c>
      <c r="G82" s="30" t="n">
        <v>-2.34899064764161</v>
      </c>
      <c r="H82" s="30" t="n">
        <v>0.381356631443004</v>
      </c>
      <c r="I82" s="30" t="n">
        <v>1.08878518418306</v>
      </c>
      <c r="J82" s="30" t="n">
        <v>-0.409462272840869</v>
      </c>
      <c r="K82" s="30" t="n">
        <v>20</v>
      </c>
    </row>
    <row r="83" customFormat="false" ht="16" hidden="false" customHeight="false" outlineLevel="0" collapsed="false">
      <c r="A83" s="30" t="s">
        <v>120</v>
      </c>
      <c r="B83" s="30" t="n">
        <v>-0.461527078534838</v>
      </c>
      <c r="C83" s="30" t="n">
        <v>-1.67084457867311</v>
      </c>
      <c r="D83" s="30" t="n">
        <v>0.456428272842295</v>
      </c>
      <c r="E83" s="30" t="n">
        <v>0.429895431175586</v>
      </c>
      <c r="F83" s="30" t="n">
        <v>0.53261522267267</v>
      </c>
      <c r="G83" s="30" t="n">
        <v>-1.13380122966719</v>
      </c>
      <c r="H83" s="30" t="n">
        <v>0.468475268370331</v>
      </c>
      <c r="I83" s="30" t="n">
        <v>-0.275761383127639</v>
      </c>
      <c r="J83" s="30" t="n">
        <v>1.65452007494189</v>
      </c>
      <c r="K83" s="30" t="n">
        <v>15</v>
      </c>
    </row>
    <row r="84" customFormat="false" ht="16" hidden="false" customHeight="false" outlineLevel="0" collapsed="false">
      <c r="A84" s="30" t="s">
        <v>121</v>
      </c>
      <c r="B84" s="30" t="n">
        <v>0.0697255217935352</v>
      </c>
      <c r="C84" s="30" t="n">
        <v>-1.58465513082054</v>
      </c>
      <c r="D84" s="30" t="n">
        <v>0.851516837597825</v>
      </c>
      <c r="E84" s="30" t="n">
        <v>0.840640639809054</v>
      </c>
      <c r="F84" s="30" t="n">
        <v>0.714024130495271</v>
      </c>
      <c r="G84" s="30" t="n">
        <v>-1.44080486287526</v>
      </c>
      <c r="H84" s="30" t="n">
        <v>0.500651186184658</v>
      </c>
      <c r="I84" s="30" t="n">
        <v>-0.754860539449595</v>
      </c>
      <c r="J84" s="30" t="n">
        <v>0.803762217265048</v>
      </c>
      <c r="K84" s="30" t="n">
        <v>9</v>
      </c>
    </row>
    <row r="85" customFormat="false" ht="16" hidden="false" customHeight="false" outlineLevel="0" collapsed="false">
      <c r="A85" s="30" t="s">
        <v>122</v>
      </c>
      <c r="B85" s="30" t="n">
        <v>0.0855829445839904</v>
      </c>
      <c r="C85" s="30" t="n">
        <v>0.428981833693557</v>
      </c>
      <c r="D85" s="30" t="n">
        <v>0.488600178469973</v>
      </c>
      <c r="E85" s="30" t="n">
        <v>0.462419354640982</v>
      </c>
      <c r="F85" s="30" t="n">
        <v>0.31621229547945</v>
      </c>
      <c r="G85" s="30" t="n">
        <v>-2.64553579231884</v>
      </c>
      <c r="H85" s="30" t="n">
        <v>0.294006572913578</v>
      </c>
      <c r="I85" s="30" t="n">
        <v>0.350062233851028</v>
      </c>
      <c r="J85" s="30" t="n">
        <v>0.219670378686276</v>
      </c>
      <c r="K85" s="30" t="n">
        <v>20</v>
      </c>
    </row>
    <row r="86" customFormat="false" ht="16" hidden="false" customHeight="false" outlineLevel="0" collapsed="false">
      <c r="A86" s="30" t="s">
        <v>123</v>
      </c>
      <c r="B86" s="30" t="n">
        <v>-0.0440444211386644</v>
      </c>
      <c r="C86" s="30" t="n">
        <v>-0.8923307698297</v>
      </c>
      <c r="D86" s="30" t="n">
        <v>0.527707926308809</v>
      </c>
      <c r="E86" s="30" t="n">
        <v>0.275795860240463</v>
      </c>
      <c r="F86" s="30" t="n">
        <v>0.727322357114636</v>
      </c>
      <c r="G86" s="30" t="n">
        <v>-0.548086327643473</v>
      </c>
      <c r="H86" s="30" t="n">
        <v>0.168899671821709</v>
      </c>
      <c r="I86" s="30" t="n">
        <v>-1.8347936901814</v>
      </c>
      <c r="J86" s="30" t="n">
        <v>1.61952939330761</v>
      </c>
      <c r="K86" s="30" t="n">
        <v>15</v>
      </c>
    </row>
    <row r="87" customFormat="false" ht="16" hidden="false" customHeight="false" outlineLevel="0" collapsed="false">
      <c r="A87" s="30" t="s">
        <v>124</v>
      </c>
      <c r="B87" s="30" t="n">
        <v>0.186369588145662</v>
      </c>
      <c r="C87" s="30" t="n">
        <v>0.698355106571545</v>
      </c>
      <c r="D87" s="30" t="n">
        <v>0.314824288665967</v>
      </c>
      <c r="E87" s="30" t="n">
        <v>0.531848560162709</v>
      </c>
      <c r="F87" s="30" t="n">
        <v>0.236872001742428</v>
      </c>
      <c r="G87" s="30" t="n">
        <v>-2.61525382296748</v>
      </c>
      <c r="H87" s="30" t="n">
        <v>0.0451169198002668</v>
      </c>
      <c r="I87" s="30" t="n">
        <v>0.209362123282429</v>
      </c>
      <c r="J87" s="30" t="n">
        <v>0.392505234596467</v>
      </c>
      <c r="K87" s="30" t="n">
        <v>20</v>
      </c>
    </row>
    <row r="88" customFormat="false" ht="16" hidden="false" customHeight="false" outlineLevel="0" collapsed="false">
      <c r="A88" s="30" t="s">
        <v>125</v>
      </c>
      <c r="B88" s="30" t="n">
        <v>1.47789320350113</v>
      </c>
      <c r="C88" s="30" t="n">
        <v>1.80080802028114</v>
      </c>
      <c r="D88" s="30" t="n">
        <v>0.0550532698142908</v>
      </c>
      <c r="E88" s="30" t="n">
        <v>0.0209719968552495</v>
      </c>
      <c r="F88" s="30" t="n">
        <v>-0.802798204464512</v>
      </c>
      <c r="G88" s="30" t="n">
        <v>-0.326537284187328</v>
      </c>
      <c r="H88" s="30" t="n">
        <v>-0.667446896744914</v>
      </c>
      <c r="I88" s="30" t="n">
        <v>-0.496784496371377</v>
      </c>
      <c r="J88" s="30" t="n">
        <v>-1.06115960868368</v>
      </c>
      <c r="K88" s="30" t="n">
        <v>13</v>
      </c>
    </row>
    <row r="89" customFormat="false" ht="16" hidden="false" customHeight="false" outlineLevel="0" collapsed="false">
      <c r="A89" s="30" t="s">
        <v>126</v>
      </c>
      <c r="B89" s="30" t="n">
        <v>-0.109910617005763</v>
      </c>
      <c r="C89" s="30" t="n">
        <v>-1.95929900605183</v>
      </c>
      <c r="D89" s="30" t="n">
        <v>0.82275118642724</v>
      </c>
      <c r="E89" s="30" t="n">
        <v>0.972012307280604</v>
      </c>
      <c r="F89" s="30" t="n">
        <v>0.714702463285745</v>
      </c>
      <c r="G89" s="30" t="n">
        <v>0.580670404573021</v>
      </c>
      <c r="H89" s="30" t="n">
        <v>0.246609332884791</v>
      </c>
      <c r="I89" s="30" t="n">
        <v>-1.27221219218184</v>
      </c>
      <c r="J89" s="30" t="n">
        <v>0.00467612078802604</v>
      </c>
      <c r="K89" s="30" t="n">
        <v>6</v>
      </c>
    </row>
    <row r="90" customFormat="false" ht="16" hidden="false" customHeight="false" outlineLevel="0" collapsed="false">
      <c r="A90" s="30" t="s">
        <v>127</v>
      </c>
      <c r="B90" s="30" t="n">
        <v>0.0903102089770092</v>
      </c>
      <c r="C90" s="30" t="n">
        <v>-0.266709459012939</v>
      </c>
      <c r="D90" s="30" t="n">
        <v>0.448507930505303</v>
      </c>
      <c r="E90" s="30" t="n">
        <v>0.488945824099753</v>
      </c>
      <c r="F90" s="30" t="n">
        <v>1.0330912600055</v>
      </c>
      <c r="G90" s="30" t="n">
        <v>1.5626774919874</v>
      </c>
      <c r="H90" s="30" t="n">
        <v>-1.36222648758043</v>
      </c>
      <c r="I90" s="30" t="n">
        <v>-1.24866973692719</v>
      </c>
      <c r="J90" s="30" t="n">
        <v>-0.745927032054418</v>
      </c>
      <c r="K90" s="30" t="n">
        <v>2</v>
      </c>
    </row>
    <row r="91" customFormat="false" ht="16" hidden="false" customHeight="false" outlineLevel="0" collapsed="false">
      <c r="A91" s="30" t="s">
        <v>128</v>
      </c>
      <c r="B91" s="30" t="n">
        <v>-0.577291205281103</v>
      </c>
      <c r="C91" s="30" t="n">
        <v>-1.99243561471211</v>
      </c>
      <c r="D91" s="30" t="n">
        <v>0.431119334241238</v>
      </c>
      <c r="E91" s="30" t="n">
        <v>0.671612417229564</v>
      </c>
      <c r="F91" s="30" t="n">
        <v>1.05670962997946</v>
      </c>
      <c r="G91" s="30" t="n">
        <v>-0.505854716802747</v>
      </c>
      <c r="H91" s="30" t="n">
        <v>0.623079395362813</v>
      </c>
      <c r="I91" s="30" t="n">
        <v>-0.646033053478982</v>
      </c>
      <c r="J91" s="30" t="n">
        <v>0.939093813461857</v>
      </c>
      <c r="K91" s="30" t="n">
        <v>15</v>
      </c>
    </row>
    <row r="92" customFormat="false" ht="16" hidden="false" customHeight="false" outlineLevel="0" collapsed="false">
      <c r="A92" s="30" t="s">
        <v>129</v>
      </c>
      <c r="B92" s="30" t="n">
        <v>1.03804806207842</v>
      </c>
      <c r="C92" s="30" t="n">
        <v>0.949807015405728</v>
      </c>
      <c r="D92" s="30" t="n">
        <v>1.0687854053987</v>
      </c>
      <c r="E92" s="30" t="n">
        <v>1.10265380071204</v>
      </c>
      <c r="F92" s="30" t="n">
        <v>-0.530771012232222</v>
      </c>
      <c r="G92" s="30" t="n">
        <v>-0.650178455839196</v>
      </c>
      <c r="H92" s="30" t="n">
        <v>-1.01105173545834</v>
      </c>
      <c r="I92" s="30" t="n">
        <v>-0.969886594348066</v>
      </c>
      <c r="J92" s="30" t="n">
        <v>-0.997406485717058</v>
      </c>
      <c r="K92" s="30" t="n">
        <v>14</v>
      </c>
    </row>
    <row r="93" customFormat="false" ht="16" hidden="false" customHeight="false" outlineLevel="0" collapsed="false">
      <c r="A93" s="30" t="s">
        <v>130</v>
      </c>
      <c r="B93" s="30" t="n">
        <v>0.522953015409394</v>
      </c>
      <c r="C93" s="30" t="n">
        <v>0.506358281420225</v>
      </c>
      <c r="D93" s="30" t="n">
        <v>0.125078820859599</v>
      </c>
      <c r="E93" s="30" t="n">
        <v>-0.121728307160383</v>
      </c>
      <c r="F93" s="30" t="n">
        <v>-0.608921860105417</v>
      </c>
      <c r="G93" s="30" t="n">
        <v>-1.74681222098883</v>
      </c>
      <c r="H93" s="30" t="n">
        <v>0.704279421954967</v>
      </c>
      <c r="I93" s="30" t="n">
        <v>1.5997565244855</v>
      </c>
      <c r="J93" s="30" t="n">
        <v>-0.980963675875064</v>
      </c>
      <c r="K93" s="30" t="n">
        <v>19</v>
      </c>
    </row>
    <row r="94" customFormat="false" ht="16" hidden="false" customHeight="false" outlineLevel="0" collapsed="false">
      <c r="A94" s="30" t="s">
        <v>131</v>
      </c>
      <c r="B94" s="30" t="n">
        <v>0.330279238809578</v>
      </c>
      <c r="C94" s="30" t="n">
        <v>0.467571320636798</v>
      </c>
      <c r="D94" s="30" t="n">
        <v>0.306020456793754</v>
      </c>
      <c r="E94" s="30" t="n">
        <v>0.451629289856</v>
      </c>
      <c r="F94" s="30" t="n">
        <v>-0.0921267257686303</v>
      </c>
      <c r="G94" s="30" t="n">
        <v>-2.58348556086155</v>
      </c>
      <c r="H94" s="30" t="n">
        <v>0.223021962081838</v>
      </c>
      <c r="I94" s="30" t="n">
        <v>0.794714134179599</v>
      </c>
      <c r="J94" s="30" t="n">
        <v>0.102375884272616</v>
      </c>
      <c r="K94" s="30" t="n">
        <v>20</v>
      </c>
    </row>
    <row r="95" customFormat="false" ht="16" hidden="false" customHeight="false" outlineLevel="0" collapsed="false">
      <c r="A95" s="30" t="s">
        <v>132</v>
      </c>
      <c r="B95" s="30" t="n">
        <v>0.195409036439201</v>
      </c>
      <c r="C95" s="30" t="n">
        <v>-1.60124993331017</v>
      </c>
      <c r="D95" s="30" t="n">
        <v>0.65926103704415</v>
      </c>
      <c r="E95" s="30" t="n">
        <v>0.68639971514367</v>
      </c>
      <c r="F95" s="30" t="n">
        <v>0.708403819242575</v>
      </c>
      <c r="G95" s="30" t="n">
        <v>-0.790837758447403</v>
      </c>
      <c r="H95" s="30" t="n">
        <v>0.0140524989058227</v>
      </c>
      <c r="I95" s="30" t="n">
        <v>-1.23115782647985</v>
      </c>
      <c r="J95" s="30" t="n">
        <v>1.359719411462</v>
      </c>
      <c r="K95" s="30" t="n">
        <v>9</v>
      </c>
    </row>
    <row r="96" customFormat="false" ht="16" hidden="false" customHeight="false" outlineLevel="0" collapsed="false">
      <c r="A96" s="30" t="s">
        <v>133</v>
      </c>
      <c r="B96" s="30" t="n">
        <v>0.242157480714108</v>
      </c>
      <c r="C96" s="30" t="n">
        <v>0.929825595823826</v>
      </c>
      <c r="D96" s="30" t="n">
        <v>-0.086452885145155</v>
      </c>
      <c r="E96" s="30" t="n">
        <v>0.0994626593193489</v>
      </c>
      <c r="F96" s="30" t="n">
        <v>-0.354442839474118</v>
      </c>
      <c r="G96" s="30" t="n">
        <v>-2.14283549461517</v>
      </c>
      <c r="H96" s="30" t="n">
        <v>0.835793057110953</v>
      </c>
      <c r="I96" s="30" t="n">
        <v>1.11288069680036</v>
      </c>
      <c r="J96" s="30" t="n">
        <v>-0.636388270534132</v>
      </c>
      <c r="K96" s="30" t="n">
        <v>20</v>
      </c>
    </row>
    <row r="97" customFormat="false" ht="16" hidden="false" customHeight="false" outlineLevel="0" collapsed="false">
      <c r="A97" s="30" t="s">
        <v>134</v>
      </c>
      <c r="B97" s="30" t="n">
        <v>0.0767296017266342</v>
      </c>
      <c r="C97" s="30" t="n">
        <v>0.602151670915551</v>
      </c>
      <c r="D97" s="30" t="n">
        <v>0.543741459837053</v>
      </c>
      <c r="E97" s="30" t="n">
        <v>0.632155184554273</v>
      </c>
      <c r="F97" s="30" t="n">
        <v>-0.234122376956769</v>
      </c>
      <c r="G97" s="30" t="n">
        <v>-2.40600199082885</v>
      </c>
      <c r="H97" s="30" t="n">
        <v>-0.497382848938996</v>
      </c>
      <c r="I97" s="30" t="n">
        <v>0.535286407255605</v>
      </c>
      <c r="J97" s="30" t="n">
        <v>0.747442892435492</v>
      </c>
      <c r="K97" s="30" t="n">
        <v>20</v>
      </c>
    </row>
    <row r="98" customFormat="false" ht="16" hidden="false" customHeight="false" outlineLevel="0" collapsed="false">
      <c r="A98" s="30" t="s">
        <v>135</v>
      </c>
      <c r="B98" s="30" t="n">
        <v>-0.0324233757220038</v>
      </c>
      <c r="C98" s="30" t="n">
        <v>-2.3121496200749</v>
      </c>
      <c r="D98" s="30" t="n">
        <v>0.659032730944992</v>
      </c>
      <c r="E98" s="30" t="n">
        <v>0.591761915995828</v>
      </c>
      <c r="F98" s="30" t="n">
        <v>0.437710621895755</v>
      </c>
      <c r="G98" s="30" t="n">
        <v>0.834985315718287</v>
      </c>
      <c r="H98" s="30" t="n">
        <v>0.254432252900588</v>
      </c>
      <c r="I98" s="30" t="n">
        <v>-0.857371289431469</v>
      </c>
      <c r="J98" s="30" t="n">
        <v>0.424021447772922</v>
      </c>
      <c r="K98" s="30" t="n">
        <v>6</v>
      </c>
    </row>
    <row r="99" customFormat="false" ht="16" hidden="false" customHeight="false" outlineLevel="0" collapsed="false">
      <c r="A99" s="30" t="s">
        <v>136</v>
      </c>
      <c r="B99" s="30" t="n">
        <v>-0.182916757858662</v>
      </c>
      <c r="C99" s="30" t="n">
        <v>-2.11683848119224</v>
      </c>
      <c r="D99" s="30" t="n">
        <v>0.592437201918788</v>
      </c>
      <c r="E99" s="30" t="n">
        <v>0.576461770288614</v>
      </c>
      <c r="F99" s="30" t="n">
        <v>0.35153361964578</v>
      </c>
      <c r="G99" s="30" t="n">
        <v>1.16150309311493</v>
      </c>
      <c r="H99" s="30" t="n">
        <v>-0.12917986420603</v>
      </c>
      <c r="I99" s="30" t="n">
        <v>-0.926778020106615</v>
      </c>
      <c r="J99" s="30" t="n">
        <v>0.673777438395429</v>
      </c>
      <c r="K99" s="30" t="n">
        <v>6</v>
      </c>
    </row>
    <row r="100" customFormat="false" ht="16" hidden="false" customHeight="false" outlineLevel="0" collapsed="false">
      <c r="A100" s="30" t="s">
        <v>137</v>
      </c>
      <c r="B100" s="30" t="n">
        <v>0.0221222902338294</v>
      </c>
      <c r="C100" s="30" t="n">
        <v>-1.49939248117752</v>
      </c>
      <c r="D100" s="30" t="n">
        <v>0.798906278605926</v>
      </c>
      <c r="E100" s="30" t="n">
        <v>0.809372634418278</v>
      </c>
      <c r="F100" s="30" t="n">
        <v>0.888906697487863</v>
      </c>
      <c r="G100" s="30" t="n">
        <v>-1.49939248117752</v>
      </c>
      <c r="H100" s="30" t="n">
        <v>0.256864947917226</v>
      </c>
      <c r="I100" s="30" t="n">
        <v>-0.703834078597567</v>
      </c>
      <c r="J100" s="30" t="n">
        <v>0.926446192289491</v>
      </c>
      <c r="K100" s="30" t="n">
        <v>9</v>
      </c>
    </row>
    <row r="101" customFormat="false" ht="16" hidden="false" customHeight="false" outlineLevel="0" collapsed="false">
      <c r="A101" s="30" t="s">
        <v>138</v>
      </c>
      <c r="B101" s="30" t="n">
        <v>0.645098235973287</v>
      </c>
      <c r="C101" s="30" t="n">
        <v>0.454951133643923</v>
      </c>
      <c r="D101" s="30" t="n">
        <v>0.589856703909569</v>
      </c>
      <c r="E101" s="30" t="n">
        <v>0.397788646678108</v>
      </c>
      <c r="F101" s="30" t="n">
        <v>0.285905531270513</v>
      </c>
      <c r="G101" s="30" t="n">
        <v>-2.3458913184203</v>
      </c>
      <c r="H101" s="30" t="n">
        <v>-0.853835281391496</v>
      </c>
      <c r="I101" s="30" t="n">
        <v>0.084828590935649</v>
      </c>
      <c r="J101" s="30" t="n">
        <v>0.741297757400747</v>
      </c>
      <c r="K101" s="30" t="n">
        <v>20</v>
      </c>
    </row>
    <row r="102" customFormat="false" ht="16" hidden="false" customHeight="false" outlineLevel="0" collapsed="false">
      <c r="A102" s="30" t="s">
        <v>139</v>
      </c>
      <c r="B102" s="30" t="n">
        <v>0.763596856499308</v>
      </c>
      <c r="C102" s="30" t="n">
        <v>0.960921665039871</v>
      </c>
      <c r="D102" s="30" t="n">
        <v>0.355294417691281</v>
      </c>
      <c r="E102" s="30" t="n">
        <v>0.552644667374058</v>
      </c>
      <c r="F102" s="30" t="n">
        <v>0.0224210750252337</v>
      </c>
      <c r="G102" s="30" t="n">
        <v>-2.45769539635039</v>
      </c>
      <c r="H102" s="30" t="n">
        <v>-0.0115140294742493</v>
      </c>
      <c r="I102" s="30" t="n">
        <v>-0.136197444832908</v>
      </c>
      <c r="J102" s="30" t="n">
        <v>-0.0494718109722059</v>
      </c>
      <c r="K102" s="30" t="n">
        <v>20</v>
      </c>
    </row>
    <row r="103" customFormat="false" ht="16" hidden="false" customHeight="false" outlineLevel="0" collapsed="false">
      <c r="A103" s="30" t="s">
        <v>140</v>
      </c>
      <c r="B103" s="30" t="n">
        <v>-0.139714734543995</v>
      </c>
      <c r="C103" s="30" t="n">
        <v>-1.7739256646886</v>
      </c>
      <c r="D103" s="30" t="n">
        <v>1.01866527100898</v>
      </c>
      <c r="E103" s="30" t="n">
        <v>0.924360907459147</v>
      </c>
      <c r="F103" s="30" t="n">
        <v>0.564386817091281</v>
      </c>
      <c r="G103" s="30" t="n">
        <v>-0.706787258177497</v>
      </c>
      <c r="H103" s="30" t="n">
        <v>0.196586947058246</v>
      </c>
      <c r="I103" s="30" t="n">
        <v>-1.06191510717207</v>
      </c>
      <c r="J103" s="30" t="n">
        <v>0.978342821964502</v>
      </c>
      <c r="K103" s="30" t="n">
        <v>9</v>
      </c>
    </row>
    <row r="104" customFormat="false" ht="16" hidden="false" customHeight="false" outlineLevel="0" collapsed="false">
      <c r="A104" s="30" t="s">
        <v>141</v>
      </c>
      <c r="B104" s="30" t="n">
        <v>-0.476386640666532</v>
      </c>
      <c r="C104" s="30" t="n">
        <v>-1.03262282533198</v>
      </c>
      <c r="D104" s="30" t="n">
        <v>0.272297996669125</v>
      </c>
      <c r="E104" s="30" t="n">
        <v>0.127096709245019</v>
      </c>
      <c r="F104" s="30" t="n">
        <v>0.103638705078927</v>
      </c>
      <c r="G104" s="30" t="n">
        <v>1.54015467749703</v>
      </c>
      <c r="H104" s="30" t="n">
        <v>-0.458674399852658</v>
      </c>
      <c r="I104" s="30" t="n">
        <v>-1.45556663303981</v>
      </c>
      <c r="J104" s="30" t="n">
        <v>1.38006241040088</v>
      </c>
      <c r="K104" s="30" t="n">
        <v>10</v>
      </c>
    </row>
    <row r="105" customFormat="false" ht="16" hidden="false" customHeight="false" outlineLevel="0" collapsed="false">
      <c r="A105" s="30" t="s">
        <v>142</v>
      </c>
      <c r="B105" s="30" t="n">
        <v>0.758070245447361</v>
      </c>
      <c r="C105" s="30" t="n">
        <v>1.29486406675043</v>
      </c>
      <c r="D105" s="30" t="n">
        <v>0.429843086574825</v>
      </c>
      <c r="E105" s="30" t="n">
        <v>0.783817682076684</v>
      </c>
      <c r="F105" s="30" t="n">
        <v>-0.888233752439137</v>
      </c>
      <c r="G105" s="30" t="n">
        <v>-2.0114518425736</v>
      </c>
      <c r="H105" s="30" t="n">
        <v>-0.273207305468828</v>
      </c>
      <c r="I105" s="30" t="n">
        <v>0.0865492823127467</v>
      </c>
      <c r="J105" s="30" t="n">
        <v>-0.180251462680484</v>
      </c>
      <c r="K105" s="30" t="n">
        <v>18</v>
      </c>
    </row>
    <row r="106" customFormat="false" ht="16" hidden="false" customHeight="false" outlineLevel="0" collapsed="false">
      <c r="A106" s="30" t="s">
        <v>143</v>
      </c>
      <c r="B106" s="30" t="n">
        <v>0.574561095703385</v>
      </c>
      <c r="C106" s="30" t="n">
        <v>0.419277588066522</v>
      </c>
      <c r="D106" s="30" t="n">
        <v>-0.433618242895955</v>
      </c>
      <c r="E106" s="30" t="n">
        <v>-0.370152924542645</v>
      </c>
      <c r="F106" s="30" t="n">
        <v>-1.10623106762685</v>
      </c>
      <c r="G106" s="30" t="n">
        <v>0.436427654671745</v>
      </c>
      <c r="H106" s="30" t="n">
        <v>0.274202372955605</v>
      </c>
      <c r="I106" s="30" t="n">
        <v>1.78480758395677</v>
      </c>
      <c r="J106" s="30" t="n">
        <v>-1.57927406028858</v>
      </c>
      <c r="K106" s="30" t="n">
        <v>19</v>
      </c>
    </row>
    <row r="107" customFormat="false" ht="16" hidden="false" customHeight="false" outlineLevel="0" collapsed="false">
      <c r="A107" s="30" t="s">
        <v>144</v>
      </c>
      <c r="B107" s="30" t="n">
        <v>0.308403834939574</v>
      </c>
      <c r="C107" s="30" t="n">
        <v>0.70195580269461</v>
      </c>
      <c r="D107" s="30" t="n">
        <v>0.713343718696478</v>
      </c>
      <c r="E107" s="30" t="n">
        <v>0.560662374654099</v>
      </c>
      <c r="F107" s="30" t="n">
        <v>-0.485713076612466</v>
      </c>
      <c r="G107" s="30" t="n">
        <v>-2.23327714277438</v>
      </c>
      <c r="H107" s="30" t="n">
        <v>-0.304289120268193</v>
      </c>
      <c r="I107" s="30" t="n">
        <v>1.07653213547671</v>
      </c>
      <c r="J107" s="30" t="n">
        <v>-0.337618526806434</v>
      </c>
      <c r="K107" s="30" t="n">
        <v>20</v>
      </c>
    </row>
    <row r="108" customFormat="false" ht="16" hidden="false" customHeight="false" outlineLevel="0" collapsed="false">
      <c r="A108" s="30" t="s">
        <v>145</v>
      </c>
      <c r="B108" s="30" t="n">
        <v>-0.66246568392282</v>
      </c>
      <c r="C108" s="30" t="n">
        <v>-2.26621790188882</v>
      </c>
      <c r="D108" s="30" t="n">
        <v>0.416419141483332</v>
      </c>
      <c r="E108" s="30" t="n">
        <v>0.430242391798665</v>
      </c>
      <c r="F108" s="30" t="n">
        <v>0.675227530219684</v>
      </c>
      <c r="G108" s="30" t="n">
        <v>1.15099225453601</v>
      </c>
      <c r="H108" s="30" t="n">
        <v>0.164802160885409</v>
      </c>
      <c r="I108" s="30" t="n">
        <v>-0.311477937586763</v>
      </c>
      <c r="J108" s="30" t="n">
        <v>0.402478044475314</v>
      </c>
      <c r="K108" s="30" t="n">
        <v>3</v>
      </c>
    </row>
    <row r="109" customFormat="false" ht="16" hidden="false" customHeight="false" outlineLevel="0" collapsed="false">
      <c r="A109" s="30" t="s">
        <v>146</v>
      </c>
      <c r="B109" s="30" t="n">
        <v>1.32429730116307</v>
      </c>
      <c r="C109" s="30" t="n">
        <v>1.6246179445492</v>
      </c>
      <c r="D109" s="30" t="n">
        <v>0.273455596450824</v>
      </c>
      <c r="E109" s="30" t="n">
        <v>0.28113513091186</v>
      </c>
      <c r="F109" s="30" t="n">
        <v>-1.12521659693401</v>
      </c>
      <c r="G109" s="30" t="n">
        <v>-1.08953532690806</v>
      </c>
      <c r="H109" s="30" t="n">
        <v>-0.064327491050878</v>
      </c>
      <c r="I109" s="30" t="n">
        <v>-0.261435269214486</v>
      </c>
      <c r="J109" s="30" t="n">
        <v>-0.9629912889675</v>
      </c>
      <c r="K109" s="30" t="n">
        <v>18</v>
      </c>
    </row>
    <row r="110" customFormat="false" ht="16" hidden="false" customHeight="false" outlineLevel="0" collapsed="false">
      <c r="A110" s="30" t="s">
        <v>147</v>
      </c>
      <c r="B110" s="30" t="n">
        <v>-0.733440558138221</v>
      </c>
      <c r="C110" s="30" t="n">
        <v>-2.12729676202677</v>
      </c>
      <c r="D110" s="30" t="n">
        <v>0.312558635330864</v>
      </c>
      <c r="E110" s="30" t="n">
        <v>0.319866891439391</v>
      </c>
      <c r="F110" s="30" t="n">
        <v>0.775287913245956</v>
      </c>
      <c r="G110" s="30" t="n">
        <v>1.32635182057969</v>
      </c>
      <c r="H110" s="30" t="n">
        <v>0.0966628369755956</v>
      </c>
      <c r="I110" s="30" t="n">
        <v>-0.413125756720098</v>
      </c>
      <c r="J110" s="30" t="n">
        <v>0.443134979313598</v>
      </c>
      <c r="K110" s="30" t="n">
        <v>3</v>
      </c>
    </row>
    <row r="111" customFormat="false" ht="16" hidden="false" customHeight="false" outlineLevel="0" collapsed="false">
      <c r="A111" s="30" t="s">
        <v>148</v>
      </c>
      <c r="B111" s="30" t="n">
        <v>-0.422597451669846</v>
      </c>
      <c r="C111" s="30" t="n">
        <v>-1.43836890051229</v>
      </c>
      <c r="D111" s="30" t="n">
        <v>0.40979198455722</v>
      </c>
      <c r="E111" s="30" t="n">
        <v>0.391839079049453</v>
      </c>
      <c r="F111" s="30" t="n">
        <v>0.310372744811892</v>
      </c>
      <c r="G111" s="30" t="n">
        <v>1.14128963785022</v>
      </c>
      <c r="H111" s="30" t="n">
        <v>0.114563720472504</v>
      </c>
      <c r="I111" s="30" t="n">
        <v>-1.64818045240939</v>
      </c>
      <c r="J111" s="30" t="n">
        <v>1.14128963785022</v>
      </c>
      <c r="K111" s="30" t="n">
        <v>10</v>
      </c>
    </row>
    <row r="112" customFormat="false" ht="16" hidden="false" customHeight="false" outlineLevel="0" collapsed="false">
      <c r="A112" s="30" t="s">
        <v>149</v>
      </c>
      <c r="B112" s="30" t="n">
        <v>1.05020681827584</v>
      </c>
      <c r="C112" s="30" t="n">
        <v>1.01207456371983</v>
      </c>
      <c r="D112" s="30" t="n">
        <v>0.846166137308</v>
      </c>
      <c r="E112" s="30" t="n">
        <v>0.942613968730147</v>
      </c>
      <c r="F112" s="30" t="n">
        <v>0.0338557837684143</v>
      </c>
      <c r="G112" s="30" t="n">
        <v>-1.44068137375513</v>
      </c>
      <c r="H112" s="30" t="n">
        <v>-0.70312992042928</v>
      </c>
      <c r="I112" s="30" t="n">
        <v>-0.569366370650316</v>
      </c>
      <c r="J112" s="30" t="n">
        <v>-1.17173960696751</v>
      </c>
      <c r="K112" s="30" t="n">
        <v>14</v>
      </c>
    </row>
    <row r="113" customFormat="false" ht="16" hidden="false" customHeight="false" outlineLevel="0" collapsed="false">
      <c r="A113" s="30" t="s">
        <v>150</v>
      </c>
      <c r="B113" s="30" t="n">
        <v>0.474929328233043</v>
      </c>
      <c r="C113" s="30" t="n">
        <v>0.754617983455118</v>
      </c>
      <c r="D113" s="30" t="n">
        <v>0.481702182054627</v>
      </c>
      <c r="E113" s="30" t="n">
        <v>0.279631666860828</v>
      </c>
      <c r="F113" s="30" t="n">
        <v>-0.653276254318253</v>
      </c>
      <c r="G113" s="30" t="n">
        <v>-2.19938758675552</v>
      </c>
      <c r="H113" s="30" t="n">
        <v>0.31074085098008</v>
      </c>
      <c r="I113" s="30" t="n">
        <v>1.10687641159961</v>
      </c>
      <c r="J113" s="30" t="n">
        <v>-0.555834582109534</v>
      </c>
      <c r="K113" s="30" t="n">
        <v>20</v>
      </c>
    </row>
    <row r="114" customFormat="false" ht="16" hidden="false" customHeight="false" outlineLevel="0" collapsed="false">
      <c r="A114" s="30" t="s">
        <v>151</v>
      </c>
      <c r="B114" s="30" t="n">
        <v>1.16883563981754</v>
      </c>
      <c r="C114" s="30" t="n">
        <v>1.53121945498214</v>
      </c>
      <c r="D114" s="30" t="n">
        <v>-0.356630156999516</v>
      </c>
      <c r="E114" s="30" t="n">
        <v>-0.378776922476306</v>
      </c>
      <c r="F114" s="30" t="n">
        <v>-0.410564964007372</v>
      </c>
      <c r="G114" s="30" t="n">
        <v>0.812040117902904</v>
      </c>
      <c r="H114" s="30" t="n">
        <v>-0.530765306730927</v>
      </c>
      <c r="I114" s="30" t="n">
        <v>-0.135189504283077</v>
      </c>
      <c r="J114" s="30" t="n">
        <v>-1.70016835820538</v>
      </c>
      <c r="K114" s="30" t="n">
        <v>11</v>
      </c>
    </row>
    <row r="115" customFormat="false" ht="16" hidden="false" customHeight="false" outlineLevel="0" collapsed="false">
      <c r="A115" s="30" t="s">
        <v>152</v>
      </c>
      <c r="B115" s="30" t="n">
        <v>0.866219353582789</v>
      </c>
      <c r="C115" s="30" t="n">
        <v>0.779710850638671</v>
      </c>
      <c r="D115" s="30" t="n">
        <v>0.885641288259259</v>
      </c>
      <c r="E115" s="30" t="n">
        <v>1.14637319105556</v>
      </c>
      <c r="F115" s="30" t="n">
        <v>-0.689571207967827</v>
      </c>
      <c r="G115" s="30" t="n">
        <v>-0.683067384143969</v>
      </c>
      <c r="H115" s="30" t="n">
        <v>-1.59358586622682</v>
      </c>
      <c r="I115" s="30" t="n">
        <v>-0.991589922179695</v>
      </c>
      <c r="J115" s="30" t="n">
        <v>0.279869696982024</v>
      </c>
      <c r="K115" s="30" t="n">
        <v>14</v>
      </c>
    </row>
    <row r="116" customFormat="false" ht="16" hidden="false" customHeight="false" outlineLevel="0" collapsed="false">
      <c r="A116" s="30" t="s">
        <v>153</v>
      </c>
      <c r="B116" s="30" t="n">
        <v>1.21581303514633</v>
      </c>
      <c r="C116" s="30" t="n">
        <v>1.33774199992847</v>
      </c>
      <c r="D116" s="30" t="n">
        <v>0.342274177584902</v>
      </c>
      <c r="E116" s="30" t="n">
        <v>0.441063483533246</v>
      </c>
      <c r="F116" s="30" t="n">
        <v>-0.564861867004175</v>
      </c>
      <c r="G116" s="30" t="n">
        <v>-0.533154894930259</v>
      </c>
      <c r="H116" s="30" t="n">
        <v>-0.868624588196557</v>
      </c>
      <c r="I116" s="30" t="n">
        <v>-1.71564260019721</v>
      </c>
      <c r="J116" s="30" t="n">
        <v>0.345391254135252</v>
      </c>
      <c r="K116" s="30" t="n">
        <v>14</v>
      </c>
    </row>
    <row r="117" customFormat="false" ht="16" hidden="false" customHeight="false" outlineLevel="0" collapsed="false">
      <c r="A117" s="30" t="s">
        <v>154</v>
      </c>
      <c r="B117" s="30" t="n">
        <v>-0.264235869293356</v>
      </c>
      <c r="C117" s="30" t="n">
        <v>0.911431675407554</v>
      </c>
      <c r="D117" s="30" t="n">
        <v>-0.531272475557894</v>
      </c>
      <c r="E117" s="30" t="n">
        <v>-0.343920359979852</v>
      </c>
      <c r="F117" s="30" t="n">
        <v>-1.39220068348626</v>
      </c>
      <c r="G117" s="30" t="n">
        <v>-0.788429368998933</v>
      </c>
      <c r="H117" s="30" t="n">
        <v>-0.235656086589694</v>
      </c>
      <c r="I117" s="30" t="n">
        <v>0.78017945116243</v>
      </c>
      <c r="J117" s="30" t="n">
        <v>1.86410371733601</v>
      </c>
      <c r="K117" s="30" t="n">
        <v>8</v>
      </c>
    </row>
    <row r="118" customFormat="false" ht="16" hidden="false" customHeight="false" outlineLevel="0" collapsed="false">
      <c r="A118" s="30" t="s">
        <v>155</v>
      </c>
      <c r="B118" s="30" t="n">
        <v>0.568989249925428</v>
      </c>
      <c r="C118" s="30" t="n">
        <v>0.999428759771117</v>
      </c>
      <c r="D118" s="30" t="n">
        <v>-1.34130680983752</v>
      </c>
      <c r="E118" s="30" t="n">
        <v>-1.72547505837994</v>
      </c>
      <c r="F118" s="30" t="n">
        <v>-0.434875789717397</v>
      </c>
      <c r="G118" s="30" t="n">
        <v>0.587312149849708</v>
      </c>
      <c r="H118" s="30" t="n">
        <v>0.0249031847575689</v>
      </c>
      <c r="I118" s="30" t="n">
        <v>0.163621851341957</v>
      </c>
      <c r="J118" s="30" t="n">
        <v>1.15740246228909</v>
      </c>
      <c r="K118" s="30" t="n">
        <v>21</v>
      </c>
    </row>
    <row r="119" customFormat="false" ht="16" hidden="false" customHeight="false" outlineLevel="0" collapsed="false">
      <c r="A119" s="30" t="s">
        <v>156</v>
      </c>
      <c r="B119" s="30" t="n">
        <v>-0.293420067859188</v>
      </c>
      <c r="C119" s="30" t="n">
        <v>-2.33179138042817</v>
      </c>
      <c r="D119" s="30" t="n">
        <v>0.731247386176498</v>
      </c>
      <c r="E119" s="30" t="n">
        <v>0.903964476994043</v>
      </c>
      <c r="F119" s="30" t="n">
        <v>0.439677185021832</v>
      </c>
      <c r="G119" s="30" t="n">
        <v>0.357284963427235</v>
      </c>
      <c r="H119" s="30" t="n">
        <v>0.327685926682506</v>
      </c>
      <c r="I119" s="30" t="n">
        <v>-0.653569654321596</v>
      </c>
      <c r="J119" s="30" t="n">
        <v>0.518921164306848</v>
      </c>
      <c r="K119" s="30" t="n">
        <v>6</v>
      </c>
    </row>
    <row r="120" customFormat="false" ht="16" hidden="false" customHeight="false" outlineLevel="0" collapsed="false">
      <c r="A120" s="30" t="s">
        <v>157</v>
      </c>
      <c r="B120" s="30" t="n">
        <v>0.429081233473452</v>
      </c>
      <c r="C120" s="30" t="n">
        <v>0.623747465751461</v>
      </c>
      <c r="D120" s="30" t="n">
        <v>0.280673258435292</v>
      </c>
      <c r="E120" s="30" t="n">
        <v>0.172582954077181</v>
      </c>
      <c r="F120" s="30" t="n">
        <v>-0.39715352474165</v>
      </c>
      <c r="G120" s="30" t="n">
        <v>-1.61565508405264</v>
      </c>
      <c r="H120" s="30" t="n">
        <v>0.606005009158856</v>
      </c>
      <c r="I120" s="30" t="n">
        <v>1.39570070615019</v>
      </c>
      <c r="J120" s="30" t="n">
        <v>-1.49498201825214</v>
      </c>
      <c r="K120" s="30" t="n">
        <v>20</v>
      </c>
    </row>
    <row r="121" customFormat="false" ht="16" hidden="false" customHeight="false" outlineLevel="0" collapsed="false">
      <c r="A121" s="30" t="s">
        <v>158</v>
      </c>
      <c r="B121" s="30" t="n">
        <v>0.115531708205155</v>
      </c>
      <c r="C121" s="30" t="n">
        <v>0.293587768915947</v>
      </c>
      <c r="D121" s="30" t="n">
        <v>-0.212581074677106</v>
      </c>
      <c r="E121" s="30" t="n">
        <v>-0.343128166677694</v>
      </c>
      <c r="F121" s="30" t="n">
        <v>-1.04449745751068</v>
      </c>
      <c r="G121" s="30" t="n">
        <v>1.34484794040894</v>
      </c>
      <c r="H121" s="30" t="n">
        <v>0.477179888310344</v>
      </c>
      <c r="I121" s="30" t="n">
        <v>1.16965534811958</v>
      </c>
      <c r="J121" s="30" t="n">
        <v>-1.80059595509449</v>
      </c>
      <c r="K121" s="30" t="n">
        <v>19</v>
      </c>
    </row>
    <row r="122" customFormat="false" ht="16" hidden="false" customHeight="false" outlineLevel="0" collapsed="false">
      <c r="A122" s="30" t="s">
        <v>159</v>
      </c>
      <c r="B122" s="30" t="n">
        <v>0.0634648106560277</v>
      </c>
      <c r="C122" s="30" t="n">
        <v>-2.40098529918843</v>
      </c>
      <c r="D122" s="30" t="n">
        <v>0.691295648795216</v>
      </c>
      <c r="E122" s="30" t="n">
        <v>0.729666537706383</v>
      </c>
      <c r="F122" s="30" t="n">
        <v>0.63616318582737</v>
      </c>
      <c r="G122" s="30" t="n">
        <v>-0.311010419038723</v>
      </c>
      <c r="H122" s="30" t="n">
        <v>0.351670635648159</v>
      </c>
      <c r="I122" s="30" t="n">
        <v>0.652361183950891</v>
      </c>
      <c r="J122" s="30" t="n">
        <v>-0.412626284356897</v>
      </c>
      <c r="K122" s="30" t="n">
        <v>5</v>
      </c>
    </row>
    <row r="123" customFormat="false" ht="16" hidden="false" customHeight="false" outlineLevel="0" collapsed="false">
      <c r="A123" s="30" t="s">
        <v>160</v>
      </c>
      <c r="B123" s="30" t="n">
        <v>0.218299468682098</v>
      </c>
      <c r="C123" s="30" t="n">
        <v>-1.75017031018541</v>
      </c>
      <c r="D123" s="30" t="n">
        <v>0.90358839586438</v>
      </c>
      <c r="E123" s="30" t="n">
        <v>0.868830686117578</v>
      </c>
      <c r="F123" s="30" t="n">
        <v>0.568075406802988</v>
      </c>
      <c r="G123" s="30" t="n">
        <v>-1.19894478328831</v>
      </c>
      <c r="H123" s="30" t="n">
        <v>0.23106967203309</v>
      </c>
      <c r="I123" s="30" t="n">
        <v>-0.783988333475127</v>
      </c>
      <c r="J123" s="30" t="n">
        <v>0.943239797448713</v>
      </c>
      <c r="K123" s="30" t="n">
        <v>9</v>
      </c>
    </row>
    <row r="124" customFormat="false" ht="16" hidden="false" customHeight="false" outlineLevel="0" collapsed="false">
      <c r="A124" s="30" t="s">
        <v>161</v>
      </c>
      <c r="B124" s="30" t="n">
        <v>1.28967378730777</v>
      </c>
      <c r="C124" s="30" t="n">
        <v>1.33577770057041</v>
      </c>
      <c r="D124" s="30" t="n">
        <v>0.602219746088616</v>
      </c>
      <c r="E124" s="30" t="n">
        <v>0.690631142663438</v>
      </c>
      <c r="F124" s="30" t="n">
        <v>-0.885311621522962</v>
      </c>
      <c r="G124" s="30" t="n">
        <v>-0.709580651603782</v>
      </c>
      <c r="H124" s="30" t="n">
        <v>-1.09181487235669</v>
      </c>
      <c r="I124" s="30" t="n">
        <v>-1.10316040070852</v>
      </c>
      <c r="J124" s="30" t="n">
        <v>-0.128434830438306</v>
      </c>
      <c r="K124" s="30" t="n">
        <v>14</v>
      </c>
    </row>
    <row r="125" customFormat="false" ht="16" hidden="false" customHeight="false" outlineLevel="0" collapsed="false">
      <c r="A125" s="30" t="s">
        <v>162</v>
      </c>
      <c r="B125" s="30" t="n">
        <v>-0.951934795446294</v>
      </c>
      <c r="C125" s="30" t="n">
        <v>-0.723312385499853</v>
      </c>
      <c r="D125" s="30" t="n">
        <v>-0.485789074285214</v>
      </c>
      <c r="E125" s="30" t="n">
        <v>-0.508368432279501</v>
      </c>
      <c r="F125" s="30" t="n">
        <v>0.615383815123227</v>
      </c>
      <c r="G125" s="30" t="n">
        <v>-1.00438600585025</v>
      </c>
      <c r="H125" s="30" t="n">
        <v>1.21692690629499</v>
      </c>
      <c r="I125" s="30" t="n">
        <v>1.79030482631011</v>
      </c>
      <c r="J125" s="30" t="n">
        <v>0.0511751456327808</v>
      </c>
      <c r="K125" s="30" t="n">
        <v>1</v>
      </c>
    </row>
    <row r="126" customFormat="false" ht="16" hidden="false" customHeight="false" outlineLevel="0" collapsed="false">
      <c r="A126" s="30" t="s">
        <v>163</v>
      </c>
      <c r="B126" s="30" t="n">
        <v>0.860722306976889</v>
      </c>
      <c r="C126" s="30" t="n">
        <v>0.975569080403107</v>
      </c>
      <c r="D126" s="30" t="n">
        <v>0.276915389704264</v>
      </c>
      <c r="E126" s="30" t="n">
        <v>0.128540888498737</v>
      </c>
      <c r="F126" s="30" t="n">
        <v>-0.860544760900192</v>
      </c>
      <c r="G126" s="30" t="n">
        <v>0.674270626840202</v>
      </c>
      <c r="H126" s="30" t="n">
        <v>-0.155793631774568</v>
      </c>
      <c r="I126" s="30" t="n">
        <v>0.313167474168649</v>
      </c>
      <c r="J126" s="30" t="n">
        <v>-2.21284737391709</v>
      </c>
      <c r="K126" s="30" t="n">
        <v>2</v>
      </c>
    </row>
    <row r="127" customFormat="false" ht="16" hidden="false" customHeight="false" outlineLevel="0" collapsed="false">
      <c r="A127" s="30" t="s">
        <v>164</v>
      </c>
      <c r="B127" s="30" t="n">
        <v>1.06356366064154</v>
      </c>
      <c r="C127" s="30" t="n">
        <v>1.37971394645661</v>
      </c>
      <c r="D127" s="30" t="n">
        <v>0.31246645764561</v>
      </c>
      <c r="E127" s="30" t="n">
        <v>0.156728929441976</v>
      </c>
      <c r="F127" s="30" t="n">
        <v>-0.0026001681793556</v>
      </c>
      <c r="G127" s="30" t="n">
        <v>-1.83236316619087</v>
      </c>
      <c r="H127" s="30" t="n">
        <v>-0.279331825743918</v>
      </c>
      <c r="I127" s="30" t="n">
        <v>0.338776514894605</v>
      </c>
      <c r="J127" s="30" t="n">
        <v>-1.13695434896619</v>
      </c>
      <c r="K127" s="30" t="n">
        <v>18</v>
      </c>
    </row>
    <row r="128" customFormat="false" ht="16" hidden="false" customHeight="false" outlineLevel="0" collapsed="false">
      <c r="A128" s="30" t="s">
        <v>165</v>
      </c>
      <c r="B128" s="30" t="n">
        <v>0.828214834031881</v>
      </c>
      <c r="C128" s="30" t="n">
        <v>0.872130597302856</v>
      </c>
      <c r="D128" s="30" t="n">
        <v>0.544363729914927</v>
      </c>
      <c r="E128" s="30" t="n">
        <v>0.712837766949041</v>
      </c>
      <c r="F128" s="30" t="n">
        <v>-0.934670953708053</v>
      </c>
      <c r="G128" s="30" t="n">
        <v>1.11100097384018</v>
      </c>
      <c r="H128" s="30" t="n">
        <v>-1.10796542298532</v>
      </c>
      <c r="I128" s="30" t="n">
        <v>-1.43798503762193</v>
      </c>
      <c r="J128" s="30" t="n">
        <v>-0.587926487723589</v>
      </c>
      <c r="K128" s="30" t="n">
        <v>14</v>
      </c>
    </row>
    <row r="129" customFormat="false" ht="16" hidden="false" customHeight="false" outlineLevel="0" collapsed="false">
      <c r="A129" s="30" t="s">
        <v>166</v>
      </c>
      <c r="B129" s="30" t="n">
        <v>0.137168010835118</v>
      </c>
      <c r="C129" s="30" t="n">
        <v>-1.33331328377876</v>
      </c>
      <c r="D129" s="30" t="n">
        <v>0.959612047566055</v>
      </c>
      <c r="E129" s="30" t="n">
        <v>0.90794304564607</v>
      </c>
      <c r="F129" s="30" t="n">
        <v>0.330337869427236</v>
      </c>
      <c r="G129" s="30" t="n">
        <v>-1.57189007608516</v>
      </c>
      <c r="H129" s="30" t="n">
        <v>0.283808237214989</v>
      </c>
      <c r="I129" s="30" t="n">
        <v>-0.794047551540679</v>
      </c>
      <c r="J129" s="30" t="n">
        <v>1.08038170071513</v>
      </c>
      <c r="K129" s="30" t="n">
        <v>9</v>
      </c>
    </row>
    <row r="130" customFormat="false" ht="16" hidden="false" customHeight="false" outlineLevel="0" collapsed="false">
      <c r="A130" s="30" t="s">
        <v>167</v>
      </c>
      <c r="B130" s="30" t="n">
        <v>1.56860594462342</v>
      </c>
      <c r="C130" s="30" t="n">
        <v>1.77679652476365</v>
      </c>
      <c r="D130" s="30" t="n">
        <v>-0.183647607207368</v>
      </c>
      <c r="E130" s="30" t="n">
        <v>-0.206881163730253</v>
      </c>
      <c r="F130" s="30" t="n">
        <v>-0.859347174066503</v>
      </c>
      <c r="G130" s="30" t="n">
        <v>-0.0670594793299188</v>
      </c>
      <c r="H130" s="30" t="n">
        <v>-0.570467837962149</v>
      </c>
      <c r="I130" s="30" t="n">
        <v>-0.43348792601946</v>
      </c>
      <c r="J130" s="30" t="n">
        <v>-1.02451128107141</v>
      </c>
      <c r="K130" s="30" t="n">
        <v>13</v>
      </c>
    </row>
    <row r="131" customFormat="false" ht="16" hidden="false" customHeight="false" outlineLevel="0" collapsed="false">
      <c r="A131" s="30" t="s">
        <v>168</v>
      </c>
      <c r="B131" s="30" t="n">
        <v>1.46282527650488</v>
      </c>
      <c r="C131" s="30" t="n">
        <v>1.76190888055675</v>
      </c>
      <c r="D131" s="30" t="n">
        <v>-0.0994265521302476</v>
      </c>
      <c r="E131" s="30" t="n">
        <v>-0.0994265521302476</v>
      </c>
      <c r="F131" s="30" t="n">
        <v>-1.01120409425427</v>
      </c>
      <c r="G131" s="30" t="n">
        <v>-0.0513292505817932</v>
      </c>
      <c r="H131" s="30" t="n">
        <v>-0.59179622323693</v>
      </c>
      <c r="I131" s="30" t="n">
        <v>-0.227474472003996</v>
      </c>
      <c r="J131" s="30" t="n">
        <v>-1.14407701272414</v>
      </c>
      <c r="K131" s="30" t="n">
        <v>13</v>
      </c>
    </row>
    <row r="132" customFormat="false" ht="16" hidden="false" customHeight="false" outlineLevel="0" collapsed="false">
      <c r="A132" s="30" t="s">
        <v>169</v>
      </c>
      <c r="B132" s="30" t="n">
        <v>1.55402598997996</v>
      </c>
      <c r="C132" s="30" t="n">
        <v>1.78577510638271</v>
      </c>
      <c r="D132" s="30" t="n">
        <v>0.135618136201825</v>
      </c>
      <c r="E132" s="30" t="n">
        <v>-0.0504647683309119</v>
      </c>
      <c r="F132" s="30" t="n">
        <v>-0.694279540139652</v>
      </c>
      <c r="G132" s="30" t="n">
        <v>-0.641438107566479</v>
      </c>
      <c r="H132" s="30" t="n">
        <v>-0.800856301953408</v>
      </c>
      <c r="I132" s="30" t="n">
        <v>-0.572525750937778</v>
      </c>
      <c r="J132" s="30" t="n">
        <v>-0.715854763636265</v>
      </c>
      <c r="K132" s="30" t="n">
        <v>13</v>
      </c>
    </row>
    <row r="133" customFormat="false" ht="16" hidden="false" customHeight="false" outlineLevel="0" collapsed="false">
      <c r="A133" s="30" t="s">
        <v>170</v>
      </c>
      <c r="B133" s="30" t="n">
        <v>-0.694134055614392</v>
      </c>
      <c r="C133" s="30" t="n">
        <v>-1.73139788870938</v>
      </c>
      <c r="D133" s="30" t="n">
        <v>0.313950583268282</v>
      </c>
      <c r="E133" s="30" t="n">
        <v>0.323218282771626</v>
      </c>
      <c r="F133" s="30" t="n">
        <v>0.487336442720281</v>
      </c>
      <c r="G133" s="30" t="n">
        <v>0.70768110126128</v>
      </c>
      <c r="H133" s="30" t="n">
        <v>0.037725947318592</v>
      </c>
      <c r="I133" s="30" t="n">
        <v>-1.0304935118334</v>
      </c>
      <c r="J133" s="30" t="n">
        <v>1.58611309881712</v>
      </c>
      <c r="K133" s="30" t="n">
        <v>10</v>
      </c>
    </row>
    <row r="134" customFormat="false" ht="16" hidden="false" customHeight="false" outlineLevel="0" collapsed="false">
      <c r="A134" s="30" t="s">
        <v>171</v>
      </c>
      <c r="B134" s="30" t="n">
        <v>-0.782027062143779</v>
      </c>
      <c r="C134" s="30" t="n">
        <v>-1.86189550628285</v>
      </c>
      <c r="D134" s="30" t="n">
        <v>0.520325164264716</v>
      </c>
      <c r="E134" s="30" t="n">
        <v>0.341141538902643</v>
      </c>
      <c r="F134" s="30" t="n">
        <v>0.662110219016237</v>
      </c>
      <c r="G134" s="30" t="n">
        <v>-0.223935390833737</v>
      </c>
      <c r="H134" s="30" t="n">
        <v>0.437707352459664</v>
      </c>
      <c r="I134" s="30" t="n">
        <v>-0.652063853401982</v>
      </c>
      <c r="J134" s="30" t="n">
        <v>1.5586375380191</v>
      </c>
      <c r="K134" s="30" t="n">
        <v>15</v>
      </c>
    </row>
    <row r="135" customFormat="false" ht="16" hidden="false" customHeight="false" outlineLevel="0" collapsed="false">
      <c r="A135" s="30" t="s">
        <v>172</v>
      </c>
      <c r="B135" s="30" t="n">
        <v>-0.55675696950377</v>
      </c>
      <c r="C135" s="30" t="n">
        <v>-1.06813863161325</v>
      </c>
      <c r="D135" s="30" t="n">
        <v>0.306433453535381</v>
      </c>
      <c r="E135" s="30" t="n">
        <v>0.402308118899676</v>
      </c>
      <c r="F135" s="30" t="n">
        <v>0.77892955777762</v>
      </c>
      <c r="G135" s="30" t="n">
        <v>-0.998277281235458</v>
      </c>
      <c r="H135" s="30" t="n">
        <v>0.604082360269985</v>
      </c>
      <c r="I135" s="30" t="n">
        <v>-1.180654830621</v>
      </c>
      <c r="J135" s="30" t="n">
        <v>1.71207422249083</v>
      </c>
      <c r="K135" s="30" t="n">
        <v>15</v>
      </c>
    </row>
    <row r="136" customFormat="false" ht="16" hidden="false" customHeight="false" outlineLevel="0" collapsed="false">
      <c r="A136" s="30" t="s">
        <v>173</v>
      </c>
      <c r="B136" s="30" t="n">
        <v>0.425448082304002</v>
      </c>
      <c r="C136" s="30" t="n">
        <v>-1.15284497565013</v>
      </c>
      <c r="D136" s="30" t="n">
        <v>0.532986177140262</v>
      </c>
      <c r="E136" s="30" t="n">
        <v>0.770430880760827</v>
      </c>
      <c r="F136" s="30" t="n">
        <v>0.881237386210369</v>
      </c>
      <c r="G136" s="30" t="n">
        <v>-0.496109437839196</v>
      </c>
      <c r="H136" s="30" t="n">
        <v>0.167505875988397</v>
      </c>
      <c r="I136" s="30" t="n">
        <v>-1.96515038577478</v>
      </c>
      <c r="J136" s="30" t="n">
        <v>0.836496396860257</v>
      </c>
      <c r="K136" s="30" t="n">
        <v>9</v>
      </c>
    </row>
    <row r="137" customFormat="false" ht="16" hidden="false" customHeight="false" outlineLevel="0" collapsed="false">
      <c r="A137" s="30" t="s">
        <v>174</v>
      </c>
      <c r="B137" s="30" t="n">
        <v>0.571091517242696</v>
      </c>
      <c r="C137" s="30" t="n">
        <v>0.874169480281889</v>
      </c>
      <c r="D137" s="30" t="n">
        <v>0.30575777770313</v>
      </c>
      <c r="E137" s="30" t="n">
        <v>0.314703623758723</v>
      </c>
      <c r="F137" s="30" t="n">
        <v>0.223744038337083</v>
      </c>
      <c r="G137" s="30" t="n">
        <v>-2.57274683605083</v>
      </c>
      <c r="H137" s="30" t="n">
        <v>0.185996863914609</v>
      </c>
      <c r="I137" s="30" t="n">
        <v>0.114753247818034</v>
      </c>
      <c r="J137" s="30" t="n">
        <v>-0.017469713005333</v>
      </c>
      <c r="K137" s="30" t="n">
        <v>20</v>
      </c>
    </row>
    <row r="138" customFormat="false" ht="16" hidden="false" customHeight="false" outlineLevel="0" collapsed="false">
      <c r="A138" s="30" t="s">
        <v>175</v>
      </c>
      <c r="B138" s="30" t="n">
        <v>1.16437694452776</v>
      </c>
      <c r="C138" s="30" t="n">
        <v>1.63506588310925</v>
      </c>
      <c r="D138" s="30" t="n">
        <v>-0.408809626159087</v>
      </c>
      <c r="E138" s="30" t="n">
        <v>-0.547228923926362</v>
      </c>
      <c r="F138" s="30" t="n">
        <v>-0.879993885312849</v>
      </c>
      <c r="G138" s="30" t="n">
        <v>-0.78632691342112</v>
      </c>
      <c r="H138" s="30" t="n">
        <v>0.178564359543537</v>
      </c>
      <c r="I138" s="30" t="n">
        <v>0.826261213514715</v>
      </c>
      <c r="J138" s="30" t="n">
        <v>-1.18190905187584</v>
      </c>
      <c r="K138" s="30" t="n">
        <v>7</v>
      </c>
    </row>
    <row r="139" customFormat="false" ht="16" hidden="false" customHeight="false" outlineLevel="0" collapsed="false">
      <c r="A139" s="30" t="s">
        <v>176</v>
      </c>
      <c r="B139" s="30" t="n">
        <v>0.469336975560743</v>
      </c>
      <c r="C139" s="30" t="n">
        <v>0.911247901124738</v>
      </c>
      <c r="D139" s="30" t="n">
        <v>-0.385021438274013</v>
      </c>
      <c r="E139" s="30" t="n">
        <v>0.235252563515591</v>
      </c>
      <c r="F139" s="30" t="n">
        <v>0.0534680787583166</v>
      </c>
      <c r="G139" s="30" t="n">
        <v>1.838081742749</v>
      </c>
      <c r="H139" s="30" t="n">
        <v>-1.04079448008541</v>
      </c>
      <c r="I139" s="30" t="n">
        <v>-1.28020025197466</v>
      </c>
      <c r="J139" s="30" t="n">
        <v>-0.801371091374309</v>
      </c>
      <c r="K139" s="30" t="n">
        <v>2</v>
      </c>
    </row>
    <row r="140" customFormat="false" ht="16" hidden="false" customHeight="false" outlineLevel="0" collapsed="false">
      <c r="A140" s="30" t="s">
        <v>177</v>
      </c>
      <c r="B140" s="30" t="n">
        <v>1.50410605331791</v>
      </c>
      <c r="C140" s="30" t="n">
        <v>1.76162926204528</v>
      </c>
      <c r="D140" s="30" t="n">
        <v>0.00568460588288249</v>
      </c>
      <c r="E140" s="30" t="n">
        <v>0.0848058957529807</v>
      </c>
      <c r="F140" s="30" t="n">
        <v>-0.800100654222737</v>
      </c>
      <c r="G140" s="30" t="n">
        <v>-0.231913031264832</v>
      </c>
      <c r="H140" s="30" t="n">
        <v>-0.774205018629092</v>
      </c>
      <c r="I140" s="30" t="n">
        <v>-0.517609090729372</v>
      </c>
      <c r="J140" s="30" t="n">
        <v>-1.03239802215302</v>
      </c>
      <c r="K140" s="30" t="n">
        <v>13</v>
      </c>
    </row>
    <row r="141" customFormat="false" ht="16" hidden="false" customHeight="false" outlineLevel="0" collapsed="false">
      <c r="A141" s="30" t="s">
        <v>178</v>
      </c>
      <c r="B141" s="30" t="n">
        <v>-0.911240006293861</v>
      </c>
      <c r="C141" s="30" t="n">
        <v>-1.5975319870687</v>
      </c>
      <c r="D141" s="30" t="n">
        <v>-0.395880416575894</v>
      </c>
      <c r="E141" s="30" t="n">
        <v>-0.855886809625255</v>
      </c>
      <c r="F141" s="30" t="n">
        <v>0.307061807823118</v>
      </c>
      <c r="G141" s="30" t="n">
        <v>1.55522571570648</v>
      </c>
      <c r="H141" s="30" t="n">
        <v>0.543427036201495</v>
      </c>
      <c r="I141" s="30" t="n">
        <v>0.710335060398056</v>
      </c>
      <c r="J141" s="30" t="n">
        <v>0.64448959943456</v>
      </c>
      <c r="K141" s="30" t="n">
        <v>16</v>
      </c>
    </row>
    <row r="142" customFormat="false" ht="16" hidden="false" customHeight="false" outlineLevel="0" collapsed="false">
      <c r="A142" s="30" t="s">
        <v>179</v>
      </c>
      <c r="B142" s="30" t="n">
        <v>-1.07617406026734</v>
      </c>
      <c r="C142" s="30" t="n">
        <v>-1.38668167518189</v>
      </c>
      <c r="D142" s="30" t="n">
        <v>-0.14555491536825</v>
      </c>
      <c r="E142" s="30" t="n">
        <v>-0.37868243192636</v>
      </c>
      <c r="F142" s="30" t="n">
        <v>0.930197324152685</v>
      </c>
      <c r="G142" s="30" t="n">
        <v>0.248723470721857</v>
      </c>
      <c r="H142" s="30" t="n">
        <v>0.961324832845403</v>
      </c>
      <c r="I142" s="30" t="n">
        <v>-0.704522534295491</v>
      </c>
      <c r="J142" s="30" t="n">
        <v>1.55136998931938</v>
      </c>
      <c r="K142" s="30" t="n">
        <v>8</v>
      </c>
    </row>
    <row r="143" customFormat="false" ht="16" hidden="false" customHeight="false" outlineLevel="0" collapsed="false">
      <c r="A143" s="30" t="s">
        <v>180</v>
      </c>
      <c r="B143" s="30" t="n">
        <v>0.173381639785365</v>
      </c>
      <c r="C143" s="30" t="n">
        <v>-1.99080875210508</v>
      </c>
      <c r="D143" s="30" t="n">
        <v>0.815217144499577</v>
      </c>
      <c r="E143" s="30" t="n">
        <v>0.890377380430749</v>
      </c>
      <c r="F143" s="30" t="n">
        <v>0.546873097514438</v>
      </c>
      <c r="G143" s="30" t="n">
        <v>-1.15659936178369</v>
      </c>
      <c r="H143" s="30" t="n">
        <v>0.465976974708033</v>
      </c>
      <c r="I143" s="30" t="n">
        <v>-0.447830721091149</v>
      </c>
      <c r="J143" s="30" t="n">
        <v>0.703412598041753</v>
      </c>
      <c r="K143" s="30" t="n">
        <v>9</v>
      </c>
    </row>
    <row r="144" customFormat="false" ht="16" hidden="false" customHeight="false" outlineLevel="0" collapsed="false">
      <c r="A144" s="30" t="s">
        <v>181</v>
      </c>
      <c r="B144" s="30" t="n">
        <v>1.3264071320009</v>
      </c>
      <c r="C144" s="30" t="n">
        <v>1.90567065885216</v>
      </c>
      <c r="D144" s="30" t="n">
        <v>-0.498862335780361</v>
      </c>
      <c r="E144" s="30" t="n">
        <v>-0.423097416066016</v>
      </c>
      <c r="F144" s="30" t="n">
        <v>-0.39319803336519</v>
      </c>
      <c r="G144" s="30" t="n">
        <v>-0.833096335336566</v>
      </c>
      <c r="H144" s="30" t="n">
        <v>-0.0582957756595541</v>
      </c>
      <c r="I144" s="30" t="n">
        <v>0.120987613000461</v>
      </c>
      <c r="J144" s="30" t="n">
        <v>-1.14651550764583</v>
      </c>
      <c r="K144" s="30" t="n">
        <v>7</v>
      </c>
    </row>
    <row r="145" customFormat="false" ht="16" hidden="false" customHeight="false" outlineLevel="0" collapsed="false">
      <c r="A145" s="30" t="s">
        <v>182</v>
      </c>
      <c r="B145" s="30" t="n">
        <v>-0.163233131743654</v>
      </c>
      <c r="C145" s="30" t="n">
        <v>-2.01451359749903</v>
      </c>
      <c r="D145" s="30" t="n">
        <v>0.714286943636412</v>
      </c>
      <c r="E145" s="30" t="n">
        <v>0.700711313300502</v>
      </c>
      <c r="F145" s="30" t="n">
        <v>0.726887269266272</v>
      </c>
      <c r="G145" s="30" t="n">
        <v>0.176282548757377</v>
      </c>
      <c r="H145" s="30" t="n">
        <v>-0.181598868552425</v>
      </c>
      <c r="I145" s="30" t="n">
        <v>-1.05658837009017</v>
      </c>
      <c r="J145" s="30" t="n">
        <v>1.09776589292472</v>
      </c>
      <c r="K145" s="30" t="n">
        <v>6</v>
      </c>
    </row>
    <row r="146" customFormat="false" ht="16" hidden="false" customHeight="false" outlineLevel="0" collapsed="false">
      <c r="A146" s="30" t="s">
        <v>183</v>
      </c>
      <c r="B146" s="30" t="n">
        <v>0.872179112587382</v>
      </c>
      <c r="C146" s="30" t="n">
        <v>0.74972196789313</v>
      </c>
      <c r="D146" s="30" t="n">
        <v>0.360827968704504</v>
      </c>
      <c r="E146" s="30" t="n">
        <v>0.424279043814889</v>
      </c>
      <c r="F146" s="30" t="n">
        <v>-0.0633386203359099</v>
      </c>
      <c r="G146" s="30" t="n">
        <v>-2.50879677557484</v>
      </c>
      <c r="H146" s="30" t="n">
        <v>-0.100981294063997</v>
      </c>
      <c r="I146" s="30" t="n">
        <v>0.241067908743885</v>
      </c>
      <c r="J146" s="30" t="n">
        <v>0.0250406882309589</v>
      </c>
      <c r="K146" s="30" t="n">
        <v>20</v>
      </c>
    </row>
    <row r="147" customFormat="false" ht="16" hidden="false" customHeight="false" outlineLevel="0" collapsed="false">
      <c r="A147" s="30" t="s">
        <v>184</v>
      </c>
      <c r="B147" s="30" t="n">
        <v>1.40411741612737</v>
      </c>
      <c r="C147" s="30" t="n">
        <v>1.84423326685202</v>
      </c>
      <c r="D147" s="30" t="n">
        <v>-0.135723637303864</v>
      </c>
      <c r="E147" s="30" t="n">
        <v>0.0340830089146457</v>
      </c>
      <c r="F147" s="30" t="n">
        <v>-0.106377169011168</v>
      </c>
      <c r="G147" s="30" t="n">
        <v>-0.450662314957248</v>
      </c>
      <c r="H147" s="30" t="n">
        <v>-0.619409629812323</v>
      </c>
      <c r="I147" s="30" t="n">
        <v>-1.17037406785298</v>
      </c>
      <c r="J147" s="30" t="n">
        <v>-0.79988687295644</v>
      </c>
      <c r="K147" s="30" t="n">
        <v>13</v>
      </c>
    </row>
    <row r="148" customFormat="false" ht="16" hidden="false" customHeight="false" outlineLevel="0" collapsed="false">
      <c r="A148" s="30" t="s">
        <v>185</v>
      </c>
      <c r="B148" s="30" t="n">
        <v>0.671681023723341</v>
      </c>
      <c r="C148" s="30" t="n">
        <v>0.967035099133861</v>
      </c>
      <c r="D148" s="30" t="n">
        <v>0.445790902375886</v>
      </c>
      <c r="E148" s="30" t="n">
        <v>0.751523886824316</v>
      </c>
      <c r="F148" s="30" t="n">
        <v>-0.589110517599968</v>
      </c>
      <c r="G148" s="30" t="n">
        <v>-1.86696234267155</v>
      </c>
      <c r="H148" s="30" t="n">
        <v>-1.08989079265832</v>
      </c>
      <c r="I148" s="30" t="n">
        <v>0.892416953839581</v>
      </c>
      <c r="J148" s="30" t="n">
        <v>-0.182484212967128</v>
      </c>
      <c r="K148" s="30" t="n">
        <v>20</v>
      </c>
    </row>
    <row r="149" customFormat="false" ht="16" hidden="false" customHeight="false" outlineLevel="0" collapsed="false">
      <c r="A149" s="30" t="s">
        <v>186</v>
      </c>
      <c r="B149" s="30" t="n">
        <v>-0.674492921505531</v>
      </c>
      <c r="C149" s="30" t="n">
        <v>-1.45493553345994</v>
      </c>
      <c r="D149" s="30" t="n">
        <v>-0.00803690526226514</v>
      </c>
      <c r="E149" s="30" t="n">
        <v>-0.250546327195772</v>
      </c>
      <c r="F149" s="30" t="n">
        <v>0.5730515727453</v>
      </c>
      <c r="G149" s="30" t="n">
        <v>-1.30394653090189</v>
      </c>
      <c r="H149" s="30" t="n">
        <v>0.79067501241416</v>
      </c>
      <c r="I149" s="30" t="n">
        <v>1.18882344523035</v>
      </c>
      <c r="J149" s="30" t="n">
        <v>1.13940818793559</v>
      </c>
      <c r="K149" s="30" t="n">
        <v>1</v>
      </c>
    </row>
    <row r="150" customFormat="false" ht="16" hidden="false" customHeight="false" outlineLevel="0" collapsed="false">
      <c r="A150" s="30" t="s">
        <v>187</v>
      </c>
      <c r="B150" s="30" t="n">
        <v>-0.266963850545363</v>
      </c>
      <c r="C150" s="30" t="n">
        <v>-1.20893433937769</v>
      </c>
      <c r="D150" s="30" t="n">
        <v>0.372376052144302</v>
      </c>
      <c r="E150" s="30" t="n">
        <v>0.32791437480187</v>
      </c>
      <c r="F150" s="30" t="n">
        <v>0.787540640250677</v>
      </c>
      <c r="G150" s="30" t="n">
        <v>-1.69732367154499</v>
      </c>
      <c r="H150" s="30" t="n">
        <v>0.900555617357404</v>
      </c>
      <c r="I150" s="30" t="n">
        <v>-0.502262480259044</v>
      </c>
      <c r="J150" s="30" t="n">
        <v>1.28709765717283</v>
      </c>
      <c r="K150" s="30" t="n">
        <v>15</v>
      </c>
    </row>
    <row r="151" customFormat="false" ht="16" hidden="false" customHeight="false" outlineLevel="0" collapsed="false">
      <c r="A151" s="30" t="s">
        <v>188</v>
      </c>
      <c r="B151" s="30" t="n">
        <v>1.55992450196207</v>
      </c>
      <c r="C151" s="30" t="n">
        <v>1.64125956894637</v>
      </c>
      <c r="D151" s="30" t="n">
        <v>0.00252481068641498</v>
      </c>
      <c r="E151" s="30" t="n">
        <v>0.0349444881184885</v>
      </c>
      <c r="F151" s="30" t="n">
        <v>-1.10226881291389</v>
      </c>
      <c r="G151" s="30" t="n">
        <v>-0.198036680478765</v>
      </c>
      <c r="H151" s="30" t="n">
        <v>-1.11628738601818</v>
      </c>
      <c r="I151" s="30" t="n">
        <v>-0.281664933296939</v>
      </c>
      <c r="J151" s="30" t="n">
        <v>-0.540395557005574</v>
      </c>
      <c r="K151" s="30" t="n">
        <v>4</v>
      </c>
    </row>
    <row r="152" customFormat="false" ht="16" hidden="false" customHeight="false" outlineLevel="0" collapsed="false">
      <c r="A152" s="30" t="s">
        <v>189</v>
      </c>
      <c r="B152" s="30" t="n">
        <v>1.02130500088549</v>
      </c>
      <c r="C152" s="30" t="n">
        <v>1.04258329417996</v>
      </c>
      <c r="D152" s="30" t="n">
        <v>1.00439272475766</v>
      </c>
      <c r="E152" s="30" t="n">
        <v>1.09743379990386</v>
      </c>
      <c r="F152" s="30" t="n">
        <v>-0.756594359851332</v>
      </c>
      <c r="G152" s="30" t="n">
        <v>-0.557144435624047</v>
      </c>
      <c r="H152" s="30" t="n">
        <v>-0.905645466374844</v>
      </c>
      <c r="I152" s="30" t="n">
        <v>-0.800465393859973</v>
      </c>
      <c r="J152" s="30" t="n">
        <v>-1.14586516401678</v>
      </c>
      <c r="K152" s="30" t="n">
        <v>14</v>
      </c>
    </row>
    <row r="153" customFormat="false" ht="16" hidden="false" customHeight="false" outlineLevel="0" collapsed="false">
      <c r="A153" s="30" t="s">
        <v>190</v>
      </c>
      <c r="B153" s="30" t="n">
        <v>-0.126130578278744</v>
      </c>
      <c r="C153" s="30" t="n">
        <v>0.932609333288411</v>
      </c>
      <c r="D153" s="30" t="n">
        <v>0.340172328172488</v>
      </c>
      <c r="E153" s="30" t="n">
        <v>0.869329609437545</v>
      </c>
      <c r="F153" s="30" t="n">
        <v>0.448100862503197</v>
      </c>
      <c r="G153" s="30" t="n">
        <v>-0.858864982789515</v>
      </c>
      <c r="H153" s="30" t="n">
        <v>0.685988982134164</v>
      </c>
      <c r="I153" s="30" t="n">
        <v>-2.19656518244345</v>
      </c>
      <c r="J153" s="30" t="n">
        <v>-0.0946403720240942</v>
      </c>
      <c r="K153" s="30" t="n">
        <v>17</v>
      </c>
    </row>
    <row r="154" customFormat="false" ht="16" hidden="false" customHeight="false" outlineLevel="0" collapsed="false">
      <c r="A154" s="30" t="s">
        <v>191</v>
      </c>
      <c r="B154" s="30" t="n">
        <v>-0.602413940033716</v>
      </c>
      <c r="C154" s="30" t="n">
        <v>-2.30401346398547</v>
      </c>
      <c r="D154" s="30" t="n">
        <v>0.433340048075318</v>
      </c>
      <c r="E154" s="30" t="n">
        <v>0.374281900058492</v>
      </c>
      <c r="F154" s="30" t="n">
        <v>0.374878732349709</v>
      </c>
      <c r="G154" s="30" t="n">
        <v>-0.392978215224626</v>
      </c>
      <c r="H154" s="30" t="n">
        <v>0.749766950664843</v>
      </c>
      <c r="I154" s="30" t="n">
        <v>1.00691037980284</v>
      </c>
      <c r="J154" s="30" t="n">
        <v>0.360227608292605</v>
      </c>
      <c r="K154" s="30" t="n">
        <v>3</v>
      </c>
    </row>
    <row r="155" customFormat="false" ht="16" hidden="false" customHeight="false" outlineLevel="0" collapsed="false">
      <c r="A155" s="30" t="s">
        <v>192</v>
      </c>
      <c r="B155" s="30" t="n">
        <v>1.41454344751774</v>
      </c>
      <c r="C155" s="30" t="n">
        <v>1.63953057478304</v>
      </c>
      <c r="D155" s="30" t="n">
        <v>0.197791828882865</v>
      </c>
      <c r="E155" s="30" t="n">
        <v>0.259087638774829</v>
      </c>
      <c r="F155" s="30" t="n">
        <v>-0.698446820093905</v>
      </c>
      <c r="G155" s="30" t="n">
        <v>0.000731103779924575</v>
      </c>
      <c r="H155" s="30" t="n">
        <v>-0.78680906636209</v>
      </c>
      <c r="I155" s="30" t="n">
        <v>-0.863791024594614</v>
      </c>
      <c r="J155" s="30" t="n">
        <v>-1.16263768268779</v>
      </c>
      <c r="K155" s="30" t="n">
        <v>4</v>
      </c>
    </row>
    <row r="156" customFormat="false" ht="16" hidden="false" customHeight="false" outlineLevel="0" collapsed="false">
      <c r="A156" s="30" t="s">
        <v>193</v>
      </c>
      <c r="B156" s="30" t="n">
        <v>-0.669703903457768</v>
      </c>
      <c r="C156" s="30" t="n">
        <v>-2.04727312661251</v>
      </c>
      <c r="D156" s="30" t="n">
        <v>0.506582686020838</v>
      </c>
      <c r="E156" s="30" t="n">
        <v>0.54937736134598</v>
      </c>
      <c r="F156" s="30" t="n">
        <v>0.644603567938102</v>
      </c>
      <c r="G156" s="30" t="n">
        <v>-0.0805990848592612</v>
      </c>
      <c r="H156" s="30" t="n">
        <v>0.447014579548202</v>
      </c>
      <c r="I156" s="30" t="n">
        <v>-0.667131895532001</v>
      </c>
      <c r="J156" s="30" t="n">
        <v>1.31712981560842</v>
      </c>
      <c r="K156" s="30" t="n">
        <v>3</v>
      </c>
    </row>
    <row r="157" customFormat="false" ht="16" hidden="false" customHeight="false" outlineLevel="0" collapsed="false">
      <c r="A157" s="30" t="s">
        <v>194</v>
      </c>
      <c r="B157" s="30" t="n">
        <v>-0.321494211923437</v>
      </c>
      <c r="C157" s="30" t="n">
        <v>0.615569654697239</v>
      </c>
      <c r="D157" s="30" t="n">
        <v>-0.0686144337466129</v>
      </c>
      <c r="E157" s="30" t="n">
        <v>-0.0188378207386238</v>
      </c>
      <c r="F157" s="30" t="n">
        <v>-1.54224637600622</v>
      </c>
      <c r="G157" s="30" t="n">
        <v>1.91807713040973</v>
      </c>
      <c r="H157" s="30" t="n">
        <v>-0.279942018922829</v>
      </c>
      <c r="I157" s="30" t="n">
        <v>0.66452116436742</v>
      </c>
      <c r="J157" s="30" t="n">
        <v>-0.967033088136662</v>
      </c>
      <c r="K157" s="30" t="n">
        <v>22</v>
      </c>
    </row>
    <row r="158" customFormat="false" ht="16" hidden="false" customHeight="false" outlineLevel="0" collapsed="false">
      <c r="A158" s="30" t="s">
        <v>195</v>
      </c>
      <c r="B158" s="30" t="n">
        <v>-0.716870449224446</v>
      </c>
      <c r="C158" s="30" t="n">
        <v>-2.2769409115669</v>
      </c>
      <c r="D158" s="30" t="n">
        <v>0.425197361130368</v>
      </c>
      <c r="E158" s="30" t="n">
        <v>0.411917631405983</v>
      </c>
      <c r="F158" s="30" t="n">
        <v>0.527610663556852</v>
      </c>
      <c r="G158" s="30" t="n">
        <v>-0.412966951083702</v>
      </c>
      <c r="H158" s="30" t="n">
        <v>0.584056842151556</v>
      </c>
      <c r="I158" s="30" t="n">
        <v>0.950645044349404</v>
      </c>
      <c r="J158" s="30" t="n">
        <v>0.507350769280879</v>
      </c>
      <c r="K158" s="30" t="n">
        <v>3</v>
      </c>
    </row>
    <row r="159" customFormat="false" ht="16" hidden="false" customHeight="false" outlineLevel="0" collapsed="false">
      <c r="A159" s="30" t="s">
        <v>196</v>
      </c>
      <c r="B159" s="30" t="n">
        <v>-0.68362214994463</v>
      </c>
      <c r="C159" s="30" t="n">
        <v>-2.1648594151229</v>
      </c>
      <c r="D159" s="30" t="n">
        <v>0.276442621062632</v>
      </c>
      <c r="E159" s="30" t="n">
        <v>0.304409793168179</v>
      </c>
      <c r="F159" s="30" t="n">
        <v>0.502011986226986</v>
      </c>
      <c r="G159" s="30" t="n">
        <v>0.572787370778782</v>
      </c>
      <c r="H159" s="30" t="n">
        <v>0.242574861577162</v>
      </c>
      <c r="I159" s="30" t="n">
        <v>-0.415524664588971</v>
      </c>
      <c r="J159" s="30" t="n">
        <v>1.36577959684275</v>
      </c>
      <c r="K159" s="30" t="n">
        <v>3</v>
      </c>
    </row>
    <row r="160" customFormat="false" ht="16" hidden="false" customHeight="false" outlineLevel="0" collapsed="false">
      <c r="A160" s="30" t="s">
        <v>197</v>
      </c>
      <c r="B160" s="30" t="n">
        <v>0.0555159031290768</v>
      </c>
      <c r="C160" s="30" t="n">
        <v>-1.06438720707265</v>
      </c>
      <c r="D160" s="30" t="n">
        <v>0.698177215105466</v>
      </c>
      <c r="E160" s="30" t="n">
        <v>0.920720491487855</v>
      </c>
      <c r="F160" s="30" t="n">
        <v>0.263659339154494</v>
      </c>
      <c r="G160" s="30" t="n">
        <v>-0.382287477821078</v>
      </c>
      <c r="H160" s="30" t="n">
        <v>0.228106166604661</v>
      </c>
      <c r="I160" s="30" t="n">
        <v>-1.94125221717484</v>
      </c>
      <c r="J160" s="30" t="n">
        <v>1.22174778658702</v>
      </c>
      <c r="K160" s="30" t="n">
        <v>9</v>
      </c>
    </row>
    <row r="161" customFormat="false" ht="16" hidden="false" customHeight="false" outlineLevel="0" collapsed="false">
      <c r="A161" s="30" t="s">
        <v>198</v>
      </c>
      <c r="B161" s="30" t="n">
        <v>-0.0529272642697833</v>
      </c>
      <c r="C161" s="30" t="n">
        <v>-0.510226695905657</v>
      </c>
      <c r="D161" s="30" t="n">
        <v>-0.0862593182672079</v>
      </c>
      <c r="E161" s="30" t="n">
        <v>-0.255976084648147</v>
      </c>
      <c r="F161" s="30" t="n">
        <v>0.413599726525438</v>
      </c>
      <c r="G161" s="30" t="n">
        <v>1.27025981104975</v>
      </c>
      <c r="H161" s="30" t="n">
        <v>-0.0313906788775426</v>
      </c>
      <c r="I161" s="30" t="n">
        <v>-2.04674460901048</v>
      </c>
      <c r="J161" s="30" t="n">
        <v>1.29966511340364</v>
      </c>
      <c r="K161" s="30" t="n">
        <v>10</v>
      </c>
    </row>
    <row r="162" customFormat="false" ht="16" hidden="false" customHeight="false" outlineLevel="0" collapsed="false">
      <c r="A162" s="30" t="s">
        <v>199</v>
      </c>
      <c r="B162" s="30" t="n">
        <v>-0.178370968993158</v>
      </c>
      <c r="C162" s="30" t="n">
        <v>-1.09696165991557</v>
      </c>
      <c r="D162" s="30" t="n">
        <v>0.776039633495729</v>
      </c>
      <c r="E162" s="30" t="n">
        <v>0.411026661370127</v>
      </c>
      <c r="F162" s="30" t="n">
        <v>0.343836217564829</v>
      </c>
      <c r="G162" s="30" t="n">
        <v>-0.968168128981101</v>
      </c>
      <c r="H162" s="30" t="n">
        <v>0.430295707849632</v>
      </c>
      <c r="I162" s="30" t="n">
        <v>-1.39395521885892</v>
      </c>
      <c r="J162" s="30" t="n">
        <v>1.67625775646843</v>
      </c>
      <c r="K162" s="30" t="n">
        <v>15</v>
      </c>
    </row>
    <row r="163" customFormat="false" ht="16" hidden="false" customHeight="false" outlineLevel="0" collapsed="false">
      <c r="A163" s="30" t="s">
        <v>200</v>
      </c>
      <c r="B163" s="30" t="n">
        <v>-0.12258103649963</v>
      </c>
      <c r="C163" s="30" t="n">
        <v>-2.22367197346321</v>
      </c>
      <c r="D163" s="30" t="n">
        <v>0.752255388223622</v>
      </c>
      <c r="E163" s="30" t="n">
        <v>0.736966432058009</v>
      </c>
      <c r="F163" s="30" t="n">
        <v>0.552928356609662</v>
      </c>
      <c r="G163" s="30" t="n">
        <v>0.0213197365738187</v>
      </c>
      <c r="H163" s="30" t="n">
        <v>0.224315516048808</v>
      </c>
      <c r="I163" s="30" t="n">
        <v>-0.857625323276793</v>
      </c>
      <c r="J163" s="30" t="n">
        <v>0.916092903725712</v>
      </c>
      <c r="K163" s="30" t="n">
        <v>6</v>
      </c>
    </row>
    <row r="164" customFormat="false" ht="16" hidden="false" customHeight="false" outlineLevel="0" collapsed="false">
      <c r="A164" s="30" t="s">
        <v>201</v>
      </c>
      <c r="B164" s="30" t="n">
        <v>1.54155735900538</v>
      </c>
      <c r="C164" s="30" t="n">
        <v>1.6908527917958</v>
      </c>
      <c r="D164" s="30" t="n">
        <v>0.0281692030888283</v>
      </c>
      <c r="E164" s="30" t="n">
        <v>0.183295490847866</v>
      </c>
      <c r="F164" s="30" t="n">
        <v>-0.709439982300946</v>
      </c>
      <c r="G164" s="30" t="n">
        <v>-0.313769651882762</v>
      </c>
      <c r="H164" s="30" t="n">
        <v>-1.09642254036941</v>
      </c>
      <c r="I164" s="30" t="n">
        <v>-0.819472550016136</v>
      </c>
      <c r="J164" s="30" t="n">
        <v>-0.504770120168622</v>
      </c>
      <c r="K164" s="30" t="n">
        <v>4</v>
      </c>
    </row>
    <row r="165" customFormat="false" ht="16" hidden="false" customHeight="false" outlineLevel="0" collapsed="false">
      <c r="A165" s="30" t="s">
        <v>202</v>
      </c>
      <c r="B165" s="30" t="n">
        <v>0.874138077943355</v>
      </c>
      <c r="C165" s="30" t="n">
        <v>1.47255513486055</v>
      </c>
      <c r="D165" s="30" t="n">
        <v>-1.02504999546792</v>
      </c>
      <c r="E165" s="30" t="n">
        <v>-1.53085285542911</v>
      </c>
      <c r="F165" s="30" t="n">
        <v>-0.430926602158761</v>
      </c>
      <c r="G165" s="30" t="n">
        <v>-0.849343832987905</v>
      </c>
      <c r="H165" s="30" t="n">
        <v>0.375559815352734</v>
      </c>
      <c r="I165" s="30" t="n">
        <v>0.60538021178648</v>
      </c>
      <c r="J165" s="30" t="n">
        <v>0.508540046100573</v>
      </c>
      <c r="K165" s="30" t="n">
        <v>18</v>
      </c>
    </row>
    <row r="166" customFormat="false" ht="16" hidden="false" customHeight="false" outlineLevel="0" collapsed="false">
      <c r="A166" s="30" t="s">
        <v>203</v>
      </c>
      <c r="B166" s="30" t="n">
        <v>0.163369566387533</v>
      </c>
      <c r="C166" s="30" t="n">
        <v>0.0028926861263479</v>
      </c>
      <c r="D166" s="30" t="n">
        <v>-0.299695274804236</v>
      </c>
      <c r="E166" s="30" t="n">
        <v>-0.558651596081261</v>
      </c>
      <c r="F166" s="30" t="n">
        <v>-1.30675043144899</v>
      </c>
      <c r="G166" s="30" t="n">
        <v>1.19487948217595</v>
      </c>
      <c r="H166" s="30" t="n">
        <v>-0.0614392300854599</v>
      </c>
      <c r="I166" s="30" t="n">
        <v>1.85709738300247</v>
      </c>
      <c r="J166" s="30" t="n">
        <v>-0.991702585272368</v>
      </c>
      <c r="K166" s="30" t="n">
        <v>19</v>
      </c>
    </row>
    <row r="167" customFormat="false" ht="16" hidden="false" customHeight="false" outlineLevel="0" collapsed="false">
      <c r="A167" s="30" t="s">
        <v>204</v>
      </c>
      <c r="B167" s="30" t="n">
        <v>0.270508274026105</v>
      </c>
      <c r="C167" s="30" t="n">
        <v>-1.13192973709748</v>
      </c>
      <c r="D167" s="30" t="n">
        <v>0.822056005549733</v>
      </c>
      <c r="E167" s="30" t="n">
        <v>1.06352563583364</v>
      </c>
      <c r="F167" s="30" t="n">
        <v>0.711707990000793</v>
      </c>
      <c r="G167" s="30" t="n">
        <v>-1.97697154588787</v>
      </c>
      <c r="H167" s="30" t="n">
        <v>0.490131340536907</v>
      </c>
      <c r="I167" s="30" t="n">
        <v>-0.400662980389041</v>
      </c>
      <c r="J167" s="30" t="n">
        <v>0.151635017427213</v>
      </c>
      <c r="K167" s="30" t="n">
        <v>9</v>
      </c>
    </row>
    <row r="168" customFormat="false" ht="16" hidden="false" customHeight="false" outlineLevel="0" collapsed="false">
      <c r="A168" s="30" t="s">
        <v>205</v>
      </c>
      <c r="B168" s="30" t="n">
        <v>1.2785298606937</v>
      </c>
      <c r="C168" s="30" t="n">
        <v>1.39541992948263</v>
      </c>
      <c r="D168" s="30" t="n">
        <v>0.792750174473467</v>
      </c>
      <c r="E168" s="30" t="n">
        <v>0.399678208568682</v>
      </c>
      <c r="F168" s="30" t="n">
        <v>-1.28336728910695</v>
      </c>
      <c r="G168" s="30" t="n">
        <v>-0.287573288973293</v>
      </c>
      <c r="H168" s="30" t="n">
        <v>-1.07401867240577</v>
      </c>
      <c r="I168" s="30" t="n">
        <v>-0.630595509534496</v>
      </c>
      <c r="J168" s="30" t="n">
        <v>-0.59082341319796</v>
      </c>
      <c r="K168" s="30" t="n">
        <v>14</v>
      </c>
    </row>
    <row r="169" customFormat="false" ht="16" hidden="false" customHeight="false" outlineLevel="0" collapsed="false">
      <c r="A169" s="30" t="s">
        <v>206</v>
      </c>
      <c r="B169" s="30" t="n">
        <v>-0.246519510301317</v>
      </c>
      <c r="C169" s="30" t="n">
        <v>-1.87985883869209</v>
      </c>
      <c r="D169" s="30" t="n">
        <v>0.457951091212807</v>
      </c>
      <c r="E169" s="30" t="n">
        <v>0.254645720280792</v>
      </c>
      <c r="F169" s="30" t="n">
        <v>0.73192145096589</v>
      </c>
      <c r="G169" s="30" t="n">
        <v>-0.371070118871564</v>
      </c>
      <c r="H169" s="30" t="n">
        <v>0.400860424611936</v>
      </c>
      <c r="I169" s="30" t="n">
        <v>-0.91575949874263</v>
      </c>
      <c r="J169" s="30" t="n">
        <v>1.56782927953618</v>
      </c>
      <c r="K169" s="30" t="n">
        <v>15</v>
      </c>
    </row>
    <row r="170" customFormat="false" ht="16" hidden="false" customHeight="false" outlineLevel="0" collapsed="false">
      <c r="A170" s="30" t="s">
        <v>207</v>
      </c>
      <c r="B170" s="30" t="n">
        <v>-0.0799369990605501</v>
      </c>
      <c r="C170" s="30" t="n">
        <v>-0.864493666656831</v>
      </c>
      <c r="D170" s="30" t="n">
        <v>-0.361890021607019</v>
      </c>
      <c r="E170" s="30" t="n">
        <v>-0.498027936938418</v>
      </c>
      <c r="F170" s="30" t="n">
        <v>-0.0721497827267845</v>
      </c>
      <c r="G170" s="30" t="n">
        <v>-0.269297374219786</v>
      </c>
      <c r="H170" s="30" t="n">
        <v>0.981261931830534</v>
      </c>
      <c r="I170" s="30" t="n">
        <v>2.18672841906036</v>
      </c>
      <c r="J170" s="30" t="n">
        <v>-1.0221945696815</v>
      </c>
      <c r="K170" s="30" t="n">
        <v>1</v>
      </c>
    </row>
    <row r="171" customFormat="false" ht="16" hidden="false" customHeight="false" outlineLevel="0" collapsed="false">
      <c r="A171" s="30" t="s">
        <v>208</v>
      </c>
      <c r="B171" s="30" t="n">
        <v>0.464707371895637</v>
      </c>
      <c r="C171" s="30" t="n">
        <v>0.867861302653514</v>
      </c>
      <c r="D171" s="30" t="n">
        <v>0.954248319315725</v>
      </c>
      <c r="E171" s="30" t="n">
        <v>1.00857332982767</v>
      </c>
      <c r="F171" s="30" t="n">
        <v>-0.0665534835713516</v>
      </c>
      <c r="G171" s="30" t="n">
        <v>0.440588748143344</v>
      </c>
      <c r="H171" s="30" t="n">
        <v>-0.912755288829169</v>
      </c>
      <c r="I171" s="30" t="n">
        <v>-1.0097105419121</v>
      </c>
      <c r="J171" s="30" t="n">
        <v>-1.74695975752328</v>
      </c>
      <c r="K171" s="30" t="n">
        <v>14</v>
      </c>
    </row>
    <row r="172" customFormat="false" ht="16" hidden="false" customHeight="false" outlineLevel="0" collapsed="false">
      <c r="A172" s="30" t="s">
        <v>209</v>
      </c>
      <c r="B172" s="30" t="n">
        <v>-0.358995616373785</v>
      </c>
      <c r="C172" s="30" t="n">
        <v>-1.75828767166545</v>
      </c>
      <c r="D172" s="30" t="n">
        <v>0.09382991373434</v>
      </c>
      <c r="E172" s="30" t="n">
        <v>-0.249399390411508</v>
      </c>
      <c r="F172" s="30" t="n">
        <v>0.430662419581</v>
      </c>
      <c r="G172" s="30" t="n">
        <v>-1.07085261474324</v>
      </c>
      <c r="H172" s="30" t="n">
        <v>0.682231475663575</v>
      </c>
      <c r="I172" s="30" t="n">
        <v>1.57510528249445</v>
      </c>
      <c r="J172" s="30" t="n">
        <v>0.655706201720615</v>
      </c>
      <c r="K172" s="30" t="n">
        <v>1</v>
      </c>
    </row>
    <row r="173" customFormat="false" ht="16" hidden="false" customHeight="false" outlineLevel="0" collapsed="false">
      <c r="A173" s="30" t="s">
        <v>210</v>
      </c>
      <c r="B173" s="30" t="n">
        <v>0.274100734021337</v>
      </c>
      <c r="C173" s="30" t="n">
        <v>-1.96923614002679</v>
      </c>
      <c r="D173" s="30" t="n">
        <v>0.950089875075644</v>
      </c>
      <c r="E173" s="30" t="n">
        <v>0.883494304179358</v>
      </c>
      <c r="F173" s="30" t="n">
        <v>0.579449226472679</v>
      </c>
      <c r="G173" s="30" t="n">
        <v>-0.401244892538163</v>
      </c>
      <c r="H173" s="30" t="n">
        <v>0.201282373041452</v>
      </c>
      <c r="I173" s="30" t="n">
        <v>-1.17884349579925</v>
      </c>
      <c r="J173" s="30" t="n">
        <v>0.660908015573727</v>
      </c>
      <c r="K173" s="30" t="n">
        <v>9</v>
      </c>
    </row>
    <row r="174" customFormat="false" ht="16" hidden="false" customHeight="false" outlineLevel="0" collapsed="false">
      <c r="A174" s="30" t="s">
        <v>211</v>
      </c>
      <c r="B174" s="30" t="n">
        <v>-0.900110952960841</v>
      </c>
      <c r="C174" s="30" t="n">
        <v>-1.3423060634689</v>
      </c>
      <c r="D174" s="30" t="n">
        <v>-0.371296050840362</v>
      </c>
      <c r="E174" s="30" t="n">
        <v>-0.675763476037974</v>
      </c>
      <c r="F174" s="30" t="n">
        <v>-0.364726260445389</v>
      </c>
      <c r="G174" s="30" t="n">
        <v>0.142636812640333</v>
      </c>
      <c r="H174" s="30" t="n">
        <v>1.17241947299673</v>
      </c>
      <c r="I174" s="30" t="n">
        <v>1.68423651244303</v>
      </c>
      <c r="J174" s="30" t="n">
        <v>0.654910005673376</v>
      </c>
      <c r="K174" s="30" t="n">
        <v>1</v>
      </c>
    </row>
    <row r="175" customFormat="false" ht="16" hidden="false" customHeight="false" outlineLevel="0" collapsed="false">
      <c r="A175" s="30" t="s">
        <v>212</v>
      </c>
      <c r="B175" s="30" t="n">
        <v>-1.22223413527582</v>
      </c>
      <c r="C175" s="30" t="n">
        <v>-0.262839925280368</v>
      </c>
      <c r="D175" s="30" t="n">
        <v>-1.19414533585404</v>
      </c>
      <c r="E175" s="30" t="n">
        <v>-1.16229519846687</v>
      </c>
      <c r="F175" s="30" t="n">
        <v>0.60021984062238</v>
      </c>
      <c r="G175" s="30" t="n">
        <v>0.574104284804502</v>
      </c>
      <c r="H175" s="30" t="n">
        <v>0.981806035566304</v>
      </c>
      <c r="I175" s="30" t="n">
        <v>1.3840251354648</v>
      </c>
      <c r="J175" s="30" t="n">
        <v>0.301359298419104</v>
      </c>
      <c r="K175" s="30" t="n">
        <v>8</v>
      </c>
    </row>
    <row r="176" customFormat="false" ht="16" hidden="false" customHeight="false" outlineLevel="0" collapsed="false">
      <c r="A176" s="30" t="s">
        <v>213</v>
      </c>
      <c r="B176" s="30" t="n">
        <v>1.54543084035383</v>
      </c>
      <c r="C176" s="30" t="n">
        <v>1.8998200339131</v>
      </c>
      <c r="D176" s="30" t="n">
        <v>-0.42678231158182</v>
      </c>
      <c r="E176" s="30" t="n">
        <v>-0.443695569841573</v>
      </c>
      <c r="F176" s="30" t="n">
        <v>-0.726917833025205</v>
      </c>
      <c r="G176" s="30" t="n">
        <v>-0.494012906529729</v>
      </c>
      <c r="H176" s="30" t="n">
        <v>-0.690255327564207</v>
      </c>
      <c r="I176" s="30" t="n">
        <v>-0.609492893213211</v>
      </c>
      <c r="J176" s="30" t="n">
        <v>-0.0540940325111865</v>
      </c>
      <c r="K176" s="30" t="n">
        <v>13</v>
      </c>
    </row>
    <row r="177" customFormat="false" ht="16" hidden="false" customHeight="false" outlineLevel="0" collapsed="false">
      <c r="A177" s="30" t="s">
        <v>214</v>
      </c>
      <c r="B177" s="30" t="n">
        <v>1.4239745630127</v>
      </c>
      <c r="C177" s="30" t="n">
        <v>1.86602228186744</v>
      </c>
      <c r="D177" s="30" t="n">
        <v>-0.284470870325183</v>
      </c>
      <c r="E177" s="30" t="n">
        <v>-0.453838363984968</v>
      </c>
      <c r="F177" s="30" t="n">
        <v>-0.969643590780064</v>
      </c>
      <c r="G177" s="30" t="n">
        <v>-0.318520800814622</v>
      </c>
      <c r="H177" s="30" t="n">
        <v>-0.400687161996096</v>
      </c>
      <c r="I177" s="30" t="n">
        <v>0.129343473704642</v>
      </c>
      <c r="J177" s="30" t="n">
        <v>-0.992179530683845</v>
      </c>
      <c r="K177" s="30" t="n">
        <v>13</v>
      </c>
    </row>
    <row r="178" customFormat="false" ht="16" hidden="false" customHeight="false" outlineLevel="0" collapsed="false">
      <c r="A178" s="30" t="s">
        <v>215</v>
      </c>
      <c r="B178" s="30" t="n">
        <v>1.01290585645354</v>
      </c>
      <c r="C178" s="30" t="n">
        <v>1.53521160989895</v>
      </c>
      <c r="D178" s="30" t="n">
        <v>0.66437605123494</v>
      </c>
      <c r="E178" s="30" t="n">
        <v>0.529462659772193</v>
      </c>
      <c r="F178" s="30" t="n">
        <v>-1.61303867928115</v>
      </c>
      <c r="G178" s="30" t="n">
        <v>-0.835843783711923</v>
      </c>
      <c r="H178" s="30" t="n">
        <v>-0.412487176842949</v>
      </c>
      <c r="I178" s="30" t="n">
        <v>-0.576363444636753</v>
      </c>
      <c r="J178" s="30" t="n">
        <v>-0.304223092886864</v>
      </c>
      <c r="K178" s="30" t="n">
        <v>18</v>
      </c>
    </row>
    <row r="179" customFormat="false" ht="16" hidden="false" customHeight="false" outlineLevel="0" collapsed="false">
      <c r="A179" s="30" t="s">
        <v>216</v>
      </c>
      <c r="B179" s="30" t="n">
        <v>-0.490071781385895</v>
      </c>
      <c r="C179" s="30" t="n">
        <v>-0.579295055444319</v>
      </c>
      <c r="D179" s="30" t="n">
        <v>-0.287630874266849</v>
      </c>
      <c r="E179" s="30" t="n">
        <v>-0.0423388671907547</v>
      </c>
      <c r="F179" s="30" t="n">
        <v>0.0843274057021465</v>
      </c>
      <c r="G179" s="30" t="n">
        <v>1.60591959577924</v>
      </c>
      <c r="H179" s="30" t="n">
        <v>0.21523623670885</v>
      </c>
      <c r="I179" s="30" t="n">
        <v>-1.76621824545047</v>
      </c>
      <c r="J179" s="30" t="n">
        <v>1.26007158554805</v>
      </c>
      <c r="K179" s="30" t="n">
        <v>10</v>
      </c>
    </row>
    <row r="180" customFormat="false" ht="16" hidden="false" customHeight="false" outlineLevel="0" collapsed="false">
      <c r="A180" s="30" t="s">
        <v>217</v>
      </c>
      <c r="B180" s="30" t="n">
        <v>0.753444865818251</v>
      </c>
      <c r="C180" s="30" t="n">
        <v>0.723995129026015</v>
      </c>
      <c r="D180" s="30" t="n">
        <v>-0.413443146869362</v>
      </c>
      <c r="E180" s="30" t="n">
        <v>-0.677210960240311</v>
      </c>
      <c r="F180" s="30" t="n">
        <v>-0.727181072879171</v>
      </c>
      <c r="G180" s="30" t="n">
        <v>-0.246607712994972</v>
      </c>
      <c r="H180" s="30" t="n">
        <v>0.354095431075605</v>
      </c>
      <c r="I180" s="30" t="n">
        <v>1.78025777422876</v>
      </c>
      <c r="J180" s="30" t="n">
        <v>-1.5473503071648</v>
      </c>
      <c r="K180" s="30" t="n">
        <v>19</v>
      </c>
    </row>
    <row r="181" customFormat="false" ht="16" hidden="false" customHeight="false" outlineLevel="0" collapsed="false">
      <c r="A181" s="30" t="s">
        <v>218</v>
      </c>
      <c r="B181" s="30" t="n">
        <v>0.511373411781012</v>
      </c>
      <c r="C181" s="30" t="n">
        <v>0.44852881997371</v>
      </c>
      <c r="D181" s="30" t="n">
        <v>0.500107396192781</v>
      </c>
      <c r="E181" s="30" t="n">
        <v>0.581967836676968</v>
      </c>
      <c r="F181" s="30" t="n">
        <v>0.0528047292785848</v>
      </c>
      <c r="G181" s="30" t="n">
        <v>-2.48559443368962</v>
      </c>
      <c r="H181" s="30" t="n">
        <v>0.817047977268262</v>
      </c>
      <c r="I181" s="30" t="n">
        <v>-0.280761358408404</v>
      </c>
      <c r="J181" s="30" t="n">
        <v>-0.145474379073295</v>
      </c>
      <c r="K181" s="30" t="n">
        <v>20</v>
      </c>
    </row>
    <row r="182" customFormat="false" ht="16" hidden="false" customHeight="false" outlineLevel="0" collapsed="false">
      <c r="A182" s="30" t="s">
        <v>219</v>
      </c>
      <c r="B182" s="30" t="n">
        <v>1.40911939113848</v>
      </c>
      <c r="C182" s="30" t="n">
        <v>1.78998597248302</v>
      </c>
      <c r="D182" s="30" t="n">
        <v>-0.180837775521992</v>
      </c>
      <c r="E182" s="30" t="n">
        <v>-0.264752765546972</v>
      </c>
      <c r="F182" s="30" t="n">
        <v>-0.797707407228404</v>
      </c>
      <c r="G182" s="30" t="n">
        <v>-0.135072414086312</v>
      </c>
      <c r="H182" s="30" t="n">
        <v>-0.383917694343878</v>
      </c>
      <c r="I182" s="30" t="n">
        <v>-0.0575985503948323</v>
      </c>
      <c r="J182" s="30" t="n">
        <v>-1.37921875649911</v>
      </c>
      <c r="K182" s="30" t="n">
        <v>13</v>
      </c>
    </row>
    <row r="183" customFormat="false" ht="16" hidden="false" customHeight="false" outlineLevel="0" collapsed="false">
      <c r="A183" s="30" t="s">
        <v>220</v>
      </c>
      <c r="B183" s="30" t="n">
        <v>-0.219917983976008</v>
      </c>
      <c r="C183" s="30" t="n">
        <v>-1.36465811890283</v>
      </c>
      <c r="D183" s="30" t="n">
        <v>0.570479602089462</v>
      </c>
      <c r="E183" s="30" t="n">
        <v>0.59023751638576</v>
      </c>
      <c r="F183" s="30" t="n">
        <v>0.482948307942151</v>
      </c>
      <c r="G183" s="30" t="n">
        <v>1.03010299005465</v>
      </c>
      <c r="H183" s="30" t="n">
        <v>0.0999392066803977</v>
      </c>
      <c r="I183" s="30" t="n">
        <v>-1.89920383775399</v>
      </c>
      <c r="J183" s="30" t="n">
        <v>0.710072317480416</v>
      </c>
      <c r="K183" s="30" t="n">
        <v>10</v>
      </c>
    </row>
    <row r="184" customFormat="false" ht="16" hidden="false" customHeight="false" outlineLevel="0" collapsed="false">
      <c r="A184" s="30" t="s">
        <v>221</v>
      </c>
      <c r="B184" s="30" t="n">
        <v>0.186686582516032</v>
      </c>
      <c r="C184" s="30" t="n">
        <v>0.50794898346945</v>
      </c>
      <c r="D184" s="30" t="n">
        <v>0.267103805208485</v>
      </c>
      <c r="E184" s="30" t="n">
        <v>0.150226227180338</v>
      </c>
      <c r="F184" s="30" t="n">
        <v>0.379641674407851</v>
      </c>
      <c r="G184" s="30" t="n">
        <v>-2.36434852897742</v>
      </c>
      <c r="H184" s="30" t="n">
        <v>0.217109799324717</v>
      </c>
      <c r="I184" s="30" t="n">
        <v>1.22695110534032</v>
      </c>
      <c r="J184" s="30" t="n">
        <v>-0.571319648469773</v>
      </c>
      <c r="K184" s="30" t="n">
        <v>20</v>
      </c>
    </row>
    <row r="185" customFormat="false" ht="16" hidden="false" customHeight="false" outlineLevel="0" collapsed="false">
      <c r="A185" s="30" t="s">
        <v>222</v>
      </c>
      <c r="B185" s="30" t="n">
        <v>1.57988486971295</v>
      </c>
      <c r="C185" s="30" t="n">
        <v>1.80215886330171</v>
      </c>
      <c r="D185" s="30" t="n">
        <v>-0.385097259111833</v>
      </c>
      <c r="E185" s="30" t="n">
        <v>-0.410523043016637</v>
      </c>
      <c r="F185" s="30" t="n">
        <v>-0.735543579712818</v>
      </c>
      <c r="G185" s="30" t="n">
        <v>-1.00720775319485</v>
      </c>
      <c r="H185" s="30" t="n">
        <v>-0.589912152135279</v>
      </c>
      <c r="I185" s="30" t="n">
        <v>-0.169734050939257</v>
      </c>
      <c r="J185" s="30" t="n">
        <v>-0.0840258949039869</v>
      </c>
      <c r="K185" s="30" t="n">
        <v>13</v>
      </c>
    </row>
    <row r="186" customFormat="false" ht="16" hidden="false" customHeight="false" outlineLevel="0" collapsed="false">
      <c r="A186" s="30" t="s">
        <v>223</v>
      </c>
      <c r="B186" s="30" t="n">
        <v>-0.134871509260498</v>
      </c>
      <c r="C186" s="30" t="n">
        <v>-2.15604081532725</v>
      </c>
      <c r="D186" s="30" t="n">
        <v>0.560530381042772</v>
      </c>
      <c r="E186" s="30" t="n">
        <v>0.573394930297098</v>
      </c>
      <c r="F186" s="30" t="n">
        <v>0.479960571057582</v>
      </c>
      <c r="G186" s="30" t="n">
        <v>0.889065813327678</v>
      </c>
      <c r="H186" s="30" t="n">
        <v>0.0393831938499092</v>
      </c>
      <c r="I186" s="30" t="n">
        <v>-1.03024535184158</v>
      </c>
      <c r="J186" s="30" t="n">
        <v>0.778822786854295</v>
      </c>
      <c r="K186" s="30" t="n">
        <v>6</v>
      </c>
    </row>
    <row r="187" customFormat="false" ht="16" hidden="false" customHeight="false" outlineLevel="0" collapsed="false">
      <c r="A187" s="30" t="s">
        <v>224</v>
      </c>
      <c r="B187" s="30" t="n">
        <v>0.183517713413542</v>
      </c>
      <c r="C187" s="30" t="n">
        <v>-0.28849927892676</v>
      </c>
      <c r="D187" s="30" t="n">
        <v>0.247872923690458</v>
      </c>
      <c r="E187" s="30" t="n">
        <v>0.30408814330179</v>
      </c>
      <c r="F187" s="30" t="n">
        <v>0.599420816991888</v>
      </c>
      <c r="G187" s="30" t="n">
        <v>-0.158779224819431</v>
      </c>
      <c r="H187" s="30" t="n">
        <v>0.281527067039251</v>
      </c>
      <c r="I187" s="30" t="n">
        <v>-2.39867874537302</v>
      </c>
      <c r="J187" s="30" t="n">
        <v>1.22953058468227</v>
      </c>
      <c r="K187" s="30" t="n">
        <v>15</v>
      </c>
    </row>
    <row r="188" customFormat="false" ht="16" hidden="false" customHeight="false" outlineLevel="0" collapsed="false">
      <c r="A188" s="30" t="s">
        <v>225</v>
      </c>
      <c r="B188" s="30" t="n">
        <v>0.0781823033193826</v>
      </c>
      <c r="C188" s="30" t="n">
        <v>-1.99289439244251</v>
      </c>
      <c r="D188" s="30" t="n">
        <v>0.919182021082227</v>
      </c>
      <c r="E188" s="30" t="n">
        <v>0.963799760697756</v>
      </c>
      <c r="F188" s="30" t="n">
        <v>0.479729693181283</v>
      </c>
      <c r="G188" s="30" t="n">
        <v>-0.725790702436561</v>
      </c>
      <c r="H188" s="30" t="n">
        <v>0.0842137180128193</v>
      </c>
      <c r="I188" s="30" t="n">
        <v>-0.759281608300878</v>
      </c>
      <c r="J188" s="30" t="n">
        <v>0.952859206886483</v>
      </c>
      <c r="K188" s="30" t="n">
        <v>9</v>
      </c>
    </row>
    <row r="189" customFormat="false" ht="16" hidden="false" customHeight="false" outlineLevel="0" collapsed="false">
      <c r="A189" s="30" t="s">
        <v>226</v>
      </c>
      <c r="B189" s="30" t="n">
        <v>0.260892253103893</v>
      </c>
      <c r="C189" s="30" t="n">
        <v>0.383067104072858</v>
      </c>
      <c r="D189" s="30" t="n">
        <v>-0.330854839933514</v>
      </c>
      <c r="E189" s="30" t="n">
        <v>-0.411708800574894</v>
      </c>
      <c r="F189" s="30" t="n">
        <v>-0.10912903533808</v>
      </c>
      <c r="G189" s="30" t="n">
        <v>2.26196186266452</v>
      </c>
      <c r="H189" s="30" t="n">
        <v>-0.281041853195354</v>
      </c>
      <c r="I189" s="30" t="n">
        <v>-1.48940554936758</v>
      </c>
      <c r="J189" s="30" t="n">
        <v>-0.283781141431847</v>
      </c>
      <c r="K189" s="30" t="n">
        <v>22</v>
      </c>
    </row>
    <row r="190" customFormat="false" ht="16" hidden="false" customHeight="false" outlineLevel="0" collapsed="false">
      <c r="A190" s="30" t="s">
        <v>227</v>
      </c>
      <c r="B190" s="30" t="n">
        <v>-0.0922201539142488</v>
      </c>
      <c r="C190" s="30" t="n">
        <v>-2.08330864999506</v>
      </c>
      <c r="D190" s="30" t="n">
        <v>0.66555091991146</v>
      </c>
      <c r="E190" s="30" t="n">
        <v>0.77123290273512</v>
      </c>
      <c r="F190" s="30" t="n">
        <v>0.269533084121029</v>
      </c>
      <c r="G190" s="30" t="n">
        <v>0.812740073368107</v>
      </c>
      <c r="H190" s="30" t="n">
        <v>-0.0582808782765866</v>
      </c>
      <c r="I190" s="30" t="n">
        <v>-1.10082198785128</v>
      </c>
      <c r="J190" s="30" t="n">
        <v>0.815574689901452</v>
      </c>
      <c r="K190" s="30" t="n">
        <v>6</v>
      </c>
    </row>
    <row r="191" customFormat="false" ht="16" hidden="false" customHeight="false" outlineLevel="0" collapsed="false">
      <c r="A191" s="30" t="s">
        <v>228</v>
      </c>
      <c r="B191" s="30" t="n">
        <v>-0.761548869528455</v>
      </c>
      <c r="C191" s="30" t="n">
        <v>-2.33535079347548</v>
      </c>
      <c r="D191" s="30" t="n">
        <v>0.254927644924123</v>
      </c>
      <c r="E191" s="30" t="n">
        <v>0.281614383591488</v>
      </c>
      <c r="F191" s="30" t="n">
        <v>0.500671735614356</v>
      </c>
      <c r="G191" s="30" t="n">
        <v>-0.0647378079191226</v>
      </c>
      <c r="H191" s="30" t="n">
        <v>0.531693979774638</v>
      </c>
      <c r="I191" s="30" t="n">
        <v>0.885610522034508</v>
      </c>
      <c r="J191" s="30" t="n">
        <v>0.70711920498394</v>
      </c>
      <c r="K191" s="30" t="n">
        <v>3</v>
      </c>
    </row>
    <row r="192" customFormat="false" ht="16" hidden="false" customHeight="false" outlineLevel="0" collapsed="false">
      <c r="A192" s="30" t="s">
        <v>229</v>
      </c>
      <c r="B192" s="30" t="n">
        <v>-0.304218015615132</v>
      </c>
      <c r="C192" s="30" t="n">
        <v>-1.44555940960873</v>
      </c>
      <c r="D192" s="30" t="n">
        <v>0.987885492686562</v>
      </c>
      <c r="E192" s="30" t="n">
        <v>0.963585573672674</v>
      </c>
      <c r="F192" s="30" t="n">
        <v>0.355237635111958</v>
      </c>
      <c r="G192" s="30" t="n">
        <v>0.960374085700337</v>
      </c>
      <c r="H192" s="30" t="n">
        <v>-1.08643004996717</v>
      </c>
      <c r="I192" s="30" t="n">
        <v>-1.10754900140143</v>
      </c>
      <c r="J192" s="30" t="n">
        <v>0.676673689420918</v>
      </c>
      <c r="K192" s="30" t="n">
        <v>5</v>
      </c>
    </row>
    <row r="193" customFormat="false" ht="16" hidden="false" customHeight="false" outlineLevel="0" collapsed="false">
      <c r="A193" s="30" t="s">
        <v>230</v>
      </c>
      <c r="B193" s="30" t="n">
        <v>0.312753224966503</v>
      </c>
      <c r="C193" s="30" t="n">
        <v>0.588531967179295</v>
      </c>
      <c r="D193" s="30" t="n">
        <v>0.185583210509235</v>
      </c>
      <c r="E193" s="30" t="n">
        <v>0.272260452311502</v>
      </c>
      <c r="F193" s="30" t="n">
        <v>-0.978737144185553</v>
      </c>
      <c r="G193" s="30" t="n">
        <v>-2.13310469986178</v>
      </c>
      <c r="H193" s="30" t="n">
        <v>0.501846013179321</v>
      </c>
      <c r="I193" s="30" t="n">
        <v>1.29811583770432</v>
      </c>
      <c r="J193" s="30" t="n">
        <v>-0.0472488618028411</v>
      </c>
      <c r="K193" s="30" t="n">
        <v>20</v>
      </c>
    </row>
    <row r="194" customFormat="false" ht="16" hidden="false" customHeight="false" outlineLevel="0" collapsed="false">
      <c r="A194" s="30" t="s">
        <v>231</v>
      </c>
      <c r="B194" s="30" t="n">
        <v>0.973262255588595</v>
      </c>
      <c r="C194" s="30" t="n">
        <v>0.949130954122058</v>
      </c>
      <c r="D194" s="30" t="n">
        <v>0.563516081246887</v>
      </c>
      <c r="E194" s="30" t="n">
        <v>0.647992875473702</v>
      </c>
      <c r="F194" s="30" t="n">
        <v>-1.50075625647764</v>
      </c>
      <c r="G194" s="30" t="n">
        <v>-1.29634864488552</v>
      </c>
      <c r="H194" s="30" t="n">
        <v>-1.05805641469357</v>
      </c>
      <c r="I194" s="30" t="n">
        <v>0.586556516210468</v>
      </c>
      <c r="J194" s="30" t="n">
        <v>0.134702633415027</v>
      </c>
      <c r="K194" s="30" t="n">
        <v>18</v>
      </c>
    </row>
    <row r="195" customFormat="false" ht="16" hidden="false" customHeight="false" outlineLevel="0" collapsed="false">
      <c r="A195" s="30" t="s">
        <v>232</v>
      </c>
      <c r="B195" s="30" t="n">
        <v>0.926709393055382</v>
      </c>
      <c r="C195" s="30" t="n">
        <v>1.08655998423263</v>
      </c>
      <c r="D195" s="30" t="n">
        <v>-0.196848087503689</v>
      </c>
      <c r="E195" s="30" t="n">
        <v>0.311667525029125</v>
      </c>
      <c r="F195" s="30" t="n">
        <v>-0.134701304587276</v>
      </c>
      <c r="G195" s="30" t="n">
        <v>0.682596492981796</v>
      </c>
      <c r="H195" s="30" t="n">
        <v>-2.23296943964943</v>
      </c>
      <c r="I195" s="30" t="n">
        <v>0.136504870190703</v>
      </c>
      <c r="J195" s="30" t="n">
        <v>-0.579519433749237</v>
      </c>
      <c r="K195" s="30" t="n">
        <v>2</v>
      </c>
    </row>
    <row r="196" customFormat="false" ht="16" hidden="false" customHeight="false" outlineLevel="0" collapsed="false">
      <c r="A196" s="30" t="s">
        <v>233</v>
      </c>
      <c r="B196" s="30" t="n">
        <v>-0.375637108953192</v>
      </c>
      <c r="C196" s="30" t="n">
        <v>-1.91400128662169</v>
      </c>
      <c r="D196" s="30" t="n">
        <v>0.48779749568497</v>
      </c>
      <c r="E196" s="30" t="n">
        <v>0.306088969433528</v>
      </c>
      <c r="F196" s="30" t="n">
        <v>0.607475286818251</v>
      </c>
      <c r="G196" s="30" t="n">
        <v>-0.0783270271253329</v>
      </c>
      <c r="H196" s="30" t="n">
        <v>0.131497103421705</v>
      </c>
      <c r="I196" s="30" t="n">
        <v>-0.831987563659088</v>
      </c>
      <c r="J196" s="30" t="n">
        <v>1.66709413100085</v>
      </c>
      <c r="K196" s="30" t="n">
        <v>3</v>
      </c>
    </row>
    <row r="197" customFormat="false" ht="16" hidden="false" customHeight="false" outlineLevel="0" collapsed="false">
      <c r="A197" s="30" t="s">
        <v>234</v>
      </c>
      <c r="B197" s="30" t="n">
        <v>1.4317143295958</v>
      </c>
      <c r="C197" s="30" t="n">
        <v>1.75736529816252</v>
      </c>
      <c r="D197" s="30" t="n">
        <v>-0.478991938933316</v>
      </c>
      <c r="E197" s="30" t="n">
        <v>-0.464101315062935</v>
      </c>
      <c r="F197" s="30" t="n">
        <v>-0.107105497921358</v>
      </c>
      <c r="G197" s="30" t="n">
        <v>-1.47381687092931</v>
      </c>
      <c r="H197" s="30" t="n">
        <v>-0.0729464070329904</v>
      </c>
      <c r="I197" s="30" t="n">
        <v>-0.133566615804956</v>
      </c>
      <c r="J197" s="30" t="n">
        <v>-0.458550982073453</v>
      </c>
      <c r="K197" s="30" t="n">
        <v>7</v>
      </c>
    </row>
    <row r="198" customFormat="false" ht="16" hidden="false" customHeight="false" outlineLevel="0" collapsed="false">
      <c r="A198" s="30" t="s">
        <v>235</v>
      </c>
      <c r="B198" s="30" t="n">
        <v>-0.8090168877342</v>
      </c>
      <c r="C198" s="30" t="n">
        <v>-1.5906755554602</v>
      </c>
      <c r="D198" s="30" t="n">
        <v>-0.17346803742453</v>
      </c>
      <c r="E198" s="30" t="n">
        <v>0.10663242304876</v>
      </c>
      <c r="F198" s="30" t="n">
        <v>0.913629226855671</v>
      </c>
      <c r="G198" s="30" t="n">
        <v>1.13368738442994</v>
      </c>
      <c r="H198" s="30" t="n">
        <v>0.575457721787303</v>
      </c>
      <c r="I198" s="30" t="n">
        <v>-1.15293889645603</v>
      </c>
      <c r="J198" s="30" t="n">
        <v>0.996692620953281</v>
      </c>
      <c r="K198" s="30" t="n">
        <v>10</v>
      </c>
    </row>
    <row r="199" customFormat="false" ht="16" hidden="false" customHeight="false" outlineLevel="0" collapsed="false">
      <c r="A199" s="30" t="s">
        <v>236</v>
      </c>
      <c r="B199" s="30" t="n">
        <v>1.40868468609333</v>
      </c>
      <c r="C199" s="30" t="n">
        <v>1.43216281926033</v>
      </c>
      <c r="D199" s="30" t="n">
        <v>0.215922203299637</v>
      </c>
      <c r="E199" s="30" t="n">
        <v>-0.125909818585093</v>
      </c>
      <c r="F199" s="30" t="n">
        <v>-0.112004866337497</v>
      </c>
      <c r="G199" s="30" t="n">
        <v>-0.20878718187146</v>
      </c>
      <c r="H199" s="30" t="n">
        <v>-1.65949140911183</v>
      </c>
      <c r="I199" s="30" t="n">
        <v>-1.04105969958936</v>
      </c>
      <c r="J199" s="30" t="n">
        <v>0.0904832668419445</v>
      </c>
      <c r="K199" s="30" t="n">
        <v>4</v>
      </c>
    </row>
    <row r="200" customFormat="false" ht="16" hidden="false" customHeight="false" outlineLevel="0" collapsed="false">
      <c r="A200" s="30" t="s">
        <v>237</v>
      </c>
      <c r="B200" s="30" t="n">
        <v>0.198113634459641</v>
      </c>
      <c r="C200" s="30" t="n">
        <v>0.308165716965144</v>
      </c>
      <c r="D200" s="30" t="n">
        <v>-0.0222053130216989</v>
      </c>
      <c r="E200" s="30" t="n">
        <v>0.080601190893265</v>
      </c>
      <c r="F200" s="30" t="n">
        <v>0.0594003172084255</v>
      </c>
      <c r="G200" s="30" t="n">
        <v>-2.43024958830369</v>
      </c>
      <c r="H200" s="30" t="n">
        <v>0.771153242083357</v>
      </c>
      <c r="I200" s="30" t="n">
        <v>1.15737071312797</v>
      </c>
      <c r="J200" s="30" t="n">
        <v>-0.122349913412414</v>
      </c>
      <c r="K200" s="30" t="n">
        <v>20</v>
      </c>
    </row>
    <row r="201" customFormat="false" ht="16" hidden="false" customHeight="false" outlineLevel="0" collapsed="false">
      <c r="A201" s="30" t="s">
        <v>238</v>
      </c>
      <c r="B201" s="30" t="n">
        <v>1.11255384115951</v>
      </c>
      <c r="C201" s="30" t="n">
        <v>1.51033907455095</v>
      </c>
      <c r="D201" s="30" t="n">
        <v>-0.682074239737011</v>
      </c>
      <c r="E201" s="30" t="n">
        <v>-0.913531086880641</v>
      </c>
      <c r="F201" s="30" t="n">
        <v>-0.349397089257079</v>
      </c>
      <c r="G201" s="30" t="n">
        <v>1.30890418013932</v>
      </c>
      <c r="H201" s="30" t="n">
        <v>-0.66704994351863</v>
      </c>
      <c r="I201" s="30" t="n">
        <v>-0.536973376007516</v>
      </c>
      <c r="J201" s="30" t="n">
        <v>-0.782771360448909</v>
      </c>
      <c r="K201" s="30" t="n">
        <v>11</v>
      </c>
    </row>
    <row r="202" customFormat="false" ht="16" hidden="false" customHeight="false" outlineLevel="0" collapsed="false">
      <c r="A202" s="30" t="s">
        <v>239</v>
      </c>
      <c r="B202" s="30" t="n">
        <v>0.753812562885003</v>
      </c>
      <c r="C202" s="30" t="n">
        <v>1.13891548659152</v>
      </c>
      <c r="D202" s="30" t="n">
        <v>0.366343637494194</v>
      </c>
      <c r="E202" s="30" t="n">
        <v>0.372546080306199</v>
      </c>
      <c r="F202" s="30" t="n">
        <v>-0.508660748087877</v>
      </c>
      <c r="G202" s="30" t="n">
        <v>-2.18182630104259</v>
      </c>
      <c r="H202" s="30" t="n">
        <v>0.484135773845654</v>
      </c>
      <c r="I202" s="30" t="n">
        <v>0.296152015713394</v>
      </c>
      <c r="J202" s="30" t="n">
        <v>-0.721418507705498</v>
      </c>
      <c r="K202" s="30" t="n">
        <v>20</v>
      </c>
    </row>
    <row r="203" customFormat="false" ht="16" hidden="false" customHeight="false" outlineLevel="0" collapsed="false">
      <c r="A203" s="30" t="s">
        <v>240</v>
      </c>
      <c r="B203" s="30" t="n">
        <v>-0.626409233646589</v>
      </c>
      <c r="C203" s="30" t="n">
        <v>-2.26940205376248</v>
      </c>
      <c r="D203" s="30" t="n">
        <v>0.153393831226099</v>
      </c>
      <c r="E203" s="30" t="n">
        <v>0.0445817349502782</v>
      </c>
      <c r="F203" s="30" t="n">
        <v>0.706224526712345</v>
      </c>
      <c r="G203" s="30" t="n">
        <v>0.761522682257087</v>
      </c>
      <c r="H203" s="30" t="n">
        <v>0.666602464469757</v>
      </c>
      <c r="I203" s="30" t="n">
        <v>-0.330679055001181</v>
      </c>
      <c r="J203" s="30" t="n">
        <v>0.894165102794675</v>
      </c>
      <c r="K203" s="30" t="n">
        <v>3</v>
      </c>
    </row>
    <row r="204" customFormat="false" ht="16" hidden="false" customHeight="false" outlineLevel="0" collapsed="false">
      <c r="A204" s="30" t="s">
        <v>241</v>
      </c>
      <c r="B204" s="30" t="n">
        <v>-0.518008798364583</v>
      </c>
      <c r="C204" s="30" t="n">
        <v>-1.2660953538784</v>
      </c>
      <c r="D204" s="30" t="n">
        <v>-0.1308371846301</v>
      </c>
      <c r="E204" s="30" t="n">
        <v>-0.0735644521271669</v>
      </c>
      <c r="F204" s="30" t="n">
        <v>-0.286349153595561</v>
      </c>
      <c r="G204" s="30" t="n">
        <v>1.94109666124695</v>
      </c>
      <c r="H204" s="30" t="n">
        <v>-0.471740620773448</v>
      </c>
      <c r="I204" s="30" t="n">
        <v>-0.521732512578204</v>
      </c>
      <c r="J204" s="30" t="n">
        <v>1.32723141470049</v>
      </c>
      <c r="K204" s="30" t="n">
        <v>10</v>
      </c>
    </row>
    <row r="205" customFormat="false" ht="16" hidden="false" customHeight="false" outlineLevel="0" collapsed="false">
      <c r="A205" s="30" t="s">
        <v>242</v>
      </c>
      <c r="B205" s="30" t="n">
        <v>0.306261628488534</v>
      </c>
      <c r="C205" s="30" t="n">
        <v>-0.801049982260055</v>
      </c>
      <c r="D205" s="30" t="n">
        <v>0.765756798387606</v>
      </c>
      <c r="E205" s="30" t="n">
        <v>0.706970901868608</v>
      </c>
      <c r="F205" s="30" t="n">
        <v>0.608768603504348</v>
      </c>
      <c r="G205" s="30" t="n">
        <v>-0.652231740564936</v>
      </c>
      <c r="H205" s="30" t="n">
        <v>0.0292543826895575</v>
      </c>
      <c r="I205" s="30" t="n">
        <v>-2.04983879845787</v>
      </c>
      <c r="J205" s="30" t="n">
        <v>1.0861082063442</v>
      </c>
      <c r="K205" s="30" t="n">
        <v>9</v>
      </c>
    </row>
    <row r="206" customFormat="false" ht="16" hidden="false" customHeight="false" outlineLevel="0" collapsed="false">
      <c r="A206" s="30" t="s">
        <v>243</v>
      </c>
      <c r="B206" s="30" t="n">
        <v>0.915264458468774</v>
      </c>
      <c r="C206" s="30" t="n">
        <v>1.24173298916182</v>
      </c>
      <c r="D206" s="30" t="n">
        <v>-0.201999840442954</v>
      </c>
      <c r="E206" s="30" t="n">
        <v>0.307736337299229</v>
      </c>
      <c r="F206" s="30" t="n">
        <v>-0.121289814581544</v>
      </c>
      <c r="G206" s="30" t="n">
        <v>1.07232982577391</v>
      </c>
      <c r="H206" s="30" t="n">
        <v>-0.755327603564279</v>
      </c>
      <c r="I206" s="30" t="n">
        <v>-0.625988947224068</v>
      </c>
      <c r="J206" s="30" t="n">
        <v>-1.83245740489088</v>
      </c>
      <c r="K206" s="30" t="n">
        <v>2</v>
      </c>
    </row>
    <row r="207" customFormat="false" ht="16" hidden="false" customHeight="false" outlineLevel="0" collapsed="false">
      <c r="A207" s="30" t="s">
        <v>244</v>
      </c>
      <c r="B207" s="30" t="n">
        <v>-0.0936831016906257</v>
      </c>
      <c r="C207" s="30" t="n">
        <v>-1.82241800159931</v>
      </c>
      <c r="D207" s="30" t="n">
        <v>0.817821150779541</v>
      </c>
      <c r="E207" s="30" t="n">
        <v>0.906050802358631</v>
      </c>
      <c r="F207" s="30" t="n">
        <v>0.342035422921253</v>
      </c>
      <c r="G207" s="30" t="n">
        <v>0.786796652586336</v>
      </c>
      <c r="H207" s="30" t="n">
        <v>0.0510683516222143</v>
      </c>
      <c r="I207" s="30" t="n">
        <v>-1.48223438330616</v>
      </c>
      <c r="J207" s="30" t="n">
        <v>0.49456310632812</v>
      </c>
      <c r="K207" s="30" t="n">
        <v>6</v>
      </c>
    </row>
    <row r="208" customFormat="false" ht="16" hidden="false" customHeight="false" outlineLevel="0" collapsed="false">
      <c r="A208" s="30" t="s">
        <v>245</v>
      </c>
      <c r="B208" s="30" t="n">
        <v>1.0353823506093</v>
      </c>
      <c r="C208" s="30" t="n">
        <v>0.592759212365334</v>
      </c>
      <c r="D208" s="30" t="n">
        <v>0.83792386457347</v>
      </c>
      <c r="E208" s="30" t="n">
        <v>0.885675557240705</v>
      </c>
      <c r="F208" s="30" t="n">
        <v>-0.139142384545532</v>
      </c>
      <c r="G208" s="30" t="n">
        <v>-0.261126284580992</v>
      </c>
      <c r="H208" s="30" t="n">
        <v>-1.9819316965003</v>
      </c>
      <c r="I208" s="30" t="n">
        <v>-1.03453253696491</v>
      </c>
      <c r="J208" s="30" t="n">
        <v>0.0649919178029389</v>
      </c>
      <c r="K208" s="30" t="n">
        <v>14</v>
      </c>
    </row>
    <row r="209" customFormat="false" ht="16" hidden="false" customHeight="false" outlineLevel="0" collapsed="false">
      <c r="A209" s="30" t="s">
        <v>246</v>
      </c>
      <c r="B209" s="30" t="n">
        <v>0.3872067318923</v>
      </c>
      <c r="C209" s="30" t="n">
        <v>-0.318266151222064</v>
      </c>
      <c r="D209" s="30" t="n">
        <v>0.708828681188149</v>
      </c>
      <c r="E209" s="30" t="n">
        <v>0.620196503107221</v>
      </c>
      <c r="F209" s="30" t="n">
        <v>0.929025870182712</v>
      </c>
      <c r="G209" s="30" t="n">
        <v>1.17477658031577</v>
      </c>
      <c r="H209" s="30" t="n">
        <v>-1.74929249983116</v>
      </c>
      <c r="I209" s="30" t="n">
        <v>-0.983235297010061</v>
      </c>
      <c r="J209" s="30" t="n">
        <v>-0.769240418622858</v>
      </c>
      <c r="K209" s="30" t="n">
        <v>2</v>
      </c>
    </row>
    <row r="210" customFormat="false" ht="16" hidden="false" customHeight="false" outlineLevel="0" collapsed="false">
      <c r="A210" s="30" t="s">
        <v>247</v>
      </c>
      <c r="B210" s="30" t="n">
        <v>-0.246247795547704</v>
      </c>
      <c r="C210" s="30" t="n">
        <v>1.01962384454837</v>
      </c>
      <c r="D210" s="30" t="n">
        <v>0.382902808924438</v>
      </c>
      <c r="E210" s="30" t="n">
        <v>0.128202037120195</v>
      </c>
      <c r="F210" s="30" t="n">
        <v>0.432810060300366</v>
      </c>
      <c r="G210" s="30" t="n">
        <v>-2.26264643303228</v>
      </c>
      <c r="H210" s="30" t="n">
        <v>0.30746057704361</v>
      </c>
      <c r="I210" s="30" t="n">
        <v>0.927327462410317</v>
      </c>
      <c r="J210" s="30" t="n">
        <v>-0.689432561767307</v>
      </c>
      <c r="K210" s="30" t="n">
        <v>20</v>
      </c>
    </row>
    <row r="211" customFormat="false" ht="16" hidden="false" customHeight="false" outlineLevel="0" collapsed="false">
      <c r="A211" s="30" t="s">
        <v>248</v>
      </c>
      <c r="B211" s="30" t="n">
        <v>-0.372265385406368</v>
      </c>
      <c r="C211" s="30" t="n">
        <v>-2.27444446926597</v>
      </c>
      <c r="D211" s="30" t="n">
        <v>0.366092549013</v>
      </c>
      <c r="E211" s="30" t="n">
        <v>0.472359068850375</v>
      </c>
      <c r="F211" s="30" t="n">
        <v>0.414210968800235</v>
      </c>
      <c r="G211" s="30" t="n">
        <v>-0.690834618559393</v>
      </c>
      <c r="H211" s="30" t="n">
        <v>0.640030536701906</v>
      </c>
      <c r="I211" s="30" t="n">
        <v>1.06074061570211</v>
      </c>
      <c r="J211" s="30" t="n">
        <v>0.384110734164117</v>
      </c>
      <c r="K211" s="30" t="n">
        <v>3</v>
      </c>
    </row>
    <row r="212" customFormat="false" ht="16" hidden="false" customHeight="false" outlineLevel="0" collapsed="false">
      <c r="A212" s="30" t="s">
        <v>249</v>
      </c>
      <c r="B212" s="30" t="n">
        <v>-0.0297790172232895</v>
      </c>
      <c r="C212" s="30" t="n">
        <v>-1.75336666772973</v>
      </c>
      <c r="D212" s="30" t="n">
        <v>1.03967277088518</v>
      </c>
      <c r="E212" s="30" t="n">
        <v>1.17904318290284</v>
      </c>
      <c r="F212" s="30" t="n">
        <v>0.175405729668093</v>
      </c>
      <c r="G212" s="30" t="n">
        <v>0.897578490540627</v>
      </c>
      <c r="H212" s="30" t="n">
        <v>-0.363034460074512</v>
      </c>
      <c r="I212" s="30" t="n">
        <v>-1.21674752860651</v>
      </c>
      <c r="J212" s="30" t="n">
        <v>0.0712274996373146</v>
      </c>
      <c r="K212" s="30" t="n">
        <v>5</v>
      </c>
    </row>
    <row r="213" customFormat="false" ht="16" hidden="false" customHeight="false" outlineLevel="0" collapsed="false">
      <c r="A213" s="30" t="s">
        <v>250</v>
      </c>
      <c r="B213" s="30" t="n">
        <v>0.38224308321598</v>
      </c>
      <c r="C213" s="30" t="n">
        <v>-1.51696426755031</v>
      </c>
      <c r="D213" s="30" t="n">
        <v>0.967304788990541</v>
      </c>
      <c r="E213" s="30" t="n">
        <v>0.881007502530125</v>
      </c>
      <c r="F213" s="30" t="n">
        <v>0.55227653684976</v>
      </c>
      <c r="G213" s="30" t="n">
        <v>-1.64679705216221</v>
      </c>
      <c r="H213" s="30" t="n">
        <v>0.0879384396431673</v>
      </c>
      <c r="I213" s="30" t="n">
        <v>-0.475297059478955</v>
      </c>
      <c r="J213" s="30" t="n">
        <v>0.768288027961897</v>
      </c>
      <c r="K213" s="30" t="n">
        <v>9</v>
      </c>
    </row>
    <row r="214" customFormat="false" ht="16" hidden="false" customHeight="false" outlineLevel="0" collapsed="false">
      <c r="A214" s="30" t="s">
        <v>251</v>
      </c>
      <c r="B214" s="30" t="n">
        <v>-0.550521249387754</v>
      </c>
      <c r="C214" s="30" t="n">
        <v>-1.33439346091595</v>
      </c>
      <c r="D214" s="30" t="n">
        <v>0.521728529162957</v>
      </c>
      <c r="E214" s="30" t="n">
        <v>0.976508422792495</v>
      </c>
      <c r="F214" s="30" t="n">
        <v>0.840914423517214</v>
      </c>
      <c r="G214" s="30" t="n">
        <v>0.510982483839212</v>
      </c>
      <c r="H214" s="30" t="n">
        <v>0.196429218356247</v>
      </c>
      <c r="I214" s="30" t="n">
        <v>-1.80740745001924</v>
      </c>
      <c r="J214" s="30" t="n">
        <v>0.64575908265482</v>
      </c>
      <c r="K214" s="30" t="n">
        <v>5</v>
      </c>
    </row>
    <row r="215" customFormat="false" ht="16" hidden="false" customHeight="false" outlineLevel="0" collapsed="false">
      <c r="A215" s="30" t="s">
        <v>252</v>
      </c>
      <c r="B215" s="30" t="n">
        <v>-0.825598202983128</v>
      </c>
      <c r="C215" s="30" t="n">
        <v>-1.73348242297085</v>
      </c>
      <c r="D215" s="30" t="n">
        <v>0.211814018647757</v>
      </c>
      <c r="E215" s="30" t="n">
        <v>0.269976718576242</v>
      </c>
      <c r="F215" s="30" t="n">
        <v>0.139850078285377</v>
      </c>
      <c r="G215" s="30" t="n">
        <v>-0.999424304939285</v>
      </c>
      <c r="H215" s="30" t="n">
        <v>0.899867987224732</v>
      </c>
      <c r="I215" s="30" t="n">
        <v>1.40113868934946</v>
      </c>
      <c r="J215" s="30" t="n">
        <v>0.635857438809679</v>
      </c>
      <c r="K215" s="30" t="n">
        <v>1</v>
      </c>
    </row>
    <row r="216" customFormat="false" ht="16" hidden="false" customHeight="false" outlineLevel="0" collapsed="false">
      <c r="A216" s="30" t="s">
        <v>253</v>
      </c>
      <c r="B216" s="30" t="n">
        <v>1.36945346985323</v>
      </c>
      <c r="C216" s="30" t="n">
        <v>1.26368617689514</v>
      </c>
      <c r="D216" s="30" t="n">
        <v>-0.131728702782676</v>
      </c>
      <c r="E216" s="30" t="n">
        <v>-0.520106403333583</v>
      </c>
      <c r="F216" s="30" t="n">
        <v>-1.47358486738719</v>
      </c>
      <c r="G216" s="30" t="n">
        <v>-0.434600559324984</v>
      </c>
      <c r="H216" s="30" t="n">
        <v>0.511719858560008</v>
      </c>
      <c r="I216" s="30" t="n">
        <v>0.558058551465075</v>
      </c>
      <c r="J216" s="30" t="n">
        <v>-1.142897523945</v>
      </c>
      <c r="K216" s="30" t="n">
        <v>18</v>
      </c>
    </row>
    <row r="217" customFormat="false" ht="16" hidden="false" customHeight="false" outlineLevel="0" collapsed="false">
      <c r="A217" s="30" t="s">
        <v>254</v>
      </c>
      <c r="B217" s="30" t="n">
        <v>-1.40076101950759</v>
      </c>
      <c r="C217" s="30" t="n">
        <v>-0.391134252501209</v>
      </c>
      <c r="D217" s="30" t="n">
        <v>-0.299144287039716</v>
      </c>
      <c r="E217" s="30" t="n">
        <v>0.0651288105062215</v>
      </c>
      <c r="F217" s="30" t="n">
        <v>-0.733471115058832</v>
      </c>
      <c r="G217" s="30" t="n">
        <v>-0.413627743809186</v>
      </c>
      <c r="H217" s="30" t="n">
        <v>1.20153266342979</v>
      </c>
      <c r="I217" s="30" t="n">
        <v>1.9063481334743</v>
      </c>
      <c r="J217" s="30" t="n">
        <v>0.0651288105062215</v>
      </c>
      <c r="K217" s="30" t="n">
        <v>1</v>
      </c>
    </row>
    <row r="218" customFormat="false" ht="16" hidden="false" customHeight="false" outlineLevel="0" collapsed="false">
      <c r="A218" s="30" t="s">
        <v>255</v>
      </c>
      <c r="B218" s="30" t="n">
        <v>0.735449501254649</v>
      </c>
      <c r="C218" s="30" t="n">
        <v>1.33219114812683</v>
      </c>
      <c r="D218" s="30" t="n">
        <v>0.266142302100746</v>
      </c>
      <c r="E218" s="30" t="n">
        <v>0.858847941354595</v>
      </c>
      <c r="F218" s="30" t="n">
        <v>-0.933618961536882</v>
      </c>
      <c r="G218" s="30" t="n">
        <v>-0.991783834818234</v>
      </c>
      <c r="H218" s="30" t="n">
        <v>-0.503793390892835</v>
      </c>
      <c r="I218" s="30" t="n">
        <v>0.730808078087092</v>
      </c>
      <c r="J218" s="30" t="n">
        <v>-1.49424278367596</v>
      </c>
      <c r="K218" s="30" t="n">
        <v>18</v>
      </c>
    </row>
    <row r="219" customFormat="false" ht="16" hidden="false" customHeight="false" outlineLevel="0" collapsed="false">
      <c r="A219" s="30" t="s">
        <v>256</v>
      </c>
      <c r="B219" s="30" t="n">
        <v>-0.0964237996760934</v>
      </c>
      <c r="C219" s="30" t="n">
        <v>-2.10105449354116</v>
      </c>
      <c r="D219" s="30" t="n">
        <v>0.622078898071381</v>
      </c>
      <c r="E219" s="30" t="n">
        <v>0.773730313000466</v>
      </c>
      <c r="F219" s="30" t="n">
        <v>0.318349744359976</v>
      </c>
      <c r="G219" s="30" t="n">
        <v>1.14059083691732</v>
      </c>
      <c r="H219" s="30" t="n">
        <v>0.00175634323251507</v>
      </c>
      <c r="I219" s="30" t="n">
        <v>-1.02635528157348</v>
      </c>
      <c r="J219" s="30" t="n">
        <v>0.36732743920908</v>
      </c>
      <c r="K219" s="30" t="n">
        <v>6</v>
      </c>
    </row>
    <row r="220" customFormat="false" ht="16" hidden="false" customHeight="false" outlineLevel="0" collapsed="false">
      <c r="A220" s="30" t="s">
        <v>257</v>
      </c>
      <c r="B220" s="30" t="n">
        <v>0.478676098356381</v>
      </c>
      <c r="C220" s="30" t="n">
        <v>0.366649020270724</v>
      </c>
      <c r="D220" s="30" t="n">
        <v>0.620810105471241</v>
      </c>
      <c r="E220" s="30" t="n">
        <v>0.613816877306796</v>
      </c>
      <c r="F220" s="30" t="n">
        <v>-0.0714086715305502</v>
      </c>
      <c r="G220" s="30" t="n">
        <v>-2.53274164608484</v>
      </c>
      <c r="H220" s="30" t="n">
        <v>-0.0986902097741136</v>
      </c>
      <c r="I220" s="30" t="n">
        <v>0.665454908857959</v>
      </c>
      <c r="J220" s="30" t="n">
        <v>-0.04256648287359</v>
      </c>
      <c r="K220" s="30" t="n">
        <v>20</v>
      </c>
    </row>
    <row r="221" customFormat="false" ht="16" hidden="false" customHeight="false" outlineLevel="0" collapsed="false">
      <c r="A221" s="30" t="s">
        <v>258</v>
      </c>
      <c r="B221" s="30" t="n">
        <v>1.0628307480366</v>
      </c>
      <c r="C221" s="30" t="n">
        <v>1.18171498640607</v>
      </c>
      <c r="D221" s="30" t="n">
        <v>0.450824434888464</v>
      </c>
      <c r="E221" s="30" t="n">
        <v>0.450824434888464</v>
      </c>
      <c r="F221" s="30" t="n">
        <v>-0.637667714009937</v>
      </c>
      <c r="G221" s="30" t="n">
        <v>0.886163255693745</v>
      </c>
      <c r="H221" s="30" t="n">
        <v>-1.28175247976108</v>
      </c>
      <c r="I221" s="30" t="n">
        <v>-1.04219454431984</v>
      </c>
      <c r="J221" s="30" t="n">
        <v>-1.07074312182248</v>
      </c>
      <c r="K221" s="30" t="n">
        <v>14</v>
      </c>
    </row>
    <row r="222" customFormat="false" ht="16" hidden="false" customHeight="false" outlineLevel="0" collapsed="false">
      <c r="A222" s="30" t="s">
        <v>259</v>
      </c>
      <c r="B222" s="30" t="n">
        <v>0.80740092317284</v>
      </c>
      <c r="C222" s="30" t="n">
        <v>1.38813232579888</v>
      </c>
      <c r="D222" s="30" t="n">
        <v>-0.160075577991245</v>
      </c>
      <c r="E222" s="30" t="n">
        <v>-0.271332924172379</v>
      </c>
      <c r="F222" s="30" t="n">
        <v>-0.378040090426168</v>
      </c>
      <c r="G222" s="30" t="n">
        <v>-1.44661358334658</v>
      </c>
      <c r="H222" s="30" t="n">
        <v>0.398138304498111</v>
      </c>
      <c r="I222" s="30" t="n">
        <v>1.02928489970789</v>
      </c>
      <c r="J222" s="30" t="n">
        <v>-1.36689427724133</v>
      </c>
      <c r="K222" s="30" t="n">
        <v>18</v>
      </c>
    </row>
    <row r="223" customFormat="false" ht="16" hidden="false" customHeight="false" outlineLevel="0" collapsed="false">
      <c r="A223" s="30" t="s">
        <v>260</v>
      </c>
      <c r="B223" s="30" t="n">
        <v>-0.135507235005077</v>
      </c>
      <c r="C223" s="30" t="n">
        <v>-2.25278718727645</v>
      </c>
      <c r="D223" s="30" t="n">
        <v>0.673443262374149</v>
      </c>
      <c r="E223" s="30" t="n">
        <v>0.706884572474912</v>
      </c>
      <c r="F223" s="30" t="n">
        <v>0.373627683594077</v>
      </c>
      <c r="G223" s="30" t="n">
        <v>0.687373879299982</v>
      </c>
      <c r="H223" s="30" t="n">
        <v>-0.036489692840427</v>
      </c>
      <c r="I223" s="30" t="n">
        <v>-0.82675513498417</v>
      </c>
      <c r="J223" s="30" t="n">
        <v>0.810209852363009</v>
      </c>
      <c r="K223" s="30" t="n">
        <v>6</v>
      </c>
    </row>
    <row r="224" customFormat="false" ht="16" hidden="false" customHeight="false" outlineLevel="0" collapsed="false">
      <c r="A224" s="30" t="s">
        <v>261</v>
      </c>
      <c r="B224" s="30" t="n">
        <v>0.476560792706421</v>
      </c>
      <c r="C224" s="30" t="n">
        <v>0.253752403084473</v>
      </c>
      <c r="D224" s="30" t="n">
        <v>0.0959708562485931</v>
      </c>
      <c r="E224" s="30" t="n">
        <v>-0.00806153858152169</v>
      </c>
      <c r="F224" s="30" t="n">
        <v>0.169807529038039</v>
      </c>
      <c r="G224" s="30" t="n">
        <v>1.38945412198176</v>
      </c>
      <c r="H224" s="30" t="n">
        <v>-2.32062371687083</v>
      </c>
      <c r="I224" s="30" t="n">
        <v>-0.448487238127693</v>
      </c>
      <c r="J224" s="30" t="n">
        <v>0.391626790520767</v>
      </c>
      <c r="K224" s="30" t="n">
        <v>2</v>
      </c>
    </row>
    <row r="225" customFormat="false" ht="16" hidden="false" customHeight="false" outlineLevel="0" collapsed="false">
      <c r="A225" s="30" t="s">
        <v>262</v>
      </c>
      <c r="B225" s="30" t="n">
        <v>-0.783809383943137</v>
      </c>
      <c r="C225" s="30" t="n">
        <v>0.296648437619834</v>
      </c>
      <c r="D225" s="30" t="n">
        <v>-0.0618350439613848</v>
      </c>
      <c r="E225" s="30" t="n">
        <v>0.677194550384727</v>
      </c>
      <c r="F225" s="30" t="n">
        <v>-0.263432868683699</v>
      </c>
      <c r="G225" s="30" t="n">
        <v>1.87787465726329</v>
      </c>
      <c r="H225" s="30" t="n">
        <v>-0.404031276165912</v>
      </c>
      <c r="I225" s="30" t="n">
        <v>-1.71339218129558</v>
      </c>
      <c r="J225" s="30" t="n">
        <v>0.374783108781853</v>
      </c>
      <c r="K225" s="30" t="n">
        <v>17</v>
      </c>
    </row>
    <row r="226" customFormat="false" ht="16" hidden="false" customHeight="false" outlineLevel="0" collapsed="false">
      <c r="A226" s="30" t="s">
        <v>263</v>
      </c>
      <c r="B226" s="30" t="n">
        <v>0.341927213183628</v>
      </c>
      <c r="C226" s="30" t="n">
        <v>-1.27131425514043</v>
      </c>
      <c r="D226" s="30" t="n">
        <v>0.730755725419198</v>
      </c>
      <c r="E226" s="30" t="n">
        <v>0.708631333748512</v>
      </c>
      <c r="F226" s="30" t="n">
        <v>0.577977002774246</v>
      </c>
      <c r="G226" s="30" t="n">
        <v>-1.27131425514043</v>
      </c>
      <c r="H226" s="30" t="n">
        <v>-0.489018175556069</v>
      </c>
      <c r="I226" s="30" t="n">
        <v>-0.850248972091853</v>
      </c>
      <c r="J226" s="30" t="n">
        <v>1.52260438280319</v>
      </c>
      <c r="K226" s="30" t="n">
        <v>5</v>
      </c>
    </row>
    <row r="227" customFormat="false" ht="16" hidden="false" customHeight="false" outlineLevel="0" collapsed="false">
      <c r="A227" s="30" t="s">
        <v>264</v>
      </c>
      <c r="B227" s="30" t="n">
        <v>-0.532520814170242</v>
      </c>
      <c r="C227" s="30" t="n">
        <v>-2.24416528933692</v>
      </c>
      <c r="D227" s="30" t="n">
        <v>0.623789833771725</v>
      </c>
      <c r="E227" s="30" t="n">
        <v>0.409180083504011</v>
      </c>
      <c r="F227" s="30" t="n">
        <v>0.445888987154448</v>
      </c>
      <c r="G227" s="30" t="n">
        <v>-0.714099251631484</v>
      </c>
      <c r="H227" s="30" t="n">
        <v>0.49903300188535</v>
      </c>
      <c r="I227" s="30" t="n">
        <v>0.653030868773754</v>
      </c>
      <c r="J227" s="30" t="n">
        <v>0.859862580049353</v>
      </c>
      <c r="K227" s="30" t="n">
        <v>3</v>
      </c>
    </row>
    <row r="228" customFormat="false" ht="16" hidden="false" customHeight="false" outlineLevel="0" collapsed="false">
      <c r="A228" s="30" t="s">
        <v>265</v>
      </c>
      <c r="B228" s="30" t="n">
        <v>-0.634625435182452</v>
      </c>
      <c r="C228" s="30" t="n">
        <v>-1.83768490953955</v>
      </c>
      <c r="D228" s="30" t="n">
        <v>0.634202417030001</v>
      </c>
      <c r="E228" s="30" t="n">
        <v>0.708721437878405</v>
      </c>
      <c r="F228" s="30" t="n">
        <v>0.693537173546949</v>
      </c>
      <c r="G228" s="30" t="n">
        <v>-0.786108233325217</v>
      </c>
      <c r="H228" s="30" t="n">
        <v>0.271272070229302</v>
      </c>
      <c r="I228" s="30" t="n">
        <v>-0.444226726422265</v>
      </c>
      <c r="J228" s="30" t="n">
        <v>1.39491220578482</v>
      </c>
      <c r="K228" s="30" t="n">
        <v>15</v>
      </c>
    </row>
    <row r="229" customFormat="false" ht="16" hidden="false" customHeight="false" outlineLevel="0" collapsed="false">
      <c r="A229" s="30" t="s">
        <v>266</v>
      </c>
      <c r="B229" s="30" t="n">
        <v>1.57272704115272</v>
      </c>
      <c r="C229" s="30" t="n">
        <v>1.7461641359544</v>
      </c>
      <c r="D229" s="30" t="n">
        <v>-0.0477027443570699</v>
      </c>
      <c r="E229" s="30" t="n">
        <v>0.0741525190589355</v>
      </c>
      <c r="F229" s="30" t="n">
        <v>-0.94786893044319</v>
      </c>
      <c r="G229" s="30" t="n">
        <v>-0.528171452263374</v>
      </c>
      <c r="H229" s="30" t="n">
        <v>-0.736431254002189</v>
      </c>
      <c r="I229" s="30" t="n">
        <v>-0.333820932968932</v>
      </c>
      <c r="J229" s="30" t="n">
        <v>-0.799048382131301</v>
      </c>
      <c r="K229" s="30" t="n">
        <v>13</v>
      </c>
    </row>
    <row r="230" customFormat="false" ht="16" hidden="false" customHeight="false" outlineLevel="0" collapsed="false">
      <c r="A230" s="30" t="s">
        <v>267</v>
      </c>
      <c r="B230" s="30" t="n">
        <v>1.3545605246792</v>
      </c>
      <c r="C230" s="30" t="n">
        <v>1.71332797189694</v>
      </c>
      <c r="D230" s="30" t="n">
        <v>-0.503906682924413</v>
      </c>
      <c r="E230" s="30" t="n">
        <v>-0.399124270177847</v>
      </c>
      <c r="F230" s="30" t="n">
        <v>-0.967303785110281</v>
      </c>
      <c r="G230" s="30" t="n">
        <v>0.615420965243866</v>
      </c>
      <c r="H230" s="30" t="n">
        <v>-0.593627037087038</v>
      </c>
      <c r="I230" s="30" t="n">
        <v>-0.15898886961842</v>
      </c>
      <c r="J230" s="30" t="n">
        <v>-1.060358816902</v>
      </c>
      <c r="K230" s="30" t="n">
        <v>11</v>
      </c>
    </row>
    <row r="231" customFormat="false" ht="16" hidden="false" customHeight="false" outlineLevel="0" collapsed="false">
      <c r="A231" s="30" t="s">
        <v>268</v>
      </c>
      <c r="B231" s="30" t="n">
        <v>0.335116164779381</v>
      </c>
      <c r="C231" s="30" t="n">
        <v>-1.04808390577463</v>
      </c>
      <c r="D231" s="30" t="n">
        <v>1.05688673130916</v>
      </c>
      <c r="E231" s="30" t="n">
        <v>1.20407626288789</v>
      </c>
      <c r="F231" s="30" t="n">
        <v>0.435633893700477</v>
      </c>
      <c r="G231" s="30" t="n">
        <v>-1.17842658842374</v>
      </c>
      <c r="H231" s="30" t="n">
        <v>0.0372777278005056</v>
      </c>
      <c r="I231" s="30" t="n">
        <v>-1.49074138527843</v>
      </c>
      <c r="J231" s="30" t="n">
        <v>0.64826109899937</v>
      </c>
      <c r="K231" s="30" t="n">
        <v>9</v>
      </c>
    </row>
    <row r="232" customFormat="false" ht="16" hidden="false" customHeight="false" outlineLevel="0" collapsed="false">
      <c r="A232" s="30" t="s">
        <v>269</v>
      </c>
      <c r="B232" s="30" t="n">
        <v>-0.0753784029591147</v>
      </c>
      <c r="C232" s="30" t="n">
        <v>0.0155673435071789</v>
      </c>
      <c r="D232" s="30" t="n">
        <v>-0.420360621696878</v>
      </c>
      <c r="E232" s="30" t="n">
        <v>-0.537190147915488</v>
      </c>
      <c r="F232" s="30" t="n">
        <v>-0.471420604653307</v>
      </c>
      <c r="G232" s="30" t="n">
        <v>2.32826630447754</v>
      </c>
      <c r="H232" s="30" t="n">
        <v>0.183571630667566</v>
      </c>
      <c r="I232" s="30" t="n">
        <v>0.303554531251983</v>
      </c>
      <c r="J232" s="30" t="n">
        <v>-1.32661003267948</v>
      </c>
      <c r="K232" s="30" t="n">
        <v>22</v>
      </c>
    </row>
    <row r="233" customFormat="false" ht="16" hidden="false" customHeight="false" outlineLevel="0" collapsed="false">
      <c r="A233" s="30" t="s">
        <v>270</v>
      </c>
      <c r="B233" s="30" t="n">
        <v>-0.249131341590613</v>
      </c>
      <c r="C233" s="30" t="n">
        <v>-1.98925548712434</v>
      </c>
      <c r="D233" s="30" t="n">
        <v>0.574432896880279</v>
      </c>
      <c r="E233" s="30" t="n">
        <v>0.601782194811194</v>
      </c>
      <c r="F233" s="30" t="n">
        <v>0.151346357795055</v>
      </c>
      <c r="G233" s="30" t="n">
        <v>1.41769497947899</v>
      </c>
      <c r="H233" s="30" t="n">
        <v>-0.237325658488919</v>
      </c>
      <c r="I233" s="30" t="n">
        <v>-0.897420647293416</v>
      </c>
      <c r="J233" s="30" t="n">
        <v>0.627876705531764</v>
      </c>
      <c r="K233" s="30" t="n">
        <v>6</v>
      </c>
    </row>
    <row r="234" customFormat="false" ht="16" hidden="false" customHeight="false" outlineLevel="0" collapsed="false">
      <c r="A234" s="30" t="s">
        <v>271</v>
      </c>
      <c r="B234" s="30" t="n">
        <v>1.52959822113084</v>
      </c>
      <c r="C234" s="30" t="n">
        <v>1.70939296257475</v>
      </c>
      <c r="D234" s="30" t="n">
        <v>0.21177632922185</v>
      </c>
      <c r="E234" s="30" t="n">
        <v>0.0795987541456275</v>
      </c>
      <c r="F234" s="30" t="n">
        <v>-0.784651669800028</v>
      </c>
      <c r="G234" s="30" t="n">
        <v>-0.744898554376315</v>
      </c>
      <c r="H234" s="30" t="n">
        <v>-0.913887955940906</v>
      </c>
      <c r="I234" s="30" t="n">
        <v>-0.330543661902316</v>
      </c>
      <c r="J234" s="30" t="n">
        <v>-0.756384425053504</v>
      </c>
      <c r="K234" s="30" t="n">
        <v>13</v>
      </c>
    </row>
    <row r="235" customFormat="false" ht="16" hidden="false" customHeight="false" outlineLevel="0" collapsed="false">
      <c r="A235" s="30" t="s">
        <v>272</v>
      </c>
      <c r="B235" s="30" t="n">
        <v>-0.641817540492361</v>
      </c>
      <c r="C235" s="30" t="n">
        <v>-1.64648705388536</v>
      </c>
      <c r="D235" s="30" t="n">
        <v>0.431362482174798</v>
      </c>
      <c r="E235" s="30" t="n">
        <v>0.316539749222374</v>
      </c>
      <c r="F235" s="30" t="n">
        <v>0.57997692040816</v>
      </c>
      <c r="G235" s="30" t="n">
        <v>1.49116787197783</v>
      </c>
      <c r="H235" s="30" t="n">
        <v>0.272405962643004</v>
      </c>
      <c r="I235" s="30" t="n">
        <v>-1.30550895398659</v>
      </c>
      <c r="J235" s="30" t="n">
        <v>0.502360561938147</v>
      </c>
      <c r="K235" s="30" t="n">
        <v>10</v>
      </c>
    </row>
    <row r="236" customFormat="false" ht="16" hidden="false" customHeight="false" outlineLevel="0" collapsed="false">
      <c r="A236" s="30" t="s">
        <v>273</v>
      </c>
      <c r="B236" s="30" t="n">
        <v>-0.619771208097658</v>
      </c>
      <c r="C236" s="30" t="n">
        <v>-1.91458162777207</v>
      </c>
      <c r="D236" s="30" t="n">
        <v>0.468871370442961</v>
      </c>
      <c r="E236" s="30" t="n">
        <v>0.927693676094778</v>
      </c>
      <c r="F236" s="30" t="n">
        <v>0.134220462067324</v>
      </c>
      <c r="G236" s="30" t="n">
        <v>-0.932601055832092</v>
      </c>
      <c r="H236" s="30" t="n">
        <v>0.56494169761535</v>
      </c>
      <c r="I236" s="30" t="n">
        <v>0.084466677377692</v>
      </c>
      <c r="J236" s="30" t="n">
        <v>1.28676000810372</v>
      </c>
      <c r="K236" s="30" t="n">
        <v>3</v>
      </c>
    </row>
    <row r="237" customFormat="false" ht="16" hidden="false" customHeight="false" outlineLevel="0" collapsed="false">
      <c r="A237" s="30" t="s">
        <v>274</v>
      </c>
      <c r="B237" s="30" t="n">
        <v>0.424066361643631</v>
      </c>
      <c r="C237" s="30" t="n">
        <v>0.357076127845051</v>
      </c>
      <c r="D237" s="30" t="n">
        <v>-0.124882525710075</v>
      </c>
      <c r="E237" s="30" t="n">
        <v>-0.128028381777806</v>
      </c>
      <c r="F237" s="30" t="n">
        <v>0.170358375397388</v>
      </c>
      <c r="G237" s="30" t="n">
        <v>0.270419575674545</v>
      </c>
      <c r="H237" s="30" t="n">
        <v>0.726096650895864</v>
      </c>
      <c r="I237" s="30" t="n">
        <v>0.824962960434126</v>
      </c>
      <c r="J237" s="30" t="n">
        <v>-2.52006914440272</v>
      </c>
      <c r="K237" s="30" t="n">
        <v>19</v>
      </c>
    </row>
    <row r="238" customFormat="false" ht="16" hidden="false" customHeight="false" outlineLevel="0" collapsed="false">
      <c r="A238" s="30" t="s">
        <v>275</v>
      </c>
      <c r="B238" s="30" t="n">
        <v>-0.859748435985014</v>
      </c>
      <c r="C238" s="30" t="n">
        <v>-2.10908949036788</v>
      </c>
      <c r="D238" s="30" t="n">
        <v>0.340532614244884</v>
      </c>
      <c r="E238" s="30" t="n">
        <v>0.185369764594535</v>
      </c>
      <c r="F238" s="30" t="n">
        <v>0.751793525590835</v>
      </c>
      <c r="G238" s="30" t="n">
        <v>-0.154654026853566</v>
      </c>
      <c r="H238" s="30" t="n">
        <v>-0.0522762197488365</v>
      </c>
      <c r="I238" s="30" t="n">
        <v>0.582248462110546</v>
      </c>
      <c r="J238" s="30" t="n">
        <v>1.3158238064145</v>
      </c>
      <c r="K238" s="30" t="n">
        <v>3</v>
      </c>
    </row>
    <row r="239" customFormat="false" ht="16" hidden="false" customHeight="false" outlineLevel="0" collapsed="false">
      <c r="A239" s="30" t="s">
        <v>276</v>
      </c>
      <c r="B239" s="30" t="n">
        <v>0.60565131012326</v>
      </c>
      <c r="C239" s="30" t="n">
        <v>0.791451727419771</v>
      </c>
      <c r="D239" s="30" t="n">
        <v>0.367686792075114</v>
      </c>
      <c r="E239" s="30" t="n">
        <v>0.607566738597448</v>
      </c>
      <c r="F239" s="30" t="n">
        <v>-1.40395946313541</v>
      </c>
      <c r="G239" s="30" t="n">
        <v>0.31079085096818</v>
      </c>
      <c r="H239" s="30" t="n">
        <v>0.0972589303212592</v>
      </c>
      <c r="I239" s="30" t="n">
        <v>0.630488862929634</v>
      </c>
      <c r="J239" s="30" t="n">
        <v>-2.00693574929924</v>
      </c>
      <c r="K239" s="30" t="n">
        <v>2</v>
      </c>
    </row>
    <row r="240" customFormat="false" ht="16" hidden="false" customHeight="false" outlineLevel="0" collapsed="false">
      <c r="A240" s="30" t="s">
        <v>277</v>
      </c>
      <c r="B240" s="30" t="n">
        <v>0.144498009117239</v>
      </c>
      <c r="C240" s="30" t="n">
        <v>-1.71361454841127</v>
      </c>
      <c r="D240" s="30" t="n">
        <v>0.759863437338718</v>
      </c>
      <c r="E240" s="30" t="n">
        <v>0.815747030234586</v>
      </c>
      <c r="F240" s="30" t="n">
        <v>0.615379524313115</v>
      </c>
      <c r="G240" s="30" t="n">
        <v>-0.174069414181136</v>
      </c>
      <c r="H240" s="30" t="n">
        <v>-0.122129770242318</v>
      </c>
      <c r="I240" s="30" t="n">
        <v>-1.45180380916635</v>
      </c>
      <c r="J240" s="30" t="n">
        <v>1.12612954099742</v>
      </c>
      <c r="K240" s="30" t="n">
        <v>9</v>
      </c>
    </row>
    <row r="241" customFormat="false" ht="16" hidden="false" customHeight="false" outlineLevel="0" collapsed="false">
      <c r="A241" s="30" t="s">
        <v>278</v>
      </c>
      <c r="B241" s="30" t="n">
        <v>1.56074882402117</v>
      </c>
      <c r="C241" s="30" t="n">
        <v>1.8951619817226</v>
      </c>
      <c r="D241" s="30" t="n">
        <v>-0.365866900019333</v>
      </c>
      <c r="E241" s="30" t="n">
        <v>-0.398037934191167</v>
      </c>
      <c r="F241" s="30" t="n">
        <v>-0.615827390512086</v>
      </c>
      <c r="G241" s="30" t="n">
        <v>-0.439166425915195</v>
      </c>
      <c r="H241" s="30" t="n">
        <v>-0.441437556488823</v>
      </c>
      <c r="I241" s="30" t="n">
        <v>-0.282783779883266</v>
      </c>
      <c r="J241" s="30" t="n">
        <v>-0.912790818733908</v>
      </c>
      <c r="K241" s="30" t="n">
        <v>13</v>
      </c>
    </row>
    <row r="242" customFormat="false" ht="16" hidden="false" customHeight="false" outlineLevel="0" collapsed="false">
      <c r="A242" s="30" t="s">
        <v>279</v>
      </c>
      <c r="B242" s="30" t="n">
        <v>-0.00749766276721118</v>
      </c>
      <c r="C242" s="30" t="n">
        <v>-1.5978095629325</v>
      </c>
      <c r="D242" s="30" t="n">
        <v>1.24314908549724</v>
      </c>
      <c r="E242" s="30" t="n">
        <v>1.14456955021047</v>
      </c>
      <c r="F242" s="30" t="n">
        <v>0.225567206614743</v>
      </c>
      <c r="G242" s="30" t="n">
        <v>0.797643416287935</v>
      </c>
      <c r="H242" s="30" t="n">
        <v>-1.3163588578679</v>
      </c>
      <c r="I242" s="30" t="n">
        <v>-0.405696523885011</v>
      </c>
      <c r="J242" s="30" t="n">
        <v>-0.0835666511577614</v>
      </c>
      <c r="K242" s="30" t="n">
        <v>5</v>
      </c>
    </row>
    <row r="243" customFormat="false" ht="16" hidden="false" customHeight="false" outlineLevel="0" collapsed="false">
      <c r="A243" s="30" t="s">
        <v>280</v>
      </c>
      <c r="B243" s="30" t="n">
        <v>0.214986661376204</v>
      </c>
      <c r="C243" s="30" t="n">
        <v>-0.916281630679439</v>
      </c>
      <c r="D243" s="30" t="n">
        <v>0.326099191935012</v>
      </c>
      <c r="E243" s="30" t="n">
        <v>0.593343510151202</v>
      </c>
      <c r="F243" s="30" t="n">
        <v>0.929981553579124</v>
      </c>
      <c r="G243" s="30" t="n">
        <v>-1.63438481277038</v>
      </c>
      <c r="H243" s="30" t="n">
        <v>0.638924389262667</v>
      </c>
      <c r="I243" s="30" t="n">
        <v>-1.23819798461262</v>
      </c>
      <c r="J243" s="30" t="n">
        <v>1.08552912175823</v>
      </c>
      <c r="K243" s="30" t="n">
        <v>15</v>
      </c>
    </row>
    <row r="244" customFormat="false" ht="16" hidden="false" customHeight="false" outlineLevel="0" collapsed="false">
      <c r="A244" s="30" t="s">
        <v>281</v>
      </c>
      <c r="B244" s="30" t="n">
        <v>0.560488084046712</v>
      </c>
      <c r="C244" s="30" t="n">
        <v>0.84853863038021</v>
      </c>
      <c r="D244" s="30" t="n">
        <v>-0.289447072627793</v>
      </c>
      <c r="E244" s="30" t="n">
        <v>-0.28688761745754</v>
      </c>
      <c r="F244" s="30" t="n">
        <v>-1.12728597172244</v>
      </c>
      <c r="G244" s="30" t="n">
        <v>-0.2251877495046</v>
      </c>
      <c r="H244" s="30" t="n">
        <v>0.300246161052601</v>
      </c>
      <c r="I244" s="30" t="n">
        <v>1.74745246283608</v>
      </c>
      <c r="J244" s="30" t="n">
        <v>-1.52791692700323</v>
      </c>
      <c r="K244" s="30" t="n">
        <v>19</v>
      </c>
    </row>
    <row r="245" customFormat="false" ht="16" hidden="false" customHeight="false" outlineLevel="0" collapsed="false">
      <c r="A245" s="30" t="s">
        <v>282</v>
      </c>
      <c r="B245" s="30" t="n">
        <v>-0.185345645368436</v>
      </c>
      <c r="C245" s="30" t="n">
        <v>-0.757559516632368</v>
      </c>
      <c r="D245" s="30" t="n">
        <v>0.457954129656751</v>
      </c>
      <c r="E245" s="30" t="n">
        <v>0.480926917873443</v>
      </c>
      <c r="F245" s="30" t="n">
        <v>0.853555798570006</v>
      </c>
      <c r="G245" s="30" t="n">
        <v>-2.14158515862727</v>
      </c>
      <c r="H245" s="30" t="n">
        <v>0.440369572482789</v>
      </c>
      <c r="I245" s="30" t="n">
        <v>-0.308727752103927</v>
      </c>
      <c r="J245" s="30" t="n">
        <v>1.16041165414902</v>
      </c>
      <c r="K245" s="30" t="n">
        <v>15</v>
      </c>
    </row>
    <row r="246" customFormat="false" ht="16" hidden="false" customHeight="false" outlineLevel="0" collapsed="false">
      <c r="A246" s="30" t="s">
        <v>283</v>
      </c>
      <c r="B246" s="30" t="n">
        <v>-0.226091382639509</v>
      </c>
      <c r="C246" s="30" t="n">
        <v>-2.21569441922973</v>
      </c>
      <c r="D246" s="30" t="n">
        <v>0.936788555313286</v>
      </c>
      <c r="E246" s="30" t="n">
        <v>1.05002298383161</v>
      </c>
      <c r="F246" s="30" t="n">
        <v>0.512325284423727</v>
      </c>
      <c r="G246" s="30" t="n">
        <v>-0.000985117433567324</v>
      </c>
      <c r="H246" s="30" t="n">
        <v>-0.0740335178432014</v>
      </c>
      <c r="I246" s="30" t="n">
        <v>-0.620191098038047</v>
      </c>
      <c r="J246" s="30" t="n">
        <v>0.637858711615432</v>
      </c>
      <c r="K246" s="30" t="n">
        <v>6</v>
      </c>
    </row>
    <row r="247" customFormat="false" ht="16" hidden="false" customHeight="false" outlineLevel="0" collapsed="false">
      <c r="A247" s="30" t="s">
        <v>284</v>
      </c>
      <c r="B247" s="30" t="n">
        <v>-0.141847862789966</v>
      </c>
      <c r="C247" s="30" t="n">
        <v>-0.599459450510256</v>
      </c>
      <c r="D247" s="30" t="n">
        <v>-0.816111534305734</v>
      </c>
      <c r="E247" s="30" t="n">
        <v>-0.860012378636542</v>
      </c>
      <c r="F247" s="30" t="n">
        <v>1.21062102519389</v>
      </c>
      <c r="G247" s="30" t="n">
        <v>-0.769164999624104</v>
      </c>
      <c r="H247" s="30" t="n">
        <v>0.124265952188961</v>
      </c>
      <c r="I247" s="30" t="n">
        <v>2.02762469157877</v>
      </c>
      <c r="J247" s="30" t="n">
        <v>-0.175915443095021</v>
      </c>
      <c r="K247" s="30" t="n">
        <v>8</v>
      </c>
    </row>
    <row r="248" customFormat="false" ht="16" hidden="false" customHeight="false" outlineLevel="0" collapsed="false">
      <c r="A248" s="30" t="s">
        <v>285</v>
      </c>
      <c r="B248" s="30" t="n">
        <v>0.00805816014495626</v>
      </c>
      <c r="C248" s="30" t="n">
        <v>-1.61788544926377</v>
      </c>
      <c r="D248" s="30" t="n">
        <v>0.111215010206742</v>
      </c>
      <c r="E248" s="30" t="n">
        <v>0.141227362818739</v>
      </c>
      <c r="F248" s="30" t="n">
        <v>0.484657413188596</v>
      </c>
      <c r="G248" s="30" t="n">
        <v>-1.61788544926377</v>
      </c>
      <c r="H248" s="30" t="n">
        <v>0.301798569839377</v>
      </c>
      <c r="I248" s="30" t="n">
        <v>1.1688554302673</v>
      </c>
      <c r="J248" s="30" t="n">
        <v>1.01995895206184</v>
      </c>
      <c r="K248" s="30" t="n">
        <v>15</v>
      </c>
    </row>
    <row r="249" customFormat="false" ht="16" hidden="false" customHeight="false" outlineLevel="0" collapsed="false">
      <c r="A249" s="30" t="s">
        <v>286</v>
      </c>
      <c r="B249" s="30" t="n">
        <v>-0.383103351872007</v>
      </c>
      <c r="C249" s="30" t="n">
        <v>-1.58226442003617</v>
      </c>
      <c r="D249" s="30" t="n">
        <v>0.293273352492265</v>
      </c>
      <c r="E249" s="30" t="n">
        <v>0.402653443286209</v>
      </c>
      <c r="F249" s="30" t="n">
        <v>0.736312870795546</v>
      </c>
      <c r="G249" s="30" t="n">
        <v>-1.54252367845742</v>
      </c>
      <c r="H249" s="30" t="n">
        <v>0.671490702279346</v>
      </c>
      <c r="I249" s="30" t="n">
        <v>0.0924650081315224</v>
      </c>
      <c r="J249" s="30" t="n">
        <v>1.31169607338071</v>
      </c>
      <c r="K249" s="30" t="n">
        <v>15</v>
      </c>
    </row>
    <row r="250" customFormat="false" ht="16" hidden="false" customHeight="false" outlineLevel="0" collapsed="false">
      <c r="A250" s="30" t="s">
        <v>287</v>
      </c>
      <c r="B250" s="30" t="n">
        <v>-0.0741506440364326</v>
      </c>
      <c r="C250" s="30" t="n">
        <v>-2.15506012696703</v>
      </c>
      <c r="D250" s="30" t="n">
        <v>0.8061908992759</v>
      </c>
      <c r="E250" s="30" t="n">
        <v>0.783465743168643</v>
      </c>
      <c r="F250" s="30" t="n">
        <v>0.474631210334163</v>
      </c>
      <c r="G250" s="30" t="n">
        <v>0.483200580682533</v>
      </c>
      <c r="H250" s="30" t="n">
        <v>0.226172399239482</v>
      </c>
      <c r="I250" s="30" t="n">
        <v>-1.11730807953015</v>
      </c>
      <c r="J250" s="30" t="n">
        <v>0.572858017832891</v>
      </c>
      <c r="K250" s="30" t="n">
        <v>6</v>
      </c>
    </row>
    <row r="251" customFormat="false" ht="16" hidden="false" customHeight="false" outlineLevel="0" collapsed="false">
      <c r="A251" s="30" t="s">
        <v>288</v>
      </c>
      <c r="B251" s="30" t="n">
        <v>-0.546049725302536</v>
      </c>
      <c r="C251" s="30" t="n">
        <v>-1.87084757650498</v>
      </c>
      <c r="D251" s="30" t="n">
        <v>0.267293242471976</v>
      </c>
      <c r="E251" s="30" t="n">
        <v>0.246088318553064</v>
      </c>
      <c r="F251" s="30" t="n">
        <v>0.764068347836712</v>
      </c>
      <c r="G251" s="30" t="n">
        <v>-0.565018498416703</v>
      </c>
      <c r="H251" s="30" t="n">
        <v>0.789407013524824</v>
      </c>
      <c r="I251" s="30" t="n">
        <v>-0.573217317881095</v>
      </c>
      <c r="J251" s="30" t="n">
        <v>1.48827619571874</v>
      </c>
      <c r="K251" s="30" t="n">
        <v>15</v>
      </c>
    </row>
    <row r="252" customFormat="false" ht="16" hidden="false" customHeight="false" outlineLevel="0" collapsed="false">
      <c r="A252" s="30" t="s">
        <v>289</v>
      </c>
      <c r="B252" s="30" t="n">
        <v>1.13529923997582</v>
      </c>
      <c r="C252" s="30" t="n">
        <v>0.811405933949774</v>
      </c>
      <c r="D252" s="30" t="n">
        <v>0.907829354395651</v>
      </c>
      <c r="E252" s="30" t="n">
        <v>0.946842161804949</v>
      </c>
      <c r="F252" s="30" t="n">
        <v>0.261198588299921</v>
      </c>
      <c r="G252" s="30" t="n">
        <v>-0.754721204778331</v>
      </c>
      <c r="H252" s="30" t="n">
        <v>-1.27933464999384</v>
      </c>
      <c r="I252" s="30" t="n">
        <v>-1.02059839347606</v>
      </c>
      <c r="J252" s="30" t="n">
        <v>-1.00792103017787</v>
      </c>
      <c r="K252" s="30" t="n">
        <v>14</v>
      </c>
    </row>
    <row r="253" customFormat="false" ht="16" hidden="false" customHeight="false" outlineLevel="0" collapsed="false">
      <c r="A253" s="30" t="s">
        <v>290</v>
      </c>
      <c r="B253" s="30" t="n">
        <v>0.0566190237525572</v>
      </c>
      <c r="C253" s="30" t="n">
        <v>-1.87252086036884</v>
      </c>
      <c r="D253" s="30" t="n">
        <v>0.866089256574727</v>
      </c>
      <c r="E253" s="30" t="n">
        <v>0.998480955937813</v>
      </c>
      <c r="F253" s="30" t="n">
        <v>0.237148246842006</v>
      </c>
      <c r="G253" s="30" t="n">
        <v>0.882773549936725</v>
      </c>
      <c r="H253" s="30" t="n">
        <v>-0.483297246702852</v>
      </c>
      <c r="I253" s="30" t="n">
        <v>-1.19101761896551</v>
      </c>
      <c r="J253" s="30" t="n">
        <v>0.505724692993375</v>
      </c>
      <c r="K253" s="30" t="n">
        <v>6</v>
      </c>
    </row>
    <row r="254" customFormat="false" ht="16" hidden="false" customHeight="false" outlineLevel="0" collapsed="false">
      <c r="A254" s="30" t="s">
        <v>291</v>
      </c>
      <c r="B254" s="30" t="n">
        <v>0.892484254568216</v>
      </c>
      <c r="C254" s="30" t="n">
        <v>1.40367720598411</v>
      </c>
      <c r="D254" s="30" t="n">
        <v>-0.896285876900711</v>
      </c>
      <c r="E254" s="30" t="n">
        <v>-1.23057518089512</v>
      </c>
      <c r="F254" s="30" t="n">
        <v>-0.731362070887159</v>
      </c>
      <c r="G254" s="30" t="n">
        <v>-0.976524765196152</v>
      </c>
      <c r="H254" s="30" t="n">
        <v>0.359849389282746</v>
      </c>
      <c r="I254" s="30" t="n">
        <v>1.13837914101767</v>
      </c>
      <c r="J254" s="30" t="n">
        <v>0.04035790302639</v>
      </c>
      <c r="K254" s="30" t="n">
        <v>18</v>
      </c>
    </row>
    <row r="255" customFormat="false" ht="16" hidden="false" customHeight="false" outlineLevel="0" collapsed="false">
      <c r="A255" s="30" t="s">
        <v>292</v>
      </c>
      <c r="B255" s="30" t="n">
        <v>-0.552667057805166</v>
      </c>
      <c r="C255" s="30" t="n">
        <v>-1.61439744236321</v>
      </c>
      <c r="D255" s="30" t="n">
        <v>0.674460024972874</v>
      </c>
      <c r="E255" s="30" t="n">
        <v>0.709090489806535</v>
      </c>
      <c r="F255" s="30" t="n">
        <v>0.94034593472433</v>
      </c>
      <c r="G255" s="30" t="n">
        <v>0.0207949004627304</v>
      </c>
      <c r="H255" s="30" t="n">
        <v>0.740471897546268</v>
      </c>
      <c r="I255" s="30" t="n">
        <v>-1.52585305346908</v>
      </c>
      <c r="J255" s="30" t="n">
        <v>0.607754306124718</v>
      </c>
      <c r="K255" s="30" t="n">
        <v>15</v>
      </c>
    </row>
    <row r="256" customFormat="false" ht="16" hidden="false" customHeight="false" outlineLevel="0" collapsed="false">
      <c r="A256" s="30" t="s">
        <v>293</v>
      </c>
      <c r="B256" s="30" t="n">
        <v>0.318615195142114</v>
      </c>
      <c r="C256" s="30" t="n">
        <v>0.0145320135110806</v>
      </c>
      <c r="D256" s="30" t="n">
        <v>0.435634191400075</v>
      </c>
      <c r="E256" s="30" t="n">
        <v>0.4636281600365</v>
      </c>
      <c r="F256" s="30" t="n">
        <v>-0.478862948300373</v>
      </c>
      <c r="G256" s="30" t="n">
        <v>-2.13509024561924</v>
      </c>
      <c r="H256" s="30" t="n">
        <v>0.866329754998845</v>
      </c>
      <c r="I256" s="30" t="n">
        <v>1.21216834745913</v>
      </c>
      <c r="J256" s="30" t="n">
        <v>-0.696954468628124</v>
      </c>
      <c r="K256" s="30" t="n">
        <v>20</v>
      </c>
    </row>
    <row r="257" customFormat="false" ht="16" hidden="false" customHeight="false" outlineLevel="0" collapsed="false">
      <c r="A257" s="30" t="s">
        <v>294</v>
      </c>
      <c r="B257" s="30" t="n">
        <v>1.51631134940702</v>
      </c>
      <c r="C257" s="30" t="n">
        <v>1.77778166864871</v>
      </c>
      <c r="D257" s="30" t="n">
        <v>0.0624536097804236</v>
      </c>
      <c r="E257" s="30" t="n">
        <v>-0.0799565737059652</v>
      </c>
      <c r="F257" s="30" t="n">
        <v>-0.877990907349424</v>
      </c>
      <c r="G257" s="30" t="n">
        <v>-0.534742323625719</v>
      </c>
      <c r="H257" s="30" t="n">
        <v>-0.650970070726164</v>
      </c>
      <c r="I257" s="30" t="n">
        <v>-0.210291784605993</v>
      </c>
      <c r="J257" s="30" t="n">
        <v>-1.00259496782289</v>
      </c>
      <c r="K257" s="30" t="n">
        <v>13</v>
      </c>
    </row>
    <row r="258" customFormat="false" ht="16" hidden="false" customHeight="false" outlineLevel="0" collapsed="false">
      <c r="A258" s="30" t="s">
        <v>295</v>
      </c>
      <c r="B258" s="30" t="n">
        <v>-0.0611436427953772</v>
      </c>
      <c r="C258" s="30" t="n">
        <v>0.229686098887801</v>
      </c>
      <c r="D258" s="30" t="n">
        <v>0.453252446709244</v>
      </c>
      <c r="E258" s="30" t="n">
        <v>-0.0717129216637233</v>
      </c>
      <c r="F258" s="30" t="n">
        <v>-0.432720626140286</v>
      </c>
      <c r="G258" s="30" t="n">
        <v>-2.33124252843406</v>
      </c>
      <c r="H258" s="30" t="n">
        <v>0.38716834898941</v>
      </c>
      <c r="I258" s="30" t="n">
        <v>1.29587906430852</v>
      </c>
      <c r="J258" s="30" t="n">
        <v>0.530833760138465</v>
      </c>
      <c r="K258" s="30" t="n">
        <v>20</v>
      </c>
    </row>
    <row r="259" customFormat="false" ht="16" hidden="false" customHeight="false" outlineLevel="0" collapsed="false">
      <c r="A259" s="30" t="s">
        <v>296</v>
      </c>
      <c r="B259" s="30" t="n">
        <v>0.14280902380903</v>
      </c>
      <c r="C259" s="30" t="n">
        <v>-1.8015660641408</v>
      </c>
      <c r="D259" s="30" t="n">
        <v>0.487940028546743</v>
      </c>
      <c r="E259" s="30" t="n">
        <v>0.491859982798953</v>
      </c>
      <c r="F259" s="30" t="n">
        <v>0.62925151654813</v>
      </c>
      <c r="G259" s="30" t="n">
        <v>0.927908722881656</v>
      </c>
      <c r="H259" s="30" t="n">
        <v>0.324538999980853</v>
      </c>
      <c r="I259" s="30" t="n">
        <v>-1.64261112104982</v>
      </c>
      <c r="J259" s="30" t="n">
        <v>0.439868910625254</v>
      </c>
      <c r="K259" s="30" t="n">
        <v>6</v>
      </c>
    </row>
    <row r="260" customFormat="false" ht="16" hidden="false" customHeight="false" outlineLevel="0" collapsed="false">
      <c r="A260" s="30" t="s">
        <v>297</v>
      </c>
      <c r="B260" s="30" t="n">
        <v>-0.368023887604519</v>
      </c>
      <c r="C260" s="30" t="n">
        <v>-1.35537020255039</v>
      </c>
      <c r="D260" s="30" t="n">
        <v>0.186024492579131</v>
      </c>
      <c r="E260" s="30" t="n">
        <v>0.203254361898532</v>
      </c>
      <c r="F260" s="30" t="n">
        <v>0.227331453353883</v>
      </c>
      <c r="G260" s="30" t="n">
        <v>2.05294176907144</v>
      </c>
      <c r="H260" s="30" t="n">
        <v>-0.0835302357657097</v>
      </c>
      <c r="I260" s="30" t="n">
        <v>-1.23949778685332</v>
      </c>
      <c r="J260" s="30" t="n">
        <v>0.376870035870945</v>
      </c>
      <c r="K260" s="30" t="n">
        <v>10</v>
      </c>
    </row>
    <row r="261" customFormat="false" ht="16" hidden="false" customHeight="false" outlineLevel="0" collapsed="false">
      <c r="A261" s="30" t="s">
        <v>298</v>
      </c>
      <c r="B261" s="30" t="n">
        <v>0.820524151122168</v>
      </c>
      <c r="C261" s="30" t="n">
        <v>1.06730662563956</v>
      </c>
      <c r="D261" s="30" t="n">
        <v>0.697039735540315</v>
      </c>
      <c r="E261" s="30" t="n">
        <v>0.605503760419361</v>
      </c>
      <c r="F261" s="30" t="n">
        <v>0.0737659981870697</v>
      </c>
      <c r="G261" s="30" t="n">
        <v>0.59540017293444</v>
      </c>
      <c r="H261" s="30" t="n">
        <v>-1.25360387490047</v>
      </c>
      <c r="I261" s="30" t="n">
        <v>-1.23901782228789</v>
      </c>
      <c r="J261" s="30" t="n">
        <v>-1.36691874665455</v>
      </c>
      <c r="K261" s="30" t="n">
        <v>14</v>
      </c>
    </row>
    <row r="262" customFormat="false" ht="16" hidden="false" customHeight="false" outlineLevel="0" collapsed="false">
      <c r="A262" s="30" t="s">
        <v>299</v>
      </c>
      <c r="B262" s="30" t="n">
        <v>0.501907104219248</v>
      </c>
      <c r="C262" s="30" t="n">
        <v>0.751552604502597</v>
      </c>
      <c r="D262" s="30" t="n">
        <v>0.0770894477697005</v>
      </c>
      <c r="E262" s="30" t="n">
        <v>-0.590396979086831</v>
      </c>
      <c r="F262" s="30" t="n">
        <v>0.216710750444473</v>
      </c>
      <c r="G262" s="30" t="n">
        <v>-2.29451968185927</v>
      </c>
      <c r="H262" s="30" t="n">
        <v>0.775698427253607</v>
      </c>
      <c r="I262" s="30" t="n">
        <v>0.896347270766142</v>
      </c>
      <c r="J262" s="30" t="n">
        <v>-0.334388944009665</v>
      </c>
      <c r="K262" s="30" t="n">
        <v>20</v>
      </c>
    </row>
    <row r="263" customFormat="false" ht="16" hidden="false" customHeight="false" outlineLevel="0" collapsed="false">
      <c r="A263" s="30" t="s">
        <v>300</v>
      </c>
      <c r="B263" s="30" t="n">
        <v>-0.102728354985966</v>
      </c>
      <c r="C263" s="30" t="n">
        <v>-1.10951359977299</v>
      </c>
      <c r="D263" s="30" t="n">
        <v>0.230473928349657</v>
      </c>
      <c r="E263" s="30" t="n">
        <v>0.351982876934165</v>
      </c>
      <c r="F263" s="30" t="n">
        <v>0.942409632321917</v>
      </c>
      <c r="G263" s="30" t="n">
        <v>-2.01755417192027</v>
      </c>
      <c r="H263" s="30" t="n">
        <v>0.811284444576667</v>
      </c>
      <c r="I263" s="30" t="n">
        <v>-0.0848126693062995</v>
      </c>
      <c r="J263" s="30" t="n">
        <v>0.978457913803115</v>
      </c>
      <c r="K263" s="30" t="n">
        <v>15</v>
      </c>
    </row>
    <row r="264" customFormat="false" ht="16" hidden="false" customHeight="false" outlineLevel="0" collapsed="false">
      <c r="A264" s="30" t="s">
        <v>301</v>
      </c>
      <c r="B264" s="30" t="n">
        <v>1.62137961044287</v>
      </c>
      <c r="C264" s="30" t="n">
        <v>1.69142990168228</v>
      </c>
      <c r="D264" s="30" t="n">
        <v>0.0613741148639747</v>
      </c>
      <c r="E264" s="30" t="n">
        <v>0.044869797741183</v>
      </c>
      <c r="F264" s="30" t="n">
        <v>-0.746960422852589</v>
      </c>
      <c r="G264" s="30" t="n">
        <v>-0.513872759838943</v>
      </c>
      <c r="H264" s="30" t="n">
        <v>-0.907625156271154</v>
      </c>
      <c r="I264" s="30" t="n">
        <v>-0.429567600579885</v>
      </c>
      <c r="J264" s="30" t="n">
        <v>-0.821027485187742</v>
      </c>
      <c r="K264" s="30" t="n">
        <v>13</v>
      </c>
    </row>
    <row r="265" customFormat="false" ht="16" hidden="false" customHeight="false" outlineLevel="0" collapsed="false">
      <c r="A265" s="30" t="s">
        <v>302</v>
      </c>
      <c r="B265" s="30" t="n">
        <v>1.16742875605495</v>
      </c>
      <c r="C265" s="30" t="n">
        <v>1.57271990103757</v>
      </c>
      <c r="D265" s="30" t="n">
        <v>-0.383242286655142</v>
      </c>
      <c r="E265" s="30" t="n">
        <v>-0.310435511047798</v>
      </c>
      <c r="F265" s="30" t="n">
        <v>-0.782300104712646</v>
      </c>
      <c r="G265" s="30" t="n">
        <v>1.07745182965675</v>
      </c>
      <c r="H265" s="30" t="n">
        <v>-0.690131868326803</v>
      </c>
      <c r="I265" s="30" t="n">
        <v>-0.433617401627355</v>
      </c>
      <c r="J265" s="30" t="n">
        <v>-1.21787331437953</v>
      </c>
      <c r="K265" s="30" t="n">
        <v>11</v>
      </c>
    </row>
    <row r="266" customFormat="false" ht="16" hidden="false" customHeight="false" outlineLevel="0" collapsed="false">
      <c r="A266" s="30" t="s">
        <v>303</v>
      </c>
      <c r="B266" s="30" t="n">
        <v>0.582412409124273</v>
      </c>
      <c r="C266" s="30" t="n">
        <v>-0.411474979244053</v>
      </c>
      <c r="D266" s="30" t="n">
        <v>1.00062290141985</v>
      </c>
      <c r="E266" s="30" t="n">
        <v>1.25875764595837</v>
      </c>
      <c r="F266" s="30" t="n">
        <v>0.761347027105748</v>
      </c>
      <c r="G266" s="30" t="n">
        <v>-0.0348047665977495</v>
      </c>
      <c r="H266" s="30" t="n">
        <v>-1.76589639645292</v>
      </c>
      <c r="I266" s="30" t="n">
        <v>-1.04126087509349</v>
      </c>
      <c r="J266" s="30" t="n">
        <v>-0.349702966220011</v>
      </c>
      <c r="K266" s="30" t="n">
        <v>5</v>
      </c>
    </row>
    <row r="267" customFormat="false" ht="16" hidden="false" customHeight="false" outlineLevel="0" collapsed="false">
      <c r="A267" s="30" t="s">
        <v>304</v>
      </c>
      <c r="B267" s="30" t="n">
        <v>1.0150179740826</v>
      </c>
      <c r="C267" s="30" t="n">
        <v>1.16533500190685</v>
      </c>
      <c r="D267" s="30" t="n">
        <v>0.294013781572215</v>
      </c>
      <c r="E267" s="30" t="n">
        <v>0.352576785428657</v>
      </c>
      <c r="F267" s="30" t="n">
        <v>-1.13434072218407</v>
      </c>
      <c r="G267" s="30" t="n">
        <v>1.00991362851739</v>
      </c>
      <c r="H267" s="30" t="n">
        <v>-1.47090675365297</v>
      </c>
      <c r="I267" s="30" t="n">
        <v>-0.90934023070703</v>
      </c>
      <c r="J267" s="30" t="n">
        <v>-0.322269464963653</v>
      </c>
      <c r="K267" s="30" t="n">
        <v>14</v>
      </c>
    </row>
    <row r="268" customFormat="false" ht="16" hidden="false" customHeight="false" outlineLevel="0" collapsed="false">
      <c r="A268" s="30" t="s">
        <v>305</v>
      </c>
      <c r="B268" s="30" t="n">
        <v>1.45069352221835</v>
      </c>
      <c r="C268" s="30" t="n">
        <v>1.77568918408798</v>
      </c>
      <c r="D268" s="30" t="n">
        <v>-0.172238512516059</v>
      </c>
      <c r="E268" s="30" t="n">
        <v>-0.320936269518791</v>
      </c>
      <c r="F268" s="30" t="n">
        <v>-0.45222508280743</v>
      </c>
      <c r="G268" s="30" t="n">
        <v>-0.49256304102945</v>
      </c>
      <c r="H268" s="30" t="n">
        <v>-0.342089425294542</v>
      </c>
      <c r="I268" s="30" t="n">
        <v>-0.0161774914298531</v>
      </c>
      <c r="J268" s="30" t="n">
        <v>-1.43015288371022</v>
      </c>
      <c r="K268" s="30" t="n">
        <v>13</v>
      </c>
    </row>
    <row r="269" customFormat="false" ht="16" hidden="false" customHeight="false" outlineLevel="0" collapsed="false">
      <c r="A269" s="30" t="s">
        <v>306</v>
      </c>
      <c r="B269" s="30" t="n">
        <v>-1.14742928687058</v>
      </c>
      <c r="C269" s="30" t="n">
        <v>-1.68658264999438</v>
      </c>
      <c r="D269" s="30" t="n">
        <v>-0.587472077695348</v>
      </c>
      <c r="E269" s="30" t="n">
        <v>0.0324551347255729</v>
      </c>
      <c r="F269" s="30" t="n">
        <v>0.197695526782334</v>
      </c>
      <c r="G269" s="30" t="n">
        <v>1.50574672361716</v>
      </c>
      <c r="H269" s="30" t="n">
        <v>0.309536023869636</v>
      </c>
      <c r="I269" s="30" t="n">
        <v>0.419938267547494</v>
      </c>
      <c r="J269" s="30" t="n">
        <v>0.956112338018123</v>
      </c>
      <c r="K269" s="30" t="n">
        <v>16</v>
      </c>
    </row>
    <row r="270" customFormat="false" ht="16" hidden="false" customHeight="false" outlineLevel="0" collapsed="false">
      <c r="A270" s="30" t="s">
        <v>307</v>
      </c>
      <c r="B270" s="30" t="n">
        <v>1.3508890731763</v>
      </c>
      <c r="C270" s="30" t="n">
        <v>1.82129226544981</v>
      </c>
      <c r="D270" s="30" t="n">
        <v>-0.223391327926617</v>
      </c>
      <c r="E270" s="30" t="n">
        <v>-0.312142055117749</v>
      </c>
      <c r="F270" s="30" t="n">
        <v>-0.579680504954976</v>
      </c>
      <c r="G270" s="30" t="n">
        <v>-1.19882558922421</v>
      </c>
      <c r="H270" s="30" t="n">
        <v>-0.156762253052508</v>
      </c>
      <c r="I270" s="30" t="n">
        <v>0.226763001311818</v>
      </c>
      <c r="J270" s="30" t="n">
        <v>-0.92814260966187</v>
      </c>
      <c r="K270" s="30" t="n">
        <v>7</v>
      </c>
    </row>
    <row r="271" customFormat="false" ht="16" hidden="false" customHeight="false" outlineLevel="0" collapsed="false">
      <c r="A271" s="30" t="s">
        <v>308</v>
      </c>
      <c r="B271" s="30" t="n">
        <v>0.228060162427044</v>
      </c>
      <c r="C271" s="30" t="n">
        <v>0.240512617594841</v>
      </c>
      <c r="D271" s="30" t="n">
        <v>-0.183388878585702</v>
      </c>
      <c r="E271" s="30" t="n">
        <v>-0.127872637954177</v>
      </c>
      <c r="F271" s="30" t="n">
        <v>0.336592514916472</v>
      </c>
      <c r="G271" s="30" t="n">
        <v>-2.4754796408928</v>
      </c>
      <c r="H271" s="30" t="n">
        <v>0.673322036877194</v>
      </c>
      <c r="I271" s="30" t="n">
        <v>0.273509798291109</v>
      </c>
      <c r="J271" s="30" t="n">
        <v>1.03474402732603</v>
      </c>
      <c r="K271" s="30" t="n">
        <v>20</v>
      </c>
    </row>
    <row r="272" customFormat="false" ht="16" hidden="false" customHeight="false" outlineLevel="0" collapsed="false">
      <c r="A272" s="30" t="s">
        <v>309</v>
      </c>
      <c r="B272" s="30" t="n">
        <v>-1.12961696757367</v>
      </c>
      <c r="C272" s="30" t="n">
        <v>-2.07260894567097</v>
      </c>
      <c r="D272" s="30" t="n">
        <v>0.406423856431615</v>
      </c>
      <c r="E272" s="30" t="n">
        <v>-0.24704139048599</v>
      </c>
      <c r="F272" s="30" t="n">
        <v>1.1103698497562</v>
      </c>
      <c r="G272" s="30" t="n">
        <v>0.404404704502227</v>
      </c>
      <c r="H272" s="30" t="n">
        <v>0.375708972067818</v>
      </c>
      <c r="I272" s="30" t="n">
        <v>0.561021274712872</v>
      </c>
      <c r="J272" s="30" t="n">
        <v>0.591338646259893</v>
      </c>
      <c r="K272" s="30" t="n">
        <v>3</v>
      </c>
    </row>
    <row r="273" customFormat="false" ht="16" hidden="false" customHeight="false" outlineLevel="0" collapsed="false">
      <c r="A273" s="30" t="s">
        <v>310</v>
      </c>
      <c r="B273" s="30" t="n">
        <v>-0.235641943016257</v>
      </c>
      <c r="C273" s="30" t="n">
        <v>-1.11124283796943</v>
      </c>
      <c r="D273" s="30" t="n">
        <v>0.588685658102895</v>
      </c>
      <c r="E273" s="30" t="n">
        <v>0.566118582943274</v>
      </c>
      <c r="F273" s="30" t="n">
        <v>0.722278215332963</v>
      </c>
      <c r="G273" s="30" t="n">
        <v>-0.681540695793664</v>
      </c>
      <c r="H273" s="30" t="n">
        <v>0.270795872965053</v>
      </c>
      <c r="I273" s="30" t="n">
        <v>-1.63705371295568</v>
      </c>
      <c r="J273" s="30" t="n">
        <v>1.51760086039085</v>
      </c>
      <c r="K273" s="30" t="n">
        <v>15</v>
      </c>
    </row>
    <row r="274" customFormat="false" ht="16" hidden="false" customHeight="false" outlineLevel="0" collapsed="false">
      <c r="A274" s="30" t="s">
        <v>311</v>
      </c>
      <c r="B274" s="30" t="n">
        <v>0.351726832775997</v>
      </c>
      <c r="C274" s="30" t="n">
        <v>0.732834042788328</v>
      </c>
      <c r="D274" s="30" t="n">
        <v>-0.720053729660833</v>
      </c>
      <c r="E274" s="30" t="n">
        <v>-0.175983152702114</v>
      </c>
      <c r="F274" s="30" t="n">
        <v>0.667189101444853</v>
      </c>
      <c r="G274" s="30" t="n">
        <v>-1.06347889937099</v>
      </c>
      <c r="H274" s="30" t="n">
        <v>-0.918429222050351</v>
      </c>
      <c r="I274" s="30" t="n">
        <v>-0.803649817984591</v>
      </c>
      <c r="J274" s="30" t="n">
        <v>1.92984484475971</v>
      </c>
      <c r="K274" s="30" t="n">
        <v>8</v>
      </c>
    </row>
    <row r="275" customFormat="false" ht="16" hidden="false" customHeight="false" outlineLevel="0" collapsed="false">
      <c r="A275" s="30" t="s">
        <v>312</v>
      </c>
      <c r="B275" s="30" t="n">
        <v>0.716767480602503</v>
      </c>
      <c r="C275" s="30" t="n">
        <v>0.934394950349468</v>
      </c>
      <c r="D275" s="30" t="n">
        <v>-0.696703480606654</v>
      </c>
      <c r="E275" s="30" t="n">
        <v>-0.705653313524574</v>
      </c>
      <c r="F275" s="30" t="n">
        <v>-1.16632037580994</v>
      </c>
      <c r="G275" s="30" t="n">
        <v>1.4358403572398</v>
      </c>
      <c r="H275" s="30" t="n">
        <v>-0.875507061940181</v>
      </c>
      <c r="I275" s="30" t="n">
        <v>1.0085200739168</v>
      </c>
      <c r="J275" s="30" t="n">
        <v>-0.651338630227223</v>
      </c>
      <c r="K275" s="30" t="n">
        <v>12</v>
      </c>
    </row>
    <row r="276" customFormat="false" ht="16" hidden="false" customHeight="false" outlineLevel="0" collapsed="false">
      <c r="A276" s="30" t="s">
        <v>313</v>
      </c>
      <c r="B276" s="30" t="n">
        <v>1.50208578568896</v>
      </c>
      <c r="C276" s="30" t="n">
        <v>1.83120144631374</v>
      </c>
      <c r="D276" s="30" t="n">
        <v>-0.0459483607441892</v>
      </c>
      <c r="E276" s="30" t="n">
        <v>-0.115839982370424</v>
      </c>
      <c r="F276" s="30" t="n">
        <v>-0.676136925283773</v>
      </c>
      <c r="G276" s="30" t="n">
        <v>-0.436030738281697</v>
      </c>
      <c r="H276" s="30" t="n">
        <v>-0.662977726232936</v>
      </c>
      <c r="I276" s="30" t="n">
        <v>-0.302459399072748</v>
      </c>
      <c r="J276" s="30" t="n">
        <v>-1.09389410001694</v>
      </c>
      <c r="K276" s="30" t="n">
        <v>13</v>
      </c>
    </row>
    <row r="277" customFormat="false" ht="16" hidden="false" customHeight="false" outlineLevel="0" collapsed="false">
      <c r="A277" s="30" t="s">
        <v>314</v>
      </c>
      <c r="B277" s="30" t="n">
        <v>0.399928573782823</v>
      </c>
      <c r="C277" s="30" t="n">
        <v>0.0810548622809343</v>
      </c>
      <c r="D277" s="30" t="n">
        <v>0.596020067759454</v>
      </c>
      <c r="E277" s="30" t="n">
        <v>0.552347889445886</v>
      </c>
      <c r="F277" s="30" t="n">
        <v>0.361619867037563</v>
      </c>
      <c r="G277" s="30" t="n">
        <v>1.46504997514998</v>
      </c>
      <c r="H277" s="30" t="n">
        <v>-1.48799446868241</v>
      </c>
      <c r="I277" s="30" t="n">
        <v>-0.373551853516969</v>
      </c>
      <c r="J277" s="30" t="n">
        <v>-1.59447491325725</v>
      </c>
      <c r="K277" s="30" t="n">
        <v>2</v>
      </c>
    </row>
    <row r="278" customFormat="false" ht="16" hidden="false" customHeight="false" outlineLevel="0" collapsed="false">
      <c r="A278" s="30" t="s">
        <v>315</v>
      </c>
      <c r="B278" s="30" t="n">
        <v>1.29781203496265</v>
      </c>
      <c r="C278" s="30" t="n">
        <v>1.51175342280268</v>
      </c>
      <c r="D278" s="30" t="n">
        <v>-0.379852969509316</v>
      </c>
      <c r="E278" s="30" t="n">
        <v>-0.51095313977523</v>
      </c>
      <c r="F278" s="30" t="n">
        <v>-0.0631320141597825</v>
      </c>
      <c r="G278" s="30" t="n">
        <v>-1.53642891337761</v>
      </c>
      <c r="H278" s="30" t="n">
        <v>-0.393179399489958</v>
      </c>
      <c r="I278" s="30" t="n">
        <v>0.779620286415868</v>
      </c>
      <c r="J278" s="30" t="n">
        <v>-0.705639307869288</v>
      </c>
      <c r="K278" s="30" t="n">
        <v>18</v>
      </c>
    </row>
    <row r="279" customFormat="false" ht="16" hidden="false" customHeight="false" outlineLevel="0" collapsed="false">
      <c r="A279" s="30" t="s">
        <v>316</v>
      </c>
      <c r="B279" s="30" t="n">
        <v>1.5107124005786</v>
      </c>
      <c r="C279" s="30" t="n">
        <v>1.73944918254313</v>
      </c>
      <c r="D279" s="30" t="n">
        <v>0.0403537532349084</v>
      </c>
      <c r="E279" s="30" t="n">
        <v>0.0652661881237037</v>
      </c>
      <c r="F279" s="30" t="n">
        <v>-0.573245831869795</v>
      </c>
      <c r="G279" s="30" t="n">
        <v>-0.232751535615038</v>
      </c>
      <c r="H279" s="30" t="n">
        <v>-0.779153215419174</v>
      </c>
      <c r="I279" s="30" t="n">
        <v>-0.631597395400646</v>
      </c>
      <c r="J279" s="30" t="n">
        <v>-1.13903354617569</v>
      </c>
      <c r="K279" s="30" t="n">
        <v>13</v>
      </c>
    </row>
    <row r="280" customFormat="false" ht="16" hidden="false" customHeight="false" outlineLevel="0" collapsed="false">
      <c r="A280" s="30" t="s">
        <v>317</v>
      </c>
      <c r="B280" s="30" t="n">
        <v>0.985619975174568</v>
      </c>
      <c r="C280" s="30" t="n">
        <v>1.22585304533972</v>
      </c>
      <c r="D280" s="30" t="n">
        <v>-0.59743570140525</v>
      </c>
      <c r="E280" s="30" t="n">
        <v>-0.88927918886804</v>
      </c>
      <c r="F280" s="30" t="n">
        <v>0.220423908429741</v>
      </c>
      <c r="G280" s="30" t="n">
        <v>-0.340035920479807</v>
      </c>
      <c r="H280" s="30" t="n">
        <v>-0.893772742846613</v>
      </c>
      <c r="I280" s="30" t="n">
        <v>1.44304291774831</v>
      </c>
      <c r="J280" s="30" t="n">
        <v>-1.15441629309263</v>
      </c>
      <c r="K280" s="30" t="n">
        <v>21</v>
      </c>
    </row>
    <row r="281" customFormat="false" ht="16" hidden="false" customHeight="false" outlineLevel="0" collapsed="false">
      <c r="A281" s="30" t="s">
        <v>318</v>
      </c>
      <c r="B281" s="30" t="n">
        <v>1.03776584134678</v>
      </c>
      <c r="C281" s="30" t="n">
        <v>0.873710095777307</v>
      </c>
      <c r="D281" s="30" t="n">
        <v>0.83535751806248</v>
      </c>
      <c r="E281" s="30" t="n">
        <v>0.922488158532888</v>
      </c>
      <c r="F281" s="30" t="n">
        <v>0.425972757066277</v>
      </c>
      <c r="G281" s="30" t="n">
        <v>-1.44326877678049</v>
      </c>
      <c r="H281" s="30" t="n">
        <v>-0.870615292758903</v>
      </c>
      <c r="I281" s="30" t="n">
        <v>-0.861496667414627</v>
      </c>
      <c r="J281" s="30" t="n">
        <v>-0.919913633831706</v>
      </c>
      <c r="K281" s="30" t="n">
        <v>14</v>
      </c>
    </row>
    <row r="282" customFormat="false" ht="16" hidden="false" customHeight="false" outlineLevel="0" collapsed="false">
      <c r="A282" s="30" t="s">
        <v>319</v>
      </c>
      <c r="B282" s="30" t="n">
        <v>1.16479978245254</v>
      </c>
      <c r="C282" s="30" t="n">
        <v>1.48951825064319</v>
      </c>
      <c r="D282" s="30" t="n">
        <v>-0.096107719674733</v>
      </c>
      <c r="E282" s="30" t="n">
        <v>-0.387465120359839</v>
      </c>
      <c r="F282" s="30" t="n">
        <v>-0.434705943032207</v>
      </c>
      <c r="G282" s="30" t="n">
        <v>-1.35203340439742</v>
      </c>
      <c r="H282" s="30" t="n">
        <v>0.11417211782014</v>
      </c>
      <c r="I282" s="30" t="n">
        <v>0.778315864692272</v>
      </c>
      <c r="J282" s="30" t="n">
        <v>-1.27649382814395</v>
      </c>
      <c r="K282" s="30" t="n">
        <v>18</v>
      </c>
    </row>
    <row r="283" customFormat="false" ht="16" hidden="false" customHeight="false" outlineLevel="0" collapsed="false">
      <c r="A283" s="30" t="s">
        <v>320</v>
      </c>
      <c r="B283" s="30" t="n">
        <v>0.060784652461383</v>
      </c>
      <c r="C283" s="30" t="n">
        <v>-2.13008262756108</v>
      </c>
      <c r="D283" s="30" t="n">
        <v>0.574868496534698</v>
      </c>
      <c r="E283" s="30" t="n">
        <v>0.580602033697731</v>
      </c>
      <c r="F283" s="30" t="n">
        <v>0.349306271055572</v>
      </c>
      <c r="G283" s="30" t="n">
        <v>0.816188957480511</v>
      </c>
      <c r="H283" s="30" t="n">
        <v>-0.144323853098657</v>
      </c>
      <c r="I283" s="30" t="n">
        <v>-1.04783259022085</v>
      </c>
      <c r="J283" s="30" t="n">
        <v>0.940488659650698</v>
      </c>
      <c r="K283" s="30" t="n">
        <v>6</v>
      </c>
    </row>
    <row r="284" customFormat="false" ht="16" hidden="false" customHeight="false" outlineLevel="0" collapsed="false">
      <c r="A284" s="30" t="s">
        <v>321</v>
      </c>
      <c r="B284" s="30" t="n">
        <v>0.131142312442508</v>
      </c>
      <c r="C284" s="30" t="n">
        <v>-0.45100840248991</v>
      </c>
      <c r="D284" s="30" t="n">
        <v>0.748817728591901</v>
      </c>
      <c r="E284" s="30" t="n">
        <v>1.08925673545253</v>
      </c>
      <c r="F284" s="30" t="n">
        <v>0.52341572807444</v>
      </c>
      <c r="G284" s="30" t="n">
        <v>-1.28572504142863</v>
      </c>
      <c r="H284" s="30" t="n">
        <v>0.30207301063724</v>
      </c>
      <c r="I284" s="30" t="n">
        <v>-1.84318378070666</v>
      </c>
      <c r="J284" s="30" t="n">
        <v>0.785211709426575</v>
      </c>
      <c r="K284" s="30" t="n">
        <v>9</v>
      </c>
    </row>
    <row r="285" customFormat="false" ht="16" hidden="false" customHeight="false" outlineLevel="0" collapsed="false">
      <c r="A285" s="30" t="s">
        <v>322</v>
      </c>
      <c r="B285" s="30" t="n">
        <v>0.783045389858971</v>
      </c>
      <c r="C285" s="30" t="n">
        <v>-0.0445240574516923</v>
      </c>
      <c r="D285" s="30" t="n">
        <v>1.06908296743054</v>
      </c>
      <c r="E285" s="30" t="n">
        <v>0.857974776106914</v>
      </c>
      <c r="F285" s="30" t="n">
        <v>0.42120555047161</v>
      </c>
      <c r="G285" s="30" t="n">
        <v>-0.242563709315986</v>
      </c>
      <c r="H285" s="30" t="n">
        <v>-1.83408131927464</v>
      </c>
      <c r="I285" s="30" t="n">
        <v>-1.34038466767723</v>
      </c>
      <c r="J285" s="30" t="n">
        <v>0.330245069851518</v>
      </c>
      <c r="K285" s="30" t="n">
        <v>5</v>
      </c>
    </row>
    <row r="286" customFormat="false" ht="16" hidden="false" customHeight="false" outlineLevel="0" collapsed="false">
      <c r="A286" s="30" t="s">
        <v>323</v>
      </c>
      <c r="B286" s="30" t="n">
        <v>0.724298205017406</v>
      </c>
      <c r="C286" s="30" t="n">
        <v>1.61409872063479</v>
      </c>
      <c r="D286" s="30" t="n">
        <v>0.729616084139367</v>
      </c>
      <c r="E286" s="30" t="n">
        <v>0.626528291132998</v>
      </c>
      <c r="F286" s="30" t="n">
        <v>0.100254569416081</v>
      </c>
      <c r="G286" s="30" t="n">
        <v>-0.492920206974914</v>
      </c>
      <c r="H286" s="30" t="n">
        <v>-0.990136346561682</v>
      </c>
      <c r="I286" s="30" t="n">
        <v>-1.29682970963018</v>
      </c>
      <c r="J286" s="30" t="n">
        <v>-1.01490960717386</v>
      </c>
      <c r="K286" s="30" t="n">
        <v>14</v>
      </c>
    </row>
    <row r="287" customFormat="false" ht="16" hidden="false" customHeight="false" outlineLevel="0" collapsed="false">
      <c r="A287" s="30" t="s">
        <v>324</v>
      </c>
      <c r="B287" s="30" t="n">
        <v>-0.0453765496049269</v>
      </c>
      <c r="C287" s="30" t="n">
        <v>-1.67037351827795</v>
      </c>
      <c r="D287" s="30" t="n">
        <v>0.836324145672962</v>
      </c>
      <c r="E287" s="30" t="n">
        <v>0.993226351696386</v>
      </c>
      <c r="F287" s="30" t="n">
        <v>0.587819547034826</v>
      </c>
      <c r="G287" s="30" t="n">
        <v>-1.24580389271035</v>
      </c>
      <c r="H287" s="30" t="n">
        <v>0.444565379555136</v>
      </c>
      <c r="I287" s="30" t="n">
        <v>-0.793309096372704</v>
      </c>
      <c r="J287" s="30" t="n">
        <v>0.892927633006618</v>
      </c>
      <c r="K287" s="30" t="n">
        <v>9</v>
      </c>
    </row>
    <row r="288" customFormat="false" ht="16" hidden="false" customHeight="false" outlineLevel="0" collapsed="false">
      <c r="A288" s="30" t="s">
        <v>325</v>
      </c>
      <c r="B288" s="30" t="n">
        <v>-0.696043965027119</v>
      </c>
      <c r="C288" s="30" t="n">
        <v>-1.41413391256425</v>
      </c>
      <c r="D288" s="30" t="n">
        <v>0.456881090554622</v>
      </c>
      <c r="E288" s="30" t="n">
        <v>0.0679897947228795</v>
      </c>
      <c r="F288" s="30" t="n">
        <v>0.265182361262562</v>
      </c>
      <c r="G288" s="30" t="n">
        <v>1.09534145624934</v>
      </c>
      <c r="H288" s="30" t="n">
        <v>-0.69405361252831</v>
      </c>
      <c r="I288" s="30" t="n">
        <v>-0.791271336953475</v>
      </c>
      <c r="J288" s="30" t="n">
        <v>1.71010812428374</v>
      </c>
      <c r="K288" s="30" t="n">
        <v>10</v>
      </c>
    </row>
    <row r="289" customFormat="false" ht="16" hidden="false" customHeight="false" outlineLevel="0" collapsed="false">
      <c r="A289" s="30" t="s">
        <v>326</v>
      </c>
      <c r="B289" s="30" t="n">
        <v>0.0203196187903309</v>
      </c>
      <c r="C289" s="30" t="n">
        <v>-0.0574278155944578</v>
      </c>
      <c r="D289" s="30" t="n">
        <v>0.0960863174710909</v>
      </c>
      <c r="E289" s="30" t="n">
        <v>-0.0767029580432949</v>
      </c>
      <c r="F289" s="30" t="n">
        <v>0.379552523530929</v>
      </c>
      <c r="G289" s="30" t="n">
        <v>-2.42207552059187</v>
      </c>
      <c r="H289" s="30" t="n">
        <v>0.221143829941672</v>
      </c>
      <c r="I289" s="30" t="n">
        <v>0.579988365984771</v>
      </c>
      <c r="J289" s="30" t="n">
        <v>1.25911563851082</v>
      </c>
      <c r="K289" s="30" t="n">
        <v>20</v>
      </c>
    </row>
    <row r="290" customFormat="false" ht="16" hidden="false" customHeight="false" outlineLevel="0" collapsed="false">
      <c r="A290" s="30" t="s">
        <v>327</v>
      </c>
      <c r="B290" s="30" t="n">
        <v>1.43571374029009</v>
      </c>
      <c r="C290" s="30" t="n">
        <v>1.70314477407106</v>
      </c>
      <c r="D290" s="30" t="n">
        <v>-0.0788720946705848</v>
      </c>
      <c r="E290" s="30" t="n">
        <v>-0.162599368009461</v>
      </c>
      <c r="F290" s="30" t="n">
        <v>-1.26574438513252</v>
      </c>
      <c r="G290" s="30" t="n">
        <v>0.165254011661007</v>
      </c>
      <c r="H290" s="30" t="n">
        <v>-0.4452804559073</v>
      </c>
      <c r="I290" s="30" t="n">
        <v>-0.312325687071962</v>
      </c>
      <c r="J290" s="30" t="n">
        <v>-1.03929053523033</v>
      </c>
      <c r="K290" s="30" t="n">
        <v>13</v>
      </c>
    </row>
    <row r="291" customFormat="false" ht="16" hidden="false" customHeight="false" outlineLevel="0" collapsed="false">
      <c r="A291" s="30" t="s">
        <v>328</v>
      </c>
      <c r="B291" s="30" t="n">
        <v>0.259826114271007</v>
      </c>
      <c r="C291" s="30" t="n">
        <v>0.0584935740560657</v>
      </c>
      <c r="D291" s="30" t="n">
        <v>0.593620193057801</v>
      </c>
      <c r="E291" s="30" t="n">
        <v>0.273989124065647</v>
      </c>
      <c r="F291" s="30" t="n">
        <v>-0.209216078523136</v>
      </c>
      <c r="G291" s="30" t="n">
        <v>-0.772225009271937</v>
      </c>
      <c r="H291" s="30" t="n">
        <v>0.488866530896753</v>
      </c>
      <c r="I291" s="30" t="n">
        <v>1.43968085926602</v>
      </c>
      <c r="J291" s="30" t="n">
        <v>-2.13303530781821</v>
      </c>
      <c r="K291" s="30" t="n">
        <v>19</v>
      </c>
    </row>
    <row r="292" customFormat="false" ht="16" hidden="false" customHeight="false" outlineLevel="0" collapsed="false">
      <c r="A292" s="30" t="s">
        <v>329</v>
      </c>
      <c r="B292" s="30" t="n">
        <v>0.432147997492366</v>
      </c>
      <c r="C292" s="30" t="n">
        <v>0.461566604101205</v>
      </c>
      <c r="D292" s="30" t="n">
        <v>0.305102903072864</v>
      </c>
      <c r="E292" s="30" t="n">
        <v>0.449439701519637</v>
      </c>
      <c r="F292" s="30" t="n">
        <v>1.20419689211109</v>
      </c>
      <c r="G292" s="30" t="n">
        <v>0.962277412810503</v>
      </c>
      <c r="H292" s="30" t="n">
        <v>-1.42925737617002</v>
      </c>
      <c r="I292" s="30" t="n">
        <v>-1.04950211060366</v>
      </c>
      <c r="J292" s="30" t="n">
        <v>-1.33597202433399</v>
      </c>
      <c r="K292" s="30" t="n">
        <v>2</v>
      </c>
    </row>
    <row r="293" customFormat="false" ht="16" hidden="false" customHeight="false" outlineLevel="0" collapsed="false">
      <c r="A293" s="30" t="s">
        <v>330</v>
      </c>
      <c r="B293" s="30" t="n">
        <v>0.0572485023358025</v>
      </c>
      <c r="C293" s="30" t="n">
        <v>-1.39493937000296</v>
      </c>
      <c r="D293" s="30" t="n">
        <v>0.898935822161005</v>
      </c>
      <c r="E293" s="30" t="n">
        <v>0.917523763926249</v>
      </c>
      <c r="F293" s="30" t="n">
        <v>0.645634611744549</v>
      </c>
      <c r="G293" s="30" t="n">
        <v>-0.987557515442164</v>
      </c>
      <c r="H293" s="30" t="n">
        <v>0.126812977547042</v>
      </c>
      <c r="I293" s="30" t="n">
        <v>-1.34796628901086</v>
      </c>
      <c r="J293" s="30" t="n">
        <v>1.08430749674134</v>
      </c>
      <c r="K293" s="30" t="n">
        <v>9</v>
      </c>
    </row>
    <row r="294" customFormat="false" ht="16" hidden="false" customHeight="false" outlineLevel="0" collapsed="false">
      <c r="A294" s="30" t="s">
        <v>331</v>
      </c>
      <c r="B294" s="30" t="n">
        <v>-0.769897132668023</v>
      </c>
      <c r="C294" s="30" t="n">
        <v>-1.44822352174558</v>
      </c>
      <c r="D294" s="30" t="n">
        <v>-0.487916530040144</v>
      </c>
      <c r="E294" s="30" t="n">
        <v>-0.711409352486699</v>
      </c>
      <c r="F294" s="30" t="n">
        <v>0.0319554563292252</v>
      </c>
      <c r="G294" s="30" t="n">
        <v>1.89104125258715</v>
      </c>
      <c r="H294" s="30" t="n">
        <v>0.145889765806658</v>
      </c>
      <c r="I294" s="30" t="n">
        <v>0.844709069763783</v>
      </c>
      <c r="J294" s="30" t="n">
        <v>0.503850992453629</v>
      </c>
      <c r="K294" s="30" t="n">
        <v>16</v>
      </c>
    </row>
    <row r="295" customFormat="false" ht="16" hidden="false" customHeight="false" outlineLevel="0" collapsed="false">
      <c r="A295" s="30" t="s">
        <v>332</v>
      </c>
      <c r="B295" s="30" t="n">
        <v>0.208168512245212</v>
      </c>
      <c r="C295" s="30" t="n">
        <v>-1.63044522489185</v>
      </c>
      <c r="D295" s="30" t="n">
        <v>1.05381021715651</v>
      </c>
      <c r="E295" s="30" t="n">
        <v>1.14005893540398</v>
      </c>
      <c r="F295" s="30" t="n">
        <v>0.59471267345278</v>
      </c>
      <c r="G295" s="30" t="n">
        <v>-1.03489754764315</v>
      </c>
      <c r="H295" s="30" t="n">
        <v>0.351698585844166</v>
      </c>
      <c r="I295" s="30" t="n">
        <v>-1.08531341643005</v>
      </c>
      <c r="J295" s="30" t="n">
        <v>0.402207264862391</v>
      </c>
      <c r="K295" s="30" t="n">
        <v>9</v>
      </c>
    </row>
    <row r="296" customFormat="false" ht="16" hidden="false" customHeight="false" outlineLevel="0" collapsed="false">
      <c r="A296" s="30" t="s">
        <v>333</v>
      </c>
      <c r="B296" s="30" t="n">
        <v>0.915343089858965</v>
      </c>
      <c r="C296" s="30" t="n">
        <v>1.56574843635915</v>
      </c>
      <c r="D296" s="30" t="n">
        <v>-0.48448615526981</v>
      </c>
      <c r="E296" s="30" t="n">
        <v>-0.635780671311972</v>
      </c>
      <c r="F296" s="30" t="n">
        <v>-0.652746338004674</v>
      </c>
      <c r="G296" s="30" t="n">
        <v>-0.417688428640319</v>
      </c>
      <c r="H296" s="30" t="n">
        <v>0.311073859211243</v>
      </c>
      <c r="I296" s="30" t="n">
        <v>0.962883406804596</v>
      </c>
      <c r="J296" s="30" t="n">
        <v>-1.56434719900717</v>
      </c>
      <c r="K296" s="30" t="n">
        <v>18</v>
      </c>
    </row>
    <row r="297" customFormat="false" ht="16" hidden="false" customHeight="false" outlineLevel="0" collapsed="false">
      <c r="A297" s="30" t="s">
        <v>334</v>
      </c>
      <c r="B297" s="30" t="n">
        <v>0.94897741562744</v>
      </c>
      <c r="C297" s="30" t="n">
        <v>0.962616084652172</v>
      </c>
      <c r="D297" s="30" t="n">
        <v>0.75703171519231</v>
      </c>
      <c r="E297" s="30" t="n">
        <v>1.00870107797078</v>
      </c>
      <c r="F297" s="30" t="n">
        <v>-0.305113075208595</v>
      </c>
      <c r="G297" s="30" t="n">
        <v>0.250682830106412</v>
      </c>
      <c r="H297" s="30" t="n">
        <v>-1.38511424685855</v>
      </c>
      <c r="I297" s="30" t="n">
        <v>-1.16319786038429</v>
      </c>
      <c r="J297" s="30" t="n">
        <v>-1.07458394109768</v>
      </c>
      <c r="K297" s="30" t="n">
        <v>14</v>
      </c>
    </row>
    <row r="298" customFormat="false" ht="16" hidden="false" customHeight="false" outlineLevel="0" collapsed="false">
      <c r="A298" s="30" t="s">
        <v>335</v>
      </c>
      <c r="B298" s="30" t="n">
        <v>-0.979694785575123</v>
      </c>
      <c r="C298" s="30" t="n">
        <v>-0.99990633195937</v>
      </c>
      <c r="D298" s="30" t="n">
        <v>-0.00220422359573348</v>
      </c>
      <c r="E298" s="30" t="n">
        <v>-0.576618515163117</v>
      </c>
      <c r="F298" s="30" t="n">
        <v>1.1679013656924</v>
      </c>
      <c r="G298" s="30" t="n">
        <v>-1.13881976709204</v>
      </c>
      <c r="H298" s="30" t="n">
        <v>0.861011028691398</v>
      </c>
      <c r="I298" s="30" t="n">
        <v>1.51017711053062</v>
      </c>
      <c r="J298" s="30" t="n">
        <v>0.158154118470968</v>
      </c>
      <c r="K298" s="30" t="n">
        <v>1</v>
      </c>
    </row>
    <row r="299" customFormat="false" ht="16" hidden="false" customHeight="false" outlineLevel="0" collapsed="false">
      <c r="A299" s="30" t="s">
        <v>336</v>
      </c>
      <c r="B299" s="30" t="n">
        <v>0.150464376382085</v>
      </c>
      <c r="C299" s="30" t="n">
        <v>-1.35046946956708</v>
      </c>
      <c r="D299" s="30" t="n">
        <v>0.659252610076515</v>
      </c>
      <c r="E299" s="30" t="n">
        <v>0.919075028272513</v>
      </c>
      <c r="F299" s="30" t="n">
        <v>0.679955941844332</v>
      </c>
      <c r="G299" s="30" t="n">
        <v>-1.35046946956708</v>
      </c>
      <c r="H299" s="30" t="n">
        <v>0.450331791658442</v>
      </c>
      <c r="I299" s="30" t="n">
        <v>-1.16830612750161</v>
      </c>
      <c r="J299" s="30" t="n">
        <v>1.01016531840189</v>
      </c>
      <c r="K299" s="30" t="n">
        <v>9</v>
      </c>
    </row>
    <row r="300" customFormat="false" ht="16" hidden="false" customHeight="false" outlineLevel="0" collapsed="false">
      <c r="A300" s="30" t="s">
        <v>337</v>
      </c>
      <c r="B300" s="30" t="n">
        <v>-0.662718374593302</v>
      </c>
      <c r="C300" s="30" t="n">
        <v>-0.810761414258433</v>
      </c>
      <c r="D300" s="30" t="n">
        <v>-0.028372537006004</v>
      </c>
      <c r="E300" s="30" t="n">
        <v>-0.198234594604741</v>
      </c>
      <c r="F300" s="30" t="n">
        <v>-0.217455998160925</v>
      </c>
      <c r="G300" s="30" t="n">
        <v>-0.825192782630396</v>
      </c>
      <c r="H300" s="30" t="n">
        <v>1.4168177311852</v>
      </c>
      <c r="I300" s="30" t="n">
        <v>1.93746602209886</v>
      </c>
      <c r="J300" s="30" t="n">
        <v>-0.611548052030257</v>
      </c>
      <c r="K300" s="30" t="n">
        <v>1</v>
      </c>
    </row>
    <row r="301" customFormat="false" ht="16" hidden="false" customHeight="false" outlineLevel="0" collapsed="false">
      <c r="A301" s="30" t="s">
        <v>338</v>
      </c>
      <c r="B301" s="30" t="n">
        <v>0.480289717916563</v>
      </c>
      <c r="C301" s="30" t="n">
        <v>0.413311558579956</v>
      </c>
      <c r="D301" s="30" t="n">
        <v>0.611199696194256</v>
      </c>
      <c r="E301" s="30" t="n">
        <v>0.509002026109503</v>
      </c>
      <c r="F301" s="30" t="n">
        <v>0.192558191329114</v>
      </c>
      <c r="G301" s="30" t="n">
        <v>1.50278743130747</v>
      </c>
      <c r="H301" s="30" t="n">
        <v>-1.338211913306</v>
      </c>
      <c r="I301" s="30" t="n">
        <v>-1.37109826619891</v>
      </c>
      <c r="J301" s="30" t="n">
        <v>-0.999838441931939</v>
      </c>
      <c r="K301" s="30" t="n">
        <v>2</v>
      </c>
    </row>
    <row r="302" customFormat="false" ht="16" hidden="false" customHeight="false" outlineLevel="0" collapsed="false">
      <c r="A302" s="30" t="s">
        <v>339</v>
      </c>
      <c r="B302" s="30" t="n">
        <v>1.17719897661519</v>
      </c>
      <c r="C302" s="30" t="n">
        <v>1.7654893386742</v>
      </c>
      <c r="D302" s="30" t="n">
        <v>-0.147337662928688</v>
      </c>
      <c r="E302" s="30" t="n">
        <v>0.0217497864388324</v>
      </c>
      <c r="F302" s="30" t="n">
        <v>-0.194390729910848</v>
      </c>
      <c r="G302" s="30" t="n">
        <v>-1.62801740798022</v>
      </c>
      <c r="H302" s="30" t="n">
        <v>-0.308503169497513</v>
      </c>
      <c r="I302" s="30" t="n">
        <v>0.134523545431081</v>
      </c>
      <c r="J302" s="30" t="n">
        <v>-0.820712676842029</v>
      </c>
      <c r="K302" s="30" t="n">
        <v>7</v>
      </c>
    </row>
    <row r="303" customFormat="false" ht="16" hidden="false" customHeight="false" outlineLevel="0" collapsed="false">
      <c r="A303" s="30" t="s">
        <v>340</v>
      </c>
      <c r="B303" s="30" t="n">
        <v>1.51074207728568</v>
      </c>
      <c r="C303" s="30" t="n">
        <v>1.63773670757835</v>
      </c>
      <c r="D303" s="30" t="n">
        <v>-0.368370995624074</v>
      </c>
      <c r="E303" s="30" t="n">
        <v>-0.2194998769824</v>
      </c>
      <c r="F303" s="30" t="n">
        <v>-0.226687696098064</v>
      </c>
      <c r="G303" s="30" t="n">
        <v>-1.41404164043989</v>
      </c>
      <c r="H303" s="30" t="n">
        <v>-0.510843676710889</v>
      </c>
      <c r="I303" s="30" t="n">
        <v>0.273019123627698</v>
      </c>
      <c r="J303" s="30" t="n">
        <v>-0.682054022636402</v>
      </c>
      <c r="K303" s="30" t="n">
        <v>18</v>
      </c>
    </row>
    <row r="304" customFormat="false" ht="16" hidden="false" customHeight="false" outlineLevel="0" collapsed="false">
      <c r="A304" s="30" t="s">
        <v>341</v>
      </c>
      <c r="B304" s="30" t="n">
        <v>-0.152929476777918</v>
      </c>
      <c r="C304" s="30" t="n">
        <v>-1.4668526590411</v>
      </c>
      <c r="D304" s="30" t="n">
        <v>0.737722896752601</v>
      </c>
      <c r="E304" s="30" t="n">
        <v>0.975462309987072</v>
      </c>
      <c r="F304" s="30" t="n">
        <v>0.567617186995107</v>
      </c>
      <c r="G304" s="30" t="n">
        <v>-1.48868401136005</v>
      </c>
      <c r="H304" s="30" t="n">
        <v>0.396614159479133</v>
      </c>
      <c r="I304" s="30" t="n">
        <v>-0.662148273362737</v>
      </c>
      <c r="J304" s="30" t="n">
        <v>1.09319786732789</v>
      </c>
      <c r="K304" s="30" t="n">
        <v>9</v>
      </c>
    </row>
    <row r="305" customFormat="false" ht="16" hidden="false" customHeight="false" outlineLevel="0" collapsed="false">
      <c r="A305" s="30" t="s">
        <v>342</v>
      </c>
      <c r="B305" s="30" t="n">
        <v>0.279540753326794</v>
      </c>
      <c r="C305" s="30" t="n">
        <v>0.971744212553884</v>
      </c>
      <c r="D305" s="30" t="n">
        <v>0.124135588247943</v>
      </c>
      <c r="E305" s="30" t="n">
        <v>0.368770274654735</v>
      </c>
      <c r="F305" s="30" t="n">
        <v>-0.0509879574895598</v>
      </c>
      <c r="G305" s="30" t="n">
        <v>-2.47892652660881</v>
      </c>
      <c r="H305" s="30" t="n">
        <v>-0.031035471877429</v>
      </c>
      <c r="I305" s="30" t="n">
        <v>0.823097274988214</v>
      </c>
      <c r="J305" s="30" t="n">
        <v>-0.00633814779577382</v>
      </c>
      <c r="K305" s="30" t="n">
        <v>20</v>
      </c>
    </row>
    <row r="306" customFormat="false" ht="16" hidden="false" customHeight="false" outlineLevel="0" collapsed="false">
      <c r="A306" s="30" t="s">
        <v>343</v>
      </c>
      <c r="B306" s="30" t="n">
        <v>-0.793357078332022</v>
      </c>
      <c r="C306" s="30" t="n">
        <v>-1.75036229643989</v>
      </c>
      <c r="D306" s="30" t="n">
        <v>0.0832008461608074</v>
      </c>
      <c r="E306" s="30" t="n">
        <v>-0.0060578656022627</v>
      </c>
      <c r="F306" s="30" t="n">
        <v>-0.177816460725788</v>
      </c>
      <c r="G306" s="30" t="n">
        <v>0.128141990723162</v>
      </c>
      <c r="H306" s="30" t="n">
        <v>0.79799845842579</v>
      </c>
      <c r="I306" s="30" t="n">
        <v>1.89324926877779</v>
      </c>
      <c r="J306" s="30" t="n">
        <v>-0.174996862987587</v>
      </c>
      <c r="K306" s="30" t="n">
        <v>1</v>
      </c>
    </row>
    <row r="307" customFormat="false" ht="16" hidden="false" customHeight="false" outlineLevel="0" collapsed="false">
      <c r="A307" s="30" t="s">
        <v>344</v>
      </c>
      <c r="B307" s="30" t="n">
        <v>-0.150545529605353</v>
      </c>
      <c r="C307" s="30" t="n">
        <v>-0.133743259111163</v>
      </c>
      <c r="D307" s="30" t="n">
        <v>-0.0967891815818622</v>
      </c>
      <c r="E307" s="30" t="n">
        <v>-0.383566600997538</v>
      </c>
      <c r="F307" s="30" t="n">
        <v>-0.0531267039364677</v>
      </c>
      <c r="G307" s="30" t="n">
        <v>0.112847809700241</v>
      </c>
      <c r="H307" s="30" t="n">
        <v>0.787347651984481</v>
      </c>
      <c r="I307" s="30" t="n">
        <v>1.8514166379199</v>
      </c>
      <c r="J307" s="30" t="n">
        <v>-1.93384082437223</v>
      </c>
      <c r="K307" s="30" t="n">
        <v>19</v>
      </c>
    </row>
    <row r="308" customFormat="false" ht="16" hidden="false" customHeight="false" outlineLevel="0" collapsed="false">
      <c r="A308" s="30" t="s">
        <v>345</v>
      </c>
      <c r="B308" s="30" t="n">
        <v>0.811478943088276</v>
      </c>
      <c r="C308" s="30" t="n">
        <v>0.399363288744671</v>
      </c>
      <c r="D308" s="30" t="n">
        <v>1.08873842464304</v>
      </c>
      <c r="E308" s="30" t="n">
        <v>1.16478787920355</v>
      </c>
      <c r="F308" s="30" t="n">
        <v>0.0614216503543</v>
      </c>
      <c r="G308" s="30" t="n">
        <v>-0.0275182098272068</v>
      </c>
      <c r="H308" s="30" t="n">
        <v>-1.21904434949958</v>
      </c>
      <c r="I308" s="30" t="n">
        <v>-1.66491869790636</v>
      </c>
      <c r="J308" s="30" t="n">
        <v>-0.614308928800684</v>
      </c>
      <c r="K308" s="30" t="n">
        <v>14</v>
      </c>
    </row>
    <row r="309" customFormat="false" ht="16" hidden="false" customHeight="false" outlineLevel="0" collapsed="false">
      <c r="A309" s="30" t="s">
        <v>346</v>
      </c>
      <c r="B309" s="30" t="n">
        <v>0.28260241869941</v>
      </c>
      <c r="C309" s="30" t="n">
        <v>0.782459371498932</v>
      </c>
      <c r="D309" s="30" t="n">
        <v>0.246583306121201</v>
      </c>
      <c r="E309" s="30" t="n">
        <v>0.109343177917585</v>
      </c>
      <c r="F309" s="30" t="n">
        <v>0.49714110431271</v>
      </c>
      <c r="G309" s="30" t="n">
        <v>-1.35159519364486</v>
      </c>
      <c r="H309" s="30" t="n">
        <v>-0.00817637257843188</v>
      </c>
      <c r="I309" s="30" t="n">
        <v>-1.8611439067308</v>
      </c>
      <c r="J309" s="30" t="n">
        <v>1.30278609440425</v>
      </c>
      <c r="K309" s="30" t="n">
        <v>17</v>
      </c>
    </row>
    <row r="310" customFormat="false" ht="16" hidden="false" customHeight="false" outlineLevel="0" collapsed="false">
      <c r="A310" s="30" t="s">
        <v>347</v>
      </c>
      <c r="B310" s="30" t="n">
        <v>-0.804266547970264</v>
      </c>
      <c r="C310" s="30" t="n">
        <v>-2.23723533057094</v>
      </c>
      <c r="D310" s="30" t="n">
        <v>0.374634731308383</v>
      </c>
      <c r="E310" s="30" t="n">
        <v>0.209345916715621</v>
      </c>
      <c r="F310" s="30" t="n">
        <v>1.01390181823884</v>
      </c>
      <c r="G310" s="30" t="n">
        <v>-0.275535869988543</v>
      </c>
      <c r="H310" s="30" t="n">
        <v>0.538238271991978</v>
      </c>
      <c r="I310" s="30" t="n">
        <v>0.781320573159788</v>
      </c>
      <c r="J310" s="30" t="n">
        <v>0.399596437115142</v>
      </c>
      <c r="K310" s="30" t="n">
        <v>3</v>
      </c>
    </row>
    <row r="311" customFormat="false" ht="16" hidden="false" customHeight="false" outlineLevel="0" collapsed="false">
      <c r="A311" s="30" t="s">
        <v>348</v>
      </c>
      <c r="B311" s="30" t="n">
        <v>-0.764911315949203</v>
      </c>
      <c r="C311" s="30" t="n">
        <v>-2.00491525412551</v>
      </c>
      <c r="D311" s="30" t="n">
        <v>0.0905600734880714</v>
      </c>
      <c r="E311" s="30" t="n">
        <v>0.0640907261831009</v>
      </c>
      <c r="F311" s="30" t="n">
        <v>0.586811608868391</v>
      </c>
      <c r="G311" s="30" t="n">
        <v>0.499354299079097</v>
      </c>
      <c r="H311" s="30" t="n">
        <v>0.716763410594845</v>
      </c>
      <c r="I311" s="30" t="n">
        <v>-0.580181047114803</v>
      </c>
      <c r="J311" s="30" t="n">
        <v>1.39242749897601</v>
      </c>
      <c r="K311" s="30" t="n">
        <v>3</v>
      </c>
    </row>
    <row r="312" customFormat="false" ht="16" hidden="false" customHeight="false" outlineLevel="0" collapsed="false">
      <c r="A312" s="30" t="s">
        <v>349</v>
      </c>
      <c r="B312" s="30" t="n">
        <v>1.33792218214215</v>
      </c>
      <c r="C312" s="30" t="n">
        <v>0.508797345559955</v>
      </c>
      <c r="D312" s="30" t="n">
        <v>-0.871939568173572</v>
      </c>
      <c r="E312" s="30" t="n">
        <v>-1.04372526243287</v>
      </c>
      <c r="F312" s="30" t="n">
        <v>-0.912694017354355</v>
      </c>
      <c r="G312" s="30" t="n">
        <v>-0.0502927294926848</v>
      </c>
      <c r="H312" s="30" t="n">
        <v>-0.52109351826976</v>
      </c>
      <c r="I312" s="30" t="n">
        <v>-0.169115597409731</v>
      </c>
      <c r="J312" s="30" t="n">
        <v>1.72214116543087</v>
      </c>
      <c r="K312" s="30" t="n">
        <v>21</v>
      </c>
    </row>
    <row r="313" customFormat="false" ht="16" hidden="false" customHeight="false" outlineLevel="0" collapsed="false">
      <c r="A313" s="30" t="s">
        <v>350</v>
      </c>
      <c r="B313" s="30" t="n">
        <v>-0.0413681954829674</v>
      </c>
      <c r="C313" s="30" t="n">
        <v>-2.1423266801578</v>
      </c>
      <c r="D313" s="30" t="n">
        <v>0.724493982592776</v>
      </c>
      <c r="E313" s="30" t="n">
        <v>0.819766929213432</v>
      </c>
      <c r="F313" s="30" t="n">
        <v>0.619081609492048</v>
      </c>
      <c r="G313" s="30" t="n">
        <v>-0.596703117234526</v>
      </c>
      <c r="H313" s="30" t="n">
        <v>0.42758156996616</v>
      </c>
      <c r="I313" s="30" t="n">
        <v>-0.702672257456599</v>
      </c>
      <c r="J313" s="30" t="n">
        <v>0.892146159067475</v>
      </c>
      <c r="K313" s="30" t="n">
        <v>9</v>
      </c>
    </row>
    <row r="314" customFormat="false" ht="16" hidden="false" customHeight="false" outlineLevel="0" collapsed="false">
      <c r="A314" s="30" t="s">
        <v>351</v>
      </c>
      <c r="B314" s="30" t="n">
        <v>-0.655631880818355</v>
      </c>
      <c r="C314" s="30" t="n">
        <v>-1.88575875966956</v>
      </c>
      <c r="D314" s="30" t="n">
        <v>0.0602887216545472</v>
      </c>
      <c r="E314" s="30" t="n">
        <v>0.0726987851113464</v>
      </c>
      <c r="F314" s="30" t="n">
        <v>0.855058376496368</v>
      </c>
      <c r="G314" s="30" t="n">
        <v>-1.00517878429649</v>
      </c>
      <c r="H314" s="30" t="n">
        <v>0.778382117442524</v>
      </c>
      <c r="I314" s="30" t="n">
        <v>1.08151419278008</v>
      </c>
      <c r="J314" s="30" t="n">
        <v>0.698627231299538</v>
      </c>
      <c r="K314" s="30" t="n">
        <v>3</v>
      </c>
    </row>
    <row r="315" customFormat="false" ht="16" hidden="false" customHeight="false" outlineLevel="0" collapsed="false">
      <c r="A315" s="30" t="s">
        <v>352</v>
      </c>
      <c r="B315" s="30" t="n">
        <v>0.992175183047718</v>
      </c>
      <c r="C315" s="30" t="n">
        <v>0.722017448023732</v>
      </c>
      <c r="D315" s="30" t="n">
        <v>0.6225283463692</v>
      </c>
      <c r="E315" s="30" t="n">
        <v>0.814753320668756</v>
      </c>
      <c r="F315" s="30" t="n">
        <v>-0.492834158377749</v>
      </c>
      <c r="G315" s="30" t="n">
        <v>-0.695747616407694</v>
      </c>
      <c r="H315" s="30" t="n">
        <v>-1.84275225198772</v>
      </c>
      <c r="I315" s="30" t="n">
        <v>-0.870320633142365</v>
      </c>
      <c r="J315" s="30" t="n">
        <v>0.750180361806124</v>
      </c>
      <c r="K315" s="30" t="n">
        <v>14</v>
      </c>
    </row>
    <row r="316" customFormat="false" ht="16" hidden="false" customHeight="false" outlineLevel="0" collapsed="false">
      <c r="A316" s="30" t="s">
        <v>353</v>
      </c>
      <c r="B316" s="30" t="n">
        <v>0.109158400529288</v>
      </c>
      <c r="C316" s="30" t="n">
        <v>-1.89312783994248</v>
      </c>
      <c r="D316" s="30" t="n">
        <v>1.21590327641442</v>
      </c>
      <c r="E316" s="30" t="n">
        <v>0.309496311772824</v>
      </c>
      <c r="F316" s="30" t="n">
        <v>0.826329215684917</v>
      </c>
      <c r="G316" s="30" t="n">
        <v>-0.209008274521027</v>
      </c>
      <c r="H316" s="30" t="n">
        <v>0.201123351702016</v>
      </c>
      <c r="I316" s="30" t="n">
        <v>-1.25622046643032</v>
      </c>
      <c r="J316" s="30" t="n">
        <v>0.696346024790361</v>
      </c>
      <c r="K316" s="30" t="n">
        <v>5</v>
      </c>
    </row>
    <row r="317" customFormat="false" ht="16" hidden="false" customHeight="false" outlineLevel="0" collapsed="false">
      <c r="A317" s="30" t="s">
        <v>354</v>
      </c>
      <c r="B317" s="30" t="n">
        <v>1.45542249971518</v>
      </c>
      <c r="C317" s="30" t="n">
        <v>1.89674484809931</v>
      </c>
      <c r="D317" s="30" t="n">
        <v>-0.395690621008345</v>
      </c>
      <c r="E317" s="30" t="n">
        <v>-0.381458302635261</v>
      </c>
      <c r="F317" s="30" t="n">
        <v>-0.448119838037648</v>
      </c>
      <c r="G317" s="30" t="n">
        <v>0.0799020256751117</v>
      </c>
      <c r="H317" s="30" t="n">
        <v>-0.760949370313968</v>
      </c>
      <c r="I317" s="30" t="n">
        <v>-0.448571605894412</v>
      </c>
      <c r="J317" s="30" t="n">
        <v>-0.997279635599972</v>
      </c>
      <c r="K317" s="30" t="n">
        <v>13</v>
      </c>
    </row>
    <row r="318" customFormat="false" ht="16" hidden="false" customHeight="false" outlineLevel="0" collapsed="false">
      <c r="A318" s="30" t="s">
        <v>355</v>
      </c>
      <c r="B318" s="30" t="n">
        <v>0.10665371543611</v>
      </c>
      <c r="C318" s="30" t="n">
        <v>-0.765552569774791</v>
      </c>
      <c r="D318" s="30" t="n">
        <v>0.673300404931799</v>
      </c>
      <c r="E318" s="30" t="n">
        <v>0.984232486206174</v>
      </c>
      <c r="F318" s="30" t="n">
        <v>0.762444570869458</v>
      </c>
      <c r="G318" s="30" t="n">
        <v>-1.35682856124103</v>
      </c>
      <c r="H318" s="30" t="n">
        <v>-0.258475529677401</v>
      </c>
      <c r="I318" s="30" t="n">
        <v>-1.39212322156623</v>
      </c>
      <c r="J318" s="30" t="n">
        <v>1.24634870481592</v>
      </c>
      <c r="K318" s="30" t="n">
        <v>9</v>
      </c>
    </row>
    <row r="319" customFormat="false" ht="16" hidden="false" customHeight="false" outlineLevel="0" collapsed="false">
      <c r="A319" s="30" t="s">
        <v>356</v>
      </c>
      <c r="B319" s="30" t="n">
        <v>0.674826396706566</v>
      </c>
      <c r="C319" s="30" t="n">
        <v>1.67757894634452</v>
      </c>
      <c r="D319" s="30" t="n">
        <v>-0.489270566024026</v>
      </c>
      <c r="E319" s="30" t="n">
        <v>-0.837568420599106</v>
      </c>
      <c r="F319" s="30" t="n">
        <v>-0.219029803599956</v>
      </c>
      <c r="G319" s="30" t="n">
        <v>-0.93387390774634</v>
      </c>
      <c r="H319" s="30" t="n">
        <v>0.0347718143195457</v>
      </c>
      <c r="I319" s="30" t="n">
        <v>1.24291217574801</v>
      </c>
      <c r="J319" s="30" t="n">
        <v>-1.15034663514922</v>
      </c>
      <c r="K319" s="30" t="n">
        <v>18</v>
      </c>
    </row>
    <row r="320" customFormat="false" ht="16" hidden="false" customHeight="false" outlineLevel="0" collapsed="false">
      <c r="A320" s="30" t="s">
        <v>357</v>
      </c>
      <c r="B320" s="30" t="n">
        <v>1.56611865575864</v>
      </c>
      <c r="C320" s="30" t="n">
        <v>1.6747453663709</v>
      </c>
      <c r="D320" s="30" t="n">
        <v>-0.386082620141448</v>
      </c>
      <c r="E320" s="30" t="n">
        <v>-0.300319242437346</v>
      </c>
      <c r="F320" s="30" t="n">
        <v>-0.562878206994055</v>
      </c>
      <c r="G320" s="30" t="n">
        <v>-0.258282315605925</v>
      </c>
      <c r="H320" s="30" t="n">
        <v>-1.35724365113042</v>
      </c>
      <c r="I320" s="30" t="n">
        <v>-0.509655417200421</v>
      </c>
      <c r="J320" s="30" t="n">
        <v>0.13359743138008</v>
      </c>
      <c r="K320" s="30" t="n">
        <v>4</v>
      </c>
    </row>
    <row r="321" customFormat="false" ht="16" hidden="false" customHeight="false" outlineLevel="0" collapsed="false">
      <c r="A321" s="30" t="s">
        <v>358</v>
      </c>
      <c r="B321" s="30" t="n">
        <v>0.154847553488369</v>
      </c>
      <c r="C321" s="30" t="n">
        <v>0.443313272006028</v>
      </c>
      <c r="D321" s="30" t="n">
        <v>-0.48030227096913</v>
      </c>
      <c r="E321" s="30" t="n">
        <v>-0.374833541547287</v>
      </c>
      <c r="F321" s="30" t="n">
        <v>0.0576147060771297</v>
      </c>
      <c r="G321" s="30" t="n">
        <v>-1.13728879920395</v>
      </c>
      <c r="H321" s="30" t="n">
        <v>1.12008851512934</v>
      </c>
      <c r="I321" s="30" t="n">
        <v>1.66287224418948</v>
      </c>
      <c r="J321" s="30" t="n">
        <v>-1.44631167916997</v>
      </c>
      <c r="K321" s="30" t="n">
        <v>19</v>
      </c>
    </row>
    <row r="322" customFormat="false" ht="16" hidden="false" customHeight="false" outlineLevel="0" collapsed="false">
      <c r="A322" s="30" t="s">
        <v>359</v>
      </c>
      <c r="B322" s="30" t="n">
        <v>-0.240845518876308</v>
      </c>
      <c r="C322" s="30" t="n">
        <v>-1.05299015772504</v>
      </c>
      <c r="D322" s="30" t="n">
        <v>1.3572291922471</v>
      </c>
      <c r="E322" s="30" t="n">
        <v>1.74965470891618</v>
      </c>
      <c r="F322" s="30" t="n">
        <v>-0.377502457575801</v>
      </c>
      <c r="G322" s="30" t="n">
        <v>-0.099308143861707</v>
      </c>
      <c r="H322" s="30" t="n">
        <v>-1.01629529569651</v>
      </c>
      <c r="I322" s="30" t="n">
        <v>-0.748798216269814</v>
      </c>
      <c r="J322" s="30" t="n">
        <v>0.428855888841913</v>
      </c>
      <c r="K322" s="30" t="n">
        <v>5</v>
      </c>
    </row>
    <row r="323" customFormat="false" ht="16" hidden="false" customHeight="false" outlineLevel="0" collapsed="false">
      <c r="A323" s="30" t="s">
        <v>360</v>
      </c>
      <c r="B323" s="30" t="n">
        <v>0.413701943963845</v>
      </c>
      <c r="C323" s="30" t="n">
        <v>-0.212149867263771</v>
      </c>
      <c r="D323" s="30" t="n">
        <v>0.461322275103098</v>
      </c>
      <c r="E323" s="30" t="n">
        <v>0.544234221374436</v>
      </c>
      <c r="F323" s="30" t="n">
        <v>1.45064259384526</v>
      </c>
      <c r="G323" s="30" t="n">
        <v>0.589145121145288</v>
      </c>
      <c r="H323" s="30" t="n">
        <v>-1.99649814437078</v>
      </c>
      <c r="I323" s="30" t="n">
        <v>-0.791970618977068</v>
      </c>
      <c r="J323" s="30" t="n">
        <v>-0.458427524820307</v>
      </c>
      <c r="K323" s="30" t="n">
        <v>2</v>
      </c>
    </row>
    <row r="324" customFormat="false" ht="16" hidden="false" customHeight="false" outlineLevel="0" collapsed="false">
      <c r="A324" s="30" t="s">
        <v>361</v>
      </c>
      <c r="B324" s="30" t="n">
        <v>0.239273776364965</v>
      </c>
      <c r="C324" s="30" t="n">
        <v>-0.143175624969029</v>
      </c>
      <c r="D324" s="30" t="n">
        <v>0.470908053580079</v>
      </c>
      <c r="E324" s="30" t="n">
        <v>0.406255755334343</v>
      </c>
      <c r="F324" s="30" t="n">
        <v>1.18966931195403</v>
      </c>
      <c r="G324" s="30" t="n">
        <v>-2.14240384942692</v>
      </c>
      <c r="H324" s="30" t="n">
        <v>0.747751923194404</v>
      </c>
      <c r="I324" s="30" t="n">
        <v>0.197231045817991</v>
      </c>
      <c r="J324" s="30" t="n">
        <v>-0.965510391849865</v>
      </c>
      <c r="K324" s="30" t="n">
        <v>20</v>
      </c>
    </row>
    <row r="325" customFormat="false" ht="16" hidden="false" customHeight="false" outlineLevel="0" collapsed="false">
      <c r="A325" s="30" t="s">
        <v>362</v>
      </c>
      <c r="B325" s="30" t="n">
        <v>1.09568124891785</v>
      </c>
      <c r="C325" s="30" t="n">
        <v>1.39639176930174</v>
      </c>
      <c r="D325" s="30" t="n">
        <v>-0.199486546617128</v>
      </c>
      <c r="E325" s="30" t="n">
        <v>-0.182845238452203</v>
      </c>
      <c r="F325" s="30" t="n">
        <v>-0.944683146134264</v>
      </c>
      <c r="G325" s="30" t="n">
        <v>-1.21638387142299</v>
      </c>
      <c r="H325" s="30" t="n">
        <v>0.208892752415652</v>
      </c>
      <c r="I325" s="30" t="n">
        <v>1.00479381778976</v>
      </c>
      <c r="J325" s="30" t="n">
        <v>-1.16236078579841</v>
      </c>
      <c r="K325" s="30" t="n">
        <v>18</v>
      </c>
    </row>
    <row r="326" customFormat="false" ht="16" hidden="false" customHeight="false" outlineLevel="0" collapsed="false">
      <c r="A326" s="30" t="s">
        <v>363</v>
      </c>
      <c r="B326" s="30" t="n">
        <v>-0.314683363044918</v>
      </c>
      <c r="C326" s="30" t="n">
        <v>-0.274941334223005</v>
      </c>
      <c r="D326" s="30" t="n">
        <v>0.358399613878968</v>
      </c>
      <c r="E326" s="30" t="n">
        <v>0.354995899666075</v>
      </c>
      <c r="F326" s="30" t="n">
        <v>-0.850374417289003</v>
      </c>
      <c r="G326" s="30" t="n">
        <v>2.33609879794395</v>
      </c>
      <c r="H326" s="30" t="n">
        <v>-0.112959732657698</v>
      </c>
      <c r="I326" s="30" t="n">
        <v>-0.389209290307903</v>
      </c>
      <c r="J326" s="30" t="n">
        <v>-1.10732617396647</v>
      </c>
      <c r="K326" s="30" t="n">
        <v>22</v>
      </c>
    </row>
    <row r="327" customFormat="false" ht="16" hidden="false" customHeight="false" outlineLevel="0" collapsed="false">
      <c r="A327" s="30" t="s">
        <v>364</v>
      </c>
      <c r="B327" s="30" t="n">
        <v>0.305750961045201</v>
      </c>
      <c r="C327" s="30" t="n">
        <v>-0.956678588982569</v>
      </c>
      <c r="D327" s="30" t="n">
        <v>0.27476051384412</v>
      </c>
      <c r="E327" s="30" t="n">
        <v>0.0380146591553575</v>
      </c>
      <c r="F327" s="30" t="n">
        <v>0.709391671252234</v>
      </c>
      <c r="G327" s="30" t="n">
        <v>-2.1395425609225</v>
      </c>
      <c r="H327" s="30" t="n">
        <v>0.338601228430762</v>
      </c>
      <c r="I327" s="30" t="n">
        <v>0.124601027471601</v>
      </c>
      <c r="J327" s="30" t="n">
        <v>1.30510108870579</v>
      </c>
      <c r="K327" s="30" t="n">
        <v>15</v>
      </c>
    </row>
    <row r="328" customFormat="false" ht="16" hidden="false" customHeight="false" outlineLevel="0" collapsed="false">
      <c r="A328" s="30" t="s">
        <v>365</v>
      </c>
      <c r="B328" s="30" t="n">
        <v>1.50095613711981</v>
      </c>
      <c r="C328" s="30" t="n">
        <v>1.78759451667585</v>
      </c>
      <c r="D328" s="30" t="n">
        <v>0.0515748979896354</v>
      </c>
      <c r="E328" s="30" t="n">
        <v>-0.0350488960456437</v>
      </c>
      <c r="F328" s="30" t="n">
        <v>-0.327876113998927</v>
      </c>
      <c r="G328" s="30" t="n">
        <v>-0.659684584109695</v>
      </c>
      <c r="H328" s="30" t="n">
        <v>-0.78130072494132</v>
      </c>
      <c r="I328" s="30" t="n">
        <v>-0.440501005326922</v>
      </c>
      <c r="J328" s="30" t="n">
        <v>-1.0957142273628</v>
      </c>
      <c r="K328" s="30" t="n">
        <v>13</v>
      </c>
    </row>
    <row r="329" customFormat="false" ht="16" hidden="false" customHeight="false" outlineLevel="0" collapsed="false">
      <c r="A329" s="30" t="s">
        <v>366</v>
      </c>
      <c r="B329" s="30" t="n">
        <v>1.14600072743727</v>
      </c>
      <c r="C329" s="30" t="n">
        <v>1.55444235303172</v>
      </c>
      <c r="D329" s="30" t="n">
        <v>-0.649828757198983</v>
      </c>
      <c r="E329" s="30" t="n">
        <v>-0.802926494718846</v>
      </c>
      <c r="F329" s="30" t="n">
        <v>-0.745249228416724</v>
      </c>
      <c r="G329" s="30" t="n">
        <v>-0.977857555207179</v>
      </c>
      <c r="H329" s="30" t="n">
        <v>0.374399718450932</v>
      </c>
      <c r="I329" s="30" t="n">
        <v>0.929868342387348</v>
      </c>
      <c r="J329" s="30" t="n">
        <v>-0.828849105765552</v>
      </c>
      <c r="K329" s="30" t="n">
        <v>18</v>
      </c>
    </row>
    <row r="330" customFormat="false" ht="16" hidden="false" customHeight="false" outlineLevel="0" collapsed="false">
      <c r="A330" s="30" t="s">
        <v>367</v>
      </c>
      <c r="B330" s="30" t="n">
        <v>0.0422344536924216</v>
      </c>
      <c r="C330" s="30" t="n">
        <v>-1.69214569252388</v>
      </c>
      <c r="D330" s="30" t="n">
        <v>0.679968525277666</v>
      </c>
      <c r="E330" s="30" t="n">
        <v>0.805457066592525</v>
      </c>
      <c r="F330" s="30" t="n">
        <v>0.729556987132258</v>
      </c>
      <c r="G330" s="30" t="n">
        <v>-1.11640099031717</v>
      </c>
      <c r="H330" s="30" t="n">
        <v>0.0711467799955501</v>
      </c>
      <c r="I330" s="30" t="n">
        <v>-0.790633236539423</v>
      </c>
      <c r="J330" s="30" t="n">
        <v>1.27081610669005</v>
      </c>
      <c r="K330" s="30" t="n">
        <v>9</v>
      </c>
    </row>
    <row r="331" customFormat="false" ht="16" hidden="false" customHeight="false" outlineLevel="0" collapsed="false">
      <c r="A331" s="30" t="s">
        <v>368</v>
      </c>
      <c r="B331" s="30" t="n">
        <v>1.20483782277603</v>
      </c>
      <c r="C331" s="30" t="n">
        <v>1.36311624347949</v>
      </c>
      <c r="D331" s="30" t="n">
        <v>0.692289363539961</v>
      </c>
      <c r="E331" s="30" t="n">
        <v>0.747871306143254</v>
      </c>
      <c r="F331" s="30" t="n">
        <v>-0.89434541089929</v>
      </c>
      <c r="G331" s="30" t="n">
        <v>-0.344832221523121</v>
      </c>
      <c r="H331" s="30" t="n">
        <v>-0.900068032747454</v>
      </c>
      <c r="I331" s="30" t="n">
        <v>-1.23148893590596</v>
      </c>
      <c r="J331" s="30" t="n">
        <v>-0.637380134862903</v>
      </c>
      <c r="K331" s="30" t="n">
        <v>14</v>
      </c>
    </row>
    <row r="332" customFormat="false" ht="16" hidden="false" customHeight="false" outlineLevel="0" collapsed="false">
      <c r="A332" s="30" t="s">
        <v>369</v>
      </c>
      <c r="B332" s="30" t="n">
        <v>-0.438803190520582</v>
      </c>
      <c r="C332" s="30" t="n">
        <v>0.399913427999754</v>
      </c>
      <c r="D332" s="30" t="n">
        <v>0.578379255977469</v>
      </c>
      <c r="E332" s="30" t="n">
        <v>0.524036005669107</v>
      </c>
      <c r="F332" s="30" t="n">
        <v>0.496399534264472</v>
      </c>
      <c r="G332" s="30" t="n">
        <v>-2.5145534848974</v>
      </c>
      <c r="H332" s="30" t="n">
        <v>0.418371105311167</v>
      </c>
      <c r="I332" s="30" t="n">
        <v>-0.00589015166612232</v>
      </c>
      <c r="J332" s="30" t="n">
        <v>0.542147497862136</v>
      </c>
      <c r="K332" s="30" t="n">
        <v>20</v>
      </c>
    </row>
    <row r="333" customFormat="false" ht="16" hidden="false" customHeight="false" outlineLevel="0" collapsed="false">
      <c r="A333" s="30" t="s">
        <v>370</v>
      </c>
      <c r="B333" s="30" t="n">
        <v>0.266754490193817</v>
      </c>
      <c r="C333" s="30" t="n">
        <v>0.394267804047035</v>
      </c>
      <c r="D333" s="30" t="n">
        <v>0.586026142092409</v>
      </c>
      <c r="E333" s="30" t="n">
        <v>0.423009703745854</v>
      </c>
      <c r="F333" s="30" t="n">
        <v>0.935547136765491</v>
      </c>
      <c r="G333" s="30" t="n">
        <v>1.20686939441789</v>
      </c>
      <c r="H333" s="30" t="n">
        <v>-1.05684856371841</v>
      </c>
      <c r="I333" s="30" t="n">
        <v>-1.32498123211655</v>
      </c>
      <c r="J333" s="30" t="n">
        <v>-1.43064487542753</v>
      </c>
      <c r="K333" s="30" t="n">
        <v>2</v>
      </c>
    </row>
    <row r="334" customFormat="false" ht="16" hidden="false" customHeight="false" outlineLevel="0" collapsed="false">
      <c r="A334" s="30" t="s">
        <v>371</v>
      </c>
      <c r="B334" s="30" t="n">
        <v>0.832793319983452</v>
      </c>
      <c r="C334" s="30" t="n">
        <v>-0.22201294460387</v>
      </c>
      <c r="D334" s="30" t="n">
        <v>1.25747928182029</v>
      </c>
      <c r="E334" s="30" t="n">
        <v>1.38647551269312</v>
      </c>
      <c r="F334" s="30" t="n">
        <v>0.37304740243378</v>
      </c>
      <c r="G334" s="30" t="n">
        <v>-0.527453327885114</v>
      </c>
      <c r="H334" s="30" t="n">
        <v>-1.32796687336674</v>
      </c>
      <c r="I334" s="30" t="n">
        <v>-0.853812484651625</v>
      </c>
      <c r="J334" s="30" t="n">
        <v>-0.918549886423291</v>
      </c>
      <c r="K334" s="30" t="n">
        <v>5</v>
      </c>
    </row>
    <row r="335" customFormat="false" ht="16" hidden="false" customHeight="false" outlineLevel="0" collapsed="false">
      <c r="A335" s="30" t="s">
        <v>372</v>
      </c>
      <c r="B335" s="30" t="n">
        <v>-0.473385180687488</v>
      </c>
      <c r="C335" s="30" t="n">
        <v>-1.03488112488528</v>
      </c>
      <c r="D335" s="30" t="n">
        <v>0.614897742329622</v>
      </c>
      <c r="E335" s="30" t="n">
        <v>0.809939127270308</v>
      </c>
      <c r="F335" s="30" t="n">
        <v>0.663557139673087</v>
      </c>
      <c r="G335" s="30" t="n">
        <v>-1.66194696373602</v>
      </c>
      <c r="H335" s="30" t="n">
        <v>0.574129788139396</v>
      </c>
      <c r="I335" s="30" t="n">
        <v>-0.748640127580313</v>
      </c>
      <c r="J335" s="30" t="n">
        <v>1.25632959947669</v>
      </c>
      <c r="K335" s="30" t="n">
        <v>15</v>
      </c>
    </row>
    <row r="336" customFormat="false" ht="16" hidden="false" customHeight="false" outlineLevel="0" collapsed="false">
      <c r="A336" s="30" t="s">
        <v>373</v>
      </c>
      <c r="B336" s="30" t="n">
        <v>0.077326579091326</v>
      </c>
      <c r="C336" s="30" t="n">
        <v>-1.16485941516596</v>
      </c>
      <c r="D336" s="30" t="n">
        <v>0.827477846261351</v>
      </c>
      <c r="E336" s="30" t="n">
        <v>0.934547271838576</v>
      </c>
      <c r="F336" s="30" t="n">
        <v>0.514908959653163</v>
      </c>
      <c r="G336" s="30" t="n">
        <v>-1.16485941516596</v>
      </c>
      <c r="H336" s="30" t="n">
        <v>0.380462967753412</v>
      </c>
      <c r="I336" s="30" t="n">
        <v>-1.47337409568443</v>
      </c>
      <c r="J336" s="30" t="n">
        <v>1.06836930141851</v>
      </c>
      <c r="K336" s="30" t="n">
        <v>9</v>
      </c>
    </row>
    <row r="337" customFormat="false" ht="16" hidden="false" customHeight="false" outlineLevel="0" collapsed="false">
      <c r="A337" s="30" t="s">
        <v>374</v>
      </c>
      <c r="B337" s="30" t="n">
        <v>0.0783674117274808</v>
      </c>
      <c r="C337" s="30" t="n">
        <v>-2.4395665288118</v>
      </c>
      <c r="D337" s="30" t="n">
        <v>0.820264039839206</v>
      </c>
      <c r="E337" s="30" t="n">
        <v>0.740859882364881</v>
      </c>
      <c r="F337" s="30" t="n">
        <v>0.397868838211215</v>
      </c>
      <c r="G337" s="30" t="n">
        <v>0.164638998814323</v>
      </c>
      <c r="H337" s="30" t="n">
        <v>0.225640601019292</v>
      </c>
      <c r="I337" s="30" t="n">
        <v>-0.5345349208333</v>
      </c>
      <c r="J337" s="30" t="n">
        <v>0.546461677668701</v>
      </c>
      <c r="K337" s="30" t="n">
        <v>6</v>
      </c>
    </row>
    <row r="338" customFormat="false" ht="16" hidden="false" customHeight="false" outlineLevel="0" collapsed="false">
      <c r="A338" s="30" t="s">
        <v>375</v>
      </c>
      <c r="B338" s="30" t="n">
        <v>1.35561449303721</v>
      </c>
      <c r="C338" s="30" t="n">
        <v>1.83165767614229</v>
      </c>
      <c r="D338" s="30" t="n">
        <v>-0.497673181340262</v>
      </c>
      <c r="E338" s="30" t="n">
        <v>-0.703612073607406</v>
      </c>
      <c r="F338" s="30" t="n">
        <v>-0.575444243758992</v>
      </c>
      <c r="G338" s="30" t="n">
        <v>0.51295976725349</v>
      </c>
      <c r="H338" s="30" t="n">
        <v>-0.622148138869172</v>
      </c>
      <c r="I338" s="30" t="n">
        <v>-0.306804102088775</v>
      </c>
      <c r="J338" s="30" t="n">
        <v>-0.994550196768389</v>
      </c>
      <c r="K338" s="30" t="n">
        <v>13</v>
      </c>
    </row>
    <row r="339" customFormat="false" ht="16" hidden="false" customHeight="false" outlineLevel="0" collapsed="false">
      <c r="A339" s="30" t="s">
        <v>376</v>
      </c>
      <c r="B339" s="30" t="n">
        <v>-0.502623310473172</v>
      </c>
      <c r="C339" s="30" t="n">
        <v>-0.926673057104004</v>
      </c>
      <c r="D339" s="30" t="n">
        <v>-0.370897964333089</v>
      </c>
      <c r="E339" s="30" t="n">
        <v>-0.971920266772136</v>
      </c>
      <c r="F339" s="30" t="n">
        <v>0.394438669209769</v>
      </c>
      <c r="G339" s="30" t="n">
        <v>0.941310823401842</v>
      </c>
      <c r="H339" s="30" t="n">
        <v>-1.10106255504026</v>
      </c>
      <c r="I339" s="30" t="n">
        <v>0.860549463983283</v>
      </c>
      <c r="J339" s="30" t="n">
        <v>1.67687819712778</v>
      </c>
      <c r="K339" s="30" t="n">
        <v>8</v>
      </c>
    </row>
    <row r="340" customFormat="false" ht="16" hidden="false" customHeight="false" outlineLevel="0" collapsed="false">
      <c r="A340" s="30" t="s">
        <v>377</v>
      </c>
      <c r="B340" s="30" t="n">
        <v>1.03129925978403</v>
      </c>
      <c r="C340" s="30" t="n">
        <v>1.33596370217864</v>
      </c>
      <c r="D340" s="30" t="n">
        <v>-0.476093208742482</v>
      </c>
      <c r="E340" s="30" t="n">
        <v>-0.906216723163817</v>
      </c>
      <c r="F340" s="30" t="n">
        <v>-0.67532900269529</v>
      </c>
      <c r="G340" s="30" t="n">
        <v>-1.19022490802222</v>
      </c>
      <c r="H340" s="30" t="n">
        <v>0.306760908394412</v>
      </c>
      <c r="I340" s="30" t="n">
        <v>1.27996488066612</v>
      </c>
      <c r="J340" s="30" t="n">
        <v>-0.706124908399395</v>
      </c>
      <c r="K340" s="30" t="n">
        <v>18</v>
      </c>
    </row>
    <row r="341" customFormat="false" ht="16" hidden="false" customHeight="false" outlineLevel="0" collapsed="false">
      <c r="A341" s="30" t="s">
        <v>378</v>
      </c>
      <c r="B341" s="30" t="n">
        <v>-1.09453884197694</v>
      </c>
      <c r="C341" s="30" t="n">
        <v>-1.31054607721739</v>
      </c>
      <c r="D341" s="30" t="n">
        <v>-0.00947956192247463</v>
      </c>
      <c r="E341" s="30" t="n">
        <v>0.140682369313535</v>
      </c>
      <c r="F341" s="30" t="n">
        <v>0.789455876563569</v>
      </c>
      <c r="G341" s="30" t="n">
        <v>0.957139612182166</v>
      </c>
      <c r="H341" s="30" t="n">
        <v>0.262919313563723</v>
      </c>
      <c r="I341" s="30" t="n">
        <v>-1.17570469884175</v>
      </c>
      <c r="J341" s="30" t="n">
        <v>1.44007200833556</v>
      </c>
      <c r="K341" s="30" t="n">
        <v>10</v>
      </c>
    </row>
    <row r="342" customFormat="false" ht="16" hidden="false" customHeight="false" outlineLevel="0" collapsed="false">
      <c r="A342" s="30" t="s">
        <v>379</v>
      </c>
      <c r="B342" s="30" t="n">
        <v>-0.593594123472366</v>
      </c>
      <c r="C342" s="30" t="n">
        <v>-1.05090213611072</v>
      </c>
      <c r="D342" s="30" t="n">
        <v>0.115247848345726</v>
      </c>
      <c r="E342" s="30" t="n">
        <v>0.122532830861759</v>
      </c>
      <c r="F342" s="30" t="n">
        <v>0.863786055608366</v>
      </c>
      <c r="G342" s="30" t="n">
        <v>0.901764590986335</v>
      </c>
      <c r="H342" s="30" t="n">
        <v>0.494851311916342</v>
      </c>
      <c r="I342" s="30" t="n">
        <v>-1.90101763452476</v>
      </c>
      <c r="J342" s="30" t="n">
        <v>1.04733125638932</v>
      </c>
      <c r="K342" s="30" t="n">
        <v>10</v>
      </c>
    </row>
    <row r="343" customFormat="false" ht="16" hidden="false" customHeight="false" outlineLevel="0" collapsed="false">
      <c r="A343" s="30" t="s">
        <v>380</v>
      </c>
      <c r="B343" s="30" t="n">
        <v>-0.0528024023760552</v>
      </c>
      <c r="C343" s="30" t="n">
        <v>0.440474240564104</v>
      </c>
      <c r="D343" s="30" t="n">
        <v>0.068709566981912</v>
      </c>
      <c r="E343" s="30" t="n">
        <v>0.169985478841312</v>
      </c>
      <c r="F343" s="30" t="n">
        <v>-0.322222624029765</v>
      </c>
      <c r="G343" s="30" t="n">
        <v>-1.80390522196678</v>
      </c>
      <c r="H343" s="30" t="n">
        <v>0.425214957427519</v>
      </c>
      <c r="I343" s="30" t="n">
        <v>1.88885438992074</v>
      </c>
      <c r="J343" s="30" t="n">
        <v>-0.814308385362983</v>
      </c>
      <c r="K343" s="30" t="n">
        <v>20</v>
      </c>
    </row>
    <row r="344" customFormat="false" ht="16" hidden="false" customHeight="false" outlineLevel="0" collapsed="false">
      <c r="A344" s="30" t="s">
        <v>381</v>
      </c>
      <c r="B344" s="30" t="n">
        <v>-1.58708329680255</v>
      </c>
      <c r="C344" s="30" t="n">
        <v>-1.46505564142171</v>
      </c>
      <c r="D344" s="30" t="n">
        <v>0.344596791214358</v>
      </c>
      <c r="E344" s="30" t="n">
        <v>0.388081941140173</v>
      </c>
      <c r="F344" s="30" t="n">
        <v>0.61797735504427</v>
      </c>
      <c r="G344" s="30" t="n">
        <v>-0.600257218033536</v>
      </c>
      <c r="H344" s="30" t="n">
        <v>1.00438368388035</v>
      </c>
      <c r="I344" s="30" t="n">
        <v>0.162434469353455</v>
      </c>
      <c r="J344" s="30" t="n">
        <v>1.13492191562519</v>
      </c>
      <c r="K344" s="30" t="n">
        <v>15</v>
      </c>
    </row>
    <row r="345" customFormat="false" ht="16" hidden="false" customHeight="false" outlineLevel="0" collapsed="false">
      <c r="A345" s="30" t="s">
        <v>382</v>
      </c>
      <c r="B345" s="30" t="n">
        <v>0.440979837545383</v>
      </c>
      <c r="C345" s="30" t="n">
        <v>-0.409046874119236</v>
      </c>
      <c r="D345" s="30" t="n">
        <v>0.722051314688485</v>
      </c>
      <c r="E345" s="30" t="n">
        <v>0.466764662042775</v>
      </c>
      <c r="F345" s="30" t="n">
        <v>0.688141804660049</v>
      </c>
      <c r="G345" s="30" t="n">
        <v>0.348716532637518</v>
      </c>
      <c r="H345" s="30" t="n">
        <v>-0.64705789182527</v>
      </c>
      <c r="I345" s="30" t="n">
        <v>-2.31990817096583</v>
      </c>
      <c r="J345" s="30" t="n">
        <v>0.70935878533613</v>
      </c>
      <c r="K345" s="30" t="n">
        <v>5</v>
      </c>
    </row>
    <row r="346" customFormat="false" ht="16" hidden="false" customHeight="false" outlineLevel="0" collapsed="false">
      <c r="A346" s="30" t="s">
        <v>383</v>
      </c>
      <c r="B346" s="30" t="n">
        <v>1.3262291545156</v>
      </c>
      <c r="C346" s="30" t="n">
        <v>1.6965294729692</v>
      </c>
      <c r="D346" s="30" t="n">
        <v>-0.0780862684473287</v>
      </c>
      <c r="E346" s="30" t="n">
        <v>-0.27540389636839</v>
      </c>
      <c r="F346" s="30" t="n">
        <v>-0.560720316875971</v>
      </c>
      <c r="G346" s="30" t="n">
        <v>-1.29660687044638</v>
      </c>
      <c r="H346" s="30" t="n">
        <v>-0.133512243325762</v>
      </c>
      <c r="I346" s="30" t="n">
        <v>0.380995196676097</v>
      </c>
      <c r="J346" s="30" t="n">
        <v>-1.05942422869707</v>
      </c>
      <c r="K346" s="30" t="n">
        <v>7</v>
      </c>
    </row>
    <row r="347" customFormat="false" ht="16" hidden="false" customHeight="false" outlineLevel="0" collapsed="false">
      <c r="A347" s="30" t="s">
        <v>384</v>
      </c>
      <c r="B347" s="30" t="n">
        <v>-0.32014383973151</v>
      </c>
      <c r="C347" s="30" t="n">
        <v>-1.42507092347525</v>
      </c>
      <c r="D347" s="30" t="n">
        <v>0.586758841651135</v>
      </c>
      <c r="E347" s="30" t="n">
        <v>0.839868061914391</v>
      </c>
      <c r="F347" s="30" t="n">
        <v>0.616379611745814</v>
      </c>
      <c r="G347" s="30" t="n">
        <v>-1.69158056774817</v>
      </c>
      <c r="H347" s="30" t="n">
        <v>0.775686700626492</v>
      </c>
      <c r="I347" s="30" t="n">
        <v>-0.316621729371901</v>
      </c>
      <c r="J347" s="30" t="n">
        <v>0.934723844388995</v>
      </c>
      <c r="K347" s="30" t="n">
        <v>15</v>
      </c>
    </row>
    <row r="348" customFormat="false" ht="16" hidden="false" customHeight="false" outlineLevel="0" collapsed="false">
      <c r="A348" s="30" t="s">
        <v>385</v>
      </c>
      <c r="B348" s="30" t="n">
        <v>-0.439708979700504</v>
      </c>
      <c r="C348" s="30" t="n">
        <v>-2.00040249719746</v>
      </c>
      <c r="D348" s="30" t="n">
        <v>0.540001524201185</v>
      </c>
      <c r="E348" s="30" t="n">
        <v>0.55943473927062</v>
      </c>
      <c r="F348" s="30" t="n">
        <v>0.646350531029563</v>
      </c>
      <c r="G348" s="30" t="n">
        <v>0.146580827735673</v>
      </c>
      <c r="H348" s="30" t="n">
        <v>0.573498972288481</v>
      </c>
      <c r="I348" s="30" t="n">
        <v>-1.11559903463047</v>
      </c>
      <c r="J348" s="30" t="n">
        <v>1.08984391700291</v>
      </c>
      <c r="K348" s="30" t="n">
        <v>15</v>
      </c>
    </row>
    <row r="349" customFormat="false" ht="16" hidden="false" customHeight="false" outlineLevel="0" collapsed="false">
      <c r="A349" s="30" t="s">
        <v>386</v>
      </c>
      <c r="B349" s="30" t="n">
        <v>-0.537912408985911</v>
      </c>
      <c r="C349" s="30" t="n">
        <v>-1.12272938236448</v>
      </c>
      <c r="D349" s="30" t="n">
        <v>0.440461119403646</v>
      </c>
      <c r="E349" s="30" t="n">
        <v>0.547784187188173</v>
      </c>
      <c r="F349" s="30" t="n">
        <v>0.860421165290569</v>
      </c>
      <c r="G349" s="30" t="n">
        <v>-1.81468288653184</v>
      </c>
      <c r="H349" s="30" t="n">
        <v>0.773477029908715</v>
      </c>
      <c r="I349" s="30" t="n">
        <v>-0.266385286364455</v>
      </c>
      <c r="J349" s="30" t="n">
        <v>1.11956646245559</v>
      </c>
      <c r="K349" s="30" t="n">
        <v>15</v>
      </c>
    </row>
    <row r="350" customFormat="false" ht="16" hidden="false" customHeight="false" outlineLevel="0" collapsed="false">
      <c r="A350" s="30" t="s">
        <v>387</v>
      </c>
      <c r="B350" s="30" t="n">
        <v>0.458340079572204</v>
      </c>
      <c r="C350" s="30" t="n">
        <v>-1.09628551293704</v>
      </c>
      <c r="D350" s="30" t="n">
        <v>0.794157362938872</v>
      </c>
      <c r="E350" s="30" t="n">
        <v>0.882803760735976</v>
      </c>
      <c r="F350" s="30" t="n">
        <v>1.10065207390431</v>
      </c>
      <c r="G350" s="30" t="n">
        <v>-1.3004254304468</v>
      </c>
      <c r="H350" s="30" t="n">
        <v>0.719499277914367</v>
      </c>
      <c r="I350" s="30" t="n">
        <v>-1.3004254304468</v>
      </c>
      <c r="J350" s="30" t="n">
        <v>-0.258316181235097</v>
      </c>
      <c r="K350" s="30" t="n">
        <v>5</v>
      </c>
    </row>
    <row r="351" customFormat="false" ht="16" hidden="false" customHeight="false" outlineLevel="0" collapsed="false">
      <c r="A351" s="30" t="s">
        <v>388</v>
      </c>
      <c r="B351" s="30" t="n">
        <v>1.50809176169044</v>
      </c>
      <c r="C351" s="30" t="n">
        <v>1.80522504247047</v>
      </c>
      <c r="D351" s="30" t="n">
        <v>-0.137799028514498</v>
      </c>
      <c r="E351" s="30" t="n">
        <v>0.0027941836662134</v>
      </c>
      <c r="F351" s="30" t="n">
        <v>-0.760272698403364</v>
      </c>
      <c r="G351" s="30" t="n">
        <v>-0.638797283171612</v>
      </c>
      <c r="H351" s="30" t="n">
        <v>-0.584250516379389</v>
      </c>
      <c r="I351" s="30" t="n">
        <v>-0.146719789959745</v>
      </c>
      <c r="J351" s="30" t="n">
        <v>-1.04827167139851</v>
      </c>
      <c r="K351" s="30" t="n">
        <v>13</v>
      </c>
    </row>
    <row r="352" customFormat="false" ht="16" hidden="false" customHeight="false" outlineLevel="0" collapsed="false">
      <c r="A352" s="30" t="s">
        <v>389</v>
      </c>
      <c r="B352" s="30" t="n">
        <v>1.56792814160185</v>
      </c>
      <c r="C352" s="30" t="n">
        <v>1.72724321056085</v>
      </c>
      <c r="D352" s="30" t="n">
        <v>0.0463450797719408</v>
      </c>
      <c r="E352" s="30" t="n">
        <v>-0.14167817617699</v>
      </c>
      <c r="F352" s="30" t="n">
        <v>-0.49662191230657</v>
      </c>
      <c r="G352" s="30" t="n">
        <v>-1.01543969484319</v>
      </c>
      <c r="H352" s="30" t="n">
        <v>-1.01543969484319</v>
      </c>
      <c r="I352" s="30" t="n">
        <v>-0.359878191265041</v>
      </c>
      <c r="J352" s="30" t="n">
        <v>-0.312458762499667</v>
      </c>
      <c r="K352" s="30" t="n">
        <v>13</v>
      </c>
    </row>
    <row r="353" customFormat="false" ht="16" hidden="false" customHeight="false" outlineLevel="0" collapsed="false">
      <c r="A353" s="30" t="s">
        <v>390</v>
      </c>
      <c r="B353" s="30" t="n">
        <v>-0.00769738170437327</v>
      </c>
      <c r="C353" s="30" t="n">
        <v>-0.356251953703031</v>
      </c>
      <c r="D353" s="30" t="n">
        <v>0.916063454493515</v>
      </c>
      <c r="E353" s="30" t="n">
        <v>0.937116061987348</v>
      </c>
      <c r="F353" s="30" t="n">
        <v>0.376602548113838</v>
      </c>
      <c r="G353" s="30" t="n">
        <v>-1.35122348350303</v>
      </c>
      <c r="H353" s="30" t="n">
        <v>0.0908745456824677</v>
      </c>
      <c r="I353" s="30" t="n">
        <v>-1.71633106054556</v>
      </c>
      <c r="J353" s="30" t="n">
        <v>1.11084726917883</v>
      </c>
      <c r="K353" s="30" t="n">
        <v>9</v>
      </c>
    </row>
    <row r="354" customFormat="false" ht="16" hidden="false" customHeight="false" outlineLevel="0" collapsed="false">
      <c r="A354" s="30" t="s">
        <v>391</v>
      </c>
      <c r="B354" s="30" t="n">
        <v>0.346781332826745</v>
      </c>
      <c r="C354" s="30" t="n">
        <v>0.585565740616509</v>
      </c>
      <c r="D354" s="30" t="n">
        <v>-0.126373263683144</v>
      </c>
      <c r="E354" s="30" t="n">
        <v>-0.0621429031275347</v>
      </c>
      <c r="F354" s="30" t="n">
        <v>-0.538000521560108</v>
      </c>
      <c r="G354" s="30" t="n">
        <v>-1.92367138466344</v>
      </c>
      <c r="H354" s="30" t="n">
        <v>0.903286880145543</v>
      </c>
      <c r="I354" s="30" t="n">
        <v>1.49800868951723</v>
      </c>
      <c r="J354" s="30" t="n">
        <v>-0.683454570071793</v>
      </c>
      <c r="K354" s="30" t="n">
        <v>20</v>
      </c>
    </row>
    <row r="355" customFormat="false" ht="16" hidden="false" customHeight="false" outlineLevel="0" collapsed="false">
      <c r="A355" s="30" t="s">
        <v>392</v>
      </c>
      <c r="B355" s="30" t="n">
        <v>-0.276235011903346</v>
      </c>
      <c r="C355" s="30" t="n">
        <v>-1.59247929429876</v>
      </c>
      <c r="D355" s="30" t="n">
        <v>0.688664795079009</v>
      </c>
      <c r="E355" s="30" t="n">
        <v>0.681085449847807</v>
      </c>
      <c r="F355" s="30" t="n">
        <v>0.935713836322891</v>
      </c>
      <c r="G355" s="30" t="n">
        <v>-1.59247929429876</v>
      </c>
      <c r="H355" s="30" t="n">
        <v>0.941153831460614</v>
      </c>
      <c r="I355" s="30" t="n">
        <v>0.361477479628242</v>
      </c>
      <c r="J355" s="30" t="n">
        <v>-0.146901791837694</v>
      </c>
      <c r="K355" s="30" t="n">
        <v>5</v>
      </c>
    </row>
    <row r="356" customFormat="false" ht="16" hidden="false" customHeight="false" outlineLevel="0" collapsed="false">
      <c r="A356" s="30" t="s">
        <v>393</v>
      </c>
      <c r="B356" s="30" t="n">
        <v>1.37894954836565</v>
      </c>
      <c r="C356" s="30" t="n">
        <v>1.48011645713098</v>
      </c>
      <c r="D356" s="30" t="n">
        <v>-0.0240868039699929</v>
      </c>
      <c r="E356" s="30" t="n">
        <v>0.0197704451917512</v>
      </c>
      <c r="F356" s="30" t="n">
        <v>-0.625128790518031</v>
      </c>
      <c r="G356" s="30" t="n">
        <v>-1.56660004831119</v>
      </c>
      <c r="H356" s="30" t="n">
        <v>-0.991701575888963</v>
      </c>
      <c r="I356" s="30" t="n">
        <v>0.274506432339149</v>
      </c>
      <c r="J356" s="30" t="n">
        <v>0.0541743356606478</v>
      </c>
      <c r="K356" s="30" t="n">
        <v>18</v>
      </c>
    </row>
    <row r="357" customFormat="false" ht="16" hidden="false" customHeight="false" outlineLevel="0" collapsed="false">
      <c r="A357" s="30" t="s">
        <v>394</v>
      </c>
      <c r="B357" s="30" t="n">
        <v>-0.0802442448450508</v>
      </c>
      <c r="C357" s="30" t="n">
        <v>0.537799480115683</v>
      </c>
      <c r="D357" s="30" t="n">
        <v>-0.0299330984549429</v>
      </c>
      <c r="E357" s="30" t="n">
        <v>-0.660968676940823</v>
      </c>
      <c r="F357" s="30" t="n">
        <v>-1.14833599184439</v>
      </c>
      <c r="G357" s="30" t="n">
        <v>0.727340348137766</v>
      </c>
      <c r="H357" s="30" t="n">
        <v>0.492024266697511</v>
      </c>
      <c r="I357" s="30" t="n">
        <v>1.68795639971387</v>
      </c>
      <c r="J357" s="30" t="n">
        <v>-1.52563848257963</v>
      </c>
      <c r="K357" s="30" t="n">
        <v>19</v>
      </c>
    </row>
    <row r="358" customFormat="false" ht="16" hidden="false" customHeight="false" outlineLevel="0" collapsed="false">
      <c r="A358" s="30" t="s">
        <v>395</v>
      </c>
      <c r="B358" s="30" t="n">
        <v>-0.543501100546871</v>
      </c>
      <c r="C358" s="30" t="n">
        <v>-1.60325614565658</v>
      </c>
      <c r="D358" s="30" t="n">
        <v>0.468378944237493</v>
      </c>
      <c r="E358" s="30" t="n">
        <v>0.441159626553216</v>
      </c>
      <c r="F358" s="30" t="n">
        <v>0.868827871047475</v>
      </c>
      <c r="G358" s="30" t="n">
        <v>-0.530314475105643</v>
      </c>
      <c r="H358" s="30" t="n">
        <v>0.399862507762038</v>
      </c>
      <c r="I358" s="30" t="n">
        <v>-1.05437465667693</v>
      </c>
      <c r="J358" s="30" t="n">
        <v>1.55321742838579</v>
      </c>
      <c r="K358" s="30" t="n">
        <v>15</v>
      </c>
    </row>
    <row r="359" customFormat="false" ht="16" hidden="false" customHeight="false" outlineLevel="0" collapsed="false">
      <c r="A359" s="30" t="s">
        <v>396</v>
      </c>
      <c r="B359" s="30" t="n">
        <v>0.304533047516105</v>
      </c>
      <c r="C359" s="30" t="n">
        <v>0.439991999074022</v>
      </c>
      <c r="D359" s="30" t="n">
        <v>-0.692938416303086</v>
      </c>
      <c r="E359" s="30" t="n">
        <v>-0.618394131692804</v>
      </c>
      <c r="F359" s="30" t="n">
        <v>0.574787414931651</v>
      </c>
      <c r="G359" s="30" t="n">
        <v>2.19511733235563</v>
      </c>
      <c r="H359" s="30" t="n">
        <v>-0.605467377427706</v>
      </c>
      <c r="I359" s="30" t="n">
        <v>-0.971107845038264</v>
      </c>
      <c r="J359" s="30" t="n">
        <v>-0.626522023415546</v>
      </c>
      <c r="K359" s="30" t="n">
        <v>22</v>
      </c>
    </row>
    <row r="360" customFormat="false" ht="16" hidden="false" customHeight="false" outlineLevel="0" collapsed="false">
      <c r="A360" s="30" t="s">
        <v>397</v>
      </c>
      <c r="B360" s="30" t="n">
        <v>0.337257231885369</v>
      </c>
      <c r="C360" s="30" t="n">
        <v>0.202987607139461</v>
      </c>
      <c r="D360" s="30" t="n">
        <v>0.794008476304124</v>
      </c>
      <c r="E360" s="30" t="n">
        <v>1.14784281393109</v>
      </c>
      <c r="F360" s="30" t="n">
        <v>-1.78292660917466</v>
      </c>
      <c r="G360" s="30" t="n">
        <v>0.149179434414588</v>
      </c>
      <c r="H360" s="30" t="n">
        <v>-1.24279798615517</v>
      </c>
      <c r="I360" s="30" t="n">
        <v>0.929903624960403</v>
      </c>
      <c r="J360" s="30" t="n">
        <v>-0.5354545933052</v>
      </c>
      <c r="K360" s="30" t="n">
        <v>2</v>
      </c>
    </row>
    <row r="361" customFormat="false" ht="16" hidden="false" customHeight="false" outlineLevel="0" collapsed="false">
      <c r="A361" s="30" t="s">
        <v>398</v>
      </c>
      <c r="B361" s="30" t="n">
        <v>0.852381215575573</v>
      </c>
      <c r="C361" s="30" t="n">
        <v>1.15863288792422</v>
      </c>
      <c r="D361" s="30" t="n">
        <v>0.288035475029591</v>
      </c>
      <c r="E361" s="30" t="n">
        <v>-0.0593285269640789</v>
      </c>
      <c r="F361" s="30" t="n">
        <v>-1.93178210164088</v>
      </c>
      <c r="G361" s="30" t="n">
        <v>0.77731738750563</v>
      </c>
      <c r="H361" s="30" t="n">
        <v>-1.15831066964863</v>
      </c>
      <c r="I361" s="30" t="n">
        <v>0.323036590979234</v>
      </c>
      <c r="J361" s="30" t="n">
        <v>-0.249982258760645</v>
      </c>
      <c r="K361" s="30" t="n">
        <v>2</v>
      </c>
    </row>
    <row r="362" customFormat="false" ht="16" hidden="false" customHeight="false" outlineLevel="0" collapsed="false">
      <c r="A362" s="30" t="s">
        <v>399</v>
      </c>
      <c r="B362" s="30" t="n">
        <v>0.197375555962358</v>
      </c>
      <c r="C362" s="30" t="n">
        <v>-1.50423217674741</v>
      </c>
      <c r="D362" s="30" t="n">
        <v>0.842653715769496</v>
      </c>
      <c r="E362" s="30" t="n">
        <v>0.771968875941578</v>
      </c>
      <c r="F362" s="30" t="n">
        <v>0.68718605574723</v>
      </c>
      <c r="G362" s="30" t="n">
        <v>-1.47710205774931</v>
      </c>
      <c r="H362" s="30" t="n">
        <v>0.427571005812899</v>
      </c>
      <c r="I362" s="30" t="n">
        <v>-0.854176781106242</v>
      </c>
      <c r="J362" s="30" t="n">
        <v>0.908755806369398</v>
      </c>
      <c r="K362" s="30" t="n">
        <v>9</v>
      </c>
    </row>
    <row r="363" customFormat="false" ht="16" hidden="false" customHeight="false" outlineLevel="0" collapsed="false">
      <c r="A363" s="30" t="s">
        <v>400</v>
      </c>
      <c r="B363" s="30" t="n">
        <v>0.84621422461822</v>
      </c>
      <c r="C363" s="30" t="n">
        <v>0.688941799288337</v>
      </c>
      <c r="D363" s="30" t="n">
        <v>0.558450404517301</v>
      </c>
      <c r="E363" s="30" t="n">
        <v>0.700677313994741</v>
      </c>
      <c r="F363" s="30" t="n">
        <v>0.25232731746171</v>
      </c>
      <c r="G363" s="30" t="n">
        <v>-1.81562927683552</v>
      </c>
      <c r="H363" s="30" t="n">
        <v>-0.435864593837581</v>
      </c>
      <c r="I363" s="30" t="n">
        <v>-1.43201564255375</v>
      </c>
      <c r="J363" s="30" t="n">
        <v>0.636898453346538</v>
      </c>
      <c r="K363" s="30" t="n">
        <v>14</v>
      </c>
    </row>
    <row r="364" customFormat="false" ht="16" hidden="false" customHeight="false" outlineLevel="0" collapsed="false">
      <c r="A364" s="30" t="s">
        <v>401</v>
      </c>
      <c r="B364" s="30" t="n">
        <v>-0.491728500270072</v>
      </c>
      <c r="C364" s="30" t="n">
        <v>-2.07632140565222</v>
      </c>
      <c r="D364" s="30" t="n">
        <v>0.234570515656543</v>
      </c>
      <c r="E364" s="30" t="n">
        <v>0.192859340973515</v>
      </c>
      <c r="F364" s="30" t="n">
        <v>0.423251239492127</v>
      </c>
      <c r="G364" s="30" t="n">
        <v>1.21720555081079</v>
      </c>
      <c r="H364" s="30" t="n">
        <v>0.292018086123975</v>
      </c>
      <c r="I364" s="30" t="n">
        <v>-0.786771596481247</v>
      </c>
      <c r="J364" s="30" t="n">
        <v>0.994916769346586</v>
      </c>
      <c r="K364" s="30" t="n">
        <v>3</v>
      </c>
    </row>
    <row r="365" customFormat="false" ht="16" hidden="false" customHeight="false" outlineLevel="0" collapsed="false">
      <c r="A365" s="30" t="s">
        <v>402</v>
      </c>
      <c r="B365" s="30" t="n">
        <v>-0.686755669647971</v>
      </c>
      <c r="C365" s="30" t="n">
        <v>-1.28119893986465</v>
      </c>
      <c r="D365" s="30" t="n">
        <v>0.739221250790603</v>
      </c>
      <c r="E365" s="30" t="n">
        <v>0.689966840586437</v>
      </c>
      <c r="F365" s="30" t="n">
        <v>-0.713509770890866</v>
      </c>
      <c r="G365" s="30" t="n">
        <v>1.21538551350159</v>
      </c>
      <c r="H365" s="30" t="n">
        <v>-0.0333061513671753</v>
      </c>
      <c r="I365" s="30" t="n">
        <v>1.2339650916389</v>
      </c>
      <c r="J365" s="30" t="n">
        <v>-1.16376816474686</v>
      </c>
      <c r="K365" s="30" t="n">
        <v>16</v>
      </c>
    </row>
    <row r="366" customFormat="false" ht="16" hidden="false" customHeight="false" outlineLevel="0" collapsed="false">
      <c r="A366" s="30" t="s">
        <v>403</v>
      </c>
      <c r="B366" s="30" t="n">
        <v>1.47198275071137</v>
      </c>
      <c r="C366" s="30" t="n">
        <v>1.95209033596481</v>
      </c>
      <c r="D366" s="30" t="n">
        <v>-0.362171704076682</v>
      </c>
      <c r="E366" s="30" t="n">
        <v>-0.509802506197827</v>
      </c>
      <c r="F366" s="30" t="n">
        <v>-0.791439915855466</v>
      </c>
      <c r="G366" s="30" t="n">
        <v>-0.589029971926139</v>
      </c>
      <c r="H366" s="30" t="n">
        <v>-0.479158386490322</v>
      </c>
      <c r="I366" s="30" t="n">
        <v>-0.0389413145519231</v>
      </c>
      <c r="J366" s="30" t="n">
        <v>-0.653529287577811</v>
      </c>
      <c r="K366" s="30" t="n">
        <v>13</v>
      </c>
    </row>
    <row r="367" customFormat="false" ht="16" hidden="false" customHeight="false" outlineLevel="0" collapsed="false">
      <c r="A367" s="30" t="s">
        <v>404</v>
      </c>
      <c r="B367" s="30" t="n">
        <v>0.778505122973964</v>
      </c>
      <c r="C367" s="30" t="n">
        <v>0.116696583690775</v>
      </c>
      <c r="D367" s="30" t="n">
        <v>1.26158480955889</v>
      </c>
      <c r="E367" s="30" t="n">
        <v>1.47980325980403</v>
      </c>
      <c r="F367" s="30" t="n">
        <v>-0.0835481297648983</v>
      </c>
      <c r="G367" s="30" t="n">
        <v>-0.576365054137825</v>
      </c>
      <c r="H367" s="30" t="n">
        <v>-1.01763967916608</v>
      </c>
      <c r="I367" s="30" t="n">
        <v>-1.37017013382279</v>
      </c>
      <c r="J367" s="30" t="n">
        <v>-0.588866779136064</v>
      </c>
      <c r="K367" s="30" t="n">
        <v>14</v>
      </c>
    </row>
    <row r="368" customFormat="false" ht="16" hidden="false" customHeight="false" outlineLevel="0" collapsed="false">
      <c r="A368" s="30" t="s">
        <v>405</v>
      </c>
      <c r="B368" s="30" t="n">
        <v>1.22260366761253</v>
      </c>
      <c r="C368" s="30" t="n">
        <v>1.66509987907844</v>
      </c>
      <c r="D368" s="30" t="n">
        <v>-0.0722292191785937</v>
      </c>
      <c r="E368" s="30" t="n">
        <v>-0.300620921353765</v>
      </c>
      <c r="F368" s="30" t="n">
        <v>-0.736809341914006</v>
      </c>
      <c r="G368" s="30" t="n">
        <v>-1.41172129221918</v>
      </c>
      <c r="H368" s="30" t="n">
        <v>-0.110795351991193</v>
      </c>
      <c r="I368" s="30" t="n">
        <v>0.598984152628638</v>
      </c>
      <c r="J368" s="30" t="n">
        <v>-0.854511572662873</v>
      </c>
      <c r="K368" s="30" t="n">
        <v>7</v>
      </c>
    </row>
    <row r="369" customFormat="false" ht="16" hidden="false" customHeight="false" outlineLevel="0" collapsed="false">
      <c r="A369" s="30" t="s">
        <v>406</v>
      </c>
      <c r="B369" s="30" t="n">
        <v>1.39023331737564</v>
      </c>
      <c r="C369" s="30" t="n">
        <v>1.91677517417971</v>
      </c>
      <c r="D369" s="30" t="n">
        <v>-0.399433690311698</v>
      </c>
      <c r="E369" s="30" t="n">
        <v>-0.522781626401226</v>
      </c>
      <c r="F369" s="30" t="n">
        <v>-0.886708136766361</v>
      </c>
      <c r="G369" s="30" t="n">
        <v>0.0169298761328946</v>
      </c>
      <c r="H369" s="30" t="n">
        <v>-0.773858189397483</v>
      </c>
      <c r="I369" s="30" t="n">
        <v>0.0169298761328946</v>
      </c>
      <c r="J369" s="30" t="n">
        <v>-0.758086600944369</v>
      </c>
      <c r="K369" s="30" t="n">
        <v>13</v>
      </c>
    </row>
    <row r="370" customFormat="false" ht="16" hidden="false" customHeight="false" outlineLevel="0" collapsed="false">
      <c r="A370" s="30" t="s">
        <v>407</v>
      </c>
      <c r="B370" s="30" t="n">
        <v>0.979753124209284</v>
      </c>
      <c r="C370" s="30" t="n">
        <v>0.899469165895192</v>
      </c>
      <c r="D370" s="30" t="n">
        <v>1.07428391706299</v>
      </c>
      <c r="E370" s="30" t="n">
        <v>1.14022320773595</v>
      </c>
      <c r="F370" s="30" t="n">
        <v>-0.298338228573457</v>
      </c>
      <c r="G370" s="30" t="n">
        <v>-0.940888164178316</v>
      </c>
      <c r="H370" s="30" t="n">
        <v>-0.998943533453696</v>
      </c>
      <c r="I370" s="30" t="n">
        <v>-0.723905751292671</v>
      </c>
      <c r="J370" s="30" t="n">
        <v>-1.13165373740528</v>
      </c>
      <c r="K370" s="30" t="n">
        <v>14</v>
      </c>
    </row>
    <row r="371" customFormat="false" ht="16" hidden="false" customHeight="false" outlineLevel="0" collapsed="false">
      <c r="A371" s="30" t="s">
        <v>408</v>
      </c>
      <c r="B371" s="30" t="n">
        <v>1.06431847306695</v>
      </c>
      <c r="C371" s="30" t="n">
        <v>1.44593249222962</v>
      </c>
      <c r="D371" s="30" t="n">
        <v>-0.285310743550698</v>
      </c>
      <c r="E371" s="30" t="n">
        <v>-0.44231982548092</v>
      </c>
      <c r="F371" s="30" t="n">
        <v>-0.398714356548611</v>
      </c>
      <c r="G371" s="30" t="n">
        <v>-1.96041055199593</v>
      </c>
      <c r="H371" s="30" t="n">
        <v>0.374135113305446</v>
      </c>
      <c r="I371" s="30" t="n">
        <v>0.511562529712171</v>
      </c>
      <c r="J371" s="30" t="n">
        <v>-0.309193130738043</v>
      </c>
      <c r="K371" s="30" t="n">
        <v>18</v>
      </c>
    </row>
    <row r="372" customFormat="false" ht="16" hidden="false" customHeight="false" outlineLevel="0" collapsed="false">
      <c r="A372" s="30" t="s">
        <v>409</v>
      </c>
      <c r="B372" s="30" t="n">
        <v>-0.79532349850305</v>
      </c>
      <c r="C372" s="30" t="n">
        <v>-1.9764673410224</v>
      </c>
      <c r="D372" s="30" t="n">
        <v>0.59043067179059</v>
      </c>
      <c r="E372" s="30" t="n">
        <v>0.683052744096454</v>
      </c>
      <c r="F372" s="30" t="n">
        <v>0.506800029732999</v>
      </c>
      <c r="G372" s="30" t="n">
        <v>-0.983555197565527</v>
      </c>
      <c r="H372" s="30" t="n">
        <v>0.666729882375089</v>
      </c>
      <c r="I372" s="30" t="n">
        <v>0.9003826024881</v>
      </c>
      <c r="J372" s="30" t="n">
        <v>0.407950106607743</v>
      </c>
      <c r="K372" s="30" t="n">
        <v>3</v>
      </c>
    </row>
    <row r="373" customFormat="false" ht="16" hidden="false" customHeight="false" outlineLevel="0" collapsed="false">
      <c r="A373" s="30" t="s">
        <v>410</v>
      </c>
      <c r="B373" s="30" t="n">
        <v>-0.234953840989554</v>
      </c>
      <c r="C373" s="30" t="n">
        <v>-1.09342443118455</v>
      </c>
      <c r="D373" s="30" t="n">
        <v>0.492547253812808</v>
      </c>
      <c r="E373" s="30" t="n">
        <v>0.532577758479236</v>
      </c>
      <c r="F373" s="30" t="n">
        <v>0.641469162682647</v>
      </c>
      <c r="G373" s="30" t="n">
        <v>-1.82523752084659</v>
      </c>
      <c r="H373" s="30" t="n">
        <v>0.534409549220504</v>
      </c>
      <c r="I373" s="30" t="n">
        <v>-0.456612692624778</v>
      </c>
      <c r="J373" s="30" t="n">
        <v>1.40922476145028</v>
      </c>
      <c r="K373" s="30" t="n">
        <v>15</v>
      </c>
    </row>
    <row r="374" customFormat="false" ht="16" hidden="false" customHeight="false" outlineLevel="0" collapsed="false">
      <c r="A374" s="30" t="s">
        <v>411</v>
      </c>
      <c r="B374" s="30" t="n">
        <v>-0.322512122364716</v>
      </c>
      <c r="C374" s="30" t="n">
        <v>-1.51958964414895</v>
      </c>
      <c r="D374" s="30" t="n">
        <v>0.721649787042405</v>
      </c>
      <c r="E374" s="30" t="n">
        <v>0.478573183420328</v>
      </c>
      <c r="F374" s="30" t="n">
        <v>0.620986133447574</v>
      </c>
      <c r="G374" s="30" t="n">
        <v>-1.50804783909419</v>
      </c>
      <c r="H374" s="30" t="n">
        <v>0.466529254249142</v>
      </c>
      <c r="I374" s="30" t="n">
        <v>-0.304013539113352</v>
      </c>
      <c r="J374" s="30" t="n">
        <v>1.36642478656176</v>
      </c>
      <c r="K374" s="30" t="n">
        <v>15</v>
      </c>
    </row>
    <row r="375" customFormat="false" ht="16" hidden="false" customHeight="false" outlineLevel="0" collapsed="false">
      <c r="A375" s="30" t="s">
        <v>412</v>
      </c>
      <c r="B375" s="30" t="n">
        <v>-0.775283449863289</v>
      </c>
      <c r="C375" s="30" t="n">
        <v>-1.77094107302145</v>
      </c>
      <c r="D375" s="30" t="n">
        <v>0.00807870585630499</v>
      </c>
      <c r="E375" s="30" t="n">
        <v>-0.117451816244286</v>
      </c>
      <c r="F375" s="30" t="n">
        <v>0.833087507312036</v>
      </c>
      <c r="G375" s="30" t="n">
        <v>1.36149029124426</v>
      </c>
      <c r="H375" s="30" t="n">
        <v>0.450040867989147</v>
      </c>
      <c r="I375" s="30" t="n">
        <v>-0.860118809664718</v>
      </c>
      <c r="J375" s="30" t="n">
        <v>0.871097776392</v>
      </c>
      <c r="K375" s="30" t="n">
        <v>10</v>
      </c>
    </row>
    <row r="376" customFormat="false" ht="16" hidden="false" customHeight="false" outlineLevel="0" collapsed="false">
      <c r="A376" s="30" t="s">
        <v>413</v>
      </c>
      <c r="B376" s="30" t="n">
        <v>-0.749508612264337</v>
      </c>
      <c r="C376" s="30" t="n">
        <v>-1.08940490543193</v>
      </c>
      <c r="D376" s="30" t="n">
        <v>-0.393305174837694</v>
      </c>
      <c r="E376" s="30" t="n">
        <v>-0.666825329294229</v>
      </c>
      <c r="F376" s="30" t="n">
        <v>1.39268744946602</v>
      </c>
      <c r="G376" s="30" t="n">
        <v>0.353847390521415</v>
      </c>
      <c r="H376" s="30" t="n">
        <v>0.792301622828576</v>
      </c>
      <c r="I376" s="30" t="n">
        <v>1.38315945149709</v>
      </c>
      <c r="J376" s="30" t="n">
        <v>-1.02295189248491</v>
      </c>
      <c r="K376" s="30" t="n">
        <v>1</v>
      </c>
    </row>
    <row r="377" customFormat="false" ht="16" hidden="false" customHeight="false" outlineLevel="0" collapsed="false">
      <c r="A377" s="30" t="s">
        <v>414</v>
      </c>
      <c r="B377" s="30" t="n">
        <v>-0.122327101266883</v>
      </c>
      <c r="C377" s="30" t="n">
        <v>-1.29894628344862</v>
      </c>
      <c r="D377" s="30" t="n">
        <v>0.531375350911994</v>
      </c>
      <c r="E377" s="30" t="n">
        <v>0.577321278989712</v>
      </c>
      <c r="F377" s="30" t="n">
        <v>0.435441773365515</v>
      </c>
      <c r="G377" s="30" t="n">
        <v>0.506820128382866</v>
      </c>
      <c r="H377" s="30" t="n">
        <v>0.32641853330711</v>
      </c>
      <c r="I377" s="30" t="n">
        <v>-2.00645339847872</v>
      </c>
      <c r="J377" s="30" t="n">
        <v>1.05034971823703</v>
      </c>
      <c r="K377" s="30" t="n">
        <v>15</v>
      </c>
    </row>
    <row r="378" customFormat="false" ht="16" hidden="false" customHeight="false" outlineLevel="0" collapsed="false">
      <c r="A378" s="30" t="s">
        <v>415</v>
      </c>
      <c r="B378" s="30" t="n">
        <v>1.22379854669246</v>
      </c>
      <c r="C378" s="30" t="n">
        <v>1.72164470587433</v>
      </c>
      <c r="D378" s="30" t="n">
        <v>0.0152405012434581</v>
      </c>
      <c r="E378" s="30" t="n">
        <v>-0.013389254286358</v>
      </c>
      <c r="F378" s="30" t="n">
        <v>-0.682610406824689</v>
      </c>
      <c r="G378" s="30" t="n">
        <v>0.222578240332373</v>
      </c>
      <c r="H378" s="30" t="n">
        <v>-0.423938011838022</v>
      </c>
      <c r="I378" s="30" t="n">
        <v>-0.434179954514707</v>
      </c>
      <c r="J378" s="30" t="n">
        <v>-1.62914436667885</v>
      </c>
      <c r="K378" s="30" t="n">
        <v>4</v>
      </c>
    </row>
    <row r="379" customFormat="false" ht="16" hidden="false" customHeight="false" outlineLevel="0" collapsed="false">
      <c r="A379" s="30" t="s">
        <v>416</v>
      </c>
      <c r="B379" s="30" t="n">
        <v>-0.0190502389872736</v>
      </c>
      <c r="C379" s="30" t="n">
        <v>-1.91340077912687</v>
      </c>
      <c r="D379" s="30" t="n">
        <v>0.872656073412397</v>
      </c>
      <c r="E379" s="30" t="n">
        <v>0.962534659081746</v>
      </c>
      <c r="F379" s="30" t="n">
        <v>1.02978151621498</v>
      </c>
      <c r="G379" s="30" t="n">
        <v>0.743472161092633</v>
      </c>
      <c r="H379" s="30" t="n">
        <v>-0.502730480122159</v>
      </c>
      <c r="I379" s="30" t="n">
        <v>-0.806086762741701</v>
      </c>
      <c r="J379" s="30" t="n">
        <v>-0.367176148823751</v>
      </c>
      <c r="K379" s="30" t="n">
        <v>5</v>
      </c>
    </row>
    <row r="380" customFormat="false" ht="16" hidden="false" customHeight="false" outlineLevel="0" collapsed="false">
      <c r="A380" s="30" t="s">
        <v>417</v>
      </c>
      <c r="B380" s="30" t="n">
        <v>-0.066278001361986</v>
      </c>
      <c r="C380" s="30" t="n">
        <v>-1.47485921652567</v>
      </c>
      <c r="D380" s="30" t="n">
        <v>0.740664406981307</v>
      </c>
      <c r="E380" s="30" t="n">
        <v>0.706064716837583</v>
      </c>
      <c r="F380" s="30" t="n">
        <v>0.551308951820555</v>
      </c>
      <c r="G380" s="30" t="n">
        <v>-1.80572004293486</v>
      </c>
      <c r="H380" s="30" t="n">
        <v>0.346560159320316</v>
      </c>
      <c r="I380" s="30" t="n">
        <v>-0.0403288947643789</v>
      </c>
      <c r="J380" s="30" t="n">
        <v>1.04258792062714</v>
      </c>
      <c r="K380" s="30" t="n">
        <v>9</v>
      </c>
    </row>
    <row r="381" customFormat="false" ht="16" hidden="false" customHeight="false" outlineLevel="0" collapsed="false">
      <c r="A381" s="30" t="s">
        <v>418</v>
      </c>
      <c r="B381" s="30" t="n">
        <v>0.840180945528975</v>
      </c>
      <c r="C381" s="30" t="n">
        <v>1.16832009365385</v>
      </c>
      <c r="D381" s="30" t="n">
        <v>0.545596032996298</v>
      </c>
      <c r="E381" s="30" t="n">
        <v>0.636381111737275</v>
      </c>
      <c r="F381" s="30" t="n">
        <v>-0.584577029745777</v>
      </c>
      <c r="G381" s="30" t="n">
        <v>-1.82997521982382</v>
      </c>
      <c r="H381" s="30" t="n">
        <v>-0.0254021594772547</v>
      </c>
      <c r="I381" s="30" t="n">
        <v>0.416457867287025</v>
      </c>
      <c r="J381" s="30" t="n">
        <v>-1.16698164215656</v>
      </c>
      <c r="K381" s="30" t="n">
        <v>18</v>
      </c>
    </row>
    <row r="382" customFormat="false" ht="16" hidden="false" customHeight="false" outlineLevel="0" collapsed="false">
      <c r="A382" s="30" t="s">
        <v>419</v>
      </c>
      <c r="B382" s="30" t="n">
        <v>-0.738774723745741</v>
      </c>
      <c r="C382" s="30" t="n">
        <v>-1.05771622489395</v>
      </c>
      <c r="D382" s="30" t="n">
        <v>-0.312372591265413</v>
      </c>
      <c r="E382" s="30" t="n">
        <v>-0.180805998546155</v>
      </c>
      <c r="F382" s="30" t="n">
        <v>0.393229842985438</v>
      </c>
      <c r="G382" s="30" t="n">
        <v>-1.05771622489395</v>
      </c>
      <c r="H382" s="30" t="n">
        <v>0.943116852109286</v>
      </c>
      <c r="I382" s="30" t="n">
        <v>2.01055163925937</v>
      </c>
      <c r="J382" s="30" t="n">
        <v>0.000487428991107792</v>
      </c>
      <c r="K382" s="30" t="n">
        <v>1</v>
      </c>
    </row>
    <row r="383" customFormat="false" ht="16" hidden="false" customHeight="false" outlineLevel="0" collapsed="false">
      <c r="A383" s="30" t="s">
        <v>420</v>
      </c>
      <c r="B383" s="30" t="n">
        <v>0.797791431975184</v>
      </c>
      <c r="C383" s="30" t="n">
        <v>1.23987925061123</v>
      </c>
      <c r="D383" s="30" t="n">
        <v>-0.263586109976502</v>
      </c>
      <c r="E383" s="30" t="n">
        <v>-0.507755959263247</v>
      </c>
      <c r="F383" s="30" t="n">
        <v>-0.993343043962847</v>
      </c>
      <c r="G383" s="30" t="n">
        <v>-1.30340425147011</v>
      </c>
      <c r="H383" s="30" t="n">
        <v>0.592183761955135</v>
      </c>
      <c r="I383" s="30" t="n">
        <v>1.30692142842491</v>
      </c>
      <c r="J383" s="30" t="n">
        <v>-0.868686508293743</v>
      </c>
      <c r="K383" s="30" t="n">
        <v>18</v>
      </c>
    </row>
    <row r="384" customFormat="false" ht="16" hidden="false" customHeight="false" outlineLevel="0" collapsed="false">
      <c r="A384" s="30" t="s">
        <v>421</v>
      </c>
      <c r="B384" s="30" t="n">
        <v>0.0836101798453519</v>
      </c>
      <c r="C384" s="30" t="n">
        <v>-0.897550773610574</v>
      </c>
      <c r="D384" s="30" t="n">
        <v>0.806717772613317</v>
      </c>
      <c r="E384" s="30" t="n">
        <v>0.540890126045608</v>
      </c>
      <c r="F384" s="30" t="n">
        <v>0.9401497777543</v>
      </c>
      <c r="G384" s="30" t="n">
        <v>-2.03962619126934</v>
      </c>
      <c r="H384" s="30" t="n">
        <v>0.709439910423399</v>
      </c>
      <c r="I384" s="30" t="n">
        <v>-0.657682177000951</v>
      </c>
      <c r="J384" s="30" t="n">
        <v>0.51405137519889</v>
      </c>
      <c r="K384" s="30" t="n">
        <v>15</v>
      </c>
    </row>
    <row r="385" customFormat="false" ht="16" hidden="false" customHeight="false" outlineLevel="0" collapsed="false">
      <c r="A385" s="30" t="s">
        <v>422</v>
      </c>
      <c r="B385" s="30" t="n">
        <v>-1.27480705445867</v>
      </c>
      <c r="C385" s="30" t="n">
        <v>-1.55836892191016</v>
      </c>
      <c r="D385" s="30" t="n">
        <v>-0.138276338383196</v>
      </c>
      <c r="E385" s="30" t="n">
        <v>-0.424802499439367</v>
      </c>
      <c r="F385" s="30" t="n">
        <v>-0.0567950725387904</v>
      </c>
      <c r="G385" s="30" t="n">
        <v>1.38999003742079</v>
      </c>
      <c r="H385" s="30" t="n">
        <v>0.777729269582816</v>
      </c>
      <c r="I385" s="30" t="n">
        <v>1.07888634454238</v>
      </c>
      <c r="J385" s="30" t="n">
        <v>0.206444235184197</v>
      </c>
      <c r="K385" s="30" t="n">
        <v>16</v>
      </c>
    </row>
    <row r="386" customFormat="false" ht="16" hidden="false" customHeight="false" outlineLevel="0" collapsed="false">
      <c r="A386" s="30" t="s">
        <v>423</v>
      </c>
      <c r="B386" s="30" t="n">
        <v>0.765382672815312</v>
      </c>
      <c r="C386" s="30" t="n">
        <v>0.57637814604807</v>
      </c>
      <c r="D386" s="30" t="n">
        <v>-0.867229808490938</v>
      </c>
      <c r="E386" s="30" t="n">
        <v>-1.15272320426832</v>
      </c>
      <c r="F386" s="30" t="n">
        <v>0.00397086701950942</v>
      </c>
      <c r="G386" s="30" t="n">
        <v>0.347971733357313</v>
      </c>
      <c r="H386" s="30" t="n">
        <v>-0.663229891442559</v>
      </c>
      <c r="I386" s="30" t="n">
        <v>1.90019526668551</v>
      </c>
      <c r="J386" s="30" t="n">
        <v>-0.910715781723881</v>
      </c>
      <c r="K386" s="30" t="n">
        <v>21</v>
      </c>
    </row>
    <row r="387" customFormat="false" ht="16" hidden="false" customHeight="false" outlineLevel="0" collapsed="false">
      <c r="A387" s="30" t="s">
        <v>424</v>
      </c>
      <c r="B387" s="30" t="n">
        <v>1.38015118943565</v>
      </c>
      <c r="C387" s="30" t="n">
        <v>1.84576250787738</v>
      </c>
      <c r="D387" s="30" t="n">
        <v>-0.269861395830642</v>
      </c>
      <c r="E387" s="30" t="n">
        <v>-0.2964855038496</v>
      </c>
      <c r="F387" s="30" t="n">
        <v>-0.673020627470389</v>
      </c>
      <c r="G387" s="30" t="n">
        <v>-0.212880650570152</v>
      </c>
      <c r="H387" s="30" t="n">
        <v>-0.435471150115112</v>
      </c>
      <c r="I387" s="30" t="n">
        <v>0.0180427164607484</v>
      </c>
      <c r="J387" s="30" t="n">
        <v>-1.35623708593788</v>
      </c>
      <c r="K387" s="30" t="n">
        <v>13</v>
      </c>
    </row>
    <row r="388" customFormat="false" ht="16" hidden="false" customHeight="false" outlineLevel="0" collapsed="false">
      <c r="A388" s="30" t="s">
        <v>425</v>
      </c>
      <c r="B388" s="30" t="n">
        <v>1.37772476465603</v>
      </c>
      <c r="C388" s="30" t="n">
        <v>1.86770514689605</v>
      </c>
      <c r="D388" s="30" t="n">
        <v>-0.298393749752123</v>
      </c>
      <c r="E388" s="30" t="n">
        <v>-0.202659025906884</v>
      </c>
      <c r="F388" s="30" t="n">
        <v>-0.361718030717264</v>
      </c>
      <c r="G388" s="30" t="n">
        <v>0.0278612080929451</v>
      </c>
      <c r="H388" s="30" t="n">
        <v>-0.700363003022354</v>
      </c>
      <c r="I388" s="30" t="n">
        <v>-0.408425032682158</v>
      </c>
      <c r="J388" s="30" t="n">
        <v>-1.30173227756423</v>
      </c>
      <c r="K388" s="30" t="n">
        <v>13</v>
      </c>
    </row>
    <row r="389" customFormat="false" ht="16" hidden="false" customHeight="false" outlineLevel="0" collapsed="false">
      <c r="A389" s="30" t="s">
        <v>426</v>
      </c>
      <c r="B389" s="30" t="n">
        <v>1.26867057670563</v>
      </c>
      <c r="C389" s="30" t="n">
        <v>1.74179649863731</v>
      </c>
      <c r="D389" s="30" t="n">
        <v>-0.0715919285926758</v>
      </c>
      <c r="E389" s="30" t="n">
        <v>-0.0224158586005741</v>
      </c>
      <c r="F389" s="30" t="n">
        <v>-0.727450943356522</v>
      </c>
      <c r="G389" s="30" t="n">
        <v>0.433655981528002</v>
      </c>
      <c r="H389" s="30" t="n">
        <v>-0.527932127524629</v>
      </c>
      <c r="I389" s="30" t="n">
        <v>-0.763565252619853</v>
      </c>
      <c r="J389" s="30" t="n">
        <v>-1.33116694617669</v>
      </c>
      <c r="K389" s="30" t="n">
        <v>4</v>
      </c>
    </row>
    <row r="390" customFormat="false" ht="16" hidden="false" customHeight="false" outlineLevel="0" collapsed="false">
      <c r="A390" s="30" t="s">
        <v>316</v>
      </c>
      <c r="B390" s="30" t="n">
        <v>1.47154779958125</v>
      </c>
      <c r="C390" s="30" t="n">
        <v>1.71221669895915</v>
      </c>
      <c r="D390" s="30" t="n">
        <v>0.0705784552506951</v>
      </c>
      <c r="E390" s="30" t="n">
        <v>0.171507075715199</v>
      </c>
      <c r="F390" s="30" t="n">
        <v>-0.884046237059608</v>
      </c>
      <c r="G390" s="30" t="n">
        <v>-0.0494440244613174</v>
      </c>
      <c r="H390" s="30" t="n">
        <v>-0.900873377472516</v>
      </c>
      <c r="I390" s="30" t="n">
        <v>-0.738755102902492</v>
      </c>
      <c r="J390" s="30" t="n">
        <v>-0.852731287610368</v>
      </c>
      <c r="K390" s="30" t="n">
        <v>13</v>
      </c>
    </row>
    <row r="391" customFormat="false" ht="16" hidden="false" customHeight="false" outlineLevel="0" collapsed="false">
      <c r="A391" s="30" t="s">
        <v>427</v>
      </c>
      <c r="B391" s="30" t="n">
        <v>-0.823933687526327</v>
      </c>
      <c r="C391" s="30" t="n">
        <v>-1.527186179975</v>
      </c>
      <c r="D391" s="30" t="n">
        <v>0.321388768884282</v>
      </c>
      <c r="E391" s="30" t="n">
        <v>0.861540338517436</v>
      </c>
      <c r="F391" s="30" t="n">
        <v>1.11648304322168</v>
      </c>
      <c r="G391" s="30" t="n">
        <v>-0.900179104991492</v>
      </c>
      <c r="H391" s="30" t="n">
        <v>0.697923755118844</v>
      </c>
      <c r="I391" s="30" t="n">
        <v>-0.75819928434905</v>
      </c>
      <c r="J391" s="30" t="n">
        <v>1.01216235109962</v>
      </c>
      <c r="K391" s="30" t="n">
        <v>15</v>
      </c>
    </row>
    <row r="392" customFormat="false" ht="16" hidden="false" customHeight="false" outlineLevel="0" collapsed="false">
      <c r="A392" s="30" t="s">
        <v>428</v>
      </c>
      <c r="B392" s="30" t="n">
        <v>-0.24600668532427</v>
      </c>
      <c r="C392" s="30" t="n">
        <v>0.10926218746658</v>
      </c>
      <c r="D392" s="30" t="n">
        <v>0.362251807220374</v>
      </c>
      <c r="E392" s="30" t="n">
        <v>0.443868868101474</v>
      </c>
      <c r="F392" s="30" t="n">
        <v>-0.366174696761024</v>
      </c>
      <c r="G392" s="30" t="n">
        <v>-0.204316890463567</v>
      </c>
      <c r="H392" s="30" t="n">
        <v>0.900494534584576</v>
      </c>
      <c r="I392" s="30" t="n">
        <v>1.24862355551061</v>
      </c>
      <c r="J392" s="30" t="n">
        <v>-2.24800268033477</v>
      </c>
      <c r="K392" s="30" t="n">
        <v>19</v>
      </c>
    </row>
    <row r="393" customFormat="false" ht="16" hidden="false" customHeight="false" outlineLevel="0" collapsed="false">
      <c r="A393" s="30" t="s">
        <v>429</v>
      </c>
      <c r="B393" s="30" t="n">
        <v>0.012135951556864</v>
      </c>
      <c r="C393" s="30" t="n">
        <v>0.105949066262506</v>
      </c>
      <c r="D393" s="30" t="n">
        <v>-0.595862876781637</v>
      </c>
      <c r="E393" s="30" t="n">
        <v>-0.995497763074917</v>
      </c>
      <c r="F393" s="30" t="n">
        <v>-0.277126751684731</v>
      </c>
      <c r="G393" s="30" t="n">
        <v>2.43390359758895</v>
      </c>
      <c r="H393" s="30" t="n">
        <v>-0.0324792877216288</v>
      </c>
      <c r="I393" s="30" t="n">
        <v>0.137578389484954</v>
      </c>
      <c r="J393" s="30" t="n">
        <v>-0.788600325630361</v>
      </c>
      <c r="K393" s="30" t="n">
        <v>22</v>
      </c>
    </row>
    <row r="394" customFormat="false" ht="16" hidden="false" customHeight="false" outlineLevel="0" collapsed="false">
      <c r="A394" s="30" t="s">
        <v>430</v>
      </c>
      <c r="B394" s="30" t="n">
        <v>1.06646070543299</v>
      </c>
      <c r="C394" s="30" t="n">
        <v>0.574832429545248</v>
      </c>
      <c r="D394" s="30" t="n">
        <v>0.88042420453575</v>
      </c>
      <c r="E394" s="30" t="n">
        <v>1.04501837259012</v>
      </c>
      <c r="F394" s="30" t="n">
        <v>-0.225196824543851</v>
      </c>
      <c r="G394" s="30" t="n">
        <v>0.199517223880056</v>
      </c>
      <c r="H394" s="30" t="n">
        <v>-1.57047669286182</v>
      </c>
      <c r="I394" s="30" t="n">
        <v>-1.27382884444506</v>
      </c>
      <c r="J394" s="30" t="n">
        <v>-0.696750574133424</v>
      </c>
      <c r="K394" s="30" t="n">
        <v>14</v>
      </c>
    </row>
    <row r="395" customFormat="false" ht="16" hidden="false" customHeight="false" outlineLevel="0" collapsed="false">
      <c r="A395" s="30" t="s">
        <v>431</v>
      </c>
      <c r="B395" s="30" t="n">
        <v>1.03723245516034</v>
      </c>
      <c r="C395" s="30" t="n">
        <v>0.932232181529643</v>
      </c>
      <c r="D395" s="30" t="n">
        <v>1.06093778163526</v>
      </c>
      <c r="E395" s="30" t="n">
        <v>1.02454838434591</v>
      </c>
      <c r="F395" s="30" t="n">
        <v>-0.550894925345797</v>
      </c>
      <c r="G395" s="30" t="n">
        <v>-0.307952822372866</v>
      </c>
      <c r="H395" s="30" t="n">
        <v>-1.11580192306564</v>
      </c>
      <c r="I395" s="30" t="n">
        <v>-1.23073274579577</v>
      </c>
      <c r="J395" s="30" t="n">
        <v>-0.849568386091095</v>
      </c>
      <c r="K395" s="30" t="n">
        <v>14</v>
      </c>
    </row>
    <row r="396" customFormat="false" ht="16" hidden="false" customHeight="false" outlineLevel="0" collapsed="false">
      <c r="A396" s="30" t="s">
        <v>432</v>
      </c>
      <c r="B396" s="30" t="n">
        <v>-0.981076176776984</v>
      </c>
      <c r="C396" s="30" t="n">
        <v>-1.32039670573703</v>
      </c>
      <c r="D396" s="30" t="n">
        <v>0.136235685241314</v>
      </c>
      <c r="E396" s="30" t="n">
        <v>0.408462160613982</v>
      </c>
      <c r="F396" s="30" t="n">
        <v>0.768996392683982</v>
      </c>
      <c r="G396" s="30" t="n">
        <v>1.86145145543558</v>
      </c>
      <c r="H396" s="30" t="n">
        <v>0.297579522983577</v>
      </c>
      <c r="I396" s="30" t="n">
        <v>-0.958328471601156</v>
      </c>
      <c r="J396" s="30" t="n">
        <v>-0.212923862843263</v>
      </c>
      <c r="K396" s="30" t="n">
        <v>10</v>
      </c>
    </row>
    <row r="397" customFormat="false" ht="16" hidden="false" customHeight="false" outlineLevel="0" collapsed="false">
      <c r="A397" s="30" t="s">
        <v>433</v>
      </c>
      <c r="B397" s="30" t="n">
        <v>0.64378486410201</v>
      </c>
      <c r="C397" s="30" t="n">
        <v>-1.40982541583699</v>
      </c>
      <c r="D397" s="30" t="n">
        <v>1.18845857472015</v>
      </c>
      <c r="E397" s="30" t="n">
        <v>1.05483863108051</v>
      </c>
      <c r="F397" s="30" t="n">
        <v>0.355528936237053</v>
      </c>
      <c r="G397" s="30" t="n">
        <v>0.226404995725517</v>
      </c>
      <c r="H397" s="30" t="n">
        <v>0.11761770177611</v>
      </c>
      <c r="I397" s="30" t="n">
        <v>-0.582403208686511</v>
      </c>
      <c r="J397" s="30" t="n">
        <v>-1.59440507911785</v>
      </c>
      <c r="K397" s="30" t="n">
        <v>5</v>
      </c>
    </row>
    <row r="398" customFormat="false" ht="16" hidden="false" customHeight="false" outlineLevel="0" collapsed="false">
      <c r="A398" s="30" t="s">
        <v>434</v>
      </c>
      <c r="B398" s="30" t="n">
        <v>0.811014913468333</v>
      </c>
      <c r="C398" s="30" t="n">
        <v>0.652472323443793</v>
      </c>
      <c r="D398" s="30" t="n">
        <v>0.838893133208072</v>
      </c>
      <c r="E398" s="30" t="n">
        <v>0.655296278515452</v>
      </c>
      <c r="F398" s="30" t="n">
        <v>-0.856327686763947</v>
      </c>
      <c r="G398" s="30" t="n">
        <v>0.91251765061195</v>
      </c>
      <c r="H398" s="30" t="n">
        <v>-1.01928140053579</v>
      </c>
      <c r="I398" s="30" t="n">
        <v>-1.7684198809929</v>
      </c>
      <c r="J398" s="30" t="n">
        <v>-0.226165330954971</v>
      </c>
      <c r="K398" s="30" t="n">
        <v>14</v>
      </c>
    </row>
    <row r="399" customFormat="false" ht="16" hidden="false" customHeight="false" outlineLevel="0" collapsed="false">
      <c r="A399" s="30" t="s">
        <v>435</v>
      </c>
      <c r="B399" s="30" t="n">
        <v>1.42191092082814</v>
      </c>
      <c r="C399" s="30" t="n">
        <v>1.78997390050827</v>
      </c>
      <c r="D399" s="30" t="n">
        <v>-0.0317972842247561</v>
      </c>
      <c r="E399" s="30" t="n">
        <v>-0.13413154430085</v>
      </c>
      <c r="F399" s="30" t="n">
        <v>-0.384746533491524</v>
      </c>
      <c r="G399" s="30" t="n">
        <v>-0.147802197247153</v>
      </c>
      <c r="H399" s="30" t="n">
        <v>-0.534436153509544</v>
      </c>
      <c r="I399" s="30" t="n">
        <v>-0.57626665388908</v>
      </c>
      <c r="J399" s="30" t="n">
        <v>-1.4027044546735</v>
      </c>
      <c r="K399" s="30" t="n">
        <v>13</v>
      </c>
    </row>
    <row r="400" customFormat="false" ht="16" hidden="false" customHeight="false" outlineLevel="0" collapsed="false">
      <c r="A400" s="30" t="s">
        <v>436</v>
      </c>
      <c r="B400" s="30" t="n">
        <v>-0.343324369841076</v>
      </c>
      <c r="C400" s="30" t="n">
        <v>0.524965828747438</v>
      </c>
      <c r="D400" s="30" t="n">
        <v>-0.398725159917866</v>
      </c>
      <c r="E400" s="30" t="n">
        <v>-0.606679495664368</v>
      </c>
      <c r="F400" s="30" t="n">
        <v>-0.621941544149824</v>
      </c>
      <c r="G400" s="30" t="n">
        <v>-0.171287547268504</v>
      </c>
      <c r="H400" s="30" t="n">
        <v>0.931033174113681</v>
      </c>
      <c r="I400" s="30" t="n">
        <v>2.01050078018267</v>
      </c>
      <c r="J400" s="30" t="n">
        <v>-1.32454166620215</v>
      </c>
      <c r="K400" s="30" t="n">
        <v>19</v>
      </c>
    </row>
    <row r="401" customFormat="false" ht="16" hidden="false" customHeight="false" outlineLevel="0" collapsed="false">
      <c r="A401" s="30" t="s">
        <v>437</v>
      </c>
      <c r="B401" s="30" t="n">
        <v>-0.536116913860398</v>
      </c>
      <c r="C401" s="30" t="n">
        <v>-0.947190821731446</v>
      </c>
      <c r="D401" s="30" t="n">
        <v>0.211234424082741</v>
      </c>
      <c r="E401" s="30" t="n">
        <v>-0.0544310991604435</v>
      </c>
      <c r="F401" s="30" t="n">
        <v>0.264502967212091</v>
      </c>
      <c r="G401" s="30" t="n">
        <v>-1.74385889367335</v>
      </c>
      <c r="H401" s="30" t="n">
        <v>1.08387612678856</v>
      </c>
      <c r="I401" s="30" t="n">
        <v>1.56789292783414</v>
      </c>
      <c r="J401" s="30" t="n">
        <v>0.154091282508107</v>
      </c>
      <c r="K401" s="30" t="n">
        <v>1</v>
      </c>
    </row>
    <row r="402" customFormat="false" ht="16" hidden="false" customHeight="false" outlineLevel="0" collapsed="false">
      <c r="A402" s="30" t="s">
        <v>438</v>
      </c>
      <c r="B402" s="30" t="n">
        <v>-0.372905101751819</v>
      </c>
      <c r="C402" s="30" t="n">
        <v>-1.45719551032802</v>
      </c>
      <c r="D402" s="30" t="n">
        <v>0.57762213820739</v>
      </c>
      <c r="E402" s="30" t="n">
        <v>0.483345860849873</v>
      </c>
      <c r="F402" s="30" t="n">
        <v>0.913691936337164</v>
      </c>
      <c r="G402" s="30" t="n">
        <v>-1.50039438426102</v>
      </c>
      <c r="H402" s="30" t="n">
        <v>0.382231566766273</v>
      </c>
      <c r="I402" s="30" t="n">
        <v>-0.368821814587984</v>
      </c>
      <c r="J402" s="30" t="n">
        <v>1.34242530876814</v>
      </c>
      <c r="K402" s="30" t="n">
        <v>15</v>
      </c>
    </row>
    <row r="403" customFormat="false" ht="16" hidden="false" customHeight="false" outlineLevel="0" collapsed="false">
      <c r="A403" s="30" t="s">
        <v>439</v>
      </c>
      <c r="B403" s="30" t="n">
        <v>0.0791936288433555</v>
      </c>
      <c r="C403" s="30" t="n">
        <v>-1.16944111467395</v>
      </c>
      <c r="D403" s="30" t="n">
        <v>1.06007044450915</v>
      </c>
      <c r="E403" s="30" t="n">
        <v>1.04299073212094</v>
      </c>
      <c r="F403" s="30" t="n">
        <v>0.707910884689935</v>
      </c>
      <c r="G403" s="30" t="n">
        <v>0.903467744838279</v>
      </c>
      <c r="H403" s="30" t="n">
        <v>-1.06693333586379</v>
      </c>
      <c r="I403" s="30" t="n">
        <v>-1.3894856666703</v>
      </c>
      <c r="J403" s="30" t="n">
        <v>-0.167773317793629</v>
      </c>
      <c r="K403" s="30" t="n">
        <v>5</v>
      </c>
    </row>
    <row r="404" customFormat="false" ht="16" hidden="false" customHeight="false" outlineLevel="0" collapsed="false">
      <c r="A404" s="30" t="s">
        <v>440</v>
      </c>
      <c r="B404" s="30" t="n">
        <v>-0.0330256224881997</v>
      </c>
      <c r="C404" s="30" t="n">
        <v>-0.391413995244719</v>
      </c>
      <c r="D404" s="30" t="n">
        <v>0.575740545350562</v>
      </c>
      <c r="E404" s="30" t="n">
        <v>0.432445838440452</v>
      </c>
      <c r="F404" s="30" t="n">
        <v>0.685579672509795</v>
      </c>
      <c r="G404" s="30" t="n">
        <v>-0.391413995244719</v>
      </c>
      <c r="H404" s="30" t="n">
        <v>-0.87070526787381</v>
      </c>
      <c r="I404" s="30" t="n">
        <v>-1.72781931895099</v>
      </c>
      <c r="J404" s="30" t="n">
        <v>1.72061214350163</v>
      </c>
      <c r="K404" s="30" t="n">
        <v>5</v>
      </c>
    </row>
    <row r="405" customFormat="false" ht="16" hidden="false" customHeight="false" outlineLevel="0" collapsed="false">
      <c r="A405" s="30" t="s">
        <v>441</v>
      </c>
      <c r="B405" s="30" t="n">
        <v>-0.655327430586117</v>
      </c>
      <c r="C405" s="30" t="n">
        <v>-1.93754885279635</v>
      </c>
      <c r="D405" s="30" t="n">
        <v>0.356129630933956</v>
      </c>
      <c r="E405" s="30" t="n">
        <v>0.330359036014757</v>
      </c>
      <c r="F405" s="30" t="n">
        <v>0.603598985420038</v>
      </c>
      <c r="G405" s="30" t="n">
        <v>1.16371932434427</v>
      </c>
      <c r="H405" s="30" t="n">
        <v>0.380353548818043</v>
      </c>
      <c r="I405" s="30" t="n">
        <v>-1.03937296553793</v>
      </c>
      <c r="J405" s="30" t="n">
        <v>0.798088723389335</v>
      </c>
      <c r="K405" s="30" t="n">
        <v>3</v>
      </c>
    </row>
    <row r="406" customFormat="false" ht="16" hidden="false" customHeight="false" outlineLevel="0" collapsed="false">
      <c r="A406" s="30" t="s">
        <v>442</v>
      </c>
      <c r="B406" s="30" t="n">
        <v>-0.446743016658412</v>
      </c>
      <c r="C406" s="30" t="n">
        <v>-1.43377517205934</v>
      </c>
      <c r="D406" s="30" t="n">
        <v>0.405543697060641</v>
      </c>
      <c r="E406" s="30" t="n">
        <v>0.402777811787728</v>
      </c>
      <c r="F406" s="30" t="n">
        <v>1.07984862524137</v>
      </c>
      <c r="G406" s="30" t="n">
        <v>-1.58188860777895</v>
      </c>
      <c r="H406" s="30" t="n">
        <v>0.835880736774091</v>
      </c>
      <c r="I406" s="30" t="n">
        <v>-0.254636037400742</v>
      </c>
      <c r="J406" s="30" t="n">
        <v>0.992991963033618</v>
      </c>
      <c r="K406" s="30" t="n">
        <v>15</v>
      </c>
    </row>
    <row r="407" customFormat="false" ht="16" hidden="false" customHeight="false" outlineLevel="0" collapsed="false">
      <c r="A407" s="30" t="s">
        <v>443</v>
      </c>
      <c r="B407" s="30" t="n">
        <v>-0.276896883000982</v>
      </c>
      <c r="C407" s="30" t="n">
        <v>-1.4704086921712</v>
      </c>
      <c r="D407" s="30" t="n">
        <v>0.170093598690697</v>
      </c>
      <c r="E407" s="30" t="n">
        <v>0.133534486010936</v>
      </c>
      <c r="F407" s="30" t="n">
        <v>0.602331363133238</v>
      </c>
      <c r="G407" s="30" t="n">
        <v>-1.48313128489228</v>
      </c>
      <c r="H407" s="30" t="n">
        <v>0.587852507965492</v>
      </c>
      <c r="I407" s="30" t="n">
        <v>1.67406614386586</v>
      </c>
      <c r="J407" s="30" t="n">
        <v>0.0625587603982479</v>
      </c>
      <c r="K407" s="30" t="n">
        <v>1</v>
      </c>
    </row>
    <row r="408" customFormat="false" ht="16" hidden="false" customHeight="false" outlineLevel="0" collapsed="false">
      <c r="A408" s="30" t="s">
        <v>444</v>
      </c>
      <c r="B408" s="30" t="n">
        <v>0.0833065723343143</v>
      </c>
      <c r="C408" s="30" t="n">
        <v>-1.97851764059</v>
      </c>
      <c r="D408" s="30" t="n">
        <v>0.849868207336817</v>
      </c>
      <c r="E408" s="30" t="n">
        <v>0.922015305205241</v>
      </c>
      <c r="F408" s="30" t="n">
        <v>0.50428214333319</v>
      </c>
      <c r="G408" s="30" t="n">
        <v>-0.0265862557871658</v>
      </c>
      <c r="H408" s="30" t="n">
        <v>0.161331563522791</v>
      </c>
      <c r="I408" s="30" t="n">
        <v>-1.28062347942853</v>
      </c>
      <c r="J408" s="30" t="n">
        <v>0.764923584073348</v>
      </c>
      <c r="K408" s="30" t="n">
        <v>9</v>
      </c>
    </row>
    <row r="409" customFormat="false" ht="16" hidden="false" customHeight="false" outlineLevel="0" collapsed="false">
      <c r="A409" s="30" t="s">
        <v>445</v>
      </c>
      <c r="B409" s="30" t="n">
        <v>1.52108303209702</v>
      </c>
      <c r="C409" s="30" t="n">
        <v>1.86966107137923</v>
      </c>
      <c r="D409" s="30" t="n">
        <v>-0.346306974503254</v>
      </c>
      <c r="E409" s="30" t="n">
        <v>-0.357065210561266</v>
      </c>
      <c r="F409" s="30" t="n">
        <v>-0.367063318870562</v>
      </c>
      <c r="G409" s="30" t="n">
        <v>-1.04251301487183</v>
      </c>
      <c r="H409" s="30" t="n">
        <v>-0.572430423083828</v>
      </c>
      <c r="I409" s="30" t="n">
        <v>-0.0832068477904606</v>
      </c>
      <c r="J409" s="30" t="n">
        <v>-0.622158313795039</v>
      </c>
      <c r="K409" s="30" t="n">
        <v>13</v>
      </c>
    </row>
    <row r="410" customFormat="false" ht="16" hidden="false" customHeight="false" outlineLevel="0" collapsed="false">
      <c r="A410" s="30" t="s">
        <v>446</v>
      </c>
      <c r="B410" s="30" t="n">
        <v>1.29996424782718</v>
      </c>
      <c r="C410" s="30" t="n">
        <v>1.56278318233894</v>
      </c>
      <c r="D410" s="30" t="n">
        <v>0.427845033296643</v>
      </c>
      <c r="E410" s="30" t="n">
        <v>0.304550450281696</v>
      </c>
      <c r="F410" s="30" t="n">
        <v>-0.303176602762692</v>
      </c>
      <c r="G410" s="30" t="n">
        <v>-1.27023638487852</v>
      </c>
      <c r="H410" s="30" t="n">
        <v>-0.44323922430889</v>
      </c>
      <c r="I410" s="30" t="n">
        <v>-0.317914603776475</v>
      </c>
      <c r="J410" s="30" t="n">
        <v>-1.26057609801789</v>
      </c>
      <c r="K410" s="30" t="n">
        <v>18</v>
      </c>
    </row>
    <row r="411" customFormat="false" ht="16" hidden="false" customHeight="false" outlineLevel="0" collapsed="false">
      <c r="A411" s="30" t="s">
        <v>447</v>
      </c>
      <c r="B411" s="30" t="n">
        <v>0.627673295091572</v>
      </c>
      <c r="C411" s="30" t="n">
        <v>0.965967480180939</v>
      </c>
      <c r="D411" s="30" t="n">
        <v>0.0416096970864744</v>
      </c>
      <c r="E411" s="30" t="n">
        <v>0.235040995567422</v>
      </c>
      <c r="F411" s="30" t="n">
        <v>-0.297990401933232</v>
      </c>
      <c r="G411" s="30" t="n">
        <v>-2.24148741525468</v>
      </c>
      <c r="H411" s="30" t="n">
        <v>0.457470767248772</v>
      </c>
      <c r="I411" s="30" t="n">
        <v>0.903103696064126</v>
      </c>
      <c r="J411" s="30" t="n">
        <v>-0.691388114051391</v>
      </c>
      <c r="K411" s="30" t="n">
        <v>20</v>
      </c>
    </row>
    <row r="412" customFormat="false" ht="16" hidden="false" customHeight="false" outlineLevel="0" collapsed="false">
      <c r="A412" s="30" t="s">
        <v>448</v>
      </c>
      <c r="B412" s="30" t="n">
        <v>-1.26260960077403</v>
      </c>
      <c r="C412" s="30" t="n">
        <v>-1.54879384282977</v>
      </c>
      <c r="D412" s="30" t="n">
        <v>-0.045153054448011</v>
      </c>
      <c r="E412" s="30" t="n">
        <v>-0.0281635419773121</v>
      </c>
      <c r="F412" s="30" t="n">
        <v>0.51395841575582</v>
      </c>
      <c r="G412" s="30" t="n">
        <v>0.74483677240419</v>
      </c>
      <c r="H412" s="30" t="n">
        <v>0.53088291937406</v>
      </c>
      <c r="I412" s="30" t="n">
        <v>-0.525766619473808</v>
      </c>
      <c r="J412" s="30" t="n">
        <v>1.62080855196886</v>
      </c>
      <c r="K412" s="30" t="n">
        <v>10</v>
      </c>
    </row>
    <row r="413" customFormat="false" ht="16" hidden="false" customHeight="false" outlineLevel="0" collapsed="false">
      <c r="A413" s="30" t="s">
        <v>449</v>
      </c>
      <c r="B413" s="30" t="n">
        <v>0.869484134692751</v>
      </c>
      <c r="C413" s="30" t="n">
        <v>1.00062993534705</v>
      </c>
      <c r="D413" s="30" t="n">
        <v>-0.126941513006752</v>
      </c>
      <c r="E413" s="30" t="n">
        <v>-0.353112502388904</v>
      </c>
      <c r="F413" s="30" t="n">
        <v>-0.256967855891063</v>
      </c>
      <c r="G413" s="30" t="n">
        <v>-1.40090312024641</v>
      </c>
      <c r="H413" s="30" t="n">
        <v>-1.48328830131107</v>
      </c>
      <c r="I413" s="30" t="n">
        <v>1.28789293000963</v>
      </c>
      <c r="J413" s="30" t="n">
        <v>0.463206292794768</v>
      </c>
      <c r="K413" s="30" t="n">
        <v>18</v>
      </c>
    </row>
    <row r="414" customFormat="false" ht="16" hidden="false" customHeight="false" outlineLevel="0" collapsed="false">
      <c r="A414" s="30" t="s">
        <v>450</v>
      </c>
      <c r="B414" s="30" t="n">
        <v>1.26391363356183</v>
      </c>
      <c r="C414" s="30" t="n">
        <v>1.82268717363673</v>
      </c>
      <c r="D414" s="30" t="n">
        <v>-0.198636020173469</v>
      </c>
      <c r="E414" s="30" t="n">
        <v>-0.217373601598842</v>
      </c>
      <c r="F414" s="30" t="n">
        <v>-0.415239947908307</v>
      </c>
      <c r="G414" s="30" t="n">
        <v>-1.45991841764978</v>
      </c>
      <c r="H414" s="30" t="n">
        <v>-0.366454930245942</v>
      </c>
      <c r="I414" s="30" t="n">
        <v>0.266936029327349</v>
      </c>
      <c r="J414" s="30" t="n">
        <v>-0.695913918949561</v>
      </c>
      <c r="K414" s="30" t="n">
        <v>7</v>
      </c>
    </row>
    <row r="415" customFormat="false" ht="16" hidden="false" customHeight="false" outlineLevel="0" collapsed="false">
      <c r="A415" s="30" t="s">
        <v>451</v>
      </c>
      <c r="B415" s="30" t="n">
        <v>1.44886735185701</v>
      </c>
      <c r="C415" s="30" t="n">
        <v>1.94147681959834</v>
      </c>
      <c r="D415" s="30" t="n">
        <v>-0.435798953036878</v>
      </c>
      <c r="E415" s="30" t="n">
        <v>-0.529837897190747</v>
      </c>
      <c r="F415" s="30" t="n">
        <v>-0.813121156114584</v>
      </c>
      <c r="G415" s="30" t="n">
        <v>-0.277743793489371</v>
      </c>
      <c r="H415" s="30" t="n">
        <v>-0.372686223049413</v>
      </c>
      <c r="I415" s="30" t="n">
        <v>-0.0795238324740317</v>
      </c>
      <c r="J415" s="30" t="n">
        <v>-0.881632316100332</v>
      </c>
      <c r="K415" s="30" t="n">
        <v>13</v>
      </c>
    </row>
    <row r="416" customFormat="false" ht="16" hidden="false" customHeight="false" outlineLevel="0" collapsed="false">
      <c r="A416" s="30" t="s">
        <v>452</v>
      </c>
      <c r="B416" s="30" t="n">
        <v>-0.161270770160163</v>
      </c>
      <c r="C416" s="30" t="n">
        <v>-1.50403938317307</v>
      </c>
      <c r="D416" s="30" t="n">
        <v>0.57123517102388</v>
      </c>
      <c r="E416" s="30" t="n">
        <v>0.499632978067996</v>
      </c>
      <c r="F416" s="30" t="n">
        <v>0.727302941201082</v>
      </c>
      <c r="G416" s="30" t="n">
        <v>-1.69313691085651</v>
      </c>
      <c r="H416" s="30" t="n">
        <v>0.50258631707201</v>
      </c>
      <c r="I416" s="30" t="n">
        <v>-0.152435459280933</v>
      </c>
      <c r="J416" s="30" t="n">
        <v>1.21012511610572</v>
      </c>
      <c r="K416" s="30" t="n">
        <v>15</v>
      </c>
    </row>
    <row r="417" customFormat="false" ht="16" hidden="false" customHeight="false" outlineLevel="0" collapsed="false">
      <c r="A417" s="30" t="s">
        <v>453</v>
      </c>
      <c r="B417" s="30" t="n">
        <v>-0.161680353903411</v>
      </c>
      <c r="C417" s="30" t="n">
        <v>-0.787742841062318</v>
      </c>
      <c r="D417" s="30" t="n">
        <v>0.464731709284854</v>
      </c>
      <c r="E417" s="30" t="n">
        <v>0.351605320070279</v>
      </c>
      <c r="F417" s="30" t="n">
        <v>-0.1503467832724</v>
      </c>
      <c r="G417" s="30" t="n">
        <v>-0.0645944569959668</v>
      </c>
      <c r="H417" s="30" t="n">
        <v>0.490672492198064</v>
      </c>
      <c r="I417" s="30" t="n">
        <v>1.76388983048551</v>
      </c>
      <c r="J417" s="30" t="n">
        <v>-1.90653491680461</v>
      </c>
      <c r="K417" s="30" t="n">
        <v>1</v>
      </c>
    </row>
    <row r="418" customFormat="false" ht="16" hidden="false" customHeight="false" outlineLevel="0" collapsed="false">
      <c r="A418" s="30" t="s">
        <v>454</v>
      </c>
      <c r="B418" s="30" t="n">
        <v>0.236288085844904</v>
      </c>
      <c r="C418" s="30" t="n">
        <v>0.382917894308675</v>
      </c>
      <c r="D418" s="30" t="n">
        <v>0.150184838281614</v>
      </c>
      <c r="E418" s="30" t="n">
        <v>0.152824793312395</v>
      </c>
      <c r="F418" s="30" t="n">
        <v>0.0487815215475552</v>
      </c>
      <c r="G418" s="30" t="n">
        <v>-2.39831192143821</v>
      </c>
      <c r="H418" s="30" t="n">
        <v>0.668266551521571</v>
      </c>
      <c r="I418" s="30" t="n">
        <v>1.17409756287284</v>
      </c>
      <c r="J418" s="30" t="n">
        <v>-0.415049326251345</v>
      </c>
      <c r="K418" s="30" t="n">
        <v>20</v>
      </c>
    </row>
    <row r="419" customFormat="false" ht="16" hidden="false" customHeight="false" outlineLevel="0" collapsed="false">
      <c r="A419" s="30" t="s">
        <v>455</v>
      </c>
      <c r="B419" s="30" t="n">
        <v>1.4954820990526</v>
      </c>
      <c r="C419" s="30" t="n">
        <v>1.86128128180716</v>
      </c>
      <c r="D419" s="30" t="n">
        <v>-0.127361477299569</v>
      </c>
      <c r="E419" s="30" t="n">
        <v>-0.0449569079345156</v>
      </c>
      <c r="F419" s="30" t="n">
        <v>-0.866376039178668</v>
      </c>
      <c r="G419" s="30" t="n">
        <v>-0.333260765144306</v>
      </c>
      <c r="H419" s="30" t="n">
        <v>-0.749523229397702</v>
      </c>
      <c r="I419" s="30" t="n">
        <v>-0.400267812317923</v>
      </c>
      <c r="J419" s="30" t="n">
        <v>-0.835017149587081</v>
      </c>
      <c r="K419" s="30" t="n">
        <v>13</v>
      </c>
    </row>
    <row r="420" customFormat="false" ht="16" hidden="false" customHeight="false" outlineLevel="0" collapsed="false">
      <c r="A420" s="30" t="s">
        <v>456</v>
      </c>
      <c r="B420" s="30" t="n">
        <v>-0.112996436523017</v>
      </c>
      <c r="C420" s="30" t="n">
        <v>-0.910277319352171</v>
      </c>
      <c r="D420" s="30" t="n">
        <v>0.340704079703178</v>
      </c>
      <c r="E420" s="30" t="n">
        <v>0.247653719188982</v>
      </c>
      <c r="F420" s="30" t="n">
        <v>0.59237244965364</v>
      </c>
      <c r="G420" s="30" t="n">
        <v>-0.447034335995767</v>
      </c>
      <c r="H420" s="30" t="n">
        <v>-1.51969697425938</v>
      </c>
      <c r="I420" s="30" t="n">
        <v>-0.209870101195408</v>
      </c>
      <c r="J420" s="30" t="n">
        <v>2.01914491877995</v>
      </c>
      <c r="K420" s="30" t="n">
        <v>8</v>
      </c>
    </row>
    <row r="421" customFormat="false" ht="16" hidden="false" customHeight="false" outlineLevel="0" collapsed="false">
      <c r="A421" s="30" t="s">
        <v>457</v>
      </c>
      <c r="B421" s="30" t="n">
        <v>-0.622842224258971</v>
      </c>
      <c r="C421" s="30" t="n">
        <v>-2.35072028001161</v>
      </c>
      <c r="D421" s="30" t="n">
        <v>0.439823035381098</v>
      </c>
      <c r="E421" s="30" t="n">
        <v>0.182716790814149</v>
      </c>
      <c r="F421" s="30" t="n">
        <v>0.660348313424717</v>
      </c>
      <c r="G421" s="30" t="n">
        <v>-0.290772341276888</v>
      </c>
      <c r="H421" s="30" t="n">
        <v>0.769136868451427</v>
      </c>
      <c r="I421" s="30" t="n">
        <v>0.684654784338457</v>
      </c>
      <c r="J421" s="30" t="n">
        <v>0.527655053137628</v>
      </c>
      <c r="K421" s="30" t="n">
        <v>3</v>
      </c>
    </row>
    <row r="422" customFormat="false" ht="16" hidden="false" customHeight="false" outlineLevel="0" collapsed="false">
      <c r="A422" s="30" t="s">
        <v>458</v>
      </c>
      <c r="B422" s="30" t="n">
        <v>0.830609070196688</v>
      </c>
      <c r="C422" s="30" t="n">
        <v>0.812877723380904</v>
      </c>
      <c r="D422" s="30" t="n">
        <v>0.695169610802421</v>
      </c>
      <c r="E422" s="30" t="n">
        <v>0.795525573147202</v>
      </c>
      <c r="F422" s="30" t="n">
        <v>-0.572870427123617</v>
      </c>
      <c r="G422" s="30" t="n">
        <v>0.988906212923951</v>
      </c>
      <c r="H422" s="30" t="n">
        <v>-1.13885786950572</v>
      </c>
      <c r="I422" s="30" t="n">
        <v>-1.09901431493419</v>
      </c>
      <c r="J422" s="30" t="n">
        <v>-1.31234557888764</v>
      </c>
      <c r="K422" s="30" t="n">
        <v>14</v>
      </c>
    </row>
    <row r="423" customFormat="false" ht="16" hidden="false" customHeight="false" outlineLevel="0" collapsed="false">
      <c r="A423" s="30" t="s">
        <v>459</v>
      </c>
      <c r="B423" s="30" t="n">
        <v>-0.662764731714544</v>
      </c>
      <c r="C423" s="30" t="n">
        <v>-1.8688359210534</v>
      </c>
      <c r="D423" s="30" t="n">
        <v>0.565836674268206</v>
      </c>
      <c r="E423" s="30" t="n">
        <v>0.475319912279085</v>
      </c>
      <c r="F423" s="30" t="n">
        <v>0.904132630598213</v>
      </c>
      <c r="G423" s="30" t="n">
        <v>-0.676902796888673</v>
      </c>
      <c r="H423" s="30" t="n">
        <v>0.733988883465428</v>
      </c>
      <c r="I423" s="30" t="n">
        <v>-0.620729751712542</v>
      </c>
      <c r="J423" s="30" t="n">
        <v>1.14995510075822</v>
      </c>
      <c r="K423" s="30" t="n">
        <v>15</v>
      </c>
    </row>
    <row r="424" customFormat="false" ht="16" hidden="false" customHeight="false" outlineLevel="0" collapsed="false">
      <c r="A424" s="30" t="s">
        <v>460</v>
      </c>
      <c r="B424" s="30" t="n">
        <v>1.63041373516641</v>
      </c>
      <c r="C424" s="30" t="n">
        <v>1.45676218375931</v>
      </c>
      <c r="D424" s="30" t="n">
        <v>0.226369304240936</v>
      </c>
      <c r="E424" s="30" t="n">
        <v>-0.108311171421852</v>
      </c>
      <c r="F424" s="30" t="n">
        <v>-0.574168342111939</v>
      </c>
      <c r="G424" s="30" t="n">
        <v>-1.44033665910298</v>
      </c>
      <c r="H424" s="30" t="n">
        <v>-0.812834679211361</v>
      </c>
      <c r="I424" s="30" t="n">
        <v>-0.088251232198002</v>
      </c>
      <c r="J424" s="30" t="n">
        <v>-0.289643139120524</v>
      </c>
      <c r="K424" s="30" t="n">
        <v>18</v>
      </c>
    </row>
    <row r="425" customFormat="false" ht="16" hidden="false" customHeight="false" outlineLevel="0" collapsed="false">
      <c r="A425" s="30" t="s">
        <v>461</v>
      </c>
      <c r="B425" s="30" t="n">
        <v>-0.955245617750955</v>
      </c>
      <c r="C425" s="30" t="n">
        <v>-1.84812001035624</v>
      </c>
      <c r="D425" s="30" t="n">
        <v>0.0725316248580987</v>
      </c>
      <c r="E425" s="30" t="n">
        <v>-0.102001399194216</v>
      </c>
      <c r="F425" s="30" t="n">
        <v>0.58518130127273</v>
      </c>
      <c r="G425" s="30" t="n">
        <v>-0.20035893799971</v>
      </c>
      <c r="H425" s="30" t="n">
        <v>0.76410705253174</v>
      </c>
      <c r="I425" s="30" t="n">
        <v>0.0444308989534305</v>
      </c>
      <c r="J425" s="30" t="n">
        <v>1.63947508768513</v>
      </c>
      <c r="K425" s="30" t="n">
        <v>3</v>
      </c>
    </row>
    <row r="426" customFormat="false" ht="16" hidden="false" customHeight="false" outlineLevel="0" collapsed="false">
      <c r="A426" s="30" t="s">
        <v>462</v>
      </c>
      <c r="B426" s="30" t="n">
        <v>-0.072954666712034</v>
      </c>
      <c r="C426" s="30" t="n">
        <v>-0.838473597489637</v>
      </c>
      <c r="D426" s="30" t="n">
        <v>0.396413374881461</v>
      </c>
      <c r="E426" s="30" t="n">
        <v>0.484752388199184</v>
      </c>
      <c r="F426" s="30" t="n">
        <v>0.67881589520959</v>
      </c>
      <c r="G426" s="30" t="n">
        <v>-2.03047605829869</v>
      </c>
      <c r="H426" s="30" t="n">
        <v>0.806374259834729</v>
      </c>
      <c r="I426" s="30" t="n">
        <v>-0.578256896717254</v>
      </c>
      <c r="J426" s="30" t="n">
        <v>1.15380530109266</v>
      </c>
      <c r="K426" s="30" t="n">
        <v>15</v>
      </c>
    </row>
    <row r="427" customFormat="false" ht="16" hidden="false" customHeight="false" outlineLevel="0" collapsed="false">
      <c r="A427" s="30" t="s">
        <v>463</v>
      </c>
      <c r="B427" s="30" t="n">
        <v>1.06929468997166</v>
      </c>
      <c r="C427" s="30" t="n">
        <v>-0.0615369663915108</v>
      </c>
      <c r="D427" s="30" t="n">
        <v>0.69674710510271</v>
      </c>
      <c r="E427" s="30" t="n">
        <v>0.973670546114822</v>
      </c>
      <c r="F427" s="30" t="n">
        <v>0.800055282456131</v>
      </c>
      <c r="G427" s="30" t="n">
        <v>-1.91244701516692</v>
      </c>
      <c r="H427" s="30" t="n">
        <v>-0.597675265741171</v>
      </c>
      <c r="I427" s="30" t="n">
        <v>-0.0993747575658756</v>
      </c>
      <c r="J427" s="30" t="n">
        <v>-0.868733618779848</v>
      </c>
      <c r="K427" s="30" t="n">
        <v>5</v>
      </c>
    </row>
    <row r="428" customFormat="false" ht="16" hidden="false" customHeight="false" outlineLevel="0" collapsed="false">
      <c r="A428" s="30" t="s">
        <v>464</v>
      </c>
      <c r="B428" s="30" t="n">
        <v>1.48993585006092</v>
      </c>
      <c r="C428" s="30" t="n">
        <v>1.93916265157582</v>
      </c>
      <c r="D428" s="30" t="n">
        <v>-0.508404776579001</v>
      </c>
      <c r="E428" s="30" t="n">
        <v>-0.578920593073788</v>
      </c>
      <c r="F428" s="30" t="n">
        <v>-0.858195795680876</v>
      </c>
      <c r="G428" s="30" t="n">
        <v>-0.604674353684537</v>
      </c>
      <c r="H428" s="30" t="n">
        <v>-0.37215728889348</v>
      </c>
      <c r="I428" s="30" t="n">
        <v>-0.0844243945992862</v>
      </c>
      <c r="J428" s="30" t="n">
        <v>-0.422321299125773</v>
      </c>
      <c r="K428" s="30" t="n">
        <v>13</v>
      </c>
    </row>
    <row r="429" customFormat="false" ht="16" hidden="false" customHeight="false" outlineLevel="0" collapsed="false">
      <c r="A429" s="30" t="s">
        <v>465</v>
      </c>
      <c r="B429" s="30" t="n">
        <v>0.225960556879492</v>
      </c>
      <c r="C429" s="30" t="n">
        <v>-0.870991781385876</v>
      </c>
      <c r="D429" s="30" t="n">
        <v>0.457612920746094</v>
      </c>
      <c r="E429" s="30" t="n">
        <v>0.457612920746094</v>
      </c>
      <c r="F429" s="30" t="n">
        <v>0.671487679487001</v>
      </c>
      <c r="G429" s="30" t="n">
        <v>-0.642617500008268</v>
      </c>
      <c r="H429" s="30" t="n">
        <v>0.270192371379404</v>
      </c>
      <c r="I429" s="30" t="n">
        <v>-1.96876222453415</v>
      </c>
      <c r="J429" s="30" t="n">
        <v>1.3995050566902</v>
      </c>
      <c r="K429" s="30" t="n">
        <v>15</v>
      </c>
    </row>
    <row r="430" customFormat="false" ht="16" hidden="false" customHeight="false" outlineLevel="0" collapsed="false">
      <c r="A430" s="30" t="s">
        <v>466</v>
      </c>
      <c r="B430" s="30" t="n">
        <v>-0.790289057308895</v>
      </c>
      <c r="C430" s="30" t="n">
        <v>-2.09379670043665</v>
      </c>
      <c r="D430" s="30" t="n">
        <v>0.479854473765792</v>
      </c>
      <c r="E430" s="30" t="n">
        <v>0.423926392160618</v>
      </c>
      <c r="F430" s="30" t="n">
        <v>0.63538307174853</v>
      </c>
      <c r="G430" s="30" t="n">
        <v>1.26565820221504</v>
      </c>
      <c r="H430" s="30" t="n">
        <v>0.545324757888195</v>
      </c>
      <c r="I430" s="30" t="n">
        <v>-0.524489626991871</v>
      </c>
      <c r="J430" s="30" t="n">
        <v>0.0584284869592522</v>
      </c>
      <c r="K430" s="30" t="n">
        <v>3</v>
      </c>
    </row>
    <row r="431" customFormat="false" ht="16" hidden="false" customHeight="false" outlineLevel="0" collapsed="false">
      <c r="A431" s="30" t="s">
        <v>467</v>
      </c>
      <c r="B431" s="30" t="n">
        <v>-0.32296397443562</v>
      </c>
      <c r="C431" s="30" t="n">
        <v>0.0175919852623653</v>
      </c>
      <c r="D431" s="30" t="n">
        <v>-1.45917599984302</v>
      </c>
      <c r="E431" s="30" t="n">
        <v>-1.73749881363859</v>
      </c>
      <c r="F431" s="30" t="n">
        <v>0.534672893803481</v>
      </c>
      <c r="G431" s="30" t="n">
        <v>0.938766095194916</v>
      </c>
      <c r="H431" s="30" t="n">
        <v>0.341681989556071</v>
      </c>
      <c r="I431" s="30" t="n">
        <v>0.701116095249112</v>
      </c>
      <c r="J431" s="30" t="n">
        <v>0.985809728851283</v>
      </c>
      <c r="K431" s="30" t="n">
        <v>8</v>
      </c>
    </row>
    <row r="432" customFormat="false" ht="16" hidden="false" customHeight="false" outlineLevel="0" collapsed="false">
      <c r="A432" s="30" t="s">
        <v>468</v>
      </c>
      <c r="B432" s="30" t="n">
        <v>1.40554357901303</v>
      </c>
      <c r="C432" s="30" t="n">
        <v>1.52206041318447</v>
      </c>
      <c r="D432" s="30" t="n">
        <v>0.40946455880501</v>
      </c>
      <c r="E432" s="30" t="n">
        <v>0.422408755059659</v>
      </c>
      <c r="F432" s="30" t="n">
        <v>-0.683878371363697</v>
      </c>
      <c r="G432" s="30" t="n">
        <v>-0.242305994894376</v>
      </c>
      <c r="H432" s="30" t="n">
        <v>-0.811940692252334</v>
      </c>
      <c r="I432" s="30" t="n">
        <v>-1.26865577489802</v>
      </c>
      <c r="J432" s="30" t="n">
        <v>-0.752696472653749</v>
      </c>
      <c r="K432" s="30" t="n">
        <v>4</v>
      </c>
    </row>
    <row r="433" customFormat="false" ht="16" hidden="false" customHeight="false" outlineLevel="0" collapsed="false">
      <c r="A433" s="30" t="s">
        <v>469</v>
      </c>
      <c r="B433" s="30" t="n">
        <v>-0.160822674871904</v>
      </c>
      <c r="C433" s="30" t="n">
        <v>0.43753640777308</v>
      </c>
      <c r="D433" s="30" t="n">
        <v>-0.902319412135187</v>
      </c>
      <c r="E433" s="30" t="n">
        <v>-0.929279445595094</v>
      </c>
      <c r="F433" s="30" t="n">
        <v>0.0158935598074402</v>
      </c>
      <c r="G433" s="30" t="n">
        <v>2.0560381299463</v>
      </c>
      <c r="H433" s="30" t="n">
        <v>-0.296531314396677</v>
      </c>
      <c r="I433" s="30" t="n">
        <v>-1.04971694963267</v>
      </c>
      <c r="J433" s="30" t="n">
        <v>0.829201699104725</v>
      </c>
      <c r="K433" s="30" t="n">
        <v>22</v>
      </c>
    </row>
    <row r="434" customFormat="false" ht="16" hidden="false" customHeight="false" outlineLevel="0" collapsed="false">
      <c r="A434" s="30" t="s">
        <v>470</v>
      </c>
      <c r="B434" s="30" t="n">
        <v>-0.279948787285172</v>
      </c>
      <c r="C434" s="30" t="n">
        <v>-0.347181371930927</v>
      </c>
      <c r="D434" s="30" t="n">
        <v>0.101042788816767</v>
      </c>
      <c r="E434" s="30" t="n">
        <v>0.311566309909563</v>
      </c>
      <c r="F434" s="30" t="n">
        <v>0.346711001248475</v>
      </c>
      <c r="G434" s="30" t="n">
        <v>-2.40169196202556</v>
      </c>
      <c r="H434" s="30" t="n">
        <v>0.630232280739795</v>
      </c>
      <c r="I434" s="30" t="n">
        <v>0.999471453310447</v>
      </c>
      <c r="J434" s="30" t="n">
        <v>0.639798287216615</v>
      </c>
      <c r="K434" s="30" t="n">
        <v>20</v>
      </c>
    </row>
    <row r="435" customFormat="false" ht="16" hidden="false" customHeight="false" outlineLevel="0" collapsed="false">
      <c r="A435" s="30" t="s">
        <v>471</v>
      </c>
      <c r="B435" s="30" t="n">
        <v>1.05516795374498</v>
      </c>
      <c r="C435" s="30" t="n">
        <v>1.5233171085086</v>
      </c>
      <c r="D435" s="30" t="n">
        <v>-0.304165057593439</v>
      </c>
      <c r="E435" s="30" t="n">
        <v>-0.248835477488143</v>
      </c>
      <c r="F435" s="30" t="n">
        <v>-0.569058724004174</v>
      </c>
      <c r="G435" s="30" t="n">
        <v>-1.13715474719218</v>
      </c>
      <c r="H435" s="30" t="n">
        <v>0.14914462980215</v>
      </c>
      <c r="I435" s="30" t="n">
        <v>0.919653197451299</v>
      </c>
      <c r="J435" s="30" t="n">
        <v>-1.38806888322909</v>
      </c>
      <c r="K435" s="30" t="n">
        <v>18</v>
      </c>
    </row>
    <row r="436" customFormat="false" ht="16" hidden="false" customHeight="false" outlineLevel="0" collapsed="false">
      <c r="A436" s="30" t="s">
        <v>472</v>
      </c>
      <c r="B436" s="30" t="n">
        <v>0.292394953718276</v>
      </c>
      <c r="C436" s="30" t="n">
        <v>-1.23363706346288</v>
      </c>
      <c r="D436" s="30" t="n">
        <v>0.94501060318039</v>
      </c>
      <c r="E436" s="30" t="n">
        <v>1.07406995673585</v>
      </c>
      <c r="F436" s="30" t="n">
        <v>0.65861330790121</v>
      </c>
      <c r="G436" s="30" t="n">
        <v>-1.05863015523364</v>
      </c>
      <c r="H436" s="30" t="n">
        <v>0.213637507504784</v>
      </c>
      <c r="I436" s="30" t="n">
        <v>-1.52936083987399</v>
      </c>
      <c r="J436" s="30" t="n">
        <v>0.637901729529994</v>
      </c>
      <c r="K436" s="30" t="n">
        <v>9</v>
      </c>
    </row>
    <row r="437" customFormat="false" ht="16" hidden="false" customHeight="false" outlineLevel="0" collapsed="false">
      <c r="A437" s="30" t="s">
        <v>473</v>
      </c>
      <c r="B437" s="30" t="n">
        <v>-0.95202168915256</v>
      </c>
      <c r="C437" s="30" t="n">
        <v>-1.30028414682454</v>
      </c>
      <c r="D437" s="30" t="n">
        <v>-0.197390758350404</v>
      </c>
      <c r="E437" s="30" t="n">
        <v>-0.449100973221301</v>
      </c>
      <c r="F437" s="30" t="n">
        <v>0.365163368394365</v>
      </c>
      <c r="G437" s="30" t="n">
        <v>-0.205915867252203</v>
      </c>
      <c r="H437" s="30" t="n">
        <v>1.4366905435568</v>
      </c>
      <c r="I437" s="30" t="n">
        <v>1.66969157185981</v>
      </c>
      <c r="J437" s="30" t="n">
        <v>-0.36683204900997</v>
      </c>
      <c r="K437" s="30" t="n">
        <v>1</v>
      </c>
    </row>
    <row r="438" customFormat="false" ht="16" hidden="false" customHeight="false" outlineLevel="0" collapsed="false">
      <c r="A438" s="30" t="s">
        <v>474</v>
      </c>
      <c r="B438" s="30" t="n">
        <v>-0.504001404548207</v>
      </c>
      <c r="C438" s="30" t="n">
        <v>-0.831013924612107</v>
      </c>
      <c r="D438" s="30" t="n">
        <v>-0.171427414543734</v>
      </c>
      <c r="E438" s="30" t="n">
        <v>-0.804872931088301</v>
      </c>
      <c r="F438" s="30" t="n">
        <v>-0.0809212194878964</v>
      </c>
      <c r="G438" s="30" t="n">
        <v>-1.01007745809739</v>
      </c>
      <c r="H438" s="30" t="n">
        <v>1.76131812956022</v>
      </c>
      <c r="I438" s="30" t="n">
        <v>1.49232773168846</v>
      </c>
      <c r="J438" s="30" t="n">
        <v>0.148668491128961</v>
      </c>
      <c r="K438" s="30" t="n">
        <v>1</v>
      </c>
    </row>
    <row r="439" customFormat="false" ht="16" hidden="false" customHeight="false" outlineLevel="0" collapsed="false">
      <c r="A439" s="30" t="s">
        <v>475</v>
      </c>
      <c r="B439" s="30" t="n">
        <v>1.56459170006489</v>
      </c>
      <c r="C439" s="30" t="n">
        <v>1.71713685933772</v>
      </c>
      <c r="D439" s="30" t="n">
        <v>-0.0223917825109147</v>
      </c>
      <c r="E439" s="30" t="n">
        <v>0.0129123834628903</v>
      </c>
      <c r="F439" s="30" t="n">
        <v>-0.959547861841293</v>
      </c>
      <c r="G439" s="30" t="n">
        <v>-0.455238392127048</v>
      </c>
      <c r="H439" s="30" t="n">
        <v>-0.583709928492072</v>
      </c>
      <c r="I439" s="30" t="n">
        <v>-0.23506123349803</v>
      </c>
      <c r="J439" s="30" t="n">
        <v>-1.03869174439614</v>
      </c>
      <c r="K439" s="30" t="n">
        <v>13</v>
      </c>
    </row>
    <row r="440" customFormat="false" ht="16" hidden="false" customHeight="false" outlineLevel="0" collapsed="false">
      <c r="A440" s="30" t="s">
        <v>476</v>
      </c>
      <c r="B440" s="30" t="n">
        <v>1.2698638328263</v>
      </c>
      <c r="C440" s="30" t="n">
        <v>1.66778753710293</v>
      </c>
      <c r="D440" s="30" t="n">
        <v>-0.252906670651542</v>
      </c>
      <c r="E440" s="30" t="n">
        <v>-0.417145098973812</v>
      </c>
      <c r="F440" s="30" t="n">
        <v>-0.706992546517144</v>
      </c>
      <c r="G440" s="30" t="n">
        <v>-1.12531666423733</v>
      </c>
      <c r="H440" s="30" t="n">
        <v>0.0239088733612531</v>
      </c>
      <c r="I440" s="30" t="n">
        <v>0.635206441635807</v>
      </c>
      <c r="J440" s="30" t="n">
        <v>-1.09440570454647</v>
      </c>
      <c r="K440" s="30" t="n">
        <v>7</v>
      </c>
    </row>
    <row r="441" customFormat="false" ht="16" hidden="false" customHeight="false" outlineLevel="0" collapsed="false">
      <c r="A441" s="30" t="s">
        <v>477</v>
      </c>
      <c r="B441" s="30" t="n">
        <v>-0.945010660781648</v>
      </c>
      <c r="C441" s="30" t="n">
        <v>-1.63560425745225</v>
      </c>
      <c r="D441" s="30" t="n">
        <v>0.808583668116304</v>
      </c>
      <c r="E441" s="30" t="n">
        <v>0.723770619771334</v>
      </c>
      <c r="F441" s="30" t="n">
        <v>0.535911176124302</v>
      </c>
      <c r="G441" s="30" t="n">
        <v>-0.883513855054185</v>
      </c>
      <c r="H441" s="30" t="n">
        <v>0.688884528801233</v>
      </c>
      <c r="I441" s="30" t="n">
        <v>-0.501447213498245</v>
      </c>
      <c r="J441" s="30" t="n">
        <v>1.20842599397316</v>
      </c>
      <c r="K441" s="30" t="n">
        <v>15</v>
      </c>
    </row>
    <row r="442" customFormat="false" ht="16" hidden="false" customHeight="false" outlineLevel="0" collapsed="false">
      <c r="A442" s="30" t="s">
        <v>478</v>
      </c>
      <c r="B442" s="30" t="n">
        <v>-0.0754690607315073</v>
      </c>
      <c r="C442" s="30" t="n">
        <v>-0.645761334448824</v>
      </c>
      <c r="D442" s="30" t="n">
        <v>0.830395078557719</v>
      </c>
      <c r="E442" s="30" t="n">
        <v>0.87873732645389</v>
      </c>
      <c r="F442" s="30" t="n">
        <v>0.978121851906499</v>
      </c>
      <c r="G442" s="30" t="n">
        <v>1.20005126436854</v>
      </c>
      <c r="H442" s="30" t="n">
        <v>-0.79876355526886</v>
      </c>
      <c r="I442" s="30" t="n">
        <v>-0.810419401754651</v>
      </c>
      <c r="J442" s="30" t="n">
        <v>-1.55689216908279</v>
      </c>
      <c r="K442" s="30" t="n">
        <v>5</v>
      </c>
    </row>
    <row r="443" customFormat="false" ht="16" hidden="false" customHeight="false" outlineLevel="0" collapsed="false">
      <c r="A443" s="30" t="s">
        <v>479</v>
      </c>
      <c r="B443" s="30" t="n">
        <v>1.3646967329591</v>
      </c>
      <c r="C443" s="30" t="n">
        <v>1.60322354615674</v>
      </c>
      <c r="D443" s="30" t="n">
        <v>-0.0390496361484027</v>
      </c>
      <c r="E443" s="30" t="n">
        <v>-0.094167117892806</v>
      </c>
      <c r="F443" s="30" t="n">
        <v>-0.696828431939076</v>
      </c>
      <c r="G443" s="30" t="n">
        <v>-1.54729929840232</v>
      </c>
      <c r="H443" s="30" t="n">
        <v>-0.104332548565811</v>
      </c>
      <c r="I443" s="30" t="n">
        <v>0.280365844587132</v>
      </c>
      <c r="J443" s="30" t="n">
        <v>-0.766609090754552</v>
      </c>
      <c r="K443" s="30" t="n">
        <v>7</v>
      </c>
    </row>
    <row r="444" customFormat="false" ht="16" hidden="false" customHeight="false" outlineLevel="0" collapsed="false">
      <c r="A444" s="30" t="s">
        <v>480</v>
      </c>
      <c r="B444" s="30" t="n">
        <v>-1.01796763497606</v>
      </c>
      <c r="C444" s="30" t="n">
        <v>-1.82782157333451</v>
      </c>
      <c r="D444" s="30" t="n">
        <v>0.0429205423687778</v>
      </c>
      <c r="E444" s="30" t="n">
        <v>0.181070959299261</v>
      </c>
      <c r="F444" s="30" t="n">
        <v>0.639889626503973</v>
      </c>
      <c r="G444" s="30" t="n">
        <v>1.16765455450037</v>
      </c>
      <c r="H444" s="30" t="n">
        <v>0.300300749058392</v>
      </c>
      <c r="I444" s="30" t="n">
        <v>-0.635506430598081</v>
      </c>
      <c r="J444" s="30" t="n">
        <v>1.14945920717788</v>
      </c>
      <c r="K444" s="30" t="n">
        <v>10</v>
      </c>
    </row>
    <row r="445" customFormat="false" ht="16" hidden="false" customHeight="false" outlineLevel="0" collapsed="false">
      <c r="A445" s="30" t="s">
        <v>481</v>
      </c>
      <c r="B445" s="30" t="n">
        <v>1.21336123412135</v>
      </c>
      <c r="C445" s="30" t="n">
        <v>1.31832194026916</v>
      </c>
      <c r="D445" s="30" t="n">
        <v>0.262702643989786</v>
      </c>
      <c r="E445" s="30" t="n">
        <v>0.317895662436139</v>
      </c>
      <c r="F445" s="30" t="n">
        <v>-0.771778807561537</v>
      </c>
      <c r="G445" s="30" t="n">
        <v>0.662805969249101</v>
      </c>
      <c r="H445" s="30" t="n">
        <v>-1.34238633992099</v>
      </c>
      <c r="I445" s="30" t="n">
        <v>-0.381337208435575</v>
      </c>
      <c r="J445" s="30" t="n">
        <v>-1.27958509414743</v>
      </c>
      <c r="K445" s="30" t="n">
        <v>4</v>
      </c>
    </row>
    <row r="446" customFormat="false" ht="16" hidden="false" customHeight="false" outlineLevel="0" collapsed="false">
      <c r="A446" s="30" t="s">
        <v>482</v>
      </c>
      <c r="B446" s="30" t="n">
        <v>0.354893989733351</v>
      </c>
      <c r="C446" s="30" t="n">
        <v>0.793539196551565</v>
      </c>
      <c r="D446" s="30" t="n">
        <v>-0.0171413928414797</v>
      </c>
      <c r="E446" s="30" t="n">
        <v>-0.164197002999924</v>
      </c>
      <c r="F446" s="30" t="n">
        <v>-0.408176742733185</v>
      </c>
      <c r="G446" s="30" t="n">
        <v>-1.47984258264489</v>
      </c>
      <c r="H446" s="30" t="n">
        <v>0.626309997795464</v>
      </c>
      <c r="I446" s="30" t="n">
        <v>1.63473557232775</v>
      </c>
      <c r="J446" s="30" t="n">
        <v>-1.34012103518864</v>
      </c>
      <c r="K446" s="30" t="n">
        <v>19</v>
      </c>
    </row>
    <row r="447" customFormat="false" ht="16" hidden="false" customHeight="false" outlineLevel="0" collapsed="false">
      <c r="A447" s="30" t="s">
        <v>483</v>
      </c>
      <c r="B447" s="30" t="n">
        <v>1.37138508588078</v>
      </c>
      <c r="C447" s="30" t="n">
        <v>1.65797266920143</v>
      </c>
      <c r="D447" s="30" t="n">
        <v>0.0668533398083323</v>
      </c>
      <c r="E447" s="30" t="n">
        <v>0.150862402250662</v>
      </c>
      <c r="F447" s="30" t="n">
        <v>-0.70188360962111</v>
      </c>
      <c r="G447" s="30" t="n">
        <v>-0.0462778448423152</v>
      </c>
      <c r="H447" s="30" t="n">
        <v>-0.86777542483614</v>
      </c>
      <c r="I447" s="30" t="n">
        <v>-0.197069731885688</v>
      </c>
      <c r="J447" s="30" t="n">
        <v>-1.43406688595596</v>
      </c>
      <c r="K447" s="30" t="n">
        <v>4</v>
      </c>
    </row>
    <row r="448" customFormat="false" ht="16" hidden="false" customHeight="false" outlineLevel="0" collapsed="false">
      <c r="A448" s="30" t="s">
        <v>484</v>
      </c>
      <c r="B448" s="30" t="n">
        <v>-0.326307575017378</v>
      </c>
      <c r="C448" s="30" t="n">
        <v>-0.908484513682454</v>
      </c>
      <c r="D448" s="30" t="n">
        <v>0.408463490149036</v>
      </c>
      <c r="E448" s="30" t="n">
        <v>0.372381163809042</v>
      </c>
      <c r="F448" s="30" t="n">
        <v>-0.362407035601333</v>
      </c>
      <c r="G448" s="30" t="n">
        <v>1.31118635901584</v>
      </c>
      <c r="H448" s="30" t="n">
        <v>0.50292336155946</v>
      </c>
      <c r="I448" s="30" t="n">
        <v>0.943590900733434</v>
      </c>
      <c r="J448" s="30" t="n">
        <v>-1.94134615096565</v>
      </c>
      <c r="K448" s="30" t="n">
        <v>16</v>
      </c>
    </row>
    <row r="449" customFormat="false" ht="16" hidden="false" customHeight="false" outlineLevel="0" collapsed="false">
      <c r="A449" s="30" t="s">
        <v>485</v>
      </c>
      <c r="B449" s="30" t="n">
        <v>-1.00138933661831</v>
      </c>
      <c r="C449" s="30" t="n">
        <v>-1.65246688673497</v>
      </c>
      <c r="D449" s="30" t="n">
        <v>0.0113653643911036</v>
      </c>
      <c r="E449" s="30" t="n">
        <v>-0.278521856132166</v>
      </c>
      <c r="F449" s="30" t="n">
        <v>0.369890028239832</v>
      </c>
      <c r="G449" s="30" t="n">
        <v>-0.680131577034928</v>
      </c>
      <c r="H449" s="30" t="n">
        <v>1.0130720968163</v>
      </c>
      <c r="I449" s="30" t="n">
        <v>1.33601646479748</v>
      </c>
      <c r="J449" s="30" t="n">
        <v>0.882165702275658</v>
      </c>
      <c r="K449" s="30" t="n">
        <v>1</v>
      </c>
    </row>
    <row r="450" customFormat="false" ht="16" hidden="false" customHeight="false" outlineLevel="0" collapsed="false">
      <c r="A450" s="30" t="s">
        <v>486</v>
      </c>
      <c r="B450" s="30" t="n">
        <v>0.575476559022328</v>
      </c>
      <c r="C450" s="30" t="n">
        <v>-1.67285758746543</v>
      </c>
      <c r="D450" s="30" t="n">
        <v>0.660790877676032</v>
      </c>
      <c r="E450" s="30" t="n">
        <v>0.686528564583664</v>
      </c>
      <c r="F450" s="30" t="n">
        <v>0.273555499380825</v>
      </c>
      <c r="G450" s="30" t="n">
        <v>-0.989152592597262</v>
      </c>
      <c r="H450" s="30" t="n">
        <v>0.0439407647994442</v>
      </c>
      <c r="I450" s="30" t="n">
        <v>-0.97621705434017</v>
      </c>
      <c r="J450" s="30" t="n">
        <v>1.39793496894057</v>
      </c>
      <c r="K450" s="30" t="n">
        <v>9</v>
      </c>
    </row>
    <row r="451" customFormat="false" ht="16" hidden="false" customHeight="false" outlineLevel="0" collapsed="false">
      <c r="A451" s="30" t="s">
        <v>487</v>
      </c>
      <c r="B451" s="30" t="n">
        <v>-0.158610724587693</v>
      </c>
      <c r="C451" s="30" t="n">
        <v>-0.920420827686067</v>
      </c>
      <c r="D451" s="30" t="n">
        <v>0.55201505916433</v>
      </c>
      <c r="E451" s="30" t="n">
        <v>0.577686919047952</v>
      </c>
      <c r="F451" s="30" t="n">
        <v>1.09065812908571</v>
      </c>
      <c r="G451" s="30" t="n">
        <v>1.40708363408855</v>
      </c>
      <c r="H451" s="30" t="n">
        <v>-0.652335134319769</v>
      </c>
      <c r="I451" s="30" t="n">
        <v>-1.6885486900004</v>
      </c>
      <c r="J451" s="30" t="n">
        <v>-0.207528364792623</v>
      </c>
      <c r="K451" s="30" t="n">
        <v>5</v>
      </c>
    </row>
    <row r="452" customFormat="false" ht="16" hidden="false" customHeight="false" outlineLevel="0" collapsed="false">
      <c r="A452" s="30" t="s">
        <v>488</v>
      </c>
      <c r="B452" s="30" t="n">
        <v>0.0462271168660116</v>
      </c>
      <c r="C452" s="30" t="n">
        <v>-0.834638698700814</v>
      </c>
      <c r="D452" s="30" t="n">
        <v>0.935579897985767</v>
      </c>
      <c r="E452" s="30" t="n">
        <v>1.09379704210143</v>
      </c>
      <c r="F452" s="30" t="n">
        <v>0.629446180625566</v>
      </c>
      <c r="G452" s="30" t="n">
        <v>-1.35306452937011</v>
      </c>
      <c r="H452" s="30" t="n">
        <v>0.232292927986898</v>
      </c>
      <c r="I452" s="30" t="n">
        <v>-1.52972547228271</v>
      </c>
      <c r="J452" s="30" t="n">
        <v>0.780085534787953</v>
      </c>
      <c r="K452" s="30" t="n">
        <v>9</v>
      </c>
    </row>
    <row r="453" customFormat="false" ht="16" hidden="false" customHeight="false" outlineLevel="0" collapsed="false">
      <c r="A453" s="30" t="s">
        <v>489</v>
      </c>
      <c r="B453" s="30" t="n">
        <v>1.20725526451317</v>
      </c>
      <c r="C453" s="30" t="n">
        <v>1.73882156516309</v>
      </c>
      <c r="D453" s="30" t="n">
        <v>-0.320472890237102</v>
      </c>
      <c r="E453" s="30" t="n">
        <v>-0.265740648006366</v>
      </c>
      <c r="F453" s="30" t="n">
        <v>0.0223684566003062</v>
      </c>
      <c r="G453" s="30" t="n">
        <v>-1.62823582915839</v>
      </c>
      <c r="H453" s="30" t="n">
        <v>-0.179179576554215</v>
      </c>
      <c r="I453" s="30" t="n">
        <v>0.210963591628312</v>
      </c>
      <c r="J453" s="30" t="n">
        <v>-0.785779933948804</v>
      </c>
      <c r="K453" s="30" t="n">
        <v>7</v>
      </c>
    </row>
    <row r="454" customFormat="false" ht="16" hidden="false" customHeight="false" outlineLevel="0" collapsed="false">
      <c r="A454" s="30" t="s">
        <v>490</v>
      </c>
      <c r="B454" s="30" t="n">
        <v>0.40758957500596</v>
      </c>
      <c r="C454" s="30" t="n">
        <v>1.22909845893394</v>
      </c>
      <c r="D454" s="30" t="n">
        <v>0.31723207943782</v>
      </c>
      <c r="E454" s="30" t="n">
        <v>0.606674590260292</v>
      </c>
      <c r="F454" s="30" t="n">
        <v>-0.0922559232967028</v>
      </c>
      <c r="G454" s="30" t="n">
        <v>1.03550873824024</v>
      </c>
      <c r="H454" s="30" t="n">
        <v>-1.25142447520424</v>
      </c>
      <c r="I454" s="30" t="n">
        <v>-0.547013816566832</v>
      </c>
      <c r="J454" s="30" t="n">
        <v>-1.70540922681047</v>
      </c>
      <c r="K454" s="30" t="n">
        <v>2</v>
      </c>
    </row>
    <row r="455" customFormat="false" ht="16" hidden="false" customHeight="false" outlineLevel="0" collapsed="false">
      <c r="A455" s="30" t="s">
        <v>491</v>
      </c>
      <c r="B455" s="30" t="n">
        <v>-0.000298978173538221</v>
      </c>
      <c r="C455" s="30" t="n">
        <v>-1.62159610971323</v>
      </c>
      <c r="D455" s="30" t="n">
        <v>0.800502344887176</v>
      </c>
      <c r="E455" s="30" t="n">
        <v>0.825036060977938</v>
      </c>
      <c r="F455" s="30" t="n">
        <v>0.585557635662232</v>
      </c>
      <c r="G455" s="30" t="n">
        <v>-0.831733786941221</v>
      </c>
      <c r="H455" s="30" t="n">
        <v>0.4386257673459</v>
      </c>
      <c r="I455" s="30" t="n">
        <v>-1.28182428428779</v>
      </c>
      <c r="J455" s="30" t="n">
        <v>1.08573135024254</v>
      </c>
      <c r="K455" s="30" t="n">
        <v>9</v>
      </c>
    </row>
    <row r="456" customFormat="false" ht="16" hidden="false" customHeight="false" outlineLevel="0" collapsed="false">
      <c r="A456" s="30" t="s">
        <v>492</v>
      </c>
      <c r="B456" s="30" t="n">
        <v>-0.670070765913469</v>
      </c>
      <c r="C456" s="30" t="n">
        <v>-2.12451285140044</v>
      </c>
      <c r="D456" s="30" t="n">
        <v>0.0712687591278001</v>
      </c>
      <c r="E456" s="30" t="n">
        <v>0.145902239817005</v>
      </c>
      <c r="F456" s="30" t="n">
        <v>0.445726735887858</v>
      </c>
      <c r="G456" s="30" t="n">
        <v>1.13280220650703</v>
      </c>
      <c r="H456" s="30" t="n">
        <v>0.0195330599151008</v>
      </c>
      <c r="I456" s="30" t="n">
        <v>-0.234626112693036</v>
      </c>
      <c r="J456" s="30" t="n">
        <v>1.21397672875215</v>
      </c>
      <c r="K456" s="30" t="n">
        <v>3</v>
      </c>
    </row>
    <row r="457" customFormat="false" ht="16" hidden="false" customHeight="false" outlineLevel="0" collapsed="false">
      <c r="A457" s="30" t="s">
        <v>450</v>
      </c>
      <c r="B457" s="30" t="n">
        <v>1.38247625773842</v>
      </c>
      <c r="C457" s="30" t="n">
        <v>1.81122815179239</v>
      </c>
      <c r="D457" s="30" t="n">
        <v>-0.353171478280584</v>
      </c>
      <c r="E457" s="30" t="n">
        <v>-0.157901371586398</v>
      </c>
      <c r="F457" s="30" t="n">
        <v>-0.575262012384285</v>
      </c>
      <c r="G457" s="30" t="n">
        <v>-1.25279290720941</v>
      </c>
      <c r="H457" s="30" t="n">
        <v>-0.134296941411299</v>
      </c>
      <c r="I457" s="30" t="n">
        <v>0.130112892047675</v>
      </c>
      <c r="J457" s="30" t="n">
        <v>-0.850392590706501</v>
      </c>
      <c r="K457" s="30" t="n">
        <v>7</v>
      </c>
    </row>
    <row r="458" customFormat="false" ht="16" hidden="false" customHeight="false" outlineLevel="0" collapsed="false">
      <c r="A458" s="30" t="s">
        <v>493</v>
      </c>
      <c r="B458" s="30" t="n">
        <v>1.5197424084608</v>
      </c>
      <c r="C458" s="30" t="n">
        <v>1.85617761469692</v>
      </c>
      <c r="D458" s="30" t="n">
        <v>-0.163784950931398</v>
      </c>
      <c r="E458" s="30" t="n">
        <v>-0.233321161180196</v>
      </c>
      <c r="F458" s="30" t="n">
        <v>-0.85904851046774</v>
      </c>
      <c r="G458" s="30" t="n">
        <v>-0.275536538950215</v>
      </c>
      <c r="H458" s="30" t="n">
        <v>-0.550276894038017</v>
      </c>
      <c r="I458" s="30" t="n">
        <v>-0.323032960057219</v>
      </c>
      <c r="J458" s="30" t="n">
        <v>-0.970919007532944</v>
      </c>
      <c r="K458" s="30" t="n">
        <v>13</v>
      </c>
    </row>
    <row r="459" customFormat="false" ht="16" hidden="false" customHeight="false" outlineLevel="0" collapsed="false">
      <c r="A459" s="30" t="s">
        <v>494</v>
      </c>
      <c r="B459" s="30" t="n">
        <v>0.58764565760723</v>
      </c>
      <c r="C459" s="30" t="n">
        <v>1.26419252347804</v>
      </c>
      <c r="D459" s="30" t="n">
        <v>0.427988226542015</v>
      </c>
      <c r="E459" s="30" t="n">
        <v>0.564690466203511</v>
      </c>
      <c r="F459" s="30" t="n">
        <v>1.0026575048321</v>
      </c>
      <c r="G459" s="30" t="n">
        <v>-0.252963358499345</v>
      </c>
      <c r="H459" s="30" t="n">
        <v>-1.38546863038536</v>
      </c>
      <c r="I459" s="30" t="n">
        <v>-1.35570092778498</v>
      </c>
      <c r="J459" s="30" t="n">
        <v>-0.853041461993224</v>
      </c>
      <c r="K459" s="30" t="n">
        <v>14</v>
      </c>
    </row>
    <row r="460" customFormat="false" ht="16" hidden="false" customHeight="false" outlineLevel="0" collapsed="false">
      <c r="A460" s="30" t="s">
        <v>495</v>
      </c>
      <c r="B460" s="30" t="n">
        <v>-0.486166389683775</v>
      </c>
      <c r="C460" s="30" t="n">
        <v>-1.43502728119665</v>
      </c>
      <c r="D460" s="30" t="n">
        <v>0.14655062251854</v>
      </c>
      <c r="E460" s="30" t="n">
        <v>0.731364134860356</v>
      </c>
      <c r="F460" s="30" t="n">
        <v>-0.47486712244219</v>
      </c>
      <c r="G460" s="30" t="n">
        <v>0.99937353251844</v>
      </c>
      <c r="H460" s="30" t="n">
        <v>-0.0976828554510787</v>
      </c>
      <c r="I460" s="30" t="n">
        <v>-1.05635496272296</v>
      </c>
      <c r="J460" s="30" t="n">
        <v>1.67281032159931</v>
      </c>
      <c r="K460" s="30" t="n">
        <v>10</v>
      </c>
    </row>
    <row r="461" customFormat="false" ht="16" hidden="false" customHeight="false" outlineLevel="0" collapsed="false">
      <c r="A461" s="30" t="s">
        <v>496</v>
      </c>
      <c r="B461" s="30" t="n">
        <v>-0.766937956281778</v>
      </c>
      <c r="C461" s="30" t="n">
        <v>-1.34249530314949</v>
      </c>
      <c r="D461" s="30" t="n">
        <v>0.740576484808631</v>
      </c>
      <c r="E461" s="30" t="n">
        <v>0.539486279368701</v>
      </c>
      <c r="F461" s="30" t="n">
        <v>1.10853744644928</v>
      </c>
      <c r="G461" s="30" t="n">
        <v>-1.14081114964112</v>
      </c>
      <c r="H461" s="30" t="n">
        <v>0.63471392599668</v>
      </c>
      <c r="I461" s="30" t="n">
        <v>-0.838138185885167</v>
      </c>
      <c r="J461" s="30" t="n">
        <v>1.06506845833426</v>
      </c>
      <c r="K461" s="30" t="n">
        <v>15</v>
      </c>
    </row>
    <row r="462" customFormat="false" ht="16" hidden="false" customHeight="false" outlineLevel="0" collapsed="false">
      <c r="A462" s="30" t="s">
        <v>497</v>
      </c>
      <c r="B462" s="30" t="n">
        <v>1.32506768236019</v>
      </c>
      <c r="C462" s="30" t="n">
        <v>1.72660590264743</v>
      </c>
      <c r="D462" s="30" t="n">
        <v>-0.757354759661419</v>
      </c>
      <c r="E462" s="30" t="n">
        <v>-0.838336684393378</v>
      </c>
      <c r="F462" s="30" t="n">
        <v>-1.25254636213583</v>
      </c>
      <c r="G462" s="30" t="n">
        <v>-0.00559364835105499</v>
      </c>
      <c r="H462" s="30" t="n">
        <v>-0.413945245668811</v>
      </c>
      <c r="I462" s="30" t="n">
        <v>0.441989009014556</v>
      </c>
      <c r="J462" s="30" t="n">
        <v>-0.22588589381169</v>
      </c>
      <c r="K462" s="30" t="n">
        <v>11</v>
      </c>
    </row>
    <row r="463" customFormat="false" ht="16" hidden="false" customHeight="false" outlineLevel="0" collapsed="false">
      <c r="A463" s="30" t="s">
        <v>498</v>
      </c>
      <c r="B463" s="30" t="n">
        <v>-0.610294113500549</v>
      </c>
      <c r="C463" s="30" t="n">
        <v>-1.16996652743269</v>
      </c>
      <c r="D463" s="30" t="n">
        <v>0.305251572428324</v>
      </c>
      <c r="E463" s="30" t="n">
        <v>0.743284965193502</v>
      </c>
      <c r="F463" s="30" t="n">
        <v>0.873072083916558</v>
      </c>
      <c r="G463" s="30" t="n">
        <v>-1.37891824344293</v>
      </c>
      <c r="H463" s="30" t="n">
        <v>0.263982287976064</v>
      </c>
      <c r="I463" s="30" t="n">
        <v>-0.609968190797429</v>
      </c>
      <c r="J463" s="30" t="n">
        <v>1.58355616565915</v>
      </c>
      <c r="K463" s="30" t="n">
        <v>15</v>
      </c>
    </row>
    <row r="464" customFormat="false" ht="16" hidden="false" customHeight="false" outlineLevel="0" collapsed="false">
      <c r="A464" s="30" t="s">
        <v>499</v>
      </c>
      <c r="B464" s="30" t="n">
        <v>1.36189069225418</v>
      </c>
      <c r="C464" s="30" t="n">
        <v>1.69159180251245</v>
      </c>
      <c r="D464" s="30" t="n">
        <v>0.0423289667710904</v>
      </c>
      <c r="E464" s="30" t="n">
        <v>0.346007722056943</v>
      </c>
      <c r="F464" s="30" t="n">
        <v>0.0159828897437139</v>
      </c>
      <c r="G464" s="30" t="n">
        <v>-0.773456807100278</v>
      </c>
      <c r="H464" s="30" t="n">
        <v>-1.146011240966</v>
      </c>
      <c r="I464" s="30" t="n">
        <v>-0.585878449731182</v>
      </c>
      <c r="J464" s="30" t="n">
        <v>-0.952455575540921</v>
      </c>
      <c r="K464" s="30" t="n">
        <v>4</v>
      </c>
    </row>
    <row r="465" customFormat="false" ht="16" hidden="false" customHeight="false" outlineLevel="0" collapsed="false">
      <c r="A465" s="30" t="s">
        <v>500</v>
      </c>
      <c r="B465" s="30" t="n">
        <v>-0.0413063014742904</v>
      </c>
      <c r="C465" s="30" t="n">
        <v>-2.04565331446037</v>
      </c>
      <c r="D465" s="30" t="n">
        <v>0.675593391009849</v>
      </c>
      <c r="E465" s="30" t="n">
        <v>0.931191236853413</v>
      </c>
      <c r="F465" s="30" t="n">
        <v>0.532545263649736</v>
      </c>
      <c r="G465" s="30" t="n">
        <v>-0.534355042745441</v>
      </c>
      <c r="H465" s="30" t="n">
        <v>0.811474906619112</v>
      </c>
      <c r="I465" s="30" t="n">
        <v>-0.941964339724254</v>
      </c>
      <c r="J465" s="30" t="n">
        <v>0.612474200272245</v>
      </c>
      <c r="K465" s="30" t="n">
        <v>6</v>
      </c>
    </row>
    <row r="466" customFormat="false" ht="16" hidden="false" customHeight="false" outlineLevel="0" collapsed="false">
      <c r="A466" s="30" t="s">
        <v>501</v>
      </c>
      <c r="B466" s="30" t="n">
        <v>1.57723125431617</v>
      </c>
      <c r="C466" s="30" t="n">
        <v>1.70110247126494</v>
      </c>
      <c r="D466" s="30" t="n">
        <v>-0.281584987502932</v>
      </c>
      <c r="E466" s="30" t="n">
        <v>-0.280778970423545</v>
      </c>
      <c r="F466" s="30" t="n">
        <v>-0.730857501209792</v>
      </c>
      <c r="G466" s="30" t="n">
        <v>-1.09229722944342</v>
      </c>
      <c r="H466" s="30" t="n">
        <v>-0.711660358960767</v>
      </c>
      <c r="I466" s="30" t="n">
        <v>0.233714287079442</v>
      </c>
      <c r="J466" s="30" t="n">
        <v>-0.41486896512009</v>
      </c>
      <c r="K466" s="30" t="n">
        <v>13</v>
      </c>
    </row>
    <row r="467" customFormat="false" ht="16" hidden="false" customHeight="false" outlineLevel="0" collapsed="false">
      <c r="A467" s="30" t="s">
        <v>502</v>
      </c>
      <c r="B467" s="30" t="n">
        <v>-1.04438149582517</v>
      </c>
      <c r="C467" s="30" t="n">
        <v>-0.829782275213402</v>
      </c>
      <c r="D467" s="30" t="n">
        <v>-0.0603418400880916</v>
      </c>
      <c r="E467" s="30" t="n">
        <v>-0.48194124882594</v>
      </c>
      <c r="F467" s="30" t="n">
        <v>-0.168226365144615</v>
      </c>
      <c r="G467" s="30" t="n">
        <v>1.65172549975243</v>
      </c>
      <c r="H467" s="30" t="n">
        <v>0.508886246847818</v>
      </c>
      <c r="I467" s="30" t="n">
        <v>1.41191482624793</v>
      </c>
      <c r="J467" s="30" t="n">
        <v>-0.987853347750948</v>
      </c>
      <c r="K467" s="30" t="n">
        <v>16</v>
      </c>
    </row>
    <row r="468" customFormat="false" ht="16" hidden="false" customHeight="false" outlineLevel="0" collapsed="false">
      <c r="A468" s="30" t="s">
        <v>503</v>
      </c>
      <c r="B468" s="30" t="n">
        <v>1.39509601302566</v>
      </c>
      <c r="C468" s="30" t="n">
        <v>1.55730066837248</v>
      </c>
      <c r="D468" s="30" t="n">
        <v>-0.219160318139101</v>
      </c>
      <c r="E468" s="30" t="n">
        <v>-0.440133886755588</v>
      </c>
      <c r="F468" s="30" t="n">
        <v>-0.384749505890668</v>
      </c>
      <c r="G468" s="30" t="n">
        <v>-1.23760811467575</v>
      </c>
      <c r="H468" s="30" t="n">
        <v>-0.0808235947213271</v>
      </c>
      <c r="I468" s="30" t="n">
        <v>0.578689937678425</v>
      </c>
      <c r="J468" s="30" t="n">
        <v>-1.16861119889414</v>
      </c>
      <c r="K468" s="30" t="n">
        <v>7</v>
      </c>
    </row>
    <row r="469" customFormat="false" ht="16" hidden="false" customHeight="false" outlineLevel="0" collapsed="false">
      <c r="A469" s="30" t="s">
        <v>504</v>
      </c>
      <c r="B469" s="30" t="n">
        <v>0.681048917751299</v>
      </c>
      <c r="C469" s="30" t="n">
        <v>0.764089575785714</v>
      </c>
      <c r="D469" s="30" t="n">
        <v>-0.283683396882584</v>
      </c>
      <c r="E469" s="30" t="n">
        <v>-0.536236008125013</v>
      </c>
      <c r="F469" s="30" t="n">
        <v>0.0583155884944519</v>
      </c>
      <c r="G469" s="30" t="n">
        <v>1.44132588030349</v>
      </c>
      <c r="H469" s="30" t="n">
        <v>-2.02478744099385</v>
      </c>
      <c r="I469" s="30" t="n">
        <v>-0.496534973125789</v>
      </c>
      <c r="J469" s="30" t="n">
        <v>0.39646185679228</v>
      </c>
      <c r="K469" s="30" t="n">
        <v>2</v>
      </c>
    </row>
    <row r="470" customFormat="false" ht="16" hidden="false" customHeight="false" outlineLevel="0" collapsed="false">
      <c r="A470" s="30" t="s">
        <v>505</v>
      </c>
      <c r="B470" s="30" t="n">
        <v>0.771105918672971</v>
      </c>
      <c r="C470" s="30" t="n">
        <v>0.338164704410234</v>
      </c>
      <c r="D470" s="30" t="n">
        <v>0.682146300563981</v>
      </c>
      <c r="E470" s="30" t="n">
        <v>0.387792133492818</v>
      </c>
      <c r="F470" s="30" t="n">
        <v>0.459098271666992</v>
      </c>
      <c r="G470" s="30" t="n">
        <v>-1.72206268757383</v>
      </c>
      <c r="H470" s="30" t="n">
        <v>0.0826936147323553</v>
      </c>
      <c r="I470" s="30" t="n">
        <v>0.723904446235631</v>
      </c>
      <c r="J470" s="30" t="n">
        <v>-1.72284270220115</v>
      </c>
      <c r="K470" s="30" t="n">
        <v>20</v>
      </c>
    </row>
    <row r="471" customFormat="false" ht="16" hidden="false" customHeight="false" outlineLevel="0" collapsed="false">
      <c r="A471" s="30" t="s">
        <v>506</v>
      </c>
      <c r="B471" s="30" t="n">
        <v>-0.397144605167982</v>
      </c>
      <c r="C471" s="30" t="n">
        <v>-0.310996835414681</v>
      </c>
      <c r="D471" s="30" t="n">
        <v>-0.949053764979379</v>
      </c>
      <c r="E471" s="30" t="n">
        <v>-1.02946153076823</v>
      </c>
      <c r="F471" s="30" t="n">
        <v>-0.486627478503177</v>
      </c>
      <c r="G471" s="30" t="n">
        <v>2.14102828814034</v>
      </c>
      <c r="H471" s="30" t="n">
        <v>-0.0963374394201561</v>
      </c>
      <c r="I471" s="30" t="n">
        <v>0.165478297013659</v>
      </c>
      <c r="J471" s="30" t="n">
        <v>0.963115069099606</v>
      </c>
      <c r="K471" s="30" t="n">
        <v>22</v>
      </c>
    </row>
    <row r="472" customFormat="false" ht="16" hidden="false" customHeight="false" outlineLevel="0" collapsed="false">
      <c r="A472" s="30" t="s">
        <v>507</v>
      </c>
      <c r="B472" s="30" t="n">
        <v>1.46755585606688</v>
      </c>
      <c r="C472" s="30" t="n">
        <v>1.38226560905115</v>
      </c>
      <c r="D472" s="30" t="n">
        <v>-0.55105816627716</v>
      </c>
      <c r="E472" s="30" t="n">
        <v>-0.6617431134257</v>
      </c>
      <c r="F472" s="30" t="n">
        <v>-0.18864945492368</v>
      </c>
      <c r="G472" s="30" t="n">
        <v>-1.54204807703731</v>
      </c>
      <c r="H472" s="30" t="n">
        <v>-0.499737529862621</v>
      </c>
      <c r="I472" s="30" t="n">
        <v>0.717862664521739</v>
      </c>
      <c r="J472" s="30" t="n">
        <v>-0.124447788113293</v>
      </c>
      <c r="K472" s="30" t="n">
        <v>18</v>
      </c>
    </row>
    <row r="473" customFormat="false" ht="16" hidden="false" customHeight="false" outlineLevel="0" collapsed="false">
      <c r="A473" s="30" t="s">
        <v>508</v>
      </c>
      <c r="B473" s="30" t="n">
        <v>-1.37597543105185</v>
      </c>
      <c r="C473" s="30" t="n">
        <v>-0.729321140900852</v>
      </c>
      <c r="D473" s="30" t="n">
        <v>-0.0211967511216284</v>
      </c>
      <c r="E473" s="30" t="n">
        <v>0.201171980362847</v>
      </c>
      <c r="F473" s="30" t="n">
        <v>0.568260405023705</v>
      </c>
      <c r="G473" s="30" t="n">
        <v>0.783135205822361</v>
      </c>
      <c r="H473" s="30" t="n">
        <v>0.657931832887644</v>
      </c>
      <c r="I473" s="30" t="n">
        <v>1.40043228094885</v>
      </c>
      <c r="J473" s="30" t="n">
        <v>-1.48443838197107</v>
      </c>
      <c r="K473" s="30" t="n">
        <v>1</v>
      </c>
    </row>
    <row r="474" customFormat="false" ht="16" hidden="false" customHeight="false" outlineLevel="0" collapsed="false">
      <c r="A474" s="30" t="s">
        <v>509</v>
      </c>
      <c r="B474" s="30" t="n">
        <v>0.914694960951448</v>
      </c>
      <c r="C474" s="30" t="n">
        <v>1.24802314732322</v>
      </c>
      <c r="D474" s="30" t="n">
        <v>-0.120788415562455</v>
      </c>
      <c r="E474" s="30" t="n">
        <v>-0.372287370969976</v>
      </c>
      <c r="F474" s="30" t="n">
        <v>-0.441423734168571</v>
      </c>
      <c r="G474" s="30" t="n">
        <v>-2.04325307645179</v>
      </c>
      <c r="H474" s="30" t="n">
        <v>0.401161206628514</v>
      </c>
      <c r="I474" s="30" t="n">
        <v>0.853570121597685</v>
      </c>
      <c r="J474" s="30" t="n">
        <v>-0.439696839348083</v>
      </c>
      <c r="K474" s="30" t="n">
        <v>18</v>
      </c>
    </row>
    <row r="475" customFormat="false" ht="16" hidden="false" customHeight="false" outlineLevel="0" collapsed="false">
      <c r="A475" s="30" t="s">
        <v>510</v>
      </c>
      <c r="B475" s="30" t="n">
        <v>-0.276461276651767</v>
      </c>
      <c r="C475" s="30" t="n">
        <v>-0.665797636225779</v>
      </c>
      <c r="D475" s="30" t="n">
        <v>0.727864738100639</v>
      </c>
      <c r="E475" s="30" t="n">
        <v>0.703683369749573</v>
      </c>
      <c r="F475" s="30" t="n">
        <v>0.575855456958382</v>
      </c>
      <c r="G475" s="30" t="n">
        <v>-1.38881340591721</v>
      </c>
      <c r="H475" s="30" t="n">
        <v>0.223859520265339</v>
      </c>
      <c r="I475" s="30" t="n">
        <v>-1.38881340591721</v>
      </c>
      <c r="J475" s="30" t="n">
        <v>1.48862263963803</v>
      </c>
      <c r="K475" s="30" t="n">
        <v>9</v>
      </c>
    </row>
    <row r="476" customFormat="false" ht="16" hidden="false" customHeight="false" outlineLevel="0" collapsed="false">
      <c r="A476" s="30" t="s">
        <v>511</v>
      </c>
      <c r="B476" s="30" t="n">
        <v>1.00785049790348</v>
      </c>
      <c r="C476" s="30" t="n">
        <v>1.37466677236524</v>
      </c>
      <c r="D476" s="30" t="n">
        <v>-0.456922649389759</v>
      </c>
      <c r="E476" s="30" t="n">
        <v>-0.641659246171534</v>
      </c>
      <c r="F476" s="30" t="n">
        <v>-0.934367080013541</v>
      </c>
      <c r="G476" s="30" t="n">
        <v>1.53108158997475</v>
      </c>
      <c r="H476" s="30" t="n">
        <v>-0.771134132764997</v>
      </c>
      <c r="I476" s="30" t="n">
        <v>-0.402097116162592</v>
      </c>
      <c r="J476" s="30" t="n">
        <v>-0.707418635741046</v>
      </c>
      <c r="K476" s="30" t="n">
        <v>12</v>
      </c>
    </row>
    <row r="477" customFormat="false" ht="16" hidden="false" customHeight="false" outlineLevel="0" collapsed="false">
      <c r="A477" s="30" t="s">
        <v>512</v>
      </c>
      <c r="B477" s="30" t="n">
        <v>0.559217639605321</v>
      </c>
      <c r="C477" s="30" t="n">
        <v>0.693798977639626</v>
      </c>
      <c r="D477" s="30" t="n">
        <v>0.318388084072452</v>
      </c>
      <c r="E477" s="30" t="n">
        <v>0.223076368705231</v>
      </c>
      <c r="F477" s="30" t="n">
        <v>1.2080036820516</v>
      </c>
      <c r="G477" s="30" t="n">
        <v>0.636755648056978</v>
      </c>
      <c r="H477" s="30" t="n">
        <v>-0.963170724607488</v>
      </c>
      <c r="I477" s="30" t="n">
        <v>-0.754219104086426</v>
      </c>
      <c r="J477" s="30" t="n">
        <v>-1.9218505714373</v>
      </c>
      <c r="K477" s="30" t="n">
        <v>2</v>
      </c>
    </row>
    <row r="478" customFormat="false" ht="16" hidden="false" customHeight="false" outlineLevel="0" collapsed="false">
      <c r="A478" s="30" t="s">
        <v>513</v>
      </c>
      <c r="B478" s="30" t="n">
        <v>-0.580423041622373</v>
      </c>
      <c r="C478" s="30" t="n">
        <v>-1.48398082119145</v>
      </c>
      <c r="D478" s="30" t="n">
        <v>0.30245313061012</v>
      </c>
      <c r="E478" s="30" t="n">
        <v>0.12222098839639</v>
      </c>
      <c r="F478" s="30" t="n">
        <v>-0.93875512510716</v>
      </c>
      <c r="G478" s="30" t="n">
        <v>-0.42322350177299</v>
      </c>
      <c r="H478" s="30" t="n">
        <v>0.685719663369584</v>
      </c>
      <c r="I478" s="30" t="n">
        <v>1.9136402788639</v>
      </c>
      <c r="J478" s="30" t="n">
        <v>0.402348428453981</v>
      </c>
      <c r="K478" s="30" t="n">
        <v>1</v>
      </c>
    </row>
    <row r="479" customFormat="false" ht="16" hidden="false" customHeight="false" outlineLevel="0" collapsed="false">
      <c r="A479" s="30" t="s">
        <v>514</v>
      </c>
      <c r="B479" s="30" t="n">
        <v>-0.223402595059426</v>
      </c>
      <c r="C479" s="30" t="n">
        <v>-2.11029352322564</v>
      </c>
      <c r="D479" s="30" t="n">
        <v>0.888711048092293</v>
      </c>
      <c r="E479" s="30" t="n">
        <v>1.07738167244229</v>
      </c>
      <c r="F479" s="30" t="n">
        <v>0.566232269094333</v>
      </c>
      <c r="G479" s="30" t="n">
        <v>0.224376775281245</v>
      </c>
      <c r="H479" s="30" t="n">
        <v>0.223220099014328</v>
      </c>
      <c r="I479" s="30" t="n">
        <v>-1.00009106361314</v>
      </c>
      <c r="J479" s="30" t="n">
        <v>0.35386531797371</v>
      </c>
      <c r="K479" s="30" t="n">
        <v>6</v>
      </c>
    </row>
    <row r="480" customFormat="false" ht="16" hidden="false" customHeight="false" outlineLevel="0" collapsed="false">
      <c r="A480" s="30" t="s">
        <v>515</v>
      </c>
      <c r="B480" s="30" t="n">
        <v>0.19956433497805</v>
      </c>
      <c r="C480" s="30" t="n">
        <v>-1.35502065470058</v>
      </c>
      <c r="D480" s="30" t="n">
        <v>0.543004233680231</v>
      </c>
      <c r="E480" s="30" t="n">
        <v>0.730109647669053</v>
      </c>
      <c r="F480" s="30" t="n">
        <v>0.862292645422548</v>
      </c>
      <c r="G480" s="30" t="n">
        <v>1.30075019881842</v>
      </c>
      <c r="H480" s="30" t="n">
        <v>-0.161088982358771</v>
      </c>
      <c r="I480" s="30" t="n">
        <v>-0.517424956897995</v>
      </c>
      <c r="J480" s="30" t="n">
        <v>-1.60218646661094</v>
      </c>
      <c r="K480" s="30" t="n">
        <v>5</v>
      </c>
    </row>
    <row r="481" customFormat="false" ht="16" hidden="false" customHeight="false" outlineLevel="0" collapsed="false">
      <c r="A481" s="30" t="s">
        <v>516</v>
      </c>
      <c r="B481" s="30" t="n">
        <v>-0.23702663873953</v>
      </c>
      <c r="C481" s="30" t="n">
        <v>-1.11910745153977</v>
      </c>
      <c r="D481" s="30" t="n">
        <v>1.07485789123291</v>
      </c>
      <c r="E481" s="30" t="n">
        <v>0.927326368174981</v>
      </c>
      <c r="F481" s="30" t="n">
        <v>0.406974327922499</v>
      </c>
      <c r="G481" s="30" t="n">
        <v>-1.11910745153977</v>
      </c>
      <c r="H481" s="30" t="n">
        <v>0.344708583749445</v>
      </c>
      <c r="I481" s="30" t="n">
        <v>-1.38440186464787</v>
      </c>
      <c r="J481" s="30" t="n">
        <v>1.10577623538711</v>
      </c>
      <c r="K481" s="30" t="n">
        <v>9</v>
      </c>
    </row>
    <row r="482" customFormat="false" ht="16" hidden="false" customHeight="false" outlineLevel="0" collapsed="false">
      <c r="A482" s="30" t="s">
        <v>517</v>
      </c>
      <c r="B482" s="30" t="n">
        <v>1.1249373453418</v>
      </c>
      <c r="C482" s="30" t="n">
        <v>1.35345252007576</v>
      </c>
      <c r="D482" s="30" t="n">
        <v>-0.121634486191226</v>
      </c>
      <c r="E482" s="30" t="n">
        <v>-0.186352240098651</v>
      </c>
      <c r="F482" s="30" t="n">
        <v>-0.567000430991927</v>
      </c>
      <c r="G482" s="30" t="n">
        <v>1.15434520017166</v>
      </c>
      <c r="H482" s="30" t="n">
        <v>-0.765593769099545</v>
      </c>
      <c r="I482" s="30" t="n">
        <v>-0.435414545011297</v>
      </c>
      <c r="J482" s="30" t="n">
        <v>-1.55673959419657</v>
      </c>
      <c r="K482" s="30" t="n">
        <v>4</v>
      </c>
    </row>
    <row r="483" customFormat="false" ht="16" hidden="false" customHeight="false" outlineLevel="0" collapsed="false">
      <c r="A483" s="30" t="s">
        <v>518</v>
      </c>
      <c r="B483" s="30" t="n">
        <v>0.61955639523415</v>
      </c>
      <c r="C483" s="30" t="n">
        <v>1.20316784484374</v>
      </c>
      <c r="D483" s="30" t="n">
        <v>0.317071239560447</v>
      </c>
      <c r="E483" s="30" t="n">
        <v>0.268641499857383</v>
      </c>
      <c r="F483" s="30" t="n">
        <v>-0.73103980788146</v>
      </c>
      <c r="G483" s="30" t="n">
        <v>1.455229496843</v>
      </c>
      <c r="H483" s="30" t="n">
        <v>-1.1826625734641</v>
      </c>
      <c r="I483" s="30" t="n">
        <v>-0.826908170473614</v>
      </c>
      <c r="J483" s="30" t="n">
        <v>-1.12305592451955</v>
      </c>
      <c r="K483" s="30" t="n">
        <v>2</v>
      </c>
    </row>
    <row r="484" customFormat="false" ht="16" hidden="false" customHeight="false" outlineLevel="0" collapsed="false">
      <c r="A484" s="30" t="s">
        <v>519</v>
      </c>
      <c r="B484" s="30" t="n">
        <v>1.02436468660768</v>
      </c>
      <c r="C484" s="30" t="n">
        <v>1.27547268263291</v>
      </c>
      <c r="D484" s="30" t="n">
        <v>-0.396417006096848</v>
      </c>
      <c r="E484" s="30" t="n">
        <v>-0.379576338880066</v>
      </c>
      <c r="F484" s="30" t="n">
        <v>-0.762014524078489</v>
      </c>
      <c r="G484" s="30" t="n">
        <v>-1.27940991331647</v>
      </c>
      <c r="H484" s="30" t="n">
        <v>0.32083644165314</v>
      </c>
      <c r="I484" s="30" t="n">
        <v>1.25655500372022</v>
      </c>
      <c r="J484" s="30" t="n">
        <v>-1.05981103224206</v>
      </c>
      <c r="K484" s="30" t="n">
        <v>18</v>
      </c>
    </row>
    <row r="485" customFormat="false" ht="16" hidden="false" customHeight="false" outlineLevel="0" collapsed="false">
      <c r="A485" s="30" t="s">
        <v>520</v>
      </c>
      <c r="B485" s="30" t="n">
        <v>1.38317367470563</v>
      </c>
      <c r="C485" s="30" t="n">
        <v>1.83006716987914</v>
      </c>
      <c r="D485" s="30" t="n">
        <v>-0.477009117609222</v>
      </c>
      <c r="E485" s="30" t="n">
        <v>-0.476081592810254</v>
      </c>
      <c r="F485" s="30" t="n">
        <v>-0.491722999333769</v>
      </c>
      <c r="G485" s="30" t="n">
        <v>-0.963977908879028</v>
      </c>
      <c r="H485" s="30" t="n">
        <v>-0.178995613784802</v>
      </c>
      <c r="I485" s="30" t="n">
        <v>0.35240960883989</v>
      </c>
      <c r="J485" s="30" t="n">
        <v>-0.97786322100759</v>
      </c>
      <c r="K485" s="30" t="n">
        <v>7</v>
      </c>
    </row>
    <row r="486" customFormat="false" ht="16" hidden="false" customHeight="false" outlineLevel="0" collapsed="false">
      <c r="A486" s="30" t="s">
        <v>521</v>
      </c>
      <c r="B486" s="30" t="n">
        <v>1.09892304889799</v>
      </c>
      <c r="C486" s="30" t="n">
        <v>1.17914220542258</v>
      </c>
      <c r="D486" s="30" t="n">
        <v>0.586739952281459</v>
      </c>
      <c r="E486" s="30" t="n">
        <v>0.746676525384468</v>
      </c>
      <c r="F486" s="30" t="n">
        <v>0.0101893762948062</v>
      </c>
      <c r="G486" s="30" t="n">
        <v>-0.136302674226263</v>
      </c>
      <c r="H486" s="30" t="n">
        <v>-1.10097378083704</v>
      </c>
      <c r="I486" s="30" t="n">
        <v>-0.73029487630156</v>
      </c>
      <c r="J486" s="30" t="n">
        <v>-1.65409977691644</v>
      </c>
      <c r="K486" s="30" t="n">
        <v>14</v>
      </c>
    </row>
    <row r="487" customFormat="false" ht="16" hidden="false" customHeight="false" outlineLevel="0" collapsed="false">
      <c r="A487" s="30" t="s">
        <v>522</v>
      </c>
      <c r="B487" s="30" t="n">
        <v>1.51731065305422</v>
      </c>
      <c r="C487" s="30" t="n">
        <v>1.86411962119082</v>
      </c>
      <c r="D487" s="30" t="n">
        <v>-0.194579534480307</v>
      </c>
      <c r="E487" s="30" t="n">
        <v>-0.329557984191692</v>
      </c>
      <c r="F487" s="30" t="n">
        <v>-0.8867614530331</v>
      </c>
      <c r="G487" s="30" t="n">
        <v>-0.32085157214672</v>
      </c>
      <c r="H487" s="30" t="n">
        <v>-0.537504781682308</v>
      </c>
      <c r="I487" s="30" t="n">
        <v>-0.182130788828445</v>
      </c>
      <c r="J487" s="30" t="n">
        <v>-0.930044159882469</v>
      </c>
      <c r="K487" s="30" t="n">
        <v>13</v>
      </c>
    </row>
    <row r="488" customFormat="false" ht="16" hidden="false" customHeight="false" outlineLevel="0" collapsed="false">
      <c r="A488" s="30" t="s">
        <v>523</v>
      </c>
      <c r="B488" s="30" t="n">
        <v>0.752594706486138</v>
      </c>
      <c r="C488" s="30" t="n">
        <v>0.893203782576497</v>
      </c>
      <c r="D488" s="30" t="n">
        <v>0.842946120985631</v>
      </c>
      <c r="E488" s="30" t="n">
        <v>0.805969782423181</v>
      </c>
      <c r="F488" s="30" t="n">
        <v>0.792176171133945</v>
      </c>
      <c r="G488" s="30" t="n">
        <v>-1.43370261489041</v>
      </c>
      <c r="H488" s="30" t="n">
        <v>-0.737115724313872</v>
      </c>
      <c r="I488" s="30" t="n">
        <v>-0.631240680891771</v>
      </c>
      <c r="J488" s="30" t="n">
        <v>-1.28483154350933</v>
      </c>
      <c r="K488" s="30" t="n">
        <v>14</v>
      </c>
    </row>
    <row r="489" customFormat="false" ht="16" hidden="false" customHeight="false" outlineLevel="0" collapsed="false">
      <c r="A489" s="30" t="s">
        <v>524</v>
      </c>
      <c r="B489" s="30" t="n">
        <v>0.68786262412373</v>
      </c>
      <c r="C489" s="30" t="n">
        <v>-0.0411364275493774</v>
      </c>
      <c r="D489" s="30" t="n">
        <v>-0.357220665337035</v>
      </c>
      <c r="E489" s="30" t="n">
        <v>-0.913282737335973</v>
      </c>
      <c r="F489" s="30" t="n">
        <v>0.126260741349417</v>
      </c>
      <c r="G489" s="30" t="n">
        <v>-1.05136026287391</v>
      </c>
      <c r="H489" s="30" t="n">
        <v>0.578278595139773</v>
      </c>
      <c r="I489" s="30" t="n">
        <v>2.00791591963243</v>
      </c>
      <c r="J489" s="30" t="n">
        <v>-1.03731778714905</v>
      </c>
      <c r="K489" s="30" t="n">
        <v>19</v>
      </c>
    </row>
    <row r="490" customFormat="false" ht="16" hidden="false" customHeight="false" outlineLevel="0" collapsed="false">
      <c r="A490" s="30" t="s">
        <v>525</v>
      </c>
      <c r="B490" s="30" t="n">
        <v>-0.0524922420652613</v>
      </c>
      <c r="C490" s="30" t="n">
        <v>-2.09332294474176</v>
      </c>
      <c r="D490" s="30" t="n">
        <v>0.798202909871188</v>
      </c>
      <c r="E490" s="30" t="n">
        <v>0.659769088608147</v>
      </c>
      <c r="F490" s="30" t="n">
        <v>0.484929869075226</v>
      </c>
      <c r="G490" s="30" t="n">
        <v>-0.941521095571955</v>
      </c>
      <c r="H490" s="30" t="n">
        <v>0.347806012519553</v>
      </c>
      <c r="I490" s="30" t="n">
        <v>-0.302729341924066</v>
      </c>
      <c r="J490" s="30" t="n">
        <v>1.09935774422893</v>
      </c>
      <c r="K490" s="30" t="n">
        <v>9</v>
      </c>
    </row>
    <row r="491" customFormat="false" ht="16" hidden="false" customHeight="false" outlineLevel="0" collapsed="false">
      <c r="A491" s="30" t="s">
        <v>526</v>
      </c>
      <c r="B491" s="30" t="n">
        <v>1.53929428491697</v>
      </c>
      <c r="C491" s="30" t="n">
        <v>1.652046008006</v>
      </c>
      <c r="D491" s="30" t="n">
        <v>-0.0663216369102964</v>
      </c>
      <c r="E491" s="30" t="n">
        <v>-0.0761216571959967</v>
      </c>
      <c r="F491" s="30" t="n">
        <v>-0.871333527221279</v>
      </c>
      <c r="G491" s="30" t="n">
        <v>-0.0125440694373456</v>
      </c>
      <c r="H491" s="30" t="n">
        <v>-1.28581724349666</v>
      </c>
      <c r="I491" s="30" t="n">
        <v>-0.653984328125887</v>
      </c>
      <c r="J491" s="30" t="n">
        <v>-0.225217830535512</v>
      </c>
      <c r="K491" s="30" t="n">
        <v>4</v>
      </c>
    </row>
    <row r="492" customFormat="false" ht="16" hidden="false" customHeight="false" outlineLevel="0" collapsed="false">
      <c r="A492" s="30" t="s">
        <v>527</v>
      </c>
      <c r="B492" s="30" t="n">
        <v>-0.772918824298977</v>
      </c>
      <c r="C492" s="30" t="n">
        <v>-1.26192389908739</v>
      </c>
      <c r="D492" s="30" t="n">
        <v>0.327135881453794</v>
      </c>
      <c r="E492" s="30" t="n">
        <v>0.552018854987312</v>
      </c>
      <c r="F492" s="30" t="n">
        <v>0.615266585769929</v>
      </c>
      <c r="G492" s="30" t="n">
        <v>1.84314558381553</v>
      </c>
      <c r="H492" s="30" t="n">
        <v>-0.141600367435709</v>
      </c>
      <c r="I492" s="30" t="n">
        <v>-1.26192389908739</v>
      </c>
      <c r="J492" s="30" t="n">
        <v>0.100800083882888</v>
      </c>
      <c r="K492" s="30" t="n">
        <v>10</v>
      </c>
    </row>
    <row r="493" customFormat="false" ht="16" hidden="false" customHeight="false" outlineLevel="0" collapsed="false">
      <c r="A493" s="30" t="s">
        <v>528</v>
      </c>
      <c r="B493" s="30" t="n">
        <v>1.42332776241935</v>
      </c>
      <c r="C493" s="30" t="n">
        <v>1.79043975965242</v>
      </c>
      <c r="D493" s="30" t="n">
        <v>-0.153396453491006</v>
      </c>
      <c r="E493" s="30" t="n">
        <v>-0.161298507943833</v>
      </c>
      <c r="F493" s="30" t="n">
        <v>-0.900088686690324</v>
      </c>
      <c r="G493" s="30" t="n">
        <v>0.259499580852295</v>
      </c>
      <c r="H493" s="30" t="n">
        <v>-0.817777451935105</v>
      </c>
      <c r="I493" s="30" t="n">
        <v>-0.460700024782466</v>
      </c>
      <c r="J493" s="30" t="n">
        <v>-0.980005978081326</v>
      </c>
      <c r="K493" s="30" t="n">
        <v>13</v>
      </c>
    </row>
    <row r="494" customFormat="false" ht="16" hidden="false" customHeight="false" outlineLevel="0" collapsed="false">
      <c r="A494" s="30" t="s">
        <v>529</v>
      </c>
      <c r="B494" s="30" t="n">
        <v>-0.746650526214671</v>
      </c>
      <c r="C494" s="30" t="n">
        <v>-1.98849108229734</v>
      </c>
      <c r="D494" s="30" t="n">
        <v>0.286570863872386</v>
      </c>
      <c r="E494" s="30" t="n">
        <v>0.284978968506041</v>
      </c>
      <c r="F494" s="30" t="n">
        <v>0.568794002290118</v>
      </c>
      <c r="G494" s="30" t="n">
        <v>0.259193267968731</v>
      </c>
      <c r="H494" s="30" t="n">
        <v>0.665612409462493</v>
      </c>
      <c r="I494" s="30" t="n">
        <v>-0.729637218077756</v>
      </c>
      <c r="J494" s="30" t="n">
        <v>1.39962931449</v>
      </c>
      <c r="K494" s="30" t="n">
        <v>3</v>
      </c>
    </row>
    <row r="495" customFormat="false" ht="16" hidden="false" customHeight="false" outlineLevel="0" collapsed="false">
      <c r="A495" s="30" t="s">
        <v>529</v>
      </c>
      <c r="B495" s="30" t="n">
        <v>-1.05049293228215</v>
      </c>
      <c r="C495" s="30" t="n">
        <v>-1.47711758320451</v>
      </c>
      <c r="D495" s="30" t="n">
        <v>-0.582248323486612</v>
      </c>
      <c r="E495" s="30" t="n">
        <v>-0.698763691166789</v>
      </c>
      <c r="F495" s="30" t="n">
        <v>0.676053111042026</v>
      </c>
      <c r="G495" s="30" t="n">
        <v>0.874876010391239</v>
      </c>
      <c r="H495" s="30" t="n">
        <v>0.892303849362297</v>
      </c>
      <c r="I495" s="30" t="n">
        <v>-0.00159248158552957</v>
      </c>
      <c r="J495" s="30" t="n">
        <v>1.36698204093003</v>
      </c>
      <c r="K495" s="30" t="n">
        <v>8</v>
      </c>
    </row>
    <row r="496" customFormat="false" ht="16" hidden="false" customHeight="false" outlineLevel="0" collapsed="false">
      <c r="A496" s="30" t="s">
        <v>530</v>
      </c>
      <c r="B496" s="30" t="n">
        <v>0.042409460961033</v>
      </c>
      <c r="C496" s="30" t="n">
        <v>0.325098795746903</v>
      </c>
      <c r="D496" s="30" t="n">
        <v>0.17573958482163</v>
      </c>
      <c r="E496" s="30" t="n">
        <v>0.682350465109678</v>
      </c>
      <c r="F496" s="30" t="n">
        <v>0.505985093359148</v>
      </c>
      <c r="G496" s="30" t="n">
        <v>-2.1956647192524</v>
      </c>
      <c r="H496" s="30" t="n">
        <v>0.464338227421493</v>
      </c>
      <c r="I496" s="30" t="n">
        <v>-1.02566518068085</v>
      </c>
      <c r="J496" s="30" t="n">
        <v>1.02540827251337</v>
      </c>
      <c r="K496" s="30" t="n">
        <v>20</v>
      </c>
    </row>
    <row r="497" customFormat="false" ht="16" hidden="false" customHeight="false" outlineLevel="0" collapsed="false">
      <c r="A497" s="30" t="s">
        <v>531</v>
      </c>
      <c r="B497" s="30" t="n">
        <v>-0.353441524237684</v>
      </c>
      <c r="C497" s="30" t="n">
        <v>-1.43384738036907</v>
      </c>
      <c r="D497" s="30" t="n">
        <v>0.575998252361753</v>
      </c>
      <c r="E497" s="30" t="n">
        <v>0.720725474140783</v>
      </c>
      <c r="F497" s="30" t="n">
        <v>0.930377786326131</v>
      </c>
      <c r="G497" s="30" t="n">
        <v>-1.67556370495532</v>
      </c>
      <c r="H497" s="30" t="n">
        <v>0.628634826942774</v>
      </c>
      <c r="I497" s="30" t="n">
        <v>-0.294500474328626</v>
      </c>
      <c r="J497" s="30" t="n">
        <v>0.901616744119248</v>
      </c>
      <c r="K497" s="30" t="n">
        <v>15</v>
      </c>
    </row>
    <row r="498" customFormat="false" ht="16" hidden="false" customHeight="false" outlineLevel="0" collapsed="false">
      <c r="A498" s="30" t="s">
        <v>532</v>
      </c>
      <c r="B498" s="30" t="n">
        <v>-0.468663823009631</v>
      </c>
      <c r="C498" s="30" t="n">
        <v>-1.54328486035538</v>
      </c>
      <c r="D498" s="30" t="n">
        <v>0.398456914958402</v>
      </c>
      <c r="E498" s="30" t="n">
        <v>0.367520077358113</v>
      </c>
      <c r="F498" s="30" t="n">
        <v>0.548459526281907</v>
      </c>
      <c r="G498" s="30" t="n">
        <v>-1.54741256001361</v>
      </c>
      <c r="H498" s="30" t="n">
        <v>0.886472553465143</v>
      </c>
      <c r="I498" s="30" t="n">
        <v>1.27124125382505</v>
      </c>
      <c r="J498" s="30" t="n">
        <v>0.0872109174899985</v>
      </c>
      <c r="K498" s="30" t="n">
        <v>1</v>
      </c>
    </row>
    <row r="499" customFormat="false" ht="16" hidden="false" customHeight="false" outlineLevel="0" collapsed="false">
      <c r="A499" s="30" t="s">
        <v>533</v>
      </c>
      <c r="B499" s="30" t="n">
        <v>1.31809549543586</v>
      </c>
      <c r="C499" s="30" t="n">
        <v>1.72665867687225</v>
      </c>
      <c r="D499" s="30" t="n">
        <v>-0.287572116790184</v>
      </c>
      <c r="E499" s="30" t="n">
        <v>-0.763871620105251</v>
      </c>
      <c r="F499" s="30" t="n">
        <v>-0.800573666914993</v>
      </c>
      <c r="G499" s="30" t="n">
        <v>-0.994529172422247</v>
      </c>
      <c r="H499" s="30" t="n">
        <v>0.20972144767666</v>
      </c>
      <c r="I499" s="30" t="n">
        <v>0.450972076275111</v>
      </c>
      <c r="J499" s="30" t="n">
        <v>-0.858901120027201</v>
      </c>
      <c r="K499" s="30" t="n">
        <v>7</v>
      </c>
    </row>
    <row r="500" customFormat="false" ht="16" hidden="false" customHeight="false" outlineLevel="0" collapsed="false">
      <c r="A500" s="30" t="s">
        <v>534</v>
      </c>
      <c r="B500" s="30" t="n">
        <v>1.47229629028691</v>
      </c>
      <c r="C500" s="30" t="n">
        <v>1.86324348802635</v>
      </c>
      <c r="D500" s="30" t="n">
        <v>-0.328537865368311</v>
      </c>
      <c r="E500" s="30" t="n">
        <v>-0.340412172290813</v>
      </c>
      <c r="F500" s="30" t="n">
        <v>-0.735940487940429</v>
      </c>
      <c r="G500" s="30" t="n">
        <v>-0.485786414250868</v>
      </c>
      <c r="H500" s="30" t="n">
        <v>-1.08689242570231</v>
      </c>
      <c r="I500" s="30" t="n">
        <v>-0.41757100498796</v>
      </c>
      <c r="J500" s="30" t="n">
        <v>0.0596005922274307</v>
      </c>
      <c r="K500" s="30" t="n">
        <v>13</v>
      </c>
    </row>
    <row r="501" customFormat="false" ht="16" hidden="false" customHeight="false" outlineLevel="0" collapsed="false">
      <c r="A501" s="30" t="s">
        <v>535</v>
      </c>
      <c r="B501" s="30" t="n">
        <v>1.36582966577796</v>
      </c>
      <c r="C501" s="30" t="n">
        <v>1.59974898340222</v>
      </c>
      <c r="D501" s="30" t="n">
        <v>-0.224522823445619</v>
      </c>
      <c r="E501" s="30" t="n">
        <v>-0.348093586828196</v>
      </c>
      <c r="F501" s="30" t="n">
        <v>-0.326013141287164</v>
      </c>
      <c r="G501" s="30" t="n">
        <v>-0.357580792947993</v>
      </c>
      <c r="H501" s="30" t="n">
        <v>-0.816419539748328</v>
      </c>
      <c r="I501" s="30" t="n">
        <v>0.579285010792356</v>
      </c>
      <c r="J501" s="30" t="n">
        <v>-1.47223377571523</v>
      </c>
      <c r="K501" s="30" t="n">
        <v>4</v>
      </c>
    </row>
    <row r="502" customFormat="false" ht="16" hidden="false" customHeight="false" outlineLevel="0" collapsed="false">
      <c r="A502" s="30" t="s">
        <v>536</v>
      </c>
      <c r="B502" s="30" t="n">
        <v>0.917932071944891</v>
      </c>
      <c r="C502" s="30" t="n">
        <v>0.242884836047196</v>
      </c>
      <c r="D502" s="30" t="n">
        <v>0.94856533819664</v>
      </c>
      <c r="E502" s="30" t="n">
        <v>1.03956449010736</v>
      </c>
      <c r="F502" s="30" t="n">
        <v>-0.793761752980042</v>
      </c>
      <c r="G502" s="30" t="n">
        <v>-0.63538572996801</v>
      </c>
      <c r="H502" s="30" t="n">
        <v>-1.25543650292667</v>
      </c>
      <c r="I502" s="30" t="n">
        <v>-1.32767833928267</v>
      </c>
      <c r="J502" s="30" t="n">
        <v>0.863315588861298</v>
      </c>
      <c r="K502" s="30" t="n">
        <v>14</v>
      </c>
    </row>
    <row r="503" customFormat="false" ht="16" hidden="false" customHeight="false" outlineLevel="0" collapsed="false">
      <c r="A503" s="30" t="s">
        <v>537</v>
      </c>
      <c r="B503" s="30" t="n">
        <v>-0.586775017550406</v>
      </c>
      <c r="C503" s="30" t="n">
        <v>-2.26039244958588</v>
      </c>
      <c r="D503" s="30" t="n">
        <v>0.321021039846579</v>
      </c>
      <c r="E503" s="30" t="n">
        <v>0.384855371949688</v>
      </c>
      <c r="F503" s="30" t="n">
        <v>0.557845814678865</v>
      </c>
      <c r="G503" s="30" t="n">
        <v>-0.0320973974120072</v>
      </c>
      <c r="H503" s="30" t="n">
        <v>0.437851094980394</v>
      </c>
      <c r="I503" s="30" t="n">
        <v>-0.1520113080257</v>
      </c>
      <c r="J503" s="30" t="n">
        <v>1.32970285111847</v>
      </c>
      <c r="K503" s="30" t="n">
        <v>3</v>
      </c>
    </row>
    <row r="504" customFormat="false" ht="16" hidden="false" customHeight="false" outlineLevel="0" collapsed="false">
      <c r="A504" s="30" t="s">
        <v>538</v>
      </c>
      <c r="B504" s="30" t="n">
        <v>1.22460781944522</v>
      </c>
      <c r="C504" s="30" t="n">
        <v>1.41831672710147</v>
      </c>
      <c r="D504" s="30" t="n">
        <v>-0.757560908680844</v>
      </c>
      <c r="E504" s="30" t="n">
        <v>-0.642312542598149</v>
      </c>
      <c r="F504" s="30" t="n">
        <v>-1.52820037689952</v>
      </c>
      <c r="G504" s="30" t="n">
        <v>0.0869683806729517</v>
      </c>
      <c r="H504" s="30" t="n">
        <v>0.168322469112657</v>
      </c>
      <c r="I504" s="30" t="n">
        <v>0.766764074672201</v>
      </c>
      <c r="J504" s="30" t="n">
        <v>-0.73690564282597</v>
      </c>
      <c r="K504" s="30" t="n">
        <v>11</v>
      </c>
    </row>
    <row r="505" customFormat="false" ht="16" hidden="false" customHeight="false" outlineLevel="0" collapsed="false">
      <c r="A505" s="30" t="s">
        <v>539</v>
      </c>
      <c r="B505" s="30" t="n">
        <v>-0.283922714272427</v>
      </c>
      <c r="C505" s="30" t="n">
        <v>-1.96541756069297</v>
      </c>
      <c r="D505" s="30" t="n">
        <v>0.200379455781213</v>
      </c>
      <c r="E505" s="30" t="n">
        <v>-0.070152913603418</v>
      </c>
      <c r="F505" s="30" t="n">
        <v>0.765904741165543</v>
      </c>
      <c r="G505" s="30" t="n">
        <v>0.148567666626215</v>
      </c>
      <c r="H505" s="30" t="n">
        <v>-0.0418745216696894</v>
      </c>
      <c r="I505" s="30" t="n">
        <v>-0.522192112502026</v>
      </c>
      <c r="J505" s="30" t="n">
        <v>1.76870795916755</v>
      </c>
      <c r="K505" s="30" t="n">
        <v>3</v>
      </c>
    </row>
    <row r="506" customFormat="false" ht="16" hidden="false" customHeight="false" outlineLevel="0" collapsed="false">
      <c r="A506" s="30" t="s">
        <v>540</v>
      </c>
      <c r="B506" s="30" t="n">
        <v>-1.15818967597837</v>
      </c>
      <c r="C506" s="30" t="n">
        <v>-1.92181328420359</v>
      </c>
      <c r="D506" s="30" t="n">
        <v>0.24343494839311</v>
      </c>
      <c r="E506" s="30" t="n">
        <v>0.339238583538199</v>
      </c>
      <c r="F506" s="30" t="n">
        <v>0.740390164056101</v>
      </c>
      <c r="G506" s="30" t="n">
        <v>0.727506633044085</v>
      </c>
      <c r="H506" s="30" t="n">
        <v>0.171027617329421</v>
      </c>
      <c r="I506" s="30" t="n">
        <v>-0.381896580296308</v>
      </c>
      <c r="J506" s="30" t="n">
        <v>1.24030159411735</v>
      </c>
      <c r="K506" s="30" t="n">
        <v>3</v>
      </c>
    </row>
    <row r="507" customFormat="false" ht="16" hidden="false" customHeight="false" outlineLevel="0" collapsed="false">
      <c r="A507" s="30" t="s">
        <v>541</v>
      </c>
      <c r="B507" s="30" t="n">
        <v>1.77015313701681</v>
      </c>
      <c r="C507" s="30" t="n">
        <v>1.25201287066807</v>
      </c>
      <c r="D507" s="30" t="n">
        <v>0.526044062209761</v>
      </c>
      <c r="E507" s="30" t="n">
        <v>0.0764444433410824</v>
      </c>
      <c r="F507" s="30" t="n">
        <v>-0.742598498756151</v>
      </c>
      <c r="G507" s="30" t="n">
        <v>-1.11618433333163</v>
      </c>
      <c r="H507" s="30" t="n">
        <v>-0.337663075663351</v>
      </c>
      <c r="I507" s="30" t="n">
        <v>-0.920537434168397</v>
      </c>
      <c r="J507" s="30" t="n">
        <v>-0.507671171316192</v>
      </c>
      <c r="K507" s="30" t="n">
        <v>18</v>
      </c>
    </row>
    <row r="508" customFormat="false" ht="16" hidden="false" customHeight="false" outlineLevel="0" collapsed="false">
      <c r="A508" s="30" t="s">
        <v>542</v>
      </c>
      <c r="B508" s="30" t="n">
        <v>0.00140287127529204</v>
      </c>
      <c r="C508" s="30" t="n">
        <v>-2.25386286996299</v>
      </c>
      <c r="D508" s="30" t="n">
        <v>0.680120711155739</v>
      </c>
      <c r="E508" s="30" t="n">
        <v>0.686865502563002</v>
      </c>
      <c r="F508" s="30" t="n">
        <v>0.334391886846797</v>
      </c>
      <c r="G508" s="30" t="n">
        <v>0.576872683582487</v>
      </c>
      <c r="H508" s="30" t="n">
        <v>0.121100193449349</v>
      </c>
      <c r="I508" s="30" t="n">
        <v>-0.943990729879376</v>
      </c>
      <c r="J508" s="30" t="n">
        <v>0.797099750969706</v>
      </c>
      <c r="K508" s="30" t="n">
        <v>6</v>
      </c>
    </row>
    <row r="509" customFormat="false" ht="16" hidden="false" customHeight="false" outlineLevel="0" collapsed="false">
      <c r="A509" s="30" t="s">
        <v>543</v>
      </c>
      <c r="B509" s="30" t="n">
        <v>1.39697811766521</v>
      </c>
      <c r="C509" s="30" t="n">
        <v>1.7566647044443</v>
      </c>
      <c r="D509" s="30" t="n">
        <v>-0.306470525553929</v>
      </c>
      <c r="E509" s="30" t="n">
        <v>-0.348961169338509</v>
      </c>
      <c r="F509" s="30" t="n">
        <v>-0.725604312634018</v>
      </c>
      <c r="G509" s="30" t="n">
        <v>0.510640569914156</v>
      </c>
      <c r="H509" s="30" t="n">
        <v>-0.751210890323831</v>
      </c>
      <c r="I509" s="30" t="n">
        <v>-0.433045235756351</v>
      </c>
      <c r="J509" s="30" t="n">
        <v>-1.09899125841703</v>
      </c>
      <c r="K509" s="30" t="n">
        <v>13</v>
      </c>
    </row>
    <row r="510" customFormat="false" ht="16" hidden="false" customHeight="false" outlineLevel="0" collapsed="false">
      <c r="A510" s="30" t="s">
        <v>544</v>
      </c>
      <c r="B510" s="30" t="n">
        <v>1.47530876042443</v>
      </c>
      <c r="C510" s="30" t="n">
        <v>1.78364647568121</v>
      </c>
      <c r="D510" s="30" t="n">
        <v>-0.0466726671430196</v>
      </c>
      <c r="E510" s="30" t="n">
        <v>-0.187608047723601</v>
      </c>
      <c r="F510" s="30" t="n">
        <v>-0.554484669851376</v>
      </c>
      <c r="G510" s="30" t="n">
        <v>-0.0578991601653999</v>
      </c>
      <c r="H510" s="30" t="n">
        <v>-0.834169546580453</v>
      </c>
      <c r="I510" s="30" t="n">
        <v>-0.36905067606666</v>
      </c>
      <c r="J510" s="30" t="n">
        <v>-1.20907046857513</v>
      </c>
      <c r="K510" s="30" t="n">
        <v>13</v>
      </c>
    </row>
    <row r="511" customFormat="false" ht="16" hidden="false" customHeight="false" outlineLevel="0" collapsed="false">
      <c r="A511" s="30" t="s">
        <v>545</v>
      </c>
      <c r="B511" s="30" t="n">
        <v>1.26173987679373</v>
      </c>
      <c r="C511" s="30" t="n">
        <v>1.69891728967886</v>
      </c>
      <c r="D511" s="30" t="n">
        <v>-0.216652506270384</v>
      </c>
      <c r="E511" s="30" t="n">
        <v>-0.430376622582555</v>
      </c>
      <c r="F511" s="30" t="n">
        <v>-0.442717673410087</v>
      </c>
      <c r="G511" s="30" t="n">
        <v>-0.764135792641192</v>
      </c>
      <c r="H511" s="30" t="n">
        <v>-0.0513481855073951</v>
      </c>
      <c r="I511" s="30" t="n">
        <v>0.459714948178567</v>
      </c>
      <c r="J511" s="30" t="n">
        <v>-1.51514133423955</v>
      </c>
      <c r="K511" s="30" t="n">
        <v>7</v>
      </c>
    </row>
    <row r="512" customFormat="false" ht="16" hidden="false" customHeight="false" outlineLevel="0" collapsed="false">
      <c r="A512" s="30" t="s">
        <v>546</v>
      </c>
      <c r="B512" s="30" t="n">
        <v>-0.157494989822908</v>
      </c>
      <c r="C512" s="30" t="n">
        <v>-1.57354604674828</v>
      </c>
      <c r="D512" s="30" t="n">
        <v>0.55240484182733</v>
      </c>
      <c r="E512" s="30" t="n">
        <v>-0.137975960934715</v>
      </c>
      <c r="F512" s="30" t="n">
        <v>1.38919869876805</v>
      </c>
      <c r="G512" s="30" t="n">
        <v>-1.28435577504279</v>
      </c>
      <c r="H512" s="30" t="n">
        <v>1.02457107572895</v>
      </c>
      <c r="I512" s="30" t="n">
        <v>-0.420331581734812</v>
      </c>
      <c r="J512" s="30" t="n">
        <v>0.607529737959165</v>
      </c>
      <c r="K512" s="30" t="n">
        <v>15</v>
      </c>
    </row>
    <row r="513" customFormat="false" ht="16" hidden="false" customHeight="false" outlineLevel="0" collapsed="false">
      <c r="A513" s="30" t="s">
        <v>547</v>
      </c>
      <c r="B513" s="30" t="n">
        <v>0.532356806586702</v>
      </c>
      <c r="C513" s="30" t="n">
        <v>0.163561805630288</v>
      </c>
      <c r="D513" s="30" t="n">
        <v>0.404891906283071</v>
      </c>
      <c r="E513" s="30" t="n">
        <v>-0.27267032558385</v>
      </c>
      <c r="F513" s="30" t="n">
        <v>-0.0825299048857483</v>
      </c>
      <c r="G513" s="30" t="n">
        <v>-2.25366875367803</v>
      </c>
      <c r="H513" s="30" t="n">
        <v>0.737916550151254</v>
      </c>
      <c r="I513" s="30" t="n">
        <v>1.25818121639187</v>
      </c>
      <c r="J513" s="30" t="n">
        <v>-0.488039300895548</v>
      </c>
      <c r="K513" s="30" t="n">
        <v>20</v>
      </c>
    </row>
    <row r="514" customFormat="false" ht="16" hidden="false" customHeight="false" outlineLevel="0" collapsed="false">
      <c r="A514" s="30" t="s">
        <v>548</v>
      </c>
      <c r="B514" s="30" t="n">
        <v>-0.202445961838293</v>
      </c>
      <c r="C514" s="30" t="n">
        <v>-0.932705444404743</v>
      </c>
      <c r="D514" s="30" t="n">
        <v>0.237681918565386</v>
      </c>
      <c r="E514" s="30" t="n">
        <v>-0.477279520326479</v>
      </c>
      <c r="F514" s="30" t="n">
        <v>-0.872111975697764</v>
      </c>
      <c r="G514" s="30" t="n">
        <v>1.78962039277373</v>
      </c>
      <c r="H514" s="30" t="n">
        <v>-0.947480345580233</v>
      </c>
      <c r="I514" s="30" t="n">
        <v>1.39414361462187</v>
      </c>
      <c r="J514" s="30" t="n">
        <v>0.010577321886521</v>
      </c>
      <c r="K514" s="30" t="n">
        <v>22</v>
      </c>
    </row>
    <row r="515" customFormat="false" ht="16" hidden="false" customHeight="false" outlineLevel="0" collapsed="false">
      <c r="A515" s="30" t="s">
        <v>517</v>
      </c>
      <c r="B515" s="30" t="n">
        <v>1.49252237508974</v>
      </c>
      <c r="C515" s="30" t="n">
        <v>1.73266617412809</v>
      </c>
      <c r="D515" s="30" t="n">
        <v>0.142377766469629</v>
      </c>
      <c r="E515" s="30" t="n">
        <v>0.119991919453163</v>
      </c>
      <c r="F515" s="30" t="n">
        <v>-0.799825374102086</v>
      </c>
      <c r="G515" s="30" t="n">
        <v>-0.212065042475178</v>
      </c>
      <c r="H515" s="30" t="n">
        <v>-0.813716131541593</v>
      </c>
      <c r="I515" s="30" t="n">
        <v>-0.768897100192176</v>
      </c>
      <c r="J515" s="30" t="n">
        <v>-0.893054586829592</v>
      </c>
      <c r="K515" s="30" t="n">
        <v>13</v>
      </c>
    </row>
    <row r="516" customFormat="false" ht="16" hidden="false" customHeight="false" outlineLevel="0" collapsed="false">
      <c r="A516" s="30" t="s">
        <v>549</v>
      </c>
      <c r="B516" s="30" t="n">
        <v>-1.00503789801261</v>
      </c>
      <c r="C516" s="30" t="n">
        <v>1.69524845597623</v>
      </c>
      <c r="D516" s="30" t="n">
        <v>-0.0732281507560069</v>
      </c>
      <c r="E516" s="30" t="n">
        <v>-0.0469795625976153</v>
      </c>
      <c r="F516" s="30" t="n">
        <v>0.68558842191453</v>
      </c>
      <c r="G516" s="30" t="n">
        <v>1.18822217476862</v>
      </c>
      <c r="H516" s="30" t="n">
        <v>-0.418206824852664</v>
      </c>
      <c r="I516" s="30" t="n">
        <v>-1.00503789801261</v>
      </c>
      <c r="J516" s="30" t="n">
        <v>-1.02056871842788</v>
      </c>
      <c r="K516" s="30" t="n">
        <v>25</v>
      </c>
    </row>
    <row r="517" customFormat="false" ht="16" hidden="false" customHeight="false" outlineLevel="0" collapsed="false">
      <c r="A517" s="30" t="s">
        <v>550</v>
      </c>
      <c r="B517" s="30" t="n">
        <v>-0.903264227120371</v>
      </c>
      <c r="C517" s="30" t="n">
        <v>-1.85763651800172</v>
      </c>
      <c r="D517" s="30" t="n">
        <v>0.493045507908346</v>
      </c>
      <c r="E517" s="30" t="n">
        <v>0.547236672368352</v>
      </c>
      <c r="F517" s="30" t="n">
        <v>0.868326314293581</v>
      </c>
      <c r="G517" s="30" t="n">
        <v>0.395487649479305</v>
      </c>
      <c r="H517" s="30" t="n">
        <v>0.484507435298996</v>
      </c>
      <c r="I517" s="30" t="n">
        <v>-1.02508981808017</v>
      </c>
      <c r="J517" s="30" t="n">
        <v>0.997386983853675</v>
      </c>
      <c r="K517" s="30" t="n">
        <v>15</v>
      </c>
    </row>
    <row r="518" customFormat="false" ht="16" hidden="false" customHeight="false" outlineLevel="0" collapsed="false">
      <c r="A518" s="30" t="s">
        <v>551</v>
      </c>
      <c r="B518" s="30" t="n">
        <v>0.997582436701227</v>
      </c>
      <c r="C518" s="30" t="n">
        <v>1.46387631592148</v>
      </c>
      <c r="D518" s="30" t="n">
        <v>-0.155317708372415</v>
      </c>
      <c r="E518" s="30" t="n">
        <v>-0.146034463512335</v>
      </c>
      <c r="F518" s="30" t="n">
        <v>-0.346836514814079</v>
      </c>
      <c r="G518" s="30" t="n">
        <v>-1.69120726912191</v>
      </c>
      <c r="H518" s="30" t="n">
        <v>0.201729973242238</v>
      </c>
      <c r="I518" s="30" t="n">
        <v>0.771605704528872</v>
      </c>
      <c r="J518" s="30" t="n">
        <v>-1.09539847457308</v>
      </c>
      <c r="K518" s="30" t="n">
        <v>18</v>
      </c>
    </row>
    <row r="519" customFormat="false" ht="16" hidden="false" customHeight="false" outlineLevel="0" collapsed="false">
      <c r="A519" s="30" t="s">
        <v>552</v>
      </c>
      <c r="B519" s="30" t="n">
        <v>1.25447816076938</v>
      </c>
      <c r="C519" s="30" t="n">
        <v>1.52787118593257</v>
      </c>
      <c r="D519" s="30" t="n">
        <v>-0.0515022701763706</v>
      </c>
      <c r="E519" s="30" t="n">
        <v>-0.158747290278997</v>
      </c>
      <c r="F519" s="30" t="n">
        <v>-0.797491680541616</v>
      </c>
      <c r="G519" s="30" t="n">
        <v>0.885269606398311</v>
      </c>
      <c r="H519" s="30" t="n">
        <v>-0.929363064364754</v>
      </c>
      <c r="I519" s="30" t="n">
        <v>-1.24161457594201</v>
      </c>
      <c r="J519" s="30" t="n">
        <v>-0.488900071796495</v>
      </c>
      <c r="K519" s="30" t="n">
        <v>4</v>
      </c>
    </row>
    <row r="520" customFormat="false" ht="16" hidden="false" customHeight="false" outlineLevel="0" collapsed="false">
      <c r="A520" s="30" t="s">
        <v>553</v>
      </c>
      <c r="B520" s="30" t="n">
        <v>-1.07743351834035</v>
      </c>
      <c r="C520" s="30" t="n">
        <v>-1.23284998014681</v>
      </c>
      <c r="D520" s="30" t="n">
        <v>0.54638840504631</v>
      </c>
      <c r="E520" s="30" t="n">
        <v>0.66481782792068</v>
      </c>
      <c r="F520" s="30" t="n">
        <v>0.53158392150069</v>
      </c>
      <c r="G520" s="30" t="n">
        <v>-1.41721203320076</v>
      </c>
      <c r="H520" s="30" t="n">
        <v>0.66481782792068</v>
      </c>
      <c r="I520" s="30" t="n">
        <v>1.35800866352197</v>
      </c>
      <c r="J520" s="30" t="n">
        <v>-0.0381211142224154</v>
      </c>
      <c r="K520" s="30" t="n">
        <v>1</v>
      </c>
    </row>
    <row r="521" customFormat="false" ht="16" hidden="false" customHeight="false" outlineLevel="0" collapsed="false">
      <c r="A521" s="30" t="s">
        <v>554</v>
      </c>
      <c r="B521" s="30" t="n">
        <v>-0.489295837661005</v>
      </c>
      <c r="C521" s="30" t="n">
        <v>-1.7653961096793</v>
      </c>
      <c r="D521" s="30" t="n">
        <v>1.20554044673078</v>
      </c>
      <c r="E521" s="30" t="n">
        <v>1.29925943196951</v>
      </c>
      <c r="F521" s="30" t="n">
        <v>0.450914694775978</v>
      </c>
      <c r="G521" s="30" t="n">
        <v>-0.295235834086862</v>
      </c>
      <c r="H521" s="30" t="n">
        <v>0.355751838986588</v>
      </c>
      <c r="I521" s="30" t="n">
        <v>-1.01146145317105</v>
      </c>
      <c r="J521" s="30" t="n">
        <v>0.249922822135363</v>
      </c>
      <c r="K521" s="30" t="n">
        <v>5</v>
      </c>
    </row>
    <row r="522" customFormat="false" ht="16" hidden="false" customHeight="false" outlineLevel="0" collapsed="false">
      <c r="A522" s="30" t="s">
        <v>555</v>
      </c>
      <c r="B522" s="30" t="n">
        <v>0.960738776129388</v>
      </c>
      <c r="C522" s="30" t="n">
        <v>0.42663672411726</v>
      </c>
      <c r="D522" s="30" t="n">
        <v>1.18516545629025</v>
      </c>
      <c r="E522" s="30" t="n">
        <v>1.22055086826458</v>
      </c>
      <c r="F522" s="30" t="n">
        <v>-0.144423943290502</v>
      </c>
      <c r="G522" s="30" t="n">
        <v>-0.572489266672553</v>
      </c>
      <c r="H522" s="30" t="n">
        <v>-0.854018280148253</v>
      </c>
      <c r="I522" s="30" t="n">
        <v>-1.58734311659549</v>
      </c>
      <c r="J522" s="30" t="n">
        <v>-0.634817218094671</v>
      </c>
      <c r="K522" s="30" t="n">
        <v>14</v>
      </c>
    </row>
    <row r="523" customFormat="false" ht="16" hidden="false" customHeight="false" outlineLevel="0" collapsed="false">
      <c r="A523" s="30" t="s">
        <v>556</v>
      </c>
      <c r="B523" s="30" t="n">
        <v>-0.182183923129734</v>
      </c>
      <c r="C523" s="30" t="n">
        <v>-1.14900954209252</v>
      </c>
      <c r="D523" s="30" t="n">
        <v>0.342192011540177</v>
      </c>
      <c r="E523" s="30" t="n">
        <v>0.391488085640766</v>
      </c>
      <c r="F523" s="30" t="n">
        <v>0.726770962555277</v>
      </c>
      <c r="G523" s="30" t="n">
        <v>1.08109912622677</v>
      </c>
      <c r="H523" s="30" t="n">
        <v>-0.562541164430246</v>
      </c>
      <c r="I523" s="30" t="n">
        <v>-1.7649094062691</v>
      </c>
      <c r="J523" s="30" t="n">
        <v>1.1170938499586</v>
      </c>
      <c r="K523" s="30" t="n">
        <v>10</v>
      </c>
    </row>
    <row r="524" customFormat="false" ht="16" hidden="false" customHeight="false" outlineLevel="0" collapsed="false">
      <c r="A524" s="30" t="s">
        <v>557</v>
      </c>
      <c r="B524" s="30" t="n">
        <v>1.51031098916907</v>
      </c>
      <c r="C524" s="30" t="n">
        <v>1.76364682962941</v>
      </c>
      <c r="D524" s="30" t="n">
        <v>-0.0151088603917024</v>
      </c>
      <c r="E524" s="30" t="n">
        <v>-0.0202341802126505</v>
      </c>
      <c r="F524" s="30" t="n">
        <v>-1.01689262408819</v>
      </c>
      <c r="G524" s="30" t="n">
        <v>-0.0567892438045076</v>
      </c>
      <c r="H524" s="30" t="n">
        <v>-0.647924080440554</v>
      </c>
      <c r="I524" s="30" t="n">
        <v>-0.766045652644164</v>
      </c>
      <c r="J524" s="30" t="n">
        <v>-0.750963177216721</v>
      </c>
      <c r="K524" s="30" t="n">
        <v>13</v>
      </c>
    </row>
    <row r="525" customFormat="false" ht="16" hidden="false" customHeight="false" outlineLevel="0" collapsed="false">
      <c r="A525" s="30" t="s">
        <v>558</v>
      </c>
      <c r="B525" s="30" t="n">
        <v>-0.789591534644911</v>
      </c>
      <c r="C525" s="30" t="n">
        <v>-1.58479794835226</v>
      </c>
      <c r="D525" s="30" t="n">
        <v>0.12816404001113</v>
      </c>
      <c r="E525" s="30" t="n">
        <v>0.0122244883667162</v>
      </c>
      <c r="F525" s="30" t="n">
        <v>0.12816404001113</v>
      </c>
      <c r="G525" s="30" t="n">
        <v>-0.442278203034999</v>
      </c>
      <c r="H525" s="30" t="n">
        <v>0.969479283902508</v>
      </c>
      <c r="I525" s="30" t="n">
        <v>1.89620850593385</v>
      </c>
      <c r="J525" s="30" t="n">
        <v>-0.317572672193163</v>
      </c>
      <c r="K525" s="30" t="n">
        <v>1</v>
      </c>
    </row>
    <row r="526" customFormat="false" ht="16" hidden="false" customHeight="false" outlineLevel="0" collapsed="false">
      <c r="A526" s="30" t="s">
        <v>559</v>
      </c>
      <c r="B526" s="30" t="n">
        <v>-0.262666881586764</v>
      </c>
      <c r="C526" s="30" t="n">
        <v>-1.25111988305625</v>
      </c>
      <c r="D526" s="30" t="n">
        <v>0.358294268368254</v>
      </c>
      <c r="E526" s="30" t="n">
        <v>0.520998851079274</v>
      </c>
      <c r="F526" s="30" t="n">
        <v>0.608358323849961</v>
      </c>
      <c r="G526" s="30" t="n">
        <v>-1.25111988305625</v>
      </c>
      <c r="H526" s="30" t="n">
        <v>0.84003277523051</v>
      </c>
      <c r="I526" s="30" t="n">
        <v>-1.05206832019967</v>
      </c>
      <c r="J526" s="30" t="n">
        <v>1.48929074937095</v>
      </c>
      <c r="K526" s="30" t="n">
        <v>15</v>
      </c>
    </row>
    <row r="527" customFormat="false" ht="16" hidden="false" customHeight="false" outlineLevel="0" collapsed="false">
      <c r="A527" s="30" t="s">
        <v>560</v>
      </c>
      <c r="B527" s="30" t="n">
        <v>0.953243320164793</v>
      </c>
      <c r="C527" s="30" t="n">
        <v>0.529166254467177</v>
      </c>
      <c r="D527" s="30" t="n">
        <v>-0.00759030565042614</v>
      </c>
      <c r="E527" s="30" t="n">
        <v>-0.00115262856827026</v>
      </c>
      <c r="F527" s="30" t="n">
        <v>0.786386116332848</v>
      </c>
      <c r="G527" s="30" t="n">
        <v>-2.33147010699664</v>
      </c>
      <c r="H527" s="30" t="n">
        <v>-0.116799421750401</v>
      </c>
      <c r="I527" s="30" t="n">
        <v>-0.508278715898914</v>
      </c>
      <c r="J527" s="30" t="n">
        <v>0.696495487899831</v>
      </c>
      <c r="K527" s="30" t="n">
        <v>20</v>
      </c>
    </row>
    <row r="528" customFormat="false" ht="16" hidden="false" customHeight="false" outlineLevel="0" collapsed="false">
      <c r="A528" s="30" t="s">
        <v>561</v>
      </c>
      <c r="B528" s="30" t="n">
        <v>1.51410369507969</v>
      </c>
      <c r="C528" s="30" t="n">
        <v>1.7478826002537</v>
      </c>
      <c r="D528" s="30" t="n">
        <v>-0.0517435510172485</v>
      </c>
      <c r="E528" s="30" t="n">
        <v>-0.242354039305592</v>
      </c>
      <c r="F528" s="30" t="n">
        <v>-1.06735607935267</v>
      </c>
      <c r="G528" s="30" t="n">
        <v>-0.701695457188099</v>
      </c>
      <c r="H528" s="30" t="n">
        <v>-0.543583441277888</v>
      </c>
      <c r="I528" s="30" t="n">
        <v>0.146291032740713</v>
      </c>
      <c r="J528" s="30" t="n">
        <v>-0.801544759932603</v>
      </c>
      <c r="K528" s="30" t="n">
        <v>13</v>
      </c>
    </row>
    <row r="529" customFormat="false" ht="16" hidden="false" customHeight="false" outlineLevel="0" collapsed="false">
      <c r="A529" s="30" t="s">
        <v>562</v>
      </c>
      <c r="B529" s="30" t="n">
        <v>0.973454057146471</v>
      </c>
      <c r="C529" s="30" t="n">
        <v>-0.0818608377180879</v>
      </c>
      <c r="D529" s="30" t="n">
        <v>0.386554289646608</v>
      </c>
      <c r="E529" s="30" t="n">
        <v>-0.486479215577062</v>
      </c>
      <c r="F529" s="30" t="n">
        <v>0.548391314479319</v>
      </c>
      <c r="G529" s="30" t="n">
        <v>-1.91138996822952</v>
      </c>
      <c r="H529" s="30" t="n">
        <v>-0.124275748385303</v>
      </c>
      <c r="I529" s="30" t="n">
        <v>1.45416572554646</v>
      </c>
      <c r="J529" s="30" t="n">
        <v>-0.758559616908872</v>
      </c>
      <c r="K529" s="30" t="n">
        <v>20</v>
      </c>
    </row>
    <row r="530" customFormat="false" ht="16" hidden="false" customHeight="false" outlineLevel="0" collapsed="false">
      <c r="A530" s="30" t="s">
        <v>563</v>
      </c>
      <c r="B530" s="30" t="n">
        <v>-0.565128556571361</v>
      </c>
      <c r="C530" s="30" t="n">
        <v>-1.56606861995599</v>
      </c>
      <c r="D530" s="30" t="n">
        <v>-0.00942610308075623</v>
      </c>
      <c r="E530" s="30" t="n">
        <v>0.235914470039763</v>
      </c>
      <c r="F530" s="30" t="n">
        <v>0.40080200342459</v>
      </c>
      <c r="G530" s="30" t="n">
        <v>-1.20408742745738</v>
      </c>
      <c r="H530" s="30" t="n">
        <v>0.84992467477338</v>
      </c>
      <c r="I530" s="30" t="n">
        <v>0.182957595362727</v>
      </c>
      <c r="J530" s="30" t="n">
        <v>1.67511196346503</v>
      </c>
      <c r="K530" s="30" t="n">
        <v>15</v>
      </c>
    </row>
    <row r="531" customFormat="false" ht="16" hidden="false" customHeight="false" outlineLevel="0" collapsed="false">
      <c r="A531" s="30" t="s">
        <v>564</v>
      </c>
      <c r="B531" s="30" t="n">
        <v>1.34341786481025</v>
      </c>
      <c r="C531" s="30" t="n">
        <v>1.78409383344926</v>
      </c>
      <c r="D531" s="30" t="n">
        <v>-0.282620940351192</v>
      </c>
      <c r="E531" s="30" t="n">
        <v>-0.617197524435555</v>
      </c>
      <c r="F531" s="30" t="n">
        <v>-1.20422360077394</v>
      </c>
      <c r="G531" s="30" t="n">
        <v>0.509512255742221</v>
      </c>
      <c r="H531" s="30" t="n">
        <v>-0.644724120804625</v>
      </c>
      <c r="I531" s="30" t="n">
        <v>-0.318624079886971</v>
      </c>
      <c r="J531" s="30" t="n">
        <v>-0.569633687749452</v>
      </c>
      <c r="K531" s="30" t="n">
        <v>13</v>
      </c>
    </row>
    <row r="532" customFormat="false" ht="16" hidden="false" customHeight="false" outlineLevel="0" collapsed="false">
      <c r="A532" s="30" t="s">
        <v>565</v>
      </c>
      <c r="B532" s="30" t="n">
        <v>0.135096194842745</v>
      </c>
      <c r="C532" s="30" t="n">
        <v>0.240078599078968</v>
      </c>
      <c r="D532" s="30" t="n">
        <v>0.724864729850946</v>
      </c>
      <c r="E532" s="30" t="n">
        <v>0.445098519113408</v>
      </c>
      <c r="F532" s="30" t="n">
        <v>0.958820279893338</v>
      </c>
      <c r="G532" s="30" t="n">
        <v>1.21514844114179</v>
      </c>
      <c r="H532" s="30" t="n">
        <v>-1.42985410041143</v>
      </c>
      <c r="I532" s="30" t="n">
        <v>-1.40903702159528</v>
      </c>
      <c r="J532" s="30" t="n">
        <v>-0.880215641914477</v>
      </c>
      <c r="K532" s="30" t="n">
        <v>2</v>
      </c>
    </row>
    <row r="533" customFormat="false" ht="16" hidden="false" customHeight="false" outlineLevel="0" collapsed="false">
      <c r="A533" s="30" t="s">
        <v>566</v>
      </c>
      <c r="B533" s="30" t="n">
        <v>-0.229232559964158</v>
      </c>
      <c r="C533" s="30" t="n">
        <v>-1.10282447741433</v>
      </c>
      <c r="D533" s="30" t="n">
        <v>0.99061383279934</v>
      </c>
      <c r="E533" s="30" t="n">
        <v>0.949147309080006</v>
      </c>
      <c r="F533" s="30" t="n">
        <v>0.919694951184602</v>
      </c>
      <c r="G533" s="30" t="n">
        <v>-1.85843587920531</v>
      </c>
      <c r="H533" s="30" t="n">
        <v>0.651638775335861</v>
      </c>
      <c r="I533" s="30" t="n">
        <v>-0.351854631280971</v>
      </c>
      <c r="J533" s="30" t="n">
        <v>0.031252679464951</v>
      </c>
      <c r="K533" s="30" t="n">
        <v>5</v>
      </c>
    </row>
    <row r="534" customFormat="false" ht="16" hidden="false" customHeight="false" outlineLevel="0" collapsed="false">
      <c r="A534" s="30" t="s">
        <v>567</v>
      </c>
      <c r="B534" s="30" t="n">
        <v>0.00806972868650257</v>
      </c>
      <c r="C534" s="30" t="n">
        <v>-0.163036479903852</v>
      </c>
      <c r="D534" s="30" t="n">
        <v>0.00708780628366037</v>
      </c>
      <c r="E534" s="30" t="n">
        <v>0.119769372890416</v>
      </c>
      <c r="F534" s="30" t="n">
        <v>0.131837439080643</v>
      </c>
      <c r="G534" s="30" t="n">
        <v>1.59115018867769</v>
      </c>
      <c r="H534" s="30" t="n">
        <v>0.312609863857724</v>
      </c>
      <c r="I534" s="30" t="n">
        <v>-2.28770077606764</v>
      </c>
      <c r="J534" s="30" t="n">
        <v>0.280212856494856</v>
      </c>
      <c r="K534" s="30" t="n">
        <v>17</v>
      </c>
    </row>
    <row r="535" customFormat="false" ht="16" hidden="false" customHeight="false" outlineLevel="0" collapsed="false">
      <c r="A535" s="30" t="s">
        <v>568</v>
      </c>
      <c r="B535" s="30" t="n">
        <v>-0.319319594789551</v>
      </c>
      <c r="C535" s="30" t="n">
        <v>-1.54456947475458</v>
      </c>
      <c r="D535" s="30" t="n">
        <v>0.921218895489048</v>
      </c>
      <c r="E535" s="30" t="n">
        <v>1.13003937519524</v>
      </c>
      <c r="F535" s="30" t="n">
        <v>0.737134891424807</v>
      </c>
      <c r="G535" s="30" t="n">
        <v>-0.261269810282541</v>
      </c>
      <c r="H535" s="30" t="n">
        <v>0.418235408062278</v>
      </c>
      <c r="I535" s="30" t="n">
        <v>-1.54456947475458</v>
      </c>
      <c r="J535" s="30" t="n">
        <v>0.463099784409882</v>
      </c>
      <c r="K535" s="30" t="n">
        <v>9</v>
      </c>
    </row>
    <row r="536" customFormat="false" ht="16" hidden="false" customHeight="false" outlineLevel="0" collapsed="false">
      <c r="A536" s="30" t="s">
        <v>569</v>
      </c>
      <c r="B536" s="30" t="n">
        <v>0.442371387482585</v>
      </c>
      <c r="C536" s="30" t="n">
        <v>-0.283317613032763</v>
      </c>
      <c r="D536" s="30" t="n">
        <v>0.0499010810155095</v>
      </c>
      <c r="E536" s="30" t="n">
        <v>0.329948961322233</v>
      </c>
      <c r="F536" s="30" t="n">
        <v>0.253671317877479</v>
      </c>
      <c r="G536" s="30" t="n">
        <v>-2.43561273019634</v>
      </c>
      <c r="H536" s="30" t="n">
        <v>0.582557564797604</v>
      </c>
      <c r="I536" s="30" t="n">
        <v>1.12791947695744</v>
      </c>
      <c r="J536" s="30" t="n">
        <v>-0.0674394462237579</v>
      </c>
      <c r="K536" s="30" t="n">
        <v>20</v>
      </c>
    </row>
    <row r="537" customFormat="false" ht="16" hidden="false" customHeight="false" outlineLevel="0" collapsed="false">
      <c r="A537" s="30" t="s">
        <v>570</v>
      </c>
      <c r="B537" s="30" t="n">
        <v>0.361223119966779</v>
      </c>
      <c r="C537" s="30" t="n">
        <v>-0.042165172012048</v>
      </c>
      <c r="D537" s="30" t="n">
        <v>0.321100378559934</v>
      </c>
      <c r="E537" s="30" t="n">
        <v>0.662866422641316</v>
      </c>
      <c r="F537" s="30" t="n">
        <v>0.441924304478139</v>
      </c>
      <c r="G537" s="30" t="n">
        <v>-0.0541563043492491</v>
      </c>
      <c r="H537" s="30" t="n">
        <v>0.19768946823872</v>
      </c>
      <c r="I537" s="30" t="n">
        <v>-2.5728523182745</v>
      </c>
      <c r="J537" s="30" t="n">
        <v>0.68437010075091</v>
      </c>
      <c r="K537" s="30" t="n">
        <v>17</v>
      </c>
    </row>
    <row r="538" customFormat="false" ht="16" hidden="false" customHeight="false" outlineLevel="0" collapsed="false">
      <c r="A538" s="30" t="s">
        <v>571</v>
      </c>
      <c r="B538" s="30" t="n">
        <v>0.894334442625749</v>
      </c>
      <c r="C538" s="30" t="n">
        <v>1.34210948035823</v>
      </c>
      <c r="D538" s="30" t="n">
        <v>-0.660502716010242</v>
      </c>
      <c r="E538" s="30" t="n">
        <v>-1.03466806282622</v>
      </c>
      <c r="F538" s="30" t="n">
        <v>-0.218204922218292</v>
      </c>
      <c r="G538" s="30" t="n">
        <v>-1.66829603013573</v>
      </c>
      <c r="H538" s="30" t="n">
        <v>0.50810784770375</v>
      </c>
      <c r="I538" s="30" t="n">
        <v>0.894334442625749</v>
      </c>
      <c r="J538" s="30" t="n">
        <v>-0.0572144821229893</v>
      </c>
      <c r="K538" s="30" t="n">
        <v>18</v>
      </c>
    </row>
    <row r="539" customFormat="false" ht="16" hidden="false" customHeight="false" outlineLevel="0" collapsed="false">
      <c r="A539" s="30" t="s">
        <v>572</v>
      </c>
      <c r="B539" s="30" t="n">
        <v>1.42354306721109</v>
      </c>
      <c r="C539" s="30" t="n">
        <v>1.76573127836851</v>
      </c>
      <c r="D539" s="30" t="n">
        <v>-0.292154478688458</v>
      </c>
      <c r="E539" s="30" t="n">
        <v>-0.29052998687664</v>
      </c>
      <c r="F539" s="30" t="n">
        <v>-1.05549354952635</v>
      </c>
      <c r="G539" s="30" t="n">
        <v>0.0900244478347362</v>
      </c>
      <c r="H539" s="30" t="n">
        <v>-0.450583900043626</v>
      </c>
      <c r="I539" s="30" t="n">
        <v>-0.0242735349835587</v>
      </c>
      <c r="J539" s="30" t="n">
        <v>-1.16626334329571</v>
      </c>
      <c r="K539" s="30" t="n">
        <v>13</v>
      </c>
    </row>
    <row r="540" customFormat="false" ht="16" hidden="false" customHeight="false" outlineLevel="0" collapsed="false">
      <c r="A540" s="30" t="s">
        <v>573</v>
      </c>
      <c r="B540" s="30" t="n">
        <v>0.616787804400801</v>
      </c>
      <c r="C540" s="30" t="n">
        <v>1.2628501454303</v>
      </c>
      <c r="D540" s="30" t="n">
        <v>0.303329882841258</v>
      </c>
      <c r="E540" s="30" t="n">
        <v>0.14317480763465</v>
      </c>
      <c r="F540" s="30" t="n">
        <v>-0.735215731891577</v>
      </c>
      <c r="G540" s="30" t="n">
        <v>-0.739097644726284</v>
      </c>
      <c r="H540" s="30" t="n">
        <v>0.35714677081068</v>
      </c>
      <c r="I540" s="30" t="n">
        <v>0.803897836911608</v>
      </c>
      <c r="J540" s="30" t="n">
        <v>-2.01287387141145</v>
      </c>
      <c r="K540" s="30" t="n">
        <v>18</v>
      </c>
    </row>
    <row r="541" customFormat="false" ht="16" hidden="false" customHeight="false" outlineLevel="0" collapsed="false">
      <c r="A541" s="30" t="s">
        <v>574</v>
      </c>
      <c r="B541" s="30" t="n">
        <v>-0.624112119058819</v>
      </c>
      <c r="C541" s="30" t="n">
        <v>-1.91041436842446</v>
      </c>
      <c r="D541" s="30" t="n">
        <v>0.46999061653188</v>
      </c>
      <c r="E541" s="30" t="n">
        <v>0.302462984619633</v>
      </c>
      <c r="F541" s="30" t="n">
        <v>0.688476050022085</v>
      </c>
      <c r="G541" s="30" t="n">
        <v>-0.60690361458926</v>
      </c>
      <c r="H541" s="30" t="n">
        <v>0.688476050022085</v>
      </c>
      <c r="I541" s="30" t="n">
        <v>-0.463164326795004</v>
      </c>
      <c r="J541" s="30" t="n">
        <v>1.45518872767186</v>
      </c>
      <c r="K541" s="30" t="n">
        <v>15</v>
      </c>
    </row>
    <row r="542" customFormat="false" ht="16" hidden="false" customHeight="false" outlineLevel="0" collapsed="false">
      <c r="A542" s="30" t="s">
        <v>575</v>
      </c>
      <c r="B542" s="30" t="n">
        <v>1.50614874929061</v>
      </c>
      <c r="C542" s="30" t="n">
        <v>1.81990397070266</v>
      </c>
      <c r="D542" s="30" t="n">
        <v>-0.193760989722333</v>
      </c>
      <c r="E542" s="30" t="n">
        <v>-0.220106677301743</v>
      </c>
      <c r="F542" s="30" t="n">
        <v>-0.779798478915594</v>
      </c>
      <c r="G542" s="30" t="n">
        <v>-0.015148142295039</v>
      </c>
      <c r="H542" s="30" t="n">
        <v>-0.945599623085119</v>
      </c>
      <c r="I542" s="30" t="n">
        <v>-0.316902426635061</v>
      </c>
      <c r="J542" s="30" t="n">
        <v>-0.854736382038379</v>
      </c>
      <c r="K542" s="30" t="n">
        <v>13</v>
      </c>
    </row>
    <row r="543" customFormat="false" ht="16" hidden="false" customHeight="false" outlineLevel="0" collapsed="false">
      <c r="A543" s="30" t="s">
        <v>576</v>
      </c>
      <c r="B543" s="30" t="n">
        <v>-0.481311322943967</v>
      </c>
      <c r="C543" s="30" t="n">
        <v>-1.54263337863392</v>
      </c>
      <c r="D543" s="30" t="n">
        <v>0.597723287096748</v>
      </c>
      <c r="E543" s="30" t="n">
        <v>0.60306390380652</v>
      </c>
      <c r="F543" s="30" t="n">
        <v>0.620720983809557</v>
      </c>
      <c r="G543" s="30" t="n">
        <v>-1.47880175420014</v>
      </c>
      <c r="H543" s="30" t="n">
        <v>0.532003135891983</v>
      </c>
      <c r="I543" s="30" t="n">
        <v>-0.184367030518696</v>
      </c>
      <c r="J543" s="30" t="n">
        <v>1.33360217569192</v>
      </c>
      <c r="K543" s="30" t="n">
        <v>15</v>
      </c>
    </row>
    <row r="544" customFormat="false" ht="16" hidden="false" customHeight="false" outlineLevel="0" collapsed="false">
      <c r="A544" s="30" t="s">
        <v>577</v>
      </c>
      <c r="B544" s="30" t="n">
        <v>1.30743681902557</v>
      </c>
      <c r="C544" s="30" t="n">
        <v>1.71616803674627</v>
      </c>
      <c r="D544" s="30" t="n">
        <v>-0.373375304011396</v>
      </c>
      <c r="E544" s="30" t="n">
        <v>-0.447757355121064</v>
      </c>
      <c r="F544" s="30" t="n">
        <v>-0.859445600550676</v>
      </c>
      <c r="G544" s="30" t="n">
        <v>-1.21255437082481</v>
      </c>
      <c r="H544" s="31" t="n">
        <v>-3.24118467237502E-005</v>
      </c>
      <c r="I544" s="30" t="n">
        <v>0.562489560788602</v>
      </c>
      <c r="J544" s="30" t="n">
        <v>-0.692929374205776</v>
      </c>
      <c r="K544" s="30" t="n">
        <v>7</v>
      </c>
    </row>
    <row r="545" customFormat="false" ht="16" hidden="false" customHeight="false" outlineLevel="0" collapsed="false">
      <c r="A545" s="30" t="s">
        <v>578</v>
      </c>
      <c r="B545" s="30" t="n">
        <v>0.399451809477531</v>
      </c>
      <c r="C545" s="30" t="n">
        <v>-0.548157822132965</v>
      </c>
      <c r="D545" s="30" t="n">
        <v>0.59599987339118</v>
      </c>
      <c r="E545" s="30" t="n">
        <v>1.42254343640945</v>
      </c>
      <c r="F545" s="30" t="n">
        <v>0.367656490942567</v>
      </c>
      <c r="G545" s="30" t="n">
        <v>-0.997134624738908</v>
      </c>
      <c r="H545" s="30" t="n">
        <v>-0.800798932622709</v>
      </c>
      <c r="I545" s="30" t="n">
        <v>-1.50309248818829</v>
      </c>
      <c r="J545" s="30" t="n">
        <v>1.06353225746214</v>
      </c>
      <c r="K545" s="30" t="n">
        <v>5</v>
      </c>
    </row>
    <row r="546" customFormat="false" ht="16" hidden="false" customHeight="false" outlineLevel="0" collapsed="false">
      <c r="A546" s="30" t="s">
        <v>579</v>
      </c>
      <c r="B546" s="30" t="n">
        <v>-0.737861747822763</v>
      </c>
      <c r="C546" s="30" t="n">
        <v>-1.12337789519404</v>
      </c>
      <c r="D546" s="30" t="n">
        <v>0.541009093714947</v>
      </c>
      <c r="E546" s="30" t="n">
        <v>0.704789557492816</v>
      </c>
      <c r="F546" s="30" t="n">
        <v>1.19081944109101</v>
      </c>
      <c r="G546" s="30" t="n">
        <v>-1.70577556186924</v>
      </c>
      <c r="H546" s="30" t="n">
        <v>0.661624640900655</v>
      </c>
      <c r="I546" s="30" t="n">
        <v>-0.27982228049663</v>
      </c>
      <c r="J546" s="30" t="n">
        <v>0.748594752183231</v>
      </c>
      <c r="K546" s="30" t="n">
        <v>15</v>
      </c>
    </row>
    <row r="547" customFormat="false" ht="16" hidden="false" customHeight="false" outlineLevel="0" collapsed="false">
      <c r="A547" s="30" t="s">
        <v>580</v>
      </c>
      <c r="B547" s="30" t="n">
        <v>1.53392512155297</v>
      </c>
      <c r="C547" s="30" t="n">
        <v>1.52877079796388</v>
      </c>
      <c r="D547" s="30" t="n">
        <v>-0.310400028279679</v>
      </c>
      <c r="E547" s="30" t="n">
        <v>-0.486628741312022</v>
      </c>
      <c r="F547" s="30" t="n">
        <v>-0.38141032268521</v>
      </c>
      <c r="G547" s="30" t="n">
        <v>0.430553965773213</v>
      </c>
      <c r="H547" s="30" t="n">
        <v>-1.50959737398094</v>
      </c>
      <c r="I547" s="30" t="n">
        <v>-0.256218952145739</v>
      </c>
      <c r="J547" s="30" t="n">
        <v>-0.548994466886475</v>
      </c>
      <c r="K547" s="30" t="n">
        <v>4</v>
      </c>
    </row>
    <row r="548" customFormat="false" ht="16" hidden="false" customHeight="false" outlineLevel="0" collapsed="false">
      <c r="A548" s="30" t="s">
        <v>581</v>
      </c>
      <c r="B548" s="30" t="n">
        <v>1.09189623012514</v>
      </c>
      <c r="C548" s="30" t="n">
        <v>0.736360854531522</v>
      </c>
      <c r="D548" s="30" t="n">
        <v>0.74610474501982</v>
      </c>
      <c r="E548" s="30" t="n">
        <v>0.730912403470488</v>
      </c>
      <c r="F548" s="30" t="n">
        <v>-0.96040314103619</v>
      </c>
      <c r="G548" s="30" t="n">
        <v>0.674989068495315</v>
      </c>
      <c r="H548" s="30" t="n">
        <v>-1.36177115987956</v>
      </c>
      <c r="I548" s="30" t="n">
        <v>-1.36177115987956</v>
      </c>
      <c r="J548" s="30" t="n">
        <v>-0.296317840846962</v>
      </c>
      <c r="K548" s="30" t="n">
        <v>14</v>
      </c>
    </row>
    <row r="549" customFormat="false" ht="16" hidden="false" customHeight="false" outlineLevel="0" collapsed="false">
      <c r="A549" s="30" t="s">
        <v>582</v>
      </c>
      <c r="B549" s="30" t="n">
        <v>-0.206029314808058</v>
      </c>
      <c r="C549" s="30" t="n">
        <v>-1.41330488311364</v>
      </c>
      <c r="D549" s="30" t="n">
        <v>0.646609078740803</v>
      </c>
      <c r="E549" s="30" t="n">
        <v>0.910761970185631</v>
      </c>
      <c r="F549" s="30" t="n">
        <v>0.426357935725075</v>
      </c>
      <c r="G549" s="30" t="n">
        <v>0.419365409045856</v>
      </c>
      <c r="H549" s="30" t="n">
        <v>-0.0320565777976601</v>
      </c>
      <c r="I549" s="30" t="n">
        <v>-1.80261831709041</v>
      </c>
      <c r="J549" s="30" t="n">
        <v>1.0509146991124</v>
      </c>
      <c r="K549" s="30" t="n">
        <v>9</v>
      </c>
    </row>
    <row r="550" customFormat="false" ht="16" hidden="false" customHeight="false" outlineLevel="0" collapsed="false">
      <c r="A550" s="30" t="s">
        <v>583</v>
      </c>
      <c r="B550" s="30" t="n">
        <v>-1.36840787813838</v>
      </c>
      <c r="C550" s="30" t="n">
        <v>-0.888272893201897</v>
      </c>
      <c r="D550" s="30" t="n">
        <v>0.277393139919034</v>
      </c>
      <c r="E550" s="30" t="n">
        <v>-0.161330169811421</v>
      </c>
      <c r="F550" s="30" t="n">
        <v>0.439763159402765</v>
      </c>
      <c r="G550" s="30" t="n">
        <v>-1.36840787813838</v>
      </c>
      <c r="H550" s="30" t="n">
        <v>1.01747481149222</v>
      </c>
      <c r="I550" s="30" t="n">
        <v>1.14704173663622</v>
      </c>
      <c r="J550" s="30" t="n">
        <v>0.904745971839832</v>
      </c>
      <c r="K550" s="30" t="n">
        <v>1</v>
      </c>
    </row>
    <row r="551" customFormat="false" ht="16" hidden="false" customHeight="false" outlineLevel="0" collapsed="false">
      <c r="A551" s="30" t="s">
        <v>584</v>
      </c>
      <c r="B551" s="30" t="n">
        <v>1.37340988229973</v>
      </c>
      <c r="C551" s="30" t="n">
        <v>1.89044287122256</v>
      </c>
      <c r="D551" s="30" t="n">
        <v>-0.208510851031816</v>
      </c>
      <c r="E551" s="30" t="n">
        <v>-0.216593385807845</v>
      </c>
      <c r="F551" s="30" t="n">
        <v>-0.767996637867414</v>
      </c>
      <c r="G551" s="30" t="n">
        <v>-1.13976422070927</v>
      </c>
      <c r="H551" s="30" t="n">
        <v>-0.218998203274631</v>
      </c>
      <c r="I551" s="30" t="n">
        <v>0.0040577385902456</v>
      </c>
      <c r="J551" s="30" t="n">
        <v>-0.716047193421557</v>
      </c>
      <c r="K551" s="30" t="n">
        <v>7</v>
      </c>
    </row>
    <row r="552" customFormat="false" ht="16" hidden="false" customHeight="false" outlineLevel="0" collapsed="false">
      <c r="A552" s="30" t="s">
        <v>585</v>
      </c>
      <c r="B552" s="30" t="n">
        <v>-0.877105270834665</v>
      </c>
      <c r="C552" s="30" t="n">
        <v>-1.15623669318663</v>
      </c>
      <c r="D552" s="30" t="n">
        <v>0.148794488421509</v>
      </c>
      <c r="E552" s="30" t="n">
        <v>0.61322427127224</v>
      </c>
      <c r="F552" s="30" t="n">
        <v>1.03945752467237</v>
      </c>
      <c r="G552" s="30" t="n">
        <v>-1.49148974411179</v>
      </c>
      <c r="H552" s="30" t="n">
        <v>1.46867095983912</v>
      </c>
      <c r="I552" s="30" t="n">
        <v>0.10306088321222</v>
      </c>
      <c r="J552" s="30" t="n">
        <v>0.151623580715635</v>
      </c>
      <c r="K552" s="30" t="n">
        <v>8</v>
      </c>
    </row>
    <row r="553" customFormat="false" ht="16" hidden="false" customHeight="false" outlineLevel="0" collapsed="false">
      <c r="A553" s="30" t="s">
        <v>586</v>
      </c>
      <c r="B553" s="30" t="n">
        <v>-0.852511206242447</v>
      </c>
      <c r="C553" s="30" t="n">
        <v>-2.27220998429624</v>
      </c>
      <c r="D553" s="30" t="n">
        <v>0.40342326846933</v>
      </c>
      <c r="E553" s="30" t="n">
        <v>0.319634656107916</v>
      </c>
      <c r="F553" s="30" t="n">
        <v>0.348989894760272</v>
      </c>
      <c r="G553" s="30" t="n">
        <v>0.475659375661378</v>
      </c>
      <c r="H553" s="30" t="n">
        <v>0.12372422843245</v>
      </c>
      <c r="I553" s="30" t="n">
        <v>0.265130670891808</v>
      </c>
      <c r="J553" s="30" t="n">
        <v>1.18815909621554</v>
      </c>
      <c r="K553" s="30" t="n">
        <v>3</v>
      </c>
    </row>
    <row r="554" customFormat="false" ht="16" hidden="false" customHeight="false" outlineLevel="0" collapsed="false">
      <c r="A554" s="30" t="s">
        <v>587</v>
      </c>
      <c r="B554" s="30" t="n">
        <v>-0.545970938884901</v>
      </c>
      <c r="C554" s="30" t="n">
        <v>-1.18412886596749</v>
      </c>
      <c r="D554" s="30" t="n">
        <v>-0.2915870278841</v>
      </c>
      <c r="E554" s="30" t="n">
        <v>-0.27018075169919</v>
      </c>
      <c r="F554" s="30" t="n">
        <v>-0.193655977893435</v>
      </c>
      <c r="G554" s="30" t="n">
        <v>2.4485512379734</v>
      </c>
      <c r="H554" s="30" t="n">
        <v>-0.0637493076377133</v>
      </c>
      <c r="I554" s="30" t="n">
        <v>-0.172901057933586</v>
      </c>
      <c r="J554" s="30" t="n">
        <v>0.273622689927011</v>
      </c>
      <c r="K554" s="30" t="n">
        <v>22</v>
      </c>
    </row>
    <row r="555" customFormat="false" ht="16" hidden="false" customHeight="false" outlineLevel="0" collapsed="false">
      <c r="A555" s="30" t="s">
        <v>588</v>
      </c>
      <c r="B555" s="30" t="n">
        <v>-1.07535452225324</v>
      </c>
      <c r="C555" s="30" t="n">
        <v>1.74240856238961</v>
      </c>
      <c r="D555" s="30" t="n">
        <v>0.654391879123873</v>
      </c>
      <c r="E555" s="30" t="n">
        <v>1.0590340818678</v>
      </c>
      <c r="F555" s="30" t="n">
        <v>-0.605640942412637</v>
      </c>
      <c r="G555" s="30" t="n">
        <v>0.300585819580763</v>
      </c>
      <c r="H555" s="30" t="n">
        <v>-1.0895535319249</v>
      </c>
      <c r="I555" s="30" t="n">
        <v>-0.745514665158957</v>
      </c>
      <c r="J555" s="30" t="n">
        <v>-0.240356681212318</v>
      </c>
      <c r="K555" s="30" t="n">
        <v>5</v>
      </c>
    </row>
    <row r="556" customFormat="false" ht="16" hidden="false" customHeight="false" outlineLevel="0" collapsed="false">
      <c r="A556" s="30" t="s">
        <v>589</v>
      </c>
      <c r="B556" s="30" t="n">
        <v>-0.648299440530357</v>
      </c>
      <c r="C556" s="30" t="n">
        <v>-1.29338205435743</v>
      </c>
      <c r="D556" s="30" t="n">
        <v>0.256631312033838</v>
      </c>
      <c r="E556" s="30" t="n">
        <v>0.133469961376105</v>
      </c>
      <c r="F556" s="30" t="n">
        <v>-1.12098087267733</v>
      </c>
      <c r="G556" s="30" t="n">
        <v>-0.389565933439071</v>
      </c>
      <c r="H556" s="30" t="n">
        <v>0.831239806187934</v>
      </c>
      <c r="I556" s="30" t="n">
        <v>1.90139799546579</v>
      </c>
      <c r="J556" s="30" t="n">
        <v>0.329489225940521</v>
      </c>
      <c r="K556" s="30" t="n">
        <v>1</v>
      </c>
    </row>
    <row r="557" customFormat="false" ht="16" hidden="false" customHeight="false" outlineLevel="0" collapsed="false">
      <c r="A557" s="30" t="s">
        <v>590</v>
      </c>
      <c r="B557" s="30" t="n">
        <v>0.0414620311963917</v>
      </c>
      <c r="C557" s="30" t="n">
        <v>0.141864240225452</v>
      </c>
      <c r="D557" s="30" t="n">
        <v>1.13361956656617</v>
      </c>
      <c r="E557" s="30" t="n">
        <v>1.04622140239807</v>
      </c>
      <c r="F557" s="30" t="n">
        <v>0.649355890243113</v>
      </c>
      <c r="G557" s="30" t="n">
        <v>0.577277716146092</v>
      </c>
      <c r="H557" s="30" t="n">
        <v>-1.04542683157587</v>
      </c>
      <c r="I557" s="30" t="n">
        <v>-0.765366805637115</v>
      </c>
      <c r="J557" s="30" t="n">
        <v>-1.77900720956231</v>
      </c>
      <c r="K557" s="30" t="n">
        <v>5</v>
      </c>
    </row>
    <row r="558" customFormat="false" ht="16" hidden="false" customHeight="false" outlineLevel="0" collapsed="false">
      <c r="A558" s="30" t="s">
        <v>591</v>
      </c>
      <c r="B558" s="30" t="n">
        <v>0.21213085082465</v>
      </c>
      <c r="C558" s="30" t="n">
        <v>1.26819697662611</v>
      </c>
      <c r="D558" s="30" t="n">
        <v>-0.0572254344130339</v>
      </c>
      <c r="E558" s="30" t="n">
        <v>-0.131114879151313</v>
      </c>
      <c r="F558" s="30" t="n">
        <v>0.129652921034728</v>
      </c>
      <c r="G558" s="30" t="n">
        <v>1.04748479745876</v>
      </c>
      <c r="H558" s="30" t="n">
        <v>-0.546275334948021</v>
      </c>
      <c r="I558" s="30" t="n">
        <v>-2.19938378936587</v>
      </c>
      <c r="J558" s="30" t="n">
        <v>0.276533891933991</v>
      </c>
      <c r="K558" s="30" t="n">
        <v>17</v>
      </c>
    </row>
    <row r="559" customFormat="false" ht="16" hidden="false" customHeight="false" outlineLevel="0" collapsed="false">
      <c r="A559" s="30" t="s">
        <v>592</v>
      </c>
      <c r="B559" s="30" t="n">
        <v>-0.0262457346429852</v>
      </c>
      <c r="C559" s="30" t="n">
        <v>-1.88754809826562</v>
      </c>
      <c r="D559" s="30" t="n">
        <v>0.758595857708439</v>
      </c>
      <c r="E559" s="30" t="n">
        <v>0.743946825067576</v>
      </c>
      <c r="F559" s="30" t="n">
        <v>0.594036598380736</v>
      </c>
      <c r="G559" s="30" t="n">
        <v>-0.674348942104468</v>
      </c>
      <c r="H559" s="30" t="n">
        <v>0.498482398193488</v>
      </c>
      <c r="I559" s="30" t="n">
        <v>-1.06445289499136</v>
      </c>
      <c r="J559" s="30" t="n">
        <v>1.05753399065419</v>
      </c>
      <c r="K559" s="30" t="n">
        <v>9</v>
      </c>
    </row>
    <row r="560" customFormat="false" ht="16" hidden="false" customHeight="false" outlineLevel="0" collapsed="false">
      <c r="A560" s="30" t="s">
        <v>593</v>
      </c>
      <c r="B560" s="30" t="n">
        <v>0.766614672690314</v>
      </c>
      <c r="C560" s="30" t="n">
        <v>-0.21214022586052</v>
      </c>
      <c r="D560" s="30" t="n">
        <v>1.44292275768956</v>
      </c>
      <c r="E560" s="30" t="n">
        <v>1.14333581773622</v>
      </c>
      <c r="F560" s="30" t="n">
        <v>-0.194069462820941</v>
      </c>
      <c r="G560" s="30" t="n">
        <v>0.215908819614341</v>
      </c>
      <c r="H560" s="30" t="n">
        <v>-0.984046041570953</v>
      </c>
      <c r="I560" s="30" t="n">
        <v>-1.61482995952291</v>
      </c>
      <c r="J560" s="30" t="n">
        <v>-0.563696377955092</v>
      </c>
      <c r="K560" s="30" t="n">
        <v>5</v>
      </c>
    </row>
    <row r="561" customFormat="false" ht="16" hidden="false" customHeight="false" outlineLevel="0" collapsed="false">
      <c r="A561" s="30" t="s">
        <v>594</v>
      </c>
      <c r="B561" s="30" t="n">
        <v>1.03712322259289</v>
      </c>
      <c r="C561" s="30" t="n">
        <v>0.989289745377068</v>
      </c>
      <c r="D561" s="30" t="n">
        <v>0.843579914377558</v>
      </c>
      <c r="E561" s="30" t="n">
        <v>0.700221845529422</v>
      </c>
      <c r="F561" s="30" t="n">
        <v>0.0193825213231165</v>
      </c>
      <c r="G561" s="30" t="n">
        <v>-0.761022579701341</v>
      </c>
      <c r="H561" s="30" t="n">
        <v>-1.93214541870176</v>
      </c>
      <c r="I561" s="30" t="n">
        <v>-0.569115095107908</v>
      </c>
      <c r="J561" s="30" t="n">
        <v>-0.327314155689054</v>
      </c>
      <c r="K561" s="30" t="n">
        <v>14</v>
      </c>
    </row>
    <row r="562" customFormat="false" ht="16" hidden="false" customHeight="false" outlineLevel="0" collapsed="false">
      <c r="A562" s="30" t="s">
        <v>595</v>
      </c>
      <c r="B562" s="30" t="n">
        <v>-0.576738338837277</v>
      </c>
      <c r="C562" s="30" t="n">
        <v>-0.538650508121413</v>
      </c>
      <c r="D562" s="30" t="n">
        <v>0.0470579796279211</v>
      </c>
      <c r="E562" s="30" t="n">
        <v>0.557361597892881</v>
      </c>
      <c r="F562" s="30" t="n">
        <v>0.879849283045302</v>
      </c>
      <c r="G562" s="30" t="n">
        <v>-1.10069916409531</v>
      </c>
      <c r="H562" s="30" t="n">
        <v>-0.129706513073934</v>
      </c>
      <c r="I562" s="30" t="n">
        <v>-1.10069916409531</v>
      </c>
      <c r="J562" s="30" t="n">
        <v>1.96222482765713</v>
      </c>
      <c r="K562" s="30" t="n">
        <v>15</v>
      </c>
    </row>
    <row r="563" customFormat="false" ht="16" hidden="false" customHeight="false" outlineLevel="0" collapsed="false">
      <c r="A563" s="30" t="s">
        <v>596</v>
      </c>
      <c r="B563" s="30" t="n">
        <v>-0.0208758316004425</v>
      </c>
      <c r="C563" s="30" t="n">
        <v>-1.86637201157705</v>
      </c>
      <c r="D563" s="30" t="n">
        <v>0.557558059839601</v>
      </c>
      <c r="E563" s="30" t="n">
        <v>0.407050845858754</v>
      </c>
      <c r="F563" s="30" t="n">
        <v>0.721864413474434</v>
      </c>
      <c r="G563" s="30" t="n">
        <v>-1.38357992982992</v>
      </c>
      <c r="H563" s="30" t="n">
        <v>1.02419648741678</v>
      </c>
      <c r="I563" s="30" t="n">
        <v>-0.166244756174207</v>
      </c>
      <c r="J563" s="30" t="n">
        <v>0.726402722592049</v>
      </c>
      <c r="K563" s="30" t="n">
        <v>15</v>
      </c>
    </row>
    <row r="564" customFormat="false" ht="16" hidden="false" customHeight="false" outlineLevel="0" collapsed="false">
      <c r="A564" s="30" t="s">
        <v>597</v>
      </c>
      <c r="B564" s="30" t="n">
        <v>-0.428276669421628</v>
      </c>
      <c r="C564" s="30" t="n">
        <v>-1.1699734950014</v>
      </c>
      <c r="D564" s="30" t="n">
        <v>0.0336223511782086</v>
      </c>
      <c r="E564" s="30" t="n">
        <v>-0.334105597321605</v>
      </c>
      <c r="F564" s="30" t="n">
        <v>-0.548111268356451</v>
      </c>
      <c r="G564" s="30" t="n">
        <v>0.43116290059176</v>
      </c>
      <c r="H564" s="30" t="n">
        <v>0.715333935262398</v>
      </c>
      <c r="I564" s="30" t="n">
        <v>2.14875688520241</v>
      </c>
      <c r="J564" s="30" t="n">
        <v>-0.848409042133692</v>
      </c>
      <c r="K564" s="30" t="n">
        <v>1</v>
      </c>
    </row>
    <row r="565" customFormat="false" ht="16" hidden="false" customHeight="false" outlineLevel="0" collapsed="false">
      <c r="A565" s="30" t="s">
        <v>598</v>
      </c>
      <c r="B565" s="30" t="n">
        <v>-0.478651831647655</v>
      </c>
      <c r="C565" s="30" t="n">
        <v>-0.900806131275696</v>
      </c>
      <c r="D565" s="30" t="n">
        <v>0.602756086893262</v>
      </c>
      <c r="E565" s="30" t="n">
        <v>0.528826228465009</v>
      </c>
      <c r="F565" s="30" t="n">
        <v>0.748668406773873</v>
      </c>
      <c r="G565" s="30" t="n">
        <v>0.365657935752997</v>
      </c>
      <c r="H565" s="30" t="n">
        <v>0.349901531976851</v>
      </c>
      <c r="I565" s="30" t="n">
        <v>-2.15091249671299</v>
      </c>
      <c r="J565" s="30" t="n">
        <v>0.934560269774355</v>
      </c>
      <c r="K565" s="30" t="n">
        <v>15</v>
      </c>
    </row>
    <row r="566" customFormat="false" ht="16" hidden="false" customHeight="false" outlineLevel="0" collapsed="false">
      <c r="A566" s="30" t="s">
        <v>599</v>
      </c>
      <c r="B566" s="30" t="n">
        <v>1.11413505175738</v>
      </c>
      <c r="C566" s="30" t="n">
        <v>1.27834657258488</v>
      </c>
      <c r="D566" s="30" t="n">
        <v>-0.332223422036158</v>
      </c>
      <c r="E566" s="30" t="n">
        <v>-0.369623108027962</v>
      </c>
      <c r="F566" s="30" t="n">
        <v>-0.25508794038452</v>
      </c>
      <c r="G566" s="30" t="n">
        <v>-0.794988417194945</v>
      </c>
      <c r="H566" s="30" t="n">
        <v>0.308600320131539</v>
      </c>
      <c r="I566" s="30" t="n">
        <v>0.873526073290111</v>
      </c>
      <c r="J566" s="30" t="n">
        <v>-1.82268513012032</v>
      </c>
      <c r="K566" s="30" t="n">
        <v>18</v>
      </c>
    </row>
    <row r="567" customFormat="false" ht="16" hidden="false" customHeight="false" outlineLevel="0" collapsed="false">
      <c r="A567" s="30" t="s">
        <v>600</v>
      </c>
      <c r="B567" s="30" t="n">
        <v>1.02232082413989</v>
      </c>
      <c r="C567" s="30" t="n">
        <v>1.09394012114194</v>
      </c>
      <c r="D567" s="30" t="n">
        <v>0.655261758553659</v>
      </c>
      <c r="E567" s="30" t="n">
        <v>0.969872046875118</v>
      </c>
      <c r="F567" s="30" t="n">
        <v>0.338751021774052</v>
      </c>
      <c r="G567" s="30" t="n">
        <v>-1.27397360566656</v>
      </c>
      <c r="H567" s="30" t="n">
        <v>-1.06135237112089</v>
      </c>
      <c r="I567" s="30" t="n">
        <v>-0.843191185925127</v>
      </c>
      <c r="J567" s="30" t="n">
        <v>-0.901628609772092</v>
      </c>
      <c r="K567" s="30" t="n">
        <v>14</v>
      </c>
    </row>
    <row r="568" customFormat="false" ht="16" hidden="false" customHeight="false" outlineLevel="0" collapsed="false">
      <c r="A568" s="30" t="s">
        <v>601</v>
      </c>
      <c r="B568" s="30" t="n">
        <v>1.37068263481305</v>
      </c>
      <c r="C568" s="30" t="n">
        <v>1.90868446083275</v>
      </c>
      <c r="D568" s="30" t="n">
        <v>-0.388169056818251</v>
      </c>
      <c r="E568" s="30" t="n">
        <v>-0.341079269783331</v>
      </c>
      <c r="F568" s="30" t="n">
        <v>-0.802625643310424</v>
      </c>
      <c r="G568" s="30" t="n">
        <v>-0.159677433707888</v>
      </c>
      <c r="H568" s="30" t="n">
        <v>-0.454680132719733</v>
      </c>
      <c r="I568" s="30" t="n">
        <v>0.0219496506509689</v>
      </c>
      <c r="J568" s="30" t="n">
        <v>-1.15508520995714</v>
      </c>
      <c r="K568" s="30" t="n">
        <v>13</v>
      </c>
    </row>
    <row r="569" customFormat="false" ht="16" hidden="false" customHeight="false" outlineLevel="0" collapsed="false">
      <c r="A569" s="30" t="s">
        <v>602</v>
      </c>
      <c r="B569" s="30" t="n">
        <v>-0.784398063166509</v>
      </c>
      <c r="C569" s="30" t="n">
        <v>-0.899431341961211</v>
      </c>
      <c r="D569" s="30" t="n">
        <v>0.365984330016881</v>
      </c>
      <c r="E569" s="30" t="n">
        <v>0.228660417899071</v>
      </c>
      <c r="F569" s="30" t="n">
        <v>1.03077241939477</v>
      </c>
      <c r="G569" s="30" t="n">
        <v>-1.27355935571366</v>
      </c>
      <c r="H569" s="30" t="n">
        <v>-0.683826138749001</v>
      </c>
      <c r="I569" s="30" t="n">
        <v>0.231455315974132</v>
      </c>
      <c r="J569" s="30" t="n">
        <v>1.78434241630552</v>
      </c>
      <c r="K569" s="30" t="n">
        <v>8</v>
      </c>
    </row>
    <row r="570" customFormat="false" ht="16" hidden="false" customHeight="false" outlineLevel="0" collapsed="false">
      <c r="A570" s="30" t="s">
        <v>603</v>
      </c>
      <c r="B570" s="30" t="n">
        <v>1.50046106251951</v>
      </c>
      <c r="C570" s="30" t="n">
        <v>1.63344238708242</v>
      </c>
      <c r="D570" s="30" t="n">
        <v>-0.0714401744954313</v>
      </c>
      <c r="E570" s="30" t="n">
        <v>-0.198696338592708</v>
      </c>
      <c r="F570" s="30" t="n">
        <v>0.0701995383027581</v>
      </c>
      <c r="G570" s="30" t="n">
        <v>0.0701995383027581</v>
      </c>
      <c r="H570" s="30" t="n">
        <v>-1.08361648189488</v>
      </c>
      <c r="I570" s="30" t="n">
        <v>-0.898781866388118</v>
      </c>
      <c r="J570" s="30" t="n">
        <v>-1.0217676648363</v>
      </c>
      <c r="K570" s="30" t="n">
        <v>4</v>
      </c>
    </row>
    <row r="571" customFormat="false" ht="16" hidden="false" customHeight="false" outlineLevel="0" collapsed="false">
      <c r="A571" s="30" t="s">
        <v>604</v>
      </c>
      <c r="B571" s="30" t="n">
        <v>1.01213484438174</v>
      </c>
      <c r="C571" s="30" t="n">
        <v>1.50996353095821</v>
      </c>
      <c r="D571" s="30" t="n">
        <v>-0.823143652613863</v>
      </c>
      <c r="E571" s="30" t="n">
        <v>-0.898964755640903</v>
      </c>
      <c r="F571" s="30" t="n">
        <v>-0.21067243732761</v>
      </c>
      <c r="G571" s="30" t="n">
        <v>0.838518716482668</v>
      </c>
      <c r="H571" s="30" t="n">
        <v>-0.145981598756895</v>
      </c>
      <c r="I571" s="30" t="n">
        <v>0.258935798540628</v>
      </c>
      <c r="J571" s="30" t="n">
        <v>-1.54079044602398</v>
      </c>
      <c r="K571" s="30" t="n">
        <v>11</v>
      </c>
    </row>
    <row r="572" customFormat="false" ht="16" hidden="false" customHeight="false" outlineLevel="0" collapsed="false">
      <c r="A572" s="30" t="s">
        <v>605</v>
      </c>
      <c r="B572" s="30" t="n">
        <v>1.48957304767901</v>
      </c>
      <c r="C572" s="30" t="n">
        <v>1.69744419578515</v>
      </c>
      <c r="D572" s="30" t="n">
        <v>0.137746101449176</v>
      </c>
      <c r="E572" s="30" t="n">
        <v>0.0543516269448955</v>
      </c>
      <c r="F572" s="30" t="n">
        <v>-0.872804918923877</v>
      </c>
      <c r="G572" s="30" t="n">
        <v>-0.0623891118113979</v>
      </c>
      <c r="H572" s="30" t="n">
        <v>-0.622635648587856</v>
      </c>
      <c r="I572" s="30" t="n">
        <v>-0.728940674700784</v>
      </c>
      <c r="J572" s="30" t="n">
        <v>-1.09234461783431</v>
      </c>
      <c r="K572" s="30" t="n">
        <v>13</v>
      </c>
    </row>
    <row r="573" customFormat="false" ht="16" hidden="false" customHeight="false" outlineLevel="0" collapsed="false">
      <c r="A573" s="30" t="s">
        <v>606</v>
      </c>
      <c r="B573" s="30" t="n">
        <v>-0.980950833962494</v>
      </c>
      <c r="C573" s="30" t="n">
        <v>-0.293191374294616</v>
      </c>
      <c r="D573" s="30" t="n">
        <v>0.294633056993376</v>
      </c>
      <c r="E573" s="30" t="n">
        <v>-0.0113742140282388</v>
      </c>
      <c r="F573" s="30" t="n">
        <v>-1.29466330124689</v>
      </c>
      <c r="G573" s="30" t="n">
        <v>-0.836355731646721</v>
      </c>
      <c r="H573" s="30" t="n">
        <v>0.789051950683471</v>
      </c>
      <c r="I573" s="30" t="n">
        <v>1.92322562968147</v>
      </c>
      <c r="J573" s="30" t="n">
        <v>0.409624817820648</v>
      </c>
      <c r="K573" s="30" t="n">
        <v>1</v>
      </c>
    </row>
    <row r="574" customFormat="false" ht="16" hidden="false" customHeight="false" outlineLevel="0" collapsed="false">
      <c r="A574" s="30" t="s">
        <v>607</v>
      </c>
      <c r="B574" s="30" t="n">
        <v>0.736619340326989</v>
      </c>
      <c r="C574" s="30" t="n">
        <v>0.0605092300640146</v>
      </c>
      <c r="D574" s="30" t="n">
        <v>-0.306452542554762</v>
      </c>
      <c r="E574" s="30" t="n">
        <v>-1.02367516305084</v>
      </c>
      <c r="F574" s="30" t="n">
        <v>-0.4176677560398</v>
      </c>
      <c r="G574" s="30" t="n">
        <v>-1.58746967205663</v>
      </c>
      <c r="H574" s="30" t="n">
        <v>0.347983341386213</v>
      </c>
      <c r="I574" s="30" t="n">
        <v>1.83599573356514</v>
      </c>
      <c r="J574" s="30" t="n">
        <v>0.354157488359676</v>
      </c>
      <c r="K574" s="30" t="n">
        <v>19</v>
      </c>
    </row>
    <row r="575" customFormat="false" ht="16" hidden="false" customHeight="false" outlineLevel="0" collapsed="false">
      <c r="A575" s="30" t="s">
        <v>608</v>
      </c>
      <c r="B575" s="30" t="n">
        <v>-0.707122216891088</v>
      </c>
      <c r="C575" s="30" t="n">
        <v>-1.96090314317846</v>
      </c>
      <c r="D575" s="30" t="n">
        <v>0.506625679291683</v>
      </c>
      <c r="E575" s="30" t="n">
        <v>0.558445666886358</v>
      </c>
      <c r="F575" s="30" t="n">
        <v>0.754366175882145</v>
      </c>
      <c r="G575" s="30" t="n">
        <v>-0.768578612516508</v>
      </c>
      <c r="H575" s="30" t="n">
        <v>0.737621310566781</v>
      </c>
      <c r="I575" s="30" t="n">
        <v>-0.265790841884354</v>
      </c>
      <c r="J575" s="30" t="n">
        <v>1.14533598184344</v>
      </c>
      <c r="K575" s="30" t="n">
        <v>15</v>
      </c>
    </row>
    <row r="576" customFormat="false" ht="16" hidden="false" customHeight="false" outlineLevel="0" collapsed="false">
      <c r="A576" s="30" t="s">
        <v>609</v>
      </c>
      <c r="B576" s="30" t="n">
        <v>1.03417807005165</v>
      </c>
      <c r="C576" s="30" t="n">
        <v>0.945405869716064</v>
      </c>
      <c r="D576" s="30" t="n">
        <v>1.04288829498073</v>
      </c>
      <c r="E576" s="30" t="n">
        <v>0.996573465408997</v>
      </c>
      <c r="F576" s="30" t="n">
        <v>-0.606036677330631</v>
      </c>
      <c r="G576" s="30" t="n">
        <v>-0.189811765395153</v>
      </c>
      <c r="H576" s="30" t="n">
        <v>-1.08669301695395</v>
      </c>
      <c r="I576" s="30" t="n">
        <v>-1.27964385934789</v>
      </c>
      <c r="J576" s="30" t="n">
        <v>-0.856860381129816</v>
      </c>
      <c r="K576" s="30" t="n">
        <v>14</v>
      </c>
    </row>
    <row r="577" customFormat="false" ht="16" hidden="false" customHeight="false" outlineLevel="0" collapsed="false">
      <c r="A577" s="30" t="s">
        <v>610</v>
      </c>
      <c r="B577" s="30" t="n">
        <v>1.59001829863036</v>
      </c>
      <c r="C577" s="30" t="n">
        <v>1.78686061765048</v>
      </c>
      <c r="D577" s="30" t="n">
        <v>-0.660957254422085</v>
      </c>
      <c r="E577" s="30" t="n">
        <v>-0.433872800049174</v>
      </c>
      <c r="F577" s="30" t="n">
        <v>-0.991503514031002</v>
      </c>
      <c r="G577" s="30" t="n">
        <v>-0.254646239337965</v>
      </c>
      <c r="H577" s="30" t="n">
        <v>-0.734075258119226</v>
      </c>
      <c r="I577" s="30" t="n">
        <v>-0.0471776109834198</v>
      </c>
      <c r="J577" s="30" t="n">
        <v>-0.254646239337965</v>
      </c>
      <c r="K577" s="30" t="n">
        <v>13</v>
      </c>
    </row>
    <row r="578" customFormat="false" ht="16" hidden="false" customHeight="false" outlineLevel="0" collapsed="false">
      <c r="A578" s="30" t="s">
        <v>611</v>
      </c>
      <c r="B578" s="30" t="n">
        <v>1.27623384357268</v>
      </c>
      <c r="C578" s="30" t="n">
        <v>1.64508774648044</v>
      </c>
      <c r="D578" s="30" t="n">
        <v>0.309972558320133</v>
      </c>
      <c r="E578" s="30" t="n">
        <v>0.154033853874509</v>
      </c>
      <c r="F578" s="30" t="n">
        <v>-0.726323059025478</v>
      </c>
      <c r="G578" s="30" t="n">
        <v>0.190426581910392</v>
      </c>
      <c r="H578" s="30" t="n">
        <v>-0.741978712834682</v>
      </c>
      <c r="I578" s="30" t="n">
        <v>-0.729623405277932</v>
      </c>
      <c r="J578" s="30" t="n">
        <v>-1.37782940702007</v>
      </c>
      <c r="K578" s="30" t="n">
        <v>4</v>
      </c>
    </row>
    <row r="579" customFormat="false" ht="16" hidden="false" customHeight="false" outlineLevel="0" collapsed="false">
      <c r="A579" s="30" t="s">
        <v>612</v>
      </c>
      <c r="B579" s="30" t="n">
        <v>0.896482429129574</v>
      </c>
      <c r="C579" s="30" t="n">
        <v>1.54245629481782</v>
      </c>
      <c r="D579" s="30" t="n">
        <v>0.552100621093458</v>
      </c>
      <c r="E579" s="30" t="n">
        <v>0.662222495272083</v>
      </c>
      <c r="F579" s="30" t="n">
        <v>-0.610232717602757</v>
      </c>
      <c r="G579" s="30" t="n">
        <v>-1.53776058834135</v>
      </c>
      <c r="H579" s="30" t="n">
        <v>-0.479990750171251</v>
      </c>
      <c r="I579" s="30" t="n">
        <v>0.0262090082679938</v>
      </c>
      <c r="J579" s="30" t="n">
        <v>-1.05148679246557</v>
      </c>
      <c r="K579" s="30" t="n">
        <v>18</v>
      </c>
    </row>
    <row r="580" customFormat="false" ht="16" hidden="false" customHeight="false" outlineLevel="0" collapsed="false">
      <c r="A580" s="30" t="s">
        <v>613</v>
      </c>
      <c r="B580" s="30" t="n">
        <v>-0.885881221462795</v>
      </c>
      <c r="C580" s="30" t="n">
        <v>-1.70873466676666</v>
      </c>
      <c r="D580" s="30" t="n">
        <v>0.346866039979228</v>
      </c>
      <c r="E580" s="30" t="n">
        <v>0.317868837925708</v>
      </c>
      <c r="F580" s="30" t="n">
        <v>0.32011902073485</v>
      </c>
      <c r="G580" s="30" t="n">
        <v>1.18090184264139</v>
      </c>
      <c r="H580" s="30" t="n">
        <v>0.430697235836383</v>
      </c>
      <c r="I580" s="30" t="n">
        <v>1.09260249020488</v>
      </c>
      <c r="J580" s="30" t="n">
        <v>-1.09443957909299</v>
      </c>
      <c r="K580" s="30" t="n">
        <v>16</v>
      </c>
    </row>
    <row r="581" customFormat="false" ht="16" hidden="false" customHeight="false" outlineLevel="0" collapsed="false">
      <c r="A581" s="30" t="s">
        <v>614</v>
      </c>
      <c r="B581" s="30" t="n">
        <v>1.68037226234293</v>
      </c>
      <c r="C581" s="30" t="n">
        <v>1.73430666062868</v>
      </c>
      <c r="D581" s="30" t="n">
        <v>-0.470747736851778</v>
      </c>
      <c r="E581" s="30" t="n">
        <v>-0.656638192531946</v>
      </c>
      <c r="F581" s="30" t="n">
        <v>-0.563581747829358</v>
      </c>
      <c r="G581" s="30" t="n">
        <v>-0.516413123634783</v>
      </c>
      <c r="H581" s="30" t="n">
        <v>-0.529070797031825</v>
      </c>
      <c r="I581" s="30" t="n">
        <v>0.119979660174825</v>
      </c>
      <c r="J581" s="30" t="n">
        <v>-0.798206985266744</v>
      </c>
      <c r="K581" s="30" t="n">
        <v>13</v>
      </c>
    </row>
    <row r="582" customFormat="false" ht="16" hidden="false" customHeight="false" outlineLevel="0" collapsed="false">
      <c r="A582" s="30" t="s">
        <v>615</v>
      </c>
      <c r="B582" s="30" t="n">
        <v>1.24665423759568</v>
      </c>
      <c r="C582" s="30" t="n">
        <v>1.54397563997699</v>
      </c>
      <c r="D582" s="30" t="n">
        <v>-0.31211625883438</v>
      </c>
      <c r="E582" s="30" t="n">
        <v>-0.55058820574194</v>
      </c>
      <c r="F582" s="30" t="n">
        <v>0.634541820372097</v>
      </c>
      <c r="G582" s="30" t="n">
        <v>-1.43733612294895</v>
      </c>
      <c r="H582" s="30" t="n">
        <v>-0.428494045477781</v>
      </c>
      <c r="I582" s="30" t="n">
        <v>0.270790223904467</v>
      </c>
      <c r="J582" s="30" t="n">
        <v>-0.967427288846184</v>
      </c>
      <c r="K582" s="30" t="n">
        <v>18</v>
      </c>
    </row>
    <row r="583" customFormat="false" ht="16" hidden="false" customHeight="false" outlineLevel="0" collapsed="false">
      <c r="A583" s="30" t="s">
        <v>616</v>
      </c>
      <c r="B583" s="30" t="n">
        <v>1.5092683225954</v>
      </c>
      <c r="C583" s="30" t="n">
        <v>1.89650839211654</v>
      </c>
      <c r="D583" s="30" t="n">
        <v>-0.136820497578365</v>
      </c>
      <c r="E583" s="30" t="n">
        <v>-0.40850389576253</v>
      </c>
      <c r="F583" s="30" t="n">
        <v>-0.422111871112537</v>
      </c>
      <c r="G583" s="30" t="n">
        <v>-1.03551090582204</v>
      </c>
      <c r="H583" s="30" t="n">
        <v>-0.413398899992002</v>
      </c>
      <c r="I583" s="30" t="n">
        <v>-0.374458619242992</v>
      </c>
      <c r="J583" s="30" t="n">
        <v>-0.61497202520146</v>
      </c>
      <c r="K583" s="30" t="n">
        <v>13</v>
      </c>
    </row>
    <row r="584" customFormat="false" ht="16" hidden="false" customHeight="false" outlineLevel="0" collapsed="false">
      <c r="A584" s="30" t="s">
        <v>617</v>
      </c>
      <c r="B584" s="30" t="n">
        <v>0.845737705332767</v>
      </c>
      <c r="C584" s="30" t="n">
        <v>0.97720491983115</v>
      </c>
      <c r="D584" s="30" t="n">
        <v>-0.278511674719767</v>
      </c>
      <c r="E584" s="30" t="n">
        <v>-0.261297275876155</v>
      </c>
      <c r="F584" s="30" t="n">
        <v>-1.30191068667908</v>
      </c>
      <c r="G584" s="30" t="n">
        <v>-0.650497700040888</v>
      </c>
      <c r="H584" s="30" t="n">
        <v>0.549336746961094</v>
      </c>
      <c r="I584" s="30" t="n">
        <v>1.43052929610671</v>
      </c>
      <c r="J584" s="30" t="n">
        <v>-1.31059133091583</v>
      </c>
      <c r="K584" s="30" t="n">
        <v>19</v>
      </c>
    </row>
    <row r="585" customFormat="false" ht="16" hidden="false" customHeight="false" outlineLevel="0" collapsed="false">
      <c r="A585" s="30" t="s">
        <v>618</v>
      </c>
      <c r="B585" s="30" t="n">
        <v>1.41031015949253</v>
      </c>
      <c r="C585" s="30" t="n">
        <v>1.84006524778159</v>
      </c>
      <c r="D585" s="30" t="n">
        <v>-0.242039163070028</v>
      </c>
      <c r="E585" s="30" t="n">
        <v>-0.237462677929874</v>
      </c>
      <c r="F585" s="30" t="n">
        <v>-0.512153456573446</v>
      </c>
      <c r="G585" s="30" t="n">
        <v>-1.13055739232722</v>
      </c>
      <c r="H585" s="30" t="n">
        <v>-0.330871191265013</v>
      </c>
      <c r="I585" s="30" t="n">
        <v>0.122142026564546</v>
      </c>
      <c r="J585" s="30" t="n">
        <v>-0.919433552673093</v>
      </c>
      <c r="K585" s="30" t="n">
        <v>7</v>
      </c>
    </row>
    <row r="586" customFormat="false" ht="16" hidden="false" customHeight="false" outlineLevel="0" collapsed="false">
      <c r="A586" s="30" t="s">
        <v>619</v>
      </c>
      <c r="B586" s="30" t="n">
        <v>-0.0198190704274763</v>
      </c>
      <c r="C586" s="30" t="n">
        <v>-1.70746791553611</v>
      </c>
      <c r="D586" s="30" t="n">
        <v>0.535061970784453</v>
      </c>
      <c r="E586" s="30" t="n">
        <v>0.469250227969723</v>
      </c>
      <c r="F586" s="30" t="n">
        <v>1.10190509542139</v>
      </c>
      <c r="G586" s="30" t="n">
        <v>-1.05647680402286</v>
      </c>
      <c r="H586" s="30" t="n">
        <v>0.601698108657054</v>
      </c>
      <c r="I586" s="30" t="n">
        <v>-0.932235136945766</v>
      </c>
      <c r="J586" s="30" t="n">
        <v>1.00808352409959</v>
      </c>
      <c r="K586" s="30" t="n">
        <v>15</v>
      </c>
    </row>
    <row r="587" customFormat="false" ht="16" hidden="false" customHeight="false" outlineLevel="0" collapsed="false">
      <c r="A587" s="30" t="s">
        <v>620</v>
      </c>
      <c r="B587" s="30" t="n">
        <v>0.0491579097228651</v>
      </c>
      <c r="C587" s="30" t="n">
        <v>-0.566187278156386</v>
      </c>
      <c r="D587" s="30" t="n">
        <v>0.425928097185334</v>
      </c>
      <c r="E587" s="30" t="n">
        <v>0.3268601141812</v>
      </c>
      <c r="F587" s="30" t="n">
        <v>0.852238488610986</v>
      </c>
      <c r="G587" s="30" t="n">
        <v>-1.24979683690133</v>
      </c>
      <c r="H587" s="30" t="n">
        <v>0.627425612920915</v>
      </c>
      <c r="I587" s="30" t="n">
        <v>-1.74912335793807</v>
      </c>
      <c r="J587" s="30" t="n">
        <v>1.28349725037448</v>
      </c>
      <c r="K587" s="30" t="n">
        <v>15</v>
      </c>
    </row>
    <row r="588" customFormat="false" ht="16" hidden="false" customHeight="false" outlineLevel="0" collapsed="false">
      <c r="A588" s="30" t="s">
        <v>621</v>
      </c>
      <c r="B588" s="30" t="n">
        <v>1.45680799623526</v>
      </c>
      <c r="C588" s="30" t="n">
        <v>1.68651805355249</v>
      </c>
      <c r="D588" s="30" t="n">
        <v>-0.661586106213089</v>
      </c>
      <c r="E588" s="30" t="n">
        <v>-0.851934823201618</v>
      </c>
      <c r="F588" s="30" t="n">
        <v>-0.598000328415917</v>
      </c>
      <c r="G588" s="30" t="n">
        <v>-0.720771673496752</v>
      </c>
      <c r="H588" s="30" t="n">
        <v>-0.170787239414843</v>
      </c>
      <c r="I588" s="30" t="n">
        <v>0.620441780719418</v>
      </c>
      <c r="J588" s="30" t="n">
        <v>-0.760687659764952</v>
      </c>
      <c r="K588" s="30" t="n">
        <v>7</v>
      </c>
    </row>
    <row r="589" customFormat="false" ht="16" hidden="false" customHeight="false" outlineLevel="0" collapsed="false">
      <c r="A589" s="30" t="s">
        <v>622</v>
      </c>
      <c r="B589" s="30" t="n">
        <v>0.487306294806098</v>
      </c>
      <c r="C589" s="30" t="n">
        <v>0.71031663506915</v>
      </c>
      <c r="D589" s="30" t="n">
        <v>-0.378314022923008</v>
      </c>
      <c r="E589" s="30" t="n">
        <v>-0.567222359764209</v>
      </c>
      <c r="F589" s="30" t="n">
        <v>-0.607048145316275</v>
      </c>
      <c r="G589" s="30" t="n">
        <v>-0.786179126534551</v>
      </c>
      <c r="H589" s="30" t="n">
        <v>0.886669678612671</v>
      </c>
      <c r="I589" s="30" t="n">
        <v>1.70647176283992</v>
      </c>
      <c r="J589" s="30" t="n">
        <v>-1.4520007167898</v>
      </c>
      <c r="K589" s="30" t="n">
        <v>19</v>
      </c>
    </row>
    <row r="590" customFormat="false" ht="16" hidden="false" customHeight="false" outlineLevel="0" collapsed="false">
      <c r="A590" s="30" t="s">
        <v>623</v>
      </c>
      <c r="B590" s="30" t="n">
        <v>1.22762769197088</v>
      </c>
      <c r="C590" s="30" t="n">
        <v>1.19555070440271</v>
      </c>
      <c r="D590" s="30" t="n">
        <v>0.561399598339293</v>
      </c>
      <c r="E590" s="30" t="n">
        <v>0.446127136617396</v>
      </c>
      <c r="F590" s="30" t="n">
        <v>-0.396421223475361</v>
      </c>
      <c r="G590" s="30" t="n">
        <v>0.336856492169501</v>
      </c>
      <c r="H590" s="30" t="n">
        <v>-1.38516339482663</v>
      </c>
      <c r="I590" s="30" t="n">
        <v>-1.43346426037292</v>
      </c>
      <c r="J590" s="30" t="n">
        <v>-0.552512744824876</v>
      </c>
      <c r="K590" s="30" t="n">
        <v>14</v>
      </c>
    </row>
    <row r="591" customFormat="false" ht="16" hidden="false" customHeight="false" outlineLevel="0" collapsed="false">
      <c r="A591" s="30" t="s">
        <v>624</v>
      </c>
      <c r="B591" s="30" t="n">
        <v>1.45631843792606</v>
      </c>
      <c r="C591" s="30" t="n">
        <v>1.92597120303868</v>
      </c>
      <c r="D591" s="30" t="n">
        <v>-0.398199516289257</v>
      </c>
      <c r="E591" s="30" t="n">
        <v>-0.286881865422207</v>
      </c>
      <c r="F591" s="30" t="n">
        <v>-0.282049763995375</v>
      </c>
      <c r="G591" s="30" t="n">
        <v>-0.306989589537553</v>
      </c>
      <c r="H591" s="30" t="n">
        <v>-1.12960449761278</v>
      </c>
      <c r="I591" s="30" t="n">
        <v>-0.501778684606926</v>
      </c>
      <c r="J591" s="30" t="n">
        <v>-0.476785723500648</v>
      </c>
      <c r="K591" s="30" t="n">
        <v>13</v>
      </c>
    </row>
    <row r="592" customFormat="false" ht="16" hidden="false" customHeight="false" outlineLevel="0" collapsed="false">
      <c r="A592" s="30" t="s">
        <v>625</v>
      </c>
      <c r="B592" s="30" t="n">
        <v>0.389317507324682</v>
      </c>
      <c r="C592" s="30" t="n">
        <v>-0.101494344636402</v>
      </c>
      <c r="D592" s="30" t="n">
        <v>0.0964574360600566</v>
      </c>
      <c r="E592" s="30" t="n">
        <v>-0.104843200659698</v>
      </c>
      <c r="F592" s="30" t="n">
        <v>0.915931859733225</v>
      </c>
      <c r="G592" s="30" t="n">
        <v>1.60106152909173</v>
      </c>
      <c r="H592" s="30" t="n">
        <v>-1.63198827995579</v>
      </c>
      <c r="I592" s="30" t="n">
        <v>-1.31507749083771</v>
      </c>
      <c r="J592" s="30" t="n">
        <v>0.1506349838799</v>
      </c>
      <c r="K592" s="30" t="n">
        <v>2</v>
      </c>
    </row>
    <row r="593" customFormat="false" ht="16" hidden="false" customHeight="false" outlineLevel="0" collapsed="false">
      <c r="A593" s="30" t="s">
        <v>626</v>
      </c>
      <c r="B593" s="30" t="n">
        <v>1.22104905581124</v>
      </c>
      <c r="C593" s="30" t="n">
        <v>1.59217537683692</v>
      </c>
      <c r="D593" s="30" t="n">
        <v>-0.380660429080252</v>
      </c>
      <c r="E593" s="30" t="n">
        <v>-0.518028254486629</v>
      </c>
      <c r="F593" s="30" t="n">
        <v>-0.609988863343598</v>
      </c>
      <c r="G593" s="30" t="n">
        <v>0.983786034413421</v>
      </c>
      <c r="H593" s="30" t="n">
        <v>-0.483751963082856</v>
      </c>
      <c r="I593" s="30" t="n">
        <v>-0.47887130916446</v>
      </c>
      <c r="J593" s="30" t="n">
        <v>-1.32570964790378</v>
      </c>
      <c r="K593" s="30" t="n">
        <v>11</v>
      </c>
    </row>
    <row r="594" customFormat="false" ht="16" hidden="false" customHeight="false" outlineLevel="0" collapsed="false">
      <c r="A594" s="30" t="s">
        <v>627</v>
      </c>
      <c r="B594" s="30" t="n">
        <v>0.0987341226627303</v>
      </c>
      <c r="C594" s="30" t="n">
        <v>-1.57888069853522</v>
      </c>
      <c r="D594" s="30" t="n">
        <v>1.11502675947629</v>
      </c>
      <c r="E594" s="30" t="n">
        <v>1.14930993387254</v>
      </c>
      <c r="F594" s="30" t="n">
        <v>0.833375620107786</v>
      </c>
      <c r="G594" s="30" t="n">
        <v>-0.652358135385836</v>
      </c>
      <c r="H594" s="30" t="n">
        <v>0.332159670243607</v>
      </c>
      <c r="I594" s="30" t="n">
        <v>-1.30488188638493</v>
      </c>
      <c r="J594" s="30" t="n">
        <v>0.00751461394303859</v>
      </c>
      <c r="K594" s="30" t="n">
        <v>5</v>
      </c>
    </row>
    <row r="595" customFormat="false" ht="16" hidden="false" customHeight="false" outlineLevel="0" collapsed="false">
      <c r="A595" s="30" t="s">
        <v>628</v>
      </c>
      <c r="B595" s="30" t="n">
        <v>0.190949303706113</v>
      </c>
      <c r="C595" s="30" t="n">
        <v>-0.588983462422789</v>
      </c>
      <c r="D595" s="30" t="n">
        <v>0.327604220456278</v>
      </c>
      <c r="E595" s="30" t="n">
        <v>0.47638682351628</v>
      </c>
      <c r="F595" s="30" t="n">
        <v>0.781970313544826</v>
      </c>
      <c r="G595" s="30" t="n">
        <v>1.80231860076954</v>
      </c>
      <c r="H595" s="30" t="n">
        <v>-1.28044322272238</v>
      </c>
      <c r="I595" s="30" t="n">
        <v>-0.454095393340574</v>
      </c>
      <c r="J595" s="30" t="n">
        <v>-1.2557071835073</v>
      </c>
      <c r="K595" s="30" t="n">
        <v>2</v>
      </c>
    </row>
    <row r="596" customFormat="false" ht="16" hidden="false" customHeight="false" outlineLevel="0" collapsed="false">
      <c r="A596" s="30" t="s">
        <v>629</v>
      </c>
      <c r="B596" s="30" t="n">
        <v>-0.448541897130273</v>
      </c>
      <c r="C596" s="30" t="n">
        <v>-1.61313688854714</v>
      </c>
      <c r="D596" s="30" t="n">
        <v>0.406268185221165</v>
      </c>
      <c r="E596" s="30" t="n">
        <v>0.494708025824541</v>
      </c>
      <c r="F596" s="30" t="n">
        <v>0.817180335186889</v>
      </c>
      <c r="G596" s="30" t="n">
        <v>-0.186073225874588</v>
      </c>
      <c r="H596" s="30" t="n">
        <v>0.123577069398156</v>
      </c>
      <c r="I596" s="30" t="n">
        <v>-1.20885233377528</v>
      </c>
      <c r="J596" s="30" t="n">
        <v>1.61487072969653</v>
      </c>
      <c r="K596" s="30" t="n">
        <v>15</v>
      </c>
    </row>
    <row r="597" customFormat="false" ht="16" hidden="false" customHeight="false" outlineLevel="0" collapsed="false">
      <c r="A597" s="30" t="s">
        <v>630</v>
      </c>
      <c r="B597" s="30" t="n">
        <v>-1.35679843252353</v>
      </c>
      <c r="C597" s="30" t="n">
        <v>-1.49289069702348</v>
      </c>
      <c r="D597" s="30" t="n">
        <v>-0.338585083257456</v>
      </c>
      <c r="E597" s="30" t="n">
        <v>0.394150734712625</v>
      </c>
      <c r="F597" s="30" t="n">
        <v>0.721723539368477</v>
      </c>
      <c r="G597" s="30" t="n">
        <v>-0.355247331462655</v>
      </c>
      <c r="H597" s="30" t="n">
        <v>0.564563942074568</v>
      </c>
      <c r="I597" s="30" t="n">
        <v>0.239073976094967</v>
      </c>
      <c r="J597" s="30" t="n">
        <v>1.62400935201647</v>
      </c>
      <c r="K597" s="30" t="n">
        <v>8</v>
      </c>
    </row>
    <row r="598" customFormat="false" ht="16" hidden="false" customHeight="false" outlineLevel="0" collapsed="false">
      <c r="A598" s="30" t="s">
        <v>631</v>
      </c>
      <c r="B598" s="30" t="n">
        <v>0.109151146403455</v>
      </c>
      <c r="C598" s="30" t="n">
        <v>-1.22814762615724</v>
      </c>
      <c r="D598" s="30" t="n">
        <v>0.157316123000767</v>
      </c>
      <c r="E598" s="30" t="n">
        <v>-0.22667207881276</v>
      </c>
      <c r="F598" s="30" t="n">
        <v>0.447000489967206</v>
      </c>
      <c r="G598" s="30" t="n">
        <v>1.02721431480171</v>
      </c>
      <c r="H598" s="30" t="n">
        <v>0.528047520983079</v>
      </c>
      <c r="I598" s="30" t="n">
        <v>-1.91337011298035</v>
      </c>
      <c r="J598" s="30" t="n">
        <v>1.09946022279415</v>
      </c>
      <c r="K598" s="30" t="n">
        <v>10</v>
      </c>
    </row>
    <row r="599" customFormat="false" ht="16" hidden="false" customHeight="false" outlineLevel="0" collapsed="false">
      <c r="A599" s="30" t="s">
        <v>632</v>
      </c>
      <c r="B599" s="30" t="n">
        <v>0.514158408863314</v>
      </c>
      <c r="C599" s="30" t="n">
        <v>-0.507499297661856</v>
      </c>
      <c r="D599" s="30" t="n">
        <v>0.877402103582141</v>
      </c>
      <c r="E599" s="30" t="n">
        <v>0.794367602885274</v>
      </c>
      <c r="F599" s="30" t="n">
        <v>0.498936878184948</v>
      </c>
      <c r="G599" s="30" t="n">
        <v>-2.15259482411603</v>
      </c>
      <c r="H599" s="30" t="n">
        <v>0.152115911371411</v>
      </c>
      <c r="I599" s="30" t="n">
        <v>-0.848655549720992</v>
      </c>
      <c r="J599" s="30" t="n">
        <v>0.671768766611796</v>
      </c>
      <c r="K599" s="30" t="n">
        <v>9</v>
      </c>
    </row>
    <row r="600" customFormat="false" ht="16" hidden="false" customHeight="false" outlineLevel="0" collapsed="false">
      <c r="A600" s="30" t="s">
        <v>633</v>
      </c>
      <c r="B600" s="30" t="n">
        <v>1.38936049781059</v>
      </c>
      <c r="C600" s="30" t="n">
        <v>1.87994392561108</v>
      </c>
      <c r="D600" s="30" t="n">
        <v>-0.134722972017831</v>
      </c>
      <c r="E600" s="30" t="n">
        <v>-0.136584813726737</v>
      </c>
      <c r="F600" s="30" t="n">
        <v>-1.02647100385902</v>
      </c>
      <c r="G600" s="30" t="n">
        <v>-0.648333140170625</v>
      </c>
      <c r="H600" s="30" t="n">
        <v>-0.388079520223115</v>
      </c>
      <c r="I600" s="30" t="n">
        <v>-0.000180770508008394</v>
      </c>
      <c r="J600" s="30" t="n">
        <v>-0.93493220291633</v>
      </c>
      <c r="K600" s="30" t="n">
        <v>13</v>
      </c>
    </row>
    <row r="601" customFormat="false" ht="16" hidden="false" customHeight="false" outlineLevel="0" collapsed="false">
      <c r="A601" s="30" t="s">
        <v>634</v>
      </c>
      <c r="B601" s="30" t="n">
        <v>-0.590165419519608</v>
      </c>
      <c r="C601" s="30" t="n">
        <v>0.651476825885694</v>
      </c>
      <c r="D601" s="30" t="n">
        <v>0.205725974155471</v>
      </c>
      <c r="E601" s="30" t="n">
        <v>-0.404340653972448</v>
      </c>
      <c r="F601" s="30" t="n">
        <v>1.59695411045557</v>
      </c>
      <c r="G601" s="30" t="n">
        <v>1.1059510854748</v>
      </c>
      <c r="H601" s="30" t="n">
        <v>-0.635828038674847</v>
      </c>
      <c r="I601" s="30" t="n">
        <v>-1.66552487678877</v>
      </c>
      <c r="J601" s="30" t="n">
        <v>-0.264249007015865</v>
      </c>
      <c r="K601" s="30" t="n">
        <v>2</v>
      </c>
    </row>
    <row r="602" customFormat="false" ht="16" hidden="false" customHeight="false" outlineLevel="0" collapsed="false">
      <c r="A602" s="30" t="s">
        <v>635</v>
      </c>
      <c r="B602" s="30" t="n">
        <v>1.45889705882563</v>
      </c>
      <c r="C602" s="30" t="n">
        <v>1.73118383324248</v>
      </c>
      <c r="D602" s="30" t="n">
        <v>-0.0947827247996265</v>
      </c>
      <c r="E602" s="30" t="n">
        <v>-0.147444208685942</v>
      </c>
      <c r="F602" s="30" t="n">
        <v>-0.72706374966542</v>
      </c>
      <c r="G602" s="30" t="n">
        <v>0.0302156000987462</v>
      </c>
      <c r="H602" s="30" t="n">
        <v>-0.419736383889286</v>
      </c>
      <c r="I602" s="30" t="n">
        <v>-0.435316493335006</v>
      </c>
      <c r="J602" s="30" t="n">
        <v>-1.39595293179158</v>
      </c>
      <c r="K602" s="30" t="n">
        <v>13</v>
      </c>
    </row>
    <row r="603" customFormat="false" ht="16" hidden="false" customHeight="false" outlineLevel="0" collapsed="false">
      <c r="A603" s="30" t="s">
        <v>636</v>
      </c>
      <c r="B603" s="30" t="n">
        <v>-0.281982804245414</v>
      </c>
      <c r="C603" s="30" t="n">
        <v>-0.281615175037453</v>
      </c>
      <c r="D603" s="30" t="n">
        <v>-0.225947073160431</v>
      </c>
      <c r="E603" s="30" t="n">
        <v>-0.545107884202815</v>
      </c>
      <c r="F603" s="30" t="n">
        <v>0.792717913256513</v>
      </c>
      <c r="G603" s="30" t="n">
        <v>1.63384224168014</v>
      </c>
      <c r="H603" s="30" t="n">
        <v>-1.52853362664935</v>
      </c>
      <c r="I603" s="30" t="n">
        <v>1.15730345633236</v>
      </c>
      <c r="J603" s="30" t="n">
        <v>-0.720677047973562</v>
      </c>
      <c r="K603" s="30" t="n">
        <v>2</v>
      </c>
    </row>
    <row r="604" customFormat="false" ht="16" hidden="false" customHeight="false" outlineLevel="0" collapsed="false">
      <c r="A604" s="30" t="s">
        <v>637</v>
      </c>
      <c r="B604" s="30" t="n">
        <v>-0.513164417537154</v>
      </c>
      <c r="C604" s="30" t="n">
        <v>-1.64821314305691</v>
      </c>
      <c r="D604" s="30" t="n">
        <v>0.317085197794414</v>
      </c>
      <c r="E604" s="30" t="n">
        <v>0.493343042538984</v>
      </c>
      <c r="F604" s="30" t="n">
        <v>0.643420792649007</v>
      </c>
      <c r="G604" s="30" t="n">
        <v>0.0694101546097087</v>
      </c>
      <c r="H604" s="30" t="n">
        <v>0.497717388265914</v>
      </c>
      <c r="I604" s="30" t="n">
        <v>-1.3439668302163</v>
      </c>
      <c r="J604" s="30" t="n">
        <v>1.48436781495233</v>
      </c>
      <c r="K604" s="30" t="n">
        <v>15</v>
      </c>
    </row>
    <row r="605" customFormat="false" ht="16" hidden="false" customHeight="false" outlineLevel="0" collapsed="false">
      <c r="A605" s="30" t="s">
        <v>638</v>
      </c>
      <c r="B605" s="30" t="n">
        <v>0.924148093625937</v>
      </c>
      <c r="C605" s="30" t="n">
        <v>0.599570237297403</v>
      </c>
      <c r="D605" s="30" t="n">
        <v>0.887841545858826</v>
      </c>
      <c r="E605" s="30" t="n">
        <v>0.992617863872348</v>
      </c>
      <c r="F605" s="30" t="n">
        <v>0.329579352163345</v>
      </c>
      <c r="G605" s="30" t="n">
        <v>-0.444496243924236</v>
      </c>
      <c r="H605" s="30" t="n">
        <v>-1.7951233845806</v>
      </c>
      <c r="I605" s="30" t="n">
        <v>-1.17603387650279</v>
      </c>
      <c r="J605" s="30" t="n">
        <v>-0.318103587810238</v>
      </c>
      <c r="K605" s="30" t="n">
        <v>14</v>
      </c>
    </row>
    <row r="606" customFormat="false" ht="16" hidden="false" customHeight="false" outlineLevel="0" collapsed="false">
      <c r="A606" s="30" t="s">
        <v>639</v>
      </c>
      <c r="B606" s="30" t="n">
        <v>0.987315332168622</v>
      </c>
      <c r="C606" s="30" t="n">
        <v>0.73748204213479</v>
      </c>
      <c r="D606" s="30" t="n">
        <v>0.483624315775534</v>
      </c>
      <c r="E606" s="30" t="n">
        <v>0.508284722613554</v>
      </c>
      <c r="F606" s="30" t="n">
        <v>1.08158729020662</v>
      </c>
      <c r="G606" s="30" t="n">
        <v>-0.254452873669349</v>
      </c>
      <c r="H606" s="30" t="n">
        <v>-1.00128344253194</v>
      </c>
      <c r="I606" s="30" t="n">
        <v>-0.761554288168915</v>
      </c>
      <c r="J606" s="30" t="n">
        <v>-1.78100309852892</v>
      </c>
      <c r="K606" s="30" t="n">
        <v>14</v>
      </c>
    </row>
    <row r="607" customFormat="false" ht="16" hidden="false" customHeight="false" outlineLevel="0" collapsed="false">
      <c r="A607" s="30" t="s">
        <v>640</v>
      </c>
      <c r="B607" s="30" t="n">
        <v>-0.380788939006117</v>
      </c>
      <c r="C607" s="30" t="n">
        <v>-1.24719099909563</v>
      </c>
      <c r="D607" s="30" t="n">
        <v>0.634069620911375</v>
      </c>
      <c r="E607" s="30" t="n">
        <v>0.6394413232364</v>
      </c>
      <c r="F607" s="30" t="n">
        <v>0.479404877206405</v>
      </c>
      <c r="G607" s="30" t="n">
        <v>-1.5643073665636</v>
      </c>
      <c r="H607" s="30" t="n">
        <v>0.85829892981964</v>
      </c>
      <c r="I607" s="30" t="n">
        <v>1.26680432988637</v>
      </c>
      <c r="J607" s="30" t="n">
        <v>-0.685731776394835</v>
      </c>
      <c r="K607" s="30" t="n">
        <v>1</v>
      </c>
    </row>
    <row r="608" customFormat="false" ht="16" hidden="false" customHeight="false" outlineLevel="0" collapsed="false">
      <c r="A608" s="30" t="s">
        <v>641</v>
      </c>
      <c r="B608" s="30" t="n">
        <v>-1.43417117723589</v>
      </c>
      <c r="C608" s="30" t="n">
        <v>-1.50417972083411</v>
      </c>
      <c r="D608" s="30" t="n">
        <v>1.24815356477832</v>
      </c>
      <c r="E608" s="30" t="n">
        <v>0.864495271435701</v>
      </c>
      <c r="F608" s="30" t="n">
        <v>0.0839290725704639</v>
      </c>
      <c r="G608" s="30" t="n">
        <v>-0.264743154050036</v>
      </c>
      <c r="H608" s="30" t="n">
        <v>0.040563313322409</v>
      </c>
      <c r="I608" s="30" t="n">
        <v>1.12719926545583</v>
      </c>
      <c r="J608" s="30" t="n">
        <v>-0.16124643544268</v>
      </c>
      <c r="K608" s="30" t="n">
        <v>5</v>
      </c>
    </row>
    <row r="609" customFormat="false" ht="16" hidden="false" customHeight="false" outlineLevel="0" collapsed="false">
      <c r="A609" s="30" t="s">
        <v>642</v>
      </c>
      <c r="B609" s="30" t="n">
        <v>1.51898452885987</v>
      </c>
      <c r="C609" s="30" t="n">
        <v>1.56178562152256</v>
      </c>
      <c r="D609" s="30" t="n">
        <v>-0.0999229184227298</v>
      </c>
      <c r="E609" s="30" t="n">
        <v>-0.399941225098822</v>
      </c>
      <c r="F609" s="30" t="n">
        <v>-0.476808290472348</v>
      </c>
      <c r="G609" s="30" t="n">
        <v>0.592058880268394</v>
      </c>
      <c r="H609" s="30" t="n">
        <v>-0.676785395592187</v>
      </c>
      <c r="I609" s="30" t="n">
        <v>-1.07573763014003</v>
      </c>
      <c r="J609" s="30" t="n">
        <v>-0.943633570924703</v>
      </c>
      <c r="K609" s="30" t="n">
        <v>4</v>
      </c>
    </row>
    <row r="610" customFormat="false" ht="16" hidden="false" customHeight="false" outlineLevel="0" collapsed="false">
      <c r="A610" s="30" t="s">
        <v>643</v>
      </c>
      <c r="B610" s="30" t="n">
        <v>1.38171705587121</v>
      </c>
      <c r="C610" s="30" t="n">
        <v>1.71095867071507</v>
      </c>
      <c r="D610" s="30" t="n">
        <v>-0.813209140850137</v>
      </c>
      <c r="E610" s="30" t="n">
        <v>-0.65963755714539</v>
      </c>
      <c r="F610" s="30" t="n">
        <v>-0.535157600525808</v>
      </c>
      <c r="G610" s="30" t="n">
        <v>-1.05489004061303</v>
      </c>
      <c r="H610" s="30" t="n">
        <v>-0.141631062204404</v>
      </c>
      <c r="I610" s="30" t="n">
        <v>0.622293270122628</v>
      </c>
      <c r="J610" s="30" t="n">
        <v>-0.510443595370148</v>
      </c>
      <c r="K610" s="30" t="n">
        <v>7</v>
      </c>
    </row>
    <row r="611" customFormat="false" ht="16" hidden="false" customHeight="false" outlineLevel="0" collapsed="false">
      <c r="A611" s="30" t="s">
        <v>644</v>
      </c>
      <c r="B611" s="30" t="n">
        <v>1.23308706476512</v>
      </c>
      <c r="C611" s="30" t="n">
        <v>1.55766551164701</v>
      </c>
      <c r="D611" s="30" t="n">
        <v>-0.430006543005348</v>
      </c>
      <c r="E611" s="30" t="n">
        <v>-0.311194210181577</v>
      </c>
      <c r="F611" s="30" t="n">
        <v>-0.859422285345446</v>
      </c>
      <c r="G611" s="30" t="n">
        <v>-1.4058323531419</v>
      </c>
      <c r="H611" s="30" t="n">
        <v>-0.706138745612337</v>
      </c>
      <c r="I611" s="30" t="n">
        <v>0.718726765273583</v>
      </c>
      <c r="J611" s="30" t="n">
        <v>0.203114795600896</v>
      </c>
      <c r="K611" s="30" t="n">
        <v>18</v>
      </c>
    </row>
    <row r="612" customFormat="false" ht="16" hidden="false" customHeight="false" outlineLevel="0" collapsed="false">
      <c r="A612" s="30" t="s">
        <v>645</v>
      </c>
      <c r="B612" s="30" t="n">
        <v>-0.466521279033943</v>
      </c>
      <c r="C612" s="30" t="n">
        <v>-1.78111808767148</v>
      </c>
      <c r="D612" s="30" t="n">
        <v>0.96830544803238</v>
      </c>
      <c r="E612" s="30" t="n">
        <v>1.21124191779612</v>
      </c>
      <c r="F612" s="30" t="n">
        <v>0.662377733005401</v>
      </c>
      <c r="G612" s="30" t="n">
        <v>-0.563337256946476</v>
      </c>
      <c r="H612" s="30" t="n">
        <v>0.00174103326353645</v>
      </c>
      <c r="I612" s="30" t="n">
        <v>-0.867409784182003</v>
      </c>
      <c r="J612" s="30" t="n">
        <v>0.834720275736461</v>
      </c>
      <c r="K612" s="30" t="n">
        <v>9</v>
      </c>
    </row>
    <row r="613" customFormat="false" ht="16" hidden="false" customHeight="false" outlineLevel="0" collapsed="false">
      <c r="A613" s="30" t="s">
        <v>646</v>
      </c>
      <c r="B613" s="30" t="n">
        <v>-0.65610635827618</v>
      </c>
      <c r="C613" s="30" t="n">
        <v>-1.80255719539554</v>
      </c>
      <c r="D613" s="30" t="n">
        <v>0.524995651817951</v>
      </c>
      <c r="E613" s="30" t="n">
        <v>0.673971030093484</v>
      </c>
      <c r="F613" s="30" t="n">
        <v>0.769727873378353</v>
      </c>
      <c r="G613" s="30" t="n">
        <v>-1.04468019298964</v>
      </c>
      <c r="H613" s="30" t="n">
        <v>0.5396531312356</v>
      </c>
      <c r="I613" s="30" t="n">
        <v>-0.250961332071499</v>
      </c>
      <c r="J613" s="30" t="n">
        <v>1.24595739220746</v>
      </c>
      <c r="K613" s="30" t="n">
        <v>15</v>
      </c>
    </row>
    <row r="614" customFormat="false" ht="16" hidden="false" customHeight="false" outlineLevel="0" collapsed="false">
      <c r="A614" s="30" t="s">
        <v>647</v>
      </c>
      <c r="B614" s="30" t="n">
        <v>-0.0605995768895332</v>
      </c>
      <c r="C614" s="30" t="n">
        <v>-0.915341756075235</v>
      </c>
      <c r="D614" s="30" t="n">
        <v>0.423194566200363</v>
      </c>
      <c r="E614" s="30" t="n">
        <v>0.522947833848316</v>
      </c>
      <c r="F614" s="30" t="n">
        <v>0.821773583285798</v>
      </c>
      <c r="G614" s="30" t="n">
        <v>-1.16635927583646</v>
      </c>
      <c r="H614" s="30" t="n">
        <v>0.343695361763794</v>
      </c>
      <c r="I614" s="30" t="n">
        <v>-1.4932318301501</v>
      </c>
      <c r="J614" s="30" t="n">
        <v>1.52392109385305</v>
      </c>
      <c r="K614" s="30" t="n">
        <v>15</v>
      </c>
    </row>
    <row r="615" customFormat="false" ht="16" hidden="false" customHeight="false" outlineLevel="0" collapsed="false">
      <c r="A615" s="30" t="s">
        <v>648</v>
      </c>
      <c r="B615" s="30" t="n">
        <v>1.41472733857154</v>
      </c>
      <c r="C615" s="30" t="n">
        <v>1.59876018446888</v>
      </c>
      <c r="D615" s="30" t="n">
        <v>0.264575089979229</v>
      </c>
      <c r="E615" s="30" t="n">
        <v>0.0885294557651147</v>
      </c>
      <c r="F615" s="30" t="n">
        <v>-1.0586136078485</v>
      </c>
      <c r="G615" s="30" t="n">
        <v>-0.812759279105324</v>
      </c>
      <c r="H615" s="30" t="n">
        <v>-1.23077404815262</v>
      </c>
      <c r="I615" s="30" t="n">
        <v>-0.00248398580625838</v>
      </c>
      <c r="J615" s="30" t="n">
        <v>-0.261961147872058</v>
      </c>
      <c r="K615" s="30" t="n">
        <v>4</v>
      </c>
    </row>
    <row r="616" customFormat="false" ht="16" hidden="false" customHeight="false" outlineLevel="0" collapsed="false">
      <c r="A616" s="30" t="s">
        <v>649</v>
      </c>
      <c r="B616" s="30" t="n">
        <v>-0.64693714929812</v>
      </c>
      <c r="C616" s="30" t="n">
        <v>-1.92987046438376</v>
      </c>
      <c r="D616" s="30" t="n">
        <v>0.494604617151264</v>
      </c>
      <c r="E616" s="30" t="n">
        <v>0.507724671950229</v>
      </c>
      <c r="F616" s="30" t="n">
        <v>0.890196612461227</v>
      </c>
      <c r="G616" s="30" t="n">
        <v>-0.77021375622482</v>
      </c>
      <c r="H616" s="30" t="n">
        <v>0.884871066348273</v>
      </c>
      <c r="I616" s="30" t="n">
        <v>-0.430639482518477</v>
      </c>
      <c r="J616" s="30" t="n">
        <v>1.00026388451418</v>
      </c>
      <c r="K616" s="30" t="n">
        <v>15</v>
      </c>
    </row>
    <row r="617" customFormat="false" ht="16" hidden="false" customHeight="false" outlineLevel="0" collapsed="false">
      <c r="A617" s="30" t="s">
        <v>650</v>
      </c>
      <c r="B617" s="30" t="n">
        <v>0.2818099865648</v>
      </c>
      <c r="C617" s="30" t="n">
        <v>-1.72219033147709</v>
      </c>
      <c r="D617" s="30" t="n">
        <v>0.793356753223306</v>
      </c>
      <c r="E617" s="30" t="n">
        <v>0.789791764968437</v>
      </c>
      <c r="F617" s="30" t="n">
        <v>0.599981875243087</v>
      </c>
      <c r="G617" s="30" t="n">
        <v>-1.3748030663466</v>
      </c>
      <c r="H617" s="30" t="n">
        <v>0.370149064001291</v>
      </c>
      <c r="I617" s="30" t="n">
        <v>-0.66907575129276</v>
      </c>
      <c r="J617" s="30" t="n">
        <v>0.930979705115523</v>
      </c>
      <c r="K617" s="30" t="n">
        <v>9</v>
      </c>
    </row>
    <row r="618" customFormat="false" ht="16" hidden="false" customHeight="false" outlineLevel="0" collapsed="false">
      <c r="A618" s="30" t="s">
        <v>651</v>
      </c>
      <c r="B618" s="30" t="n">
        <v>0.368616542491078</v>
      </c>
      <c r="C618" s="30" t="n">
        <v>-1.36378486034396</v>
      </c>
      <c r="D618" s="30" t="n">
        <v>1.05173379512475</v>
      </c>
      <c r="E618" s="30" t="n">
        <v>1.16778864358565</v>
      </c>
      <c r="F618" s="30" t="n">
        <v>0.663523737056573</v>
      </c>
      <c r="G618" s="30" t="n">
        <v>-0.828878815252717</v>
      </c>
      <c r="H618" s="30" t="n">
        <v>0.754717344908423</v>
      </c>
      <c r="I618" s="30" t="n">
        <v>-0.596493304166337</v>
      </c>
      <c r="J618" s="30" t="n">
        <v>-1.21722308340346</v>
      </c>
      <c r="K618" s="30" t="n">
        <v>5</v>
      </c>
    </row>
    <row r="619" customFormat="false" ht="16" hidden="false" customHeight="false" outlineLevel="0" collapsed="false">
      <c r="A619" s="30" t="s">
        <v>652</v>
      </c>
      <c r="B619" s="30" t="n">
        <v>0.476016946937922</v>
      </c>
      <c r="C619" s="30" t="n">
        <v>-0.403395619988324</v>
      </c>
      <c r="D619" s="30" t="n">
        <v>1.17509447927309</v>
      </c>
      <c r="E619" s="30" t="n">
        <v>0.718526423922271</v>
      </c>
      <c r="F619" s="30" t="n">
        <v>1.51266577475266</v>
      </c>
      <c r="G619" s="30" t="n">
        <v>-1.13717629214713</v>
      </c>
      <c r="H619" s="30" t="n">
        <v>-0.817847822732484</v>
      </c>
      <c r="I619" s="30" t="n">
        <v>-0.373201156627145</v>
      </c>
      <c r="J619" s="30" t="n">
        <v>-1.15068273339086</v>
      </c>
      <c r="K619" s="30" t="n">
        <v>5</v>
      </c>
    </row>
    <row r="620" customFormat="false" ht="16" hidden="false" customHeight="false" outlineLevel="0" collapsed="false">
      <c r="A620" s="30" t="s">
        <v>653</v>
      </c>
      <c r="B620" s="30" t="n">
        <v>0.26939127583336</v>
      </c>
      <c r="C620" s="30" t="n">
        <v>-0.652525120177399</v>
      </c>
      <c r="D620" s="30" t="n">
        <v>1.28144892918309</v>
      </c>
      <c r="E620" s="30" t="n">
        <v>1.16603977744184</v>
      </c>
      <c r="F620" s="30" t="n">
        <v>0.225185415036187</v>
      </c>
      <c r="G620" s="30" t="n">
        <v>-0.548072584087509</v>
      </c>
      <c r="H620" s="30" t="n">
        <v>-0.497760524386703</v>
      </c>
      <c r="I620" s="30" t="n">
        <v>-1.87237704646334</v>
      </c>
      <c r="J620" s="30" t="n">
        <v>0.628669877620482</v>
      </c>
      <c r="K620" s="30" t="n">
        <v>5</v>
      </c>
    </row>
    <row r="621" customFormat="false" ht="16" hidden="false" customHeight="false" outlineLevel="0" collapsed="false">
      <c r="A621" s="30" t="s">
        <v>654</v>
      </c>
      <c r="B621" s="30" t="n">
        <v>1.39088286482485</v>
      </c>
      <c r="C621" s="30" t="n">
        <v>1.75946856690035</v>
      </c>
      <c r="D621" s="30" t="n">
        <v>0.267447477460578</v>
      </c>
      <c r="E621" s="30" t="n">
        <v>0.282106333128418</v>
      </c>
      <c r="F621" s="30" t="n">
        <v>-0.707762671454001</v>
      </c>
      <c r="G621" s="30" t="n">
        <v>-0.582888334433622</v>
      </c>
      <c r="H621" s="30" t="n">
        <v>-0.672272943109437</v>
      </c>
      <c r="I621" s="30" t="n">
        <v>-0.961800227647578</v>
      </c>
      <c r="J621" s="30" t="n">
        <v>-0.775181065669559</v>
      </c>
      <c r="K621" s="30" t="n">
        <v>13</v>
      </c>
    </row>
    <row r="622" customFormat="false" ht="16" hidden="false" customHeight="false" outlineLevel="0" collapsed="false">
      <c r="A622" s="30" t="s">
        <v>655</v>
      </c>
      <c r="B622" s="30" t="n">
        <v>1.27731234372324</v>
      </c>
      <c r="C622" s="30" t="n">
        <v>1.67271123001854</v>
      </c>
      <c r="D622" s="30" t="n">
        <v>-0.401291249610806</v>
      </c>
      <c r="E622" s="30" t="n">
        <v>-0.444767825930372</v>
      </c>
      <c r="F622" s="30" t="n">
        <v>-1.17234956751157</v>
      </c>
      <c r="G622" s="30" t="n">
        <v>-0.961885259875346</v>
      </c>
      <c r="H622" s="30" t="n">
        <v>0.0784701472182783</v>
      </c>
      <c r="I622" s="30" t="n">
        <v>0.648473988299933</v>
      </c>
      <c r="J622" s="30" t="n">
        <v>-0.696673806331898</v>
      </c>
      <c r="K622" s="30" t="n">
        <v>7</v>
      </c>
    </row>
    <row r="623" customFormat="false" ht="16" hidden="false" customHeight="false" outlineLevel="0" collapsed="false">
      <c r="A623" s="30" t="s">
        <v>656</v>
      </c>
      <c r="B623" s="30" t="n">
        <v>0.0170605636948463</v>
      </c>
      <c r="C623" s="30" t="n">
        <v>0.0514927980031366</v>
      </c>
      <c r="D623" s="30" t="n">
        <v>0.220011729400135</v>
      </c>
      <c r="E623" s="30" t="n">
        <v>0.426966926493778</v>
      </c>
      <c r="F623" s="30" t="n">
        <v>1.77495696825412</v>
      </c>
      <c r="G623" s="30" t="n">
        <v>-1.98915345608446</v>
      </c>
      <c r="H623" s="30" t="n">
        <v>-0.367213919718625</v>
      </c>
      <c r="I623" s="30" t="n">
        <v>-0.574656822807784</v>
      </c>
      <c r="J623" s="30" t="n">
        <v>0.440535212764855</v>
      </c>
      <c r="K623" s="30" t="n">
        <v>20</v>
      </c>
    </row>
    <row r="624" customFormat="false" ht="16" hidden="false" customHeight="false" outlineLevel="0" collapsed="false">
      <c r="A624" s="30" t="s">
        <v>657</v>
      </c>
      <c r="B624" s="30" t="n">
        <v>-0.148118821150084</v>
      </c>
      <c r="C624" s="30" t="n">
        <v>-0.534359189785069</v>
      </c>
      <c r="D624" s="30" t="n">
        <v>0.512991956777792</v>
      </c>
      <c r="E624" s="30" t="n">
        <v>0.370925655780207</v>
      </c>
      <c r="F624" s="30" t="n">
        <v>1.52795357084079</v>
      </c>
      <c r="G624" s="30" t="n">
        <v>1.28728198516393</v>
      </c>
      <c r="H624" s="30" t="n">
        <v>-0.904767726411551</v>
      </c>
      <c r="I624" s="30" t="n">
        <v>-0.701442559551291</v>
      </c>
      <c r="J624" s="30" t="n">
        <v>-1.41046487166472</v>
      </c>
      <c r="K624" s="30" t="n">
        <v>2</v>
      </c>
    </row>
    <row r="625" customFormat="false" ht="16" hidden="false" customHeight="false" outlineLevel="0" collapsed="false">
      <c r="A625" s="30" t="s">
        <v>658</v>
      </c>
      <c r="B625" s="30" t="n">
        <v>-1.68106830163315</v>
      </c>
      <c r="C625" s="30" t="n">
        <v>-0.0931767652293475</v>
      </c>
      <c r="D625" s="30" t="n">
        <v>-0.593590234383367</v>
      </c>
      <c r="E625" s="30" t="n">
        <v>-1.32290851267956</v>
      </c>
      <c r="F625" s="30" t="n">
        <v>0.2667200717599</v>
      </c>
      <c r="G625" s="30" t="n">
        <v>0.74338757581211</v>
      </c>
      <c r="H625" s="30" t="n">
        <v>0.72880410825263</v>
      </c>
      <c r="I625" s="30" t="n">
        <v>0.936249594133753</v>
      </c>
      <c r="J625" s="30" t="n">
        <v>1.01558246396703</v>
      </c>
      <c r="K625" s="30" t="n">
        <v>8</v>
      </c>
    </row>
    <row r="626" customFormat="false" ht="16" hidden="false" customHeight="false" outlineLevel="0" collapsed="false">
      <c r="A626" s="30" t="s">
        <v>659</v>
      </c>
      <c r="B626" s="30" t="n">
        <v>-0.362425229778809</v>
      </c>
      <c r="C626" s="30" t="n">
        <v>-0.889761761319431</v>
      </c>
      <c r="D626" s="30" t="n">
        <v>0.228115044356971</v>
      </c>
      <c r="E626" s="30" t="n">
        <v>0.0616007339042438</v>
      </c>
      <c r="F626" s="30" t="n">
        <v>0.470048134320094</v>
      </c>
      <c r="G626" s="30" t="n">
        <v>-2.08754218034536</v>
      </c>
      <c r="H626" s="30" t="n">
        <v>0.478686372527087</v>
      </c>
      <c r="I626" s="30" t="n">
        <v>1.10325175832744</v>
      </c>
      <c r="J626" s="30" t="n">
        <v>0.998027128007763</v>
      </c>
      <c r="K626" s="30" t="n">
        <v>1</v>
      </c>
    </row>
    <row r="627" customFormat="false" ht="16" hidden="false" customHeight="false" outlineLevel="0" collapsed="false">
      <c r="A627" s="30" t="s">
        <v>660</v>
      </c>
      <c r="B627" s="30" t="n">
        <v>0.256048876986597</v>
      </c>
      <c r="C627" s="30" t="n">
        <v>0.57329047845532</v>
      </c>
      <c r="D627" s="30" t="n">
        <v>-0.476626818799978</v>
      </c>
      <c r="E627" s="30" t="n">
        <v>-1.08030007625206</v>
      </c>
      <c r="F627" s="30" t="n">
        <v>-1.22521112820237</v>
      </c>
      <c r="G627" s="30" t="n">
        <v>0.365369265280268</v>
      </c>
      <c r="H627" s="30" t="n">
        <v>0.929528983107658</v>
      </c>
      <c r="I627" s="30" t="n">
        <v>1.65116010241044</v>
      </c>
      <c r="J627" s="30" t="n">
        <v>-0.993259682985872</v>
      </c>
      <c r="K627" s="30" t="n">
        <v>19</v>
      </c>
    </row>
    <row r="628" customFormat="false" ht="16" hidden="false" customHeight="false" outlineLevel="0" collapsed="false">
      <c r="A628" s="30" t="s">
        <v>661</v>
      </c>
      <c r="B628" s="30" t="n">
        <v>1.53702858203236</v>
      </c>
      <c r="C628" s="30" t="n">
        <v>1.84533772272543</v>
      </c>
      <c r="D628" s="30" t="n">
        <v>-0.144533980771296</v>
      </c>
      <c r="E628" s="30" t="n">
        <v>-0.0226036215983295</v>
      </c>
      <c r="F628" s="30" t="n">
        <v>-0.581665756524686</v>
      </c>
      <c r="G628" s="30" t="n">
        <v>-0.482231391211044</v>
      </c>
      <c r="H628" s="30" t="n">
        <v>-0.545483206856471</v>
      </c>
      <c r="I628" s="30" t="n">
        <v>-0.640040353660303</v>
      </c>
      <c r="J628" s="30" t="n">
        <v>-0.965807994135662</v>
      </c>
      <c r="K628" s="30" t="n">
        <v>13</v>
      </c>
    </row>
    <row r="629" customFormat="false" ht="16" hidden="false" customHeight="false" outlineLevel="0" collapsed="false">
      <c r="A629" s="30" t="s">
        <v>662</v>
      </c>
      <c r="B629" s="30" t="n">
        <v>-0.615378904600886</v>
      </c>
      <c r="C629" s="30" t="n">
        <v>-1.67160282145026</v>
      </c>
      <c r="D629" s="30" t="n">
        <v>0.161818148044321</v>
      </c>
      <c r="E629" s="30" t="n">
        <v>-0.0209407045164213</v>
      </c>
      <c r="F629" s="30" t="n">
        <v>0.542382221048261</v>
      </c>
      <c r="G629" s="30" t="n">
        <v>-0.853103866870073</v>
      </c>
      <c r="H629" s="30" t="n">
        <v>0.536143329830567</v>
      </c>
      <c r="I629" s="30" t="n">
        <v>0.0530089424739936</v>
      </c>
      <c r="J629" s="30" t="n">
        <v>1.8676736560405</v>
      </c>
      <c r="K629" s="30" t="n">
        <v>15</v>
      </c>
    </row>
    <row r="630" customFormat="false" ht="16" hidden="false" customHeight="false" outlineLevel="0" collapsed="false">
      <c r="A630" s="30" t="s">
        <v>663</v>
      </c>
      <c r="B630" s="30" t="n">
        <v>1.34637237298806</v>
      </c>
      <c r="C630" s="30" t="n">
        <v>1.62784920961123</v>
      </c>
      <c r="D630" s="30" t="n">
        <v>-0.758863199347866</v>
      </c>
      <c r="E630" s="30" t="n">
        <v>-0.763613594842807</v>
      </c>
      <c r="F630" s="30" t="n">
        <v>-1.29155684714335</v>
      </c>
      <c r="G630" s="30" t="n">
        <v>-0.00439297648327472</v>
      </c>
      <c r="H630" s="30" t="n">
        <v>-0.00439297648327472</v>
      </c>
      <c r="I630" s="30" t="n">
        <v>0.515395588293522</v>
      </c>
      <c r="J630" s="30" t="n">
        <v>-0.66679757659225</v>
      </c>
      <c r="K630" s="30" t="n">
        <v>11</v>
      </c>
    </row>
    <row r="631" customFormat="false" ht="16" hidden="false" customHeight="false" outlineLevel="0" collapsed="false">
      <c r="A631" s="30" t="s">
        <v>664</v>
      </c>
      <c r="B631" s="30" t="n">
        <v>-0.568111486335532</v>
      </c>
      <c r="C631" s="30" t="n">
        <v>-1.32465739036555</v>
      </c>
      <c r="D631" s="30" t="n">
        <v>0.191423614421403</v>
      </c>
      <c r="E631" s="30" t="n">
        <v>-0.149511053761045</v>
      </c>
      <c r="F631" s="30" t="n">
        <v>-0.209827905392291</v>
      </c>
      <c r="G631" s="30" t="n">
        <v>2.39313321902509</v>
      </c>
      <c r="H631" s="30" t="n">
        <v>0.0256532185610455</v>
      </c>
      <c r="I631" s="30" t="n">
        <v>-0.296619262303198</v>
      </c>
      <c r="J631" s="30" t="n">
        <v>-0.0614829538499227</v>
      </c>
      <c r="K631" s="30" t="n">
        <v>10</v>
      </c>
    </row>
    <row r="632" customFormat="false" ht="16" hidden="false" customHeight="false" outlineLevel="0" collapsed="false">
      <c r="A632" s="30" t="s">
        <v>665</v>
      </c>
      <c r="B632" s="30" t="n">
        <v>0.498858060888851</v>
      </c>
      <c r="C632" s="30" t="n">
        <v>0.43659360299791</v>
      </c>
      <c r="D632" s="30" t="n">
        <v>0.658726450514759</v>
      </c>
      <c r="E632" s="30" t="n">
        <v>0.439364404534139</v>
      </c>
      <c r="F632" s="30" t="n">
        <v>0.317697790784724</v>
      </c>
      <c r="G632" s="30" t="n">
        <v>-2.46024465002411</v>
      </c>
      <c r="H632" s="30" t="n">
        <v>-0.120102286252504</v>
      </c>
      <c r="I632" s="30" t="n">
        <v>-0.493377578253678</v>
      </c>
      <c r="J632" s="30" t="n">
        <v>0.722484204809912</v>
      </c>
      <c r="K632" s="30" t="n">
        <v>20</v>
      </c>
    </row>
    <row r="633" customFormat="false" ht="16" hidden="false" customHeight="false" outlineLevel="0" collapsed="false">
      <c r="A633" s="30" t="s">
        <v>666</v>
      </c>
      <c r="B633" s="30" t="n">
        <v>1.39500202817369</v>
      </c>
      <c r="C633" s="30" t="n">
        <v>1.72841094964381</v>
      </c>
      <c r="D633" s="30" t="n">
        <v>-0.0382926617210775</v>
      </c>
      <c r="E633" s="30" t="n">
        <v>-0.129096044666864</v>
      </c>
      <c r="F633" s="30" t="n">
        <v>-0.4778487592951</v>
      </c>
      <c r="G633" s="30" t="n">
        <v>-1.48692289543738</v>
      </c>
      <c r="H633" s="30" t="n">
        <v>-0.43772906017888</v>
      </c>
      <c r="I633" s="30" t="n">
        <v>0.0867989361898243</v>
      </c>
      <c r="J633" s="30" t="n">
        <v>-0.640322492708023</v>
      </c>
      <c r="K633" s="30" t="n">
        <v>7</v>
      </c>
    </row>
    <row r="634" customFormat="false" ht="16" hidden="false" customHeight="false" outlineLevel="0" collapsed="false">
      <c r="A634" s="30" t="s">
        <v>667</v>
      </c>
      <c r="B634" s="30" t="n">
        <v>0.796803262412543</v>
      </c>
      <c r="C634" s="30" t="n">
        <v>1.52322986140764</v>
      </c>
      <c r="D634" s="30" t="n">
        <v>-1.06992083243999</v>
      </c>
      <c r="E634" s="30" t="n">
        <v>-1.07698770894212</v>
      </c>
      <c r="F634" s="30" t="n">
        <v>-0.099817607484178</v>
      </c>
      <c r="G634" s="30" t="n">
        <v>-0.355139603421829</v>
      </c>
      <c r="H634" s="30" t="n">
        <v>0.568387313109146</v>
      </c>
      <c r="I634" s="30" t="n">
        <v>0.915031122493047</v>
      </c>
      <c r="J634" s="30" t="n">
        <v>-1.20158580713427</v>
      </c>
      <c r="K634" s="30" t="n">
        <v>18</v>
      </c>
    </row>
    <row r="635" customFormat="false" ht="16" hidden="false" customHeight="false" outlineLevel="0" collapsed="false">
      <c r="A635" s="30" t="s">
        <v>668</v>
      </c>
      <c r="B635" s="30" t="n">
        <v>-1.41596455285402</v>
      </c>
      <c r="C635" s="30" t="n">
        <v>-0.956787238595342</v>
      </c>
      <c r="D635" s="30" t="n">
        <v>0.303186057576025</v>
      </c>
      <c r="E635" s="30" t="n">
        <v>-0.471648247503308</v>
      </c>
      <c r="F635" s="30" t="n">
        <v>1.00870392097986</v>
      </c>
      <c r="G635" s="30" t="n">
        <v>-0.956787238595342</v>
      </c>
      <c r="H635" s="30" t="n">
        <v>0.970677434004035</v>
      </c>
      <c r="I635" s="30" t="n">
        <v>0.152273911302294</v>
      </c>
      <c r="J635" s="30" t="n">
        <v>1.3663459536858</v>
      </c>
      <c r="K635" s="30" t="n">
        <v>8</v>
      </c>
    </row>
    <row r="636" customFormat="false" ht="16" hidden="false" customHeight="false" outlineLevel="0" collapsed="false">
      <c r="A636" s="30" t="s">
        <v>669</v>
      </c>
      <c r="B636" s="30" t="n">
        <v>1.40542336652286</v>
      </c>
      <c r="C636" s="30" t="n">
        <v>1.56696153462772</v>
      </c>
      <c r="D636" s="30" t="n">
        <v>0.330423933247885</v>
      </c>
      <c r="E636" s="30" t="n">
        <v>0.00493897845493189</v>
      </c>
      <c r="F636" s="30" t="n">
        <v>-0.772449488392883</v>
      </c>
      <c r="G636" s="30" t="n">
        <v>-1.59579563084662</v>
      </c>
      <c r="H636" s="30" t="n">
        <v>-0.194601609799063</v>
      </c>
      <c r="I636" s="30" t="n">
        <v>-0.343624908876157</v>
      </c>
      <c r="J636" s="30" t="n">
        <v>-0.401276174938669</v>
      </c>
      <c r="K636" s="30" t="n">
        <v>18</v>
      </c>
    </row>
    <row r="637" customFormat="false" ht="16" hidden="false" customHeight="false" outlineLevel="0" collapsed="false">
      <c r="A637" s="30" t="s">
        <v>670</v>
      </c>
      <c r="B637" s="30" t="n">
        <v>1.52764282929142</v>
      </c>
      <c r="C637" s="30" t="n">
        <v>1.82878624604913</v>
      </c>
      <c r="D637" s="30" t="n">
        <v>-0.235403169065362</v>
      </c>
      <c r="E637" s="30" t="n">
        <v>-0.502624237426328</v>
      </c>
      <c r="F637" s="30" t="n">
        <v>-0.919794440638252</v>
      </c>
      <c r="G637" s="30" t="n">
        <v>-0.0128476250633458</v>
      </c>
      <c r="H637" s="30" t="n">
        <v>-0.653280954279499</v>
      </c>
      <c r="I637" s="30" t="n">
        <v>-0.193878101258234</v>
      </c>
      <c r="J637" s="30" t="n">
        <v>-0.838600547609526</v>
      </c>
      <c r="K637" s="30" t="n">
        <v>13</v>
      </c>
    </row>
    <row r="638" customFormat="false" ht="16" hidden="false" customHeight="false" outlineLevel="0" collapsed="false">
      <c r="A638" s="30" t="s">
        <v>671</v>
      </c>
      <c r="B638" s="30" t="n">
        <v>0.00741442134224598</v>
      </c>
      <c r="C638" s="30" t="n">
        <v>-0.838721113747181</v>
      </c>
      <c r="D638" s="30" t="n">
        <v>0.685118772839163</v>
      </c>
      <c r="E638" s="30" t="n">
        <v>0.414670818584637</v>
      </c>
      <c r="F638" s="30" t="n">
        <v>0.119837446731796</v>
      </c>
      <c r="G638" s="30" t="n">
        <v>-1.98887337752128</v>
      </c>
      <c r="H638" s="30" t="n">
        <v>0.470125093030581</v>
      </c>
      <c r="I638" s="30" t="n">
        <v>1.52052091170254</v>
      </c>
      <c r="J638" s="30" t="n">
        <v>-0.390092972962511</v>
      </c>
      <c r="K638" s="30" t="n">
        <v>20</v>
      </c>
    </row>
    <row r="639" customFormat="false" ht="16" hidden="false" customHeight="false" outlineLevel="0" collapsed="false">
      <c r="A639" s="30" t="s">
        <v>672</v>
      </c>
      <c r="B639" s="30" t="n">
        <v>0.0564760517016184</v>
      </c>
      <c r="C639" s="30" t="n">
        <v>-0.917981599277647</v>
      </c>
      <c r="D639" s="30" t="n">
        <v>0.664957374468986</v>
      </c>
      <c r="E639" s="30" t="n">
        <v>0.412265015390965</v>
      </c>
      <c r="F639" s="30" t="n">
        <v>0.900154500224685</v>
      </c>
      <c r="G639" s="30" t="n">
        <v>-1.43890482304612</v>
      </c>
      <c r="H639" s="30" t="n">
        <v>0.742037712706268</v>
      </c>
      <c r="I639" s="30" t="n">
        <v>-1.43890482304612</v>
      </c>
      <c r="J639" s="30" t="n">
        <v>1.01990059087736</v>
      </c>
      <c r="K639" s="30" t="n">
        <v>15</v>
      </c>
    </row>
    <row r="640" customFormat="false" ht="16" hidden="false" customHeight="false" outlineLevel="0" collapsed="false">
      <c r="A640" s="30" t="s">
        <v>673</v>
      </c>
      <c r="B640" s="30" t="n">
        <v>-0.870894855192535</v>
      </c>
      <c r="C640" s="30" t="n">
        <v>0.303771475502878</v>
      </c>
      <c r="D640" s="30" t="n">
        <v>-0.32208963984051</v>
      </c>
      <c r="E640" s="30" t="n">
        <v>-0.688900941033753</v>
      </c>
      <c r="F640" s="30" t="n">
        <v>0.0789219118677738</v>
      </c>
      <c r="G640" s="30" t="n">
        <v>-1.35941942837034</v>
      </c>
      <c r="H640" s="30" t="n">
        <v>0.920214147213708</v>
      </c>
      <c r="I640" s="30" t="n">
        <v>1.96699693308838</v>
      </c>
      <c r="J640" s="30" t="n">
        <v>-0.0285996032356127</v>
      </c>
      <c r="K640" s="30" t="n">
        <v>1</v>
      </c>
    </row>
    <row r="641" customFormat="false" ht="16" hidden="false" customHeight="false" outlineLevel="0" collapsed="false">
      <c r="A641" s="30" t="s">
        <v>674</v>
      </c>
      <c r="B641" s="30" t="n">
        <v>1.19930156187971</v>
      </c>
      <c r="C641" s="30" t="n">
        <v>1.65945744021151</v>
      </c>
      <c r="D641" s="30" t="n">
        <v>-0.332816631836867</v>
      </c>
      <c r="E641" s="30" t="n">
        <v>-0.288577082830718</v>
      </c>
      <c r="F641" s="30" t="n">
        <v>-1.14421235474506</v>
      </c>
      <c r="G641" s="30" t="n">
        <v>-0.903852443431791</v>
      </c>
      <c r="H641" s="30" t="n">
        <v>0.14199733937605</v>
      </c>
      <c r="I641" s="30" t="n">
        <v>0.674773480194284</v>
      </c>
      <c r="J641" s="30" t="n">
        <v>-1.00607130881712</v>
      </c>
      <c r="K641" s="30" t="n">
        <v>7</v>
      </c>
    </row>
    <row r="642" customFormat="false" ht="16" hidden="false" customHeight="false" outlineLevel="0" collapsed="false">
      <c r="A642" s="30" t="s">
        <v>675</v>
      </c>
      <c r="B642" s="30" t="n">
        <v>-0.347132125696544</v>
      </c>
      <c r="C642" s="30" t="n">
        <v>-1.80219164859325</v>
      </c>
      <c r="D642" s="30" t="n">
        <v>0.656298701054143</v>
      </c>
      <c r="E642" s="30" t="n">
        <v>0.591201635731356</v>
      </c>
      <c r="F642" s="30" t="n">
        <v>0.881931130604564</v>
      </c>
      <c r="G642" s="30" t="n">
        <v>-0.975030756003362</v>
      </c>
      <c r="H642" s="30" t="n">
        <v>0.570877188017147</v>
      </c>
      <c r="I642" s="30" t="n">
        <v>1.13589021142479</v>
      </c>
      <c r="J642" s="30" t="n">
        <v>-0.711844336538837</v>
      </c>
      <c r="K642" s="30" t="n">
        <v>1</v>
      </c>
    </row>
    <row r="643" customFormat="false" ht="16" hidden="false" customHeight="false" outlineLevel="0" collapsed="false">
      <c r="A643" s="30" t="s">
        <v>676</v>
      </c>
      <c r="B643" s="30" t="n">
        <v>1.41168221919405</v>
      </c>
      <c r="C643" s="30" t="n">
        <v>1.78158642830554</v>
      </c>
      <c r="D643" s="30" t="n">
        <v>-0.0858576751081652</v>
      </c>
      <c r="E643" s="30" t="n">
        <v>0.0068794992200731</v>
      </c>
      <c r="F643" s="30" t="n">
        <v>-0.488823894067611</v>
      </c>
      <c r="G643" s="30" t="n">
        <v>-1.29481839277562</v>
      </c>
      <c r="H643" s="30" t="n">
        <v>-0.211587490877235</v>
      </c>
      <c r="I643" s="30" t="n">
        <v>-0.213652414488687</v>
      </c>
      <c r="J643" s="30" t="n">
        <v>-0.905408279402356</v>
      </c>
      <c r="K643" s="30" t="n">
        <v>13</v>
      </c>
    </row>
    <row r="644" customFormat="false" ht="16" hidden="false" customHeight="false" outlineLevel="0" collapsed="false">
      <c r="A644" s="30" t="s">
        <v>677</v>
      </c>
      <c r="B644" s="30" t="n">
        <v>0.116369028762274</v>
      </c>
      <c r="C644" s="30" t="n">
        <v>-0.828380645613343</v>
      </c>
      <c r="D644" s="30" t="n">
        <v>0.69325058590601</v>
      </c>
      <c r="E644" s="30" t="n">
        <v>0.7985804144903</v>
      </c>
      <c r="F644" s="30" t="n">
        <v>0.73660538740979</v>
      </c>
      <c r="G644" s="30" t="n">
        <v>-1.30363955992948</v>
      </c>
      <c r="H644" s="30" t="n">
        <v>0.304904149679257</v>
      </c>
      <c r="I644" s="30" t="n">
        <v>-1.62135806107427</v>
      </c>
      <c r="J644" s="30" t="n">
        <v>1.10366870036946</v>
      </c>
      <c r="K644" s="30" t="n">
        <v>9</v>
      </c>
    </row>
    <row r="645" customFormat="false" ht="16" hidden="false" customHeight="false" outlineLevel="0" collapsed="false">
      <c r="A645" s="30" t="s">
        <v>316</v>
      </c>
      <c r="B645" s="30" t="n">
        <v>1.29105410494163</v>
      </c>
      <c r="C645" s="30" t="n">
        <v>1.59015321222532</v>
      </c>
      <c r="D645" s="30" t="n">
        <v>-0.251037408693115</v>
      </c>
      <c r="E645" s="30" t="n">
        <v>-0.248874530989742</v>
      </c>
      <c r="F645" s="30" t="n">
        <v>-0.836141701337853</v>
      </c>
      <c r="G645" s="30" t="n">
        <v>0.870084512558233</v>
      </c>
      <c r="H645" s="30" t="n">
        <v>-0.645035336135401</v>
      </c>
      <c r="I645" s="30" t="n">
        <v>-0.538277199312755</v>
      </c>
      <c r="J645" s="30" t="n">
        <v>-1.23192565325631</v>
      </c>
      <c r="K645" s="30" t="n">
        <v>4</v>
      </c>
    </row>
    <row r="646" customFormat="false" ht="16" hidden="false" customHeight="false" outlineLevel="0" collapsed="false">
      <c r="A646" s="30" t="s">
        <v>678</v>
      </c>
      <c r="B646" s="30" t="n">
        <v>-1.45883098961004</v>
      </c>
      <c r="C646" s="30" t="n">
        <v>-1.05408323992955</v>
      </c>
      <c r="D646" s="30" t="n">
        <v>0.547710819261153</v>
      </c>
      <c r="E646" s="30" t="n">
        <v>0.386915874540313</v>
      </c>
      <c r="F646" s="30" t="n">
        <v>0.673656987981532</v>
      </c>
      <c r="G646" s="30" t="n">
        <v>-1.15941107674077</v>
      </c>
      <c r="H646" s="30" t="n">
        <v>0.549514228191001</v>
      </c>
      <c r="I646" s="30" t="n">
        <v>0.0278394919621258</v>
      </c>
      <c r="J646" s="30" t="n">
        <v>1.48668790434422</v>
      </c>
      <c r="K646" s="30" t="n">
        <v>15</v>
      </c>
    </row>
    <row r="647" customFormat="false" ht="16" hidden="false" customHeight="false" outlineLevel="0" collapsed="false">
      <c r="A647" s="30" t="s">
        <v>679</v>
      </c>
      <c r="B647" s="30" t="n">
        <v>1.23661795997127</v>
      </c>
      <c r="C647" s="30" t="n">
        <v>1.61566163089111</v>
      </c>
      <c r="D647" s="30" t="n">
        <v>-0.622205218519802</v>
      </c>
      <c r="E647" s="30" t="n">
        <v>-0.626259375578507</v>
      </c>
      <c r="F647" s="30" t="n">
        <v>-0.976829939554672</v>
      </c>
      <c r="G647" s="30" t="n">
        <v>-0.790114660186939</v>
      </c>
      <c r="H647" s="30" t="n">
        <v>0.0903511180313489</v>
      </c>
      <c r="I647" s="30" t="n">
        <v>0.900039574080678</v>
      </c>
      <c r="J647" s="30" t="n">
        <v>-0.827261089134483</v>
      </c>
      <c r="K647" s="30" t="n">
        <v>7</v>
      </c>
    </row>
    <row r="648" customFormat="false" ht="16" hidden="false" customHeight="false" outlineLevel="0" collapsed="false">
      <c r="A648" s="30" t="s">
        <v>680</v>
      </c>
      <c r="B648" s="30" t="n">
        <v>-0.77570342984484</v>
      </c>
      <c r="C648" s="30" t="n">
        <v>-1.32116542573628</v>
      </c>
      <c r="D648" s="30" t="n">
        <v>1.12279302043949</v>
      </c>
      <c r="E648" s="30" t="n">
        <v>1.18261816288201</v>
      </c>
      <c r="F648" s="30" t="n">
        <v>0.930422813784743</v>
      </c>
      <c r="G648" s="30" t="n">
        <v>-1.32116542573628</v>
      </c>
      <c r="H648" s="30" t="n">
        <v>0.233499589558567</v>
      </c>
      <c r="I648" s="30" t="n">
        <v>0.378425624087523</v>
      </c>
      <c r="J648" s="30" t="n">
        <v>-0.429724929434943</v>
      </c>
      <c r="K648" s="30" t="n">
        <v>5</v>
      </c>
    </row>
    <row r="649" customFormat="false" ht="16" hidden="false" customHeight="false" outlineLevel="0" collapsed="false">
      <c r="A649" s="30" t="s">
        <v>681</v>
      </c>
      <c r="B649" s="30" t="n">
        <v>1.29392022428959</v>
      </c>
      <c r="C649" s="30" t="n">
        <v>1.77199988019796</v>
      </c>
      <c r="D649" s="30" t="n">
        <v>-0.250445546840824</v>
      </c>
      <c r="E649" s="30" t="n">
        <v>-0.43076675719912</v>
      </c>
      <c r="F649" s="30" t="n">
        <v>-0.947454277076599</v>
      </c>
      <c r="G649" s="30" t="n">
        <v>-0.654255885404762</v>
      </c>
      <c r="H649" s="30" t="n">
        <v>-0.00868984834579125</v>
      </c>
      <c r="I649" s="30" t="n">
        <v>0.422763306506454</v>
      </c>
      <c r="J649" s="30" t="n">
        <v>-1.19707109612691</v>
      </c>
      <c r="K649" s="30" t="n">
        <v>7</v>
      </c>
    </row>
    <row r="650" customFormat="false" ht="16" hidden="false" customHeight="false" outlineLevel="0" collapsed="false">
      <c r="A650" s="30" t="s">
        <v>682</v>
      </c>
      <c r="B650" s="30" t="n">
        <v>-0.230300326888987</v>
      </c>
      <c r="C650" s="30" t="n">
        <v>-0.542516199112483</v>
      </c>
      <c r="D650" s="30" t="n">
        <v>-0.357621991986768</v>
      </c>
      <c r="E650" s="30" t="n">
        <v>-0.380314296701374</v>
      </c>
      <c r="F650" s="30" t="n">
        <v>0.565963776637068</v>
      </c>
      <c r="G650" s="30" t="n">
        <v>-1.09078005606597</v>
      </c>
      <c r="H650" s="30" t="n">
        <v>0.80409142502166</v>
      </c>
      <c r="I650" s="30" t="n">
        <v>2.10992050154801</v>
      </c>
      <c r="J650" s="30" t="n">
        <v>-0.878442832451147</v>
      </c>
      <c r="K650" s="30" t="n">
        <v>1</v>
      </c>
    </row>
    <row r="651" customFormat="false" ht="16" hidden="false" customHeight="false" outlineLevel="0" collapsed="false">
      <c r="A651" s="30" t="s">
        <v>683</v>
      </c>
      <c r="B651" s="30" t="n">
        <v>0.816889097804574</v>
      </c>
      <c r="C651" s="30" t="n">
        <v>1.56930584479794</v>
      </c>
      <c r="D651" s="30" t="n">
        <v>-0.2730705436412</v>
      </c>
      <c r="E651" s="30" t="n">
        <v>-0.811774952386146</v>
      </c>
      <c r="F651" s="30" t="n">
        <v>-0.576136495569781</v>
      </c>
      <c r="G651" s="30" t="n">
        <v>-1.49325717612846</v>
      </c>
      <c r="H651" s="30" t="n">
        <v>-0.697539925250691</v>
      </c>
      <c r="I651" s="30" t="n">
        <v>0.816889097804574</v>
      </c>
      <c r="J651" s="30" t="n">
        <v>0.648695052569193</v>
      </c>
      <c r="K651" s="30" t="n">
        <v>18</v>
      </c>
    </row>
    <row r="652" customFormat="false" ht="16" hidden="false" customHeight="false" outlineLevel="0" collapsed="false">
      <c r="A652" s="30" t="s">
        <v>684</v>
      </c>
      <c r="B652" s="30" t="n">
        <v>1.14087108787753</v>
      </c>
      <c r="C652" s="30" t="n">
        <v>1.75442926161269</v>
      </c>
      <c r="D652" s="30" t="n">
        <v>-0.383044933475801</v>
      </c>
      <c r="E652" s="30" t="n">
        <v>-0.468953070434645</v>
      </c>
      <c r="F652" s="30" t="n">
        <v>-0.553857950410652</v>
      </c>
      <c r="G652" s="30" t="n">
        <v>-0.820416684787272</v>
      </c>
      <c r="H652" s="30" t="n">
        <v>-0.0226983468277045</v>
      </c>
      <c r="I652" s="30" t="n">
        <v>0.692837906692919</v>
      </c>
      <c r="J652" s="30" t="n">
        <v>-1.33916727024706</v>
      </c>
      <c r="K652" s="30" t="n">
        <v>7</v>
      </c>
    </row>
    <row r="653" customFormat="false" ht="16" hidden="false" customHeight="false" outlineLevel="0" collapsed="false">
      <c r="A653" s="30" t="s">
        <v>685</v>
      </c>
      <c r="B653" s="30" t="n">
        <v>-0.790706369361476</v>
      </c>
      <c r="C653" s="30" t="n">
        <v>-1.2535461297855</v>
      </c>
      <c r="D653" s="30" t="n">
        <v>0.534182399899684</v>
      </c>
      <c r="E653" s="30" t="n">
        <v>0.491342673056269</v>
      </c>
      <c r="F653" s="30" t="n">
        <v>0.877526998805202</v>
      </c>
      <c r="G653" s="30" t="n">
        <v>-0.96044269466584</v>
      </c>
      <c r="H653" s="30" t="n">
        <v>0.513556604983215</v>
      </c>
      <c r="I653" s="30" t="n">
        <v>-0.96044269466584</v>
      </c>
      <c r="J653" s="30" t="n">
        <v>1.54852921173428</v>
      </c>
      <c r="K653" s="30" t="n">
        <v>15</v>
      </c>
    </row>
    <row r="654" customFormat="false" ht="16" hidden="false" customHeight="false" outlineLevel="0" collapsed="false">
      <c r="A654" s="30" t="s">
        <v>686</v>
      </c>
      <c r="B654" s="30" t="n">
        <v>-0.498048356825929</v>
      </c>
      <c r="C654" s="30" t="n">
        <v>-2.37840138058618</v>
      </c>
      <c r="D654" s="30" t="n">
        <v>0.282157002820659</v>
      </c>
      <c r="E654" s="30" t="n">
        <v>0.208817991607192</v>
      </c>
      <c r="F654" s="30" t="n">
        <v>0.469153661050778</v>
      </c>
      <c r="G654" s="30" t="n">
        <v>-0.309842680791669</v>
      </c>
      <c r="H654" s="30" t="n">
        <v>0.707246903071544</v>
      </c>
      <c r="I654" s="30" t="n">
        <v>0.791685278395645</v>
      </c>
      <c r="J654" s="30" t="n">
        <v>0.727231581257958</v>
      </c>
      <c r="K654" s="30" t="n">
        <v>3</v>
      </c>
    </row>
    <row r="655" customFormat="false" ht="16" hidden="false" customHeight="false" outlineLevel="0" collapsed="false">
      <c r="A655" s="30" t="s">
        <v>687</v>
      </c>
      <c r="B655" s="30" t="n">
        <v>-0.351545296870977</v>
      </c>
      <c r="C655" s="30" t="n">
        <v>-1.47736053856316</v>
      </c>
      <c r="D655" s="30" t="n">
        <v>0.439578873488621</v>
      </c>
      <c r="E655" s="30" t="n">
        <v>0.561889197924647</v>
      </c>
      <c r="F655" s="30" t="n">
        <v>-0.156562359606644</v>
      </c>
      <c r="G655" s="30" t="n">
        <v>-1.58411151925271</v>
      </c>
      <c r="H655" s="30" t="n">
        <v>1.27718130585615</v>
      </c>
      <c r="I655" s="30" t="n">
        <v>0.340089209115557</v>
      </c>
      <c r="J655" s="30" t="n">
        <v>0.950841127908517</v>
      </c>
      <c r="K655" s="30" t="n">
        <v>8</v>
      </c>
    </row>
    <row r="656" customFormat="false" ht="16" hidden="false" customHeight="false" outlineLevel="0" collapsed="false">
      <c r="A656" s="30" t="s">
        <v>688</v>
      </c>
      <c r="B656" s="30" t="n">
        <v>-0.308458195172777</v>
      </c>
      <c r="C656" s="30" t="n">
        <v>-0.759981753829043</v>
      </c>
      <c r="D656" s="30" t="n">
        <v>0.512785547878586</v>
      </c>
      <c r="E656" s="30" t="n">
        <v>0.371157638754085</v>
      </c>
      <c r="F656" s="30" t="n">
        <v>0.746626842796649</v>
      </c>
      <c r="G656" s="30" t="n">
        <v>-0.628323734013411</v>
      </c>
      <c r="H656" s="30" t="n">
        <v>0.478584020949843</v>
      </c>
      <c r="I656" s="30" t="n">
        <v>-1.88849366121117</v>
      </c>
      <c r="J656" s="30" t="n">
        <v>1.47610329384725</v>
      </c>
      <c r="K656" s="30" t="n">
        <v>15</v>
      </c>
    </row>
    <row r="657" customFormat="false" ht="16" hidden="false" customHeight="false" outlineLevel="0" collapsed="false">
      <c r="A657" s="30" t="s">
        <v>689</v>
      </c>
      <c r="B657" s="30" t="n">
        <v>-0.819104252412864</v>
      </c>
      <c r="C657" s="30" t="n">
        <v>-1.06804003349585</v>
      </c>
      <c r="D657" s="30" t="n">
        <v>0.631354647497491</v>
      </c>
      <c r="E657" s="30" t="n">
        <v>0.379138766112693</v>
      </c>
      <c r="F657" s="30" t="n">
        <v>0.449945585950079</v>
      </c>
      <c r="G657" s="30" t="n">
        <v>-1.31232014113691</v>
      </c>
      <c r="H657" s="30" t="n">
        <v>0.956879643984292</v>
      </c>
      <c r="I657" s="30" t="n">
        <v>1.50907869810797</v>
      </c>
      <c r="J657" s="30" t="n">
        <v>-0.726932914606909</v>
      </c>
      <c r="K657" s="30" t="n">
        <v>1</v>
      </c>
    </row>
    <row r="658" customFormat="false" ht="16" hidden="false" customHeight="false" outlineLevel="0" collapsed="false">
      <c r="A658" s="30" t="s">
        <v>690</v>
      </c>
      <c r="B658" s="30" t="n">
        <v>0.20234617016768</v>
      </c>
      <c r="C658" s="30" t="n">
        <v>-2.21925152366978</v>
      </c>
      <c r="D658" s="30" t="n">
        <v>0.786682980616241</v>
      </c>
      <c r="E658" s="30" t="n">
        <v>0.906819681330185</v>
      </c>
      <c r="F658" s="30" t="n">
        <v>0.488091728338696</v>
      </c>
      <c r="G658" s="30" t="n">
        <v>-0.904836213413493</v>
      </c>
      <c r="H658" s="30" t="n">
        <v>0.19903873820838</v>
      </c>
      <c r="I658" s="30" t="n">
        <v>-0.147661608393737</v>
      </c>
      <c r="J658" s="30" t="n">
        <v>0.688770046815828</v>
      </c>
      <c r="K658" s="30" t="n">
        <v>9</v>
      </c>
    </row>
    <row r="659" customFormat="false" ht="16" hidden="false" customHeight="false" outlineLevel="0" collapsed="false">
      <c r="A659" s="30" t="s">
        <v>691</v>
      </c>
      <c r="B659" s="30" t="n">
        <v>1.61088902577671</v>
      </c>
      <c r="C659" s="30" t="n">
        <v>1.78736626165875</v>
      </c>
      <c r="D659" s="30" t="n">
        <v>-0.0647841400762228</v>
      </c>
      <c r="E659" s="30" t="n">
        <v>-0.123606661843753</v>
      </c>
      <c r="F659" s="30" t="n">
        <v>-0.578854354082376</v>
      </c>
      <c r="G659" s="30" t="n">
        <v>-0.494948942141213</v>
      </c>
      <c r="H659" s="30" t="n">
        <v>-0.698415151489024</v>
      </c>
      <c r="I659" s="30" t="n">
        <v>-0.930529412589979</v>
      </c>
      <c r="J659" s="30" t="n">
        <v>-0.507116625212889</v>
      </c>
      <c r="K659" s="30" t="n">
        <v>13</v>
      </c>
    </row>
    <row r="660" customFormat="false" ht="16" hidden="false" customHeight="false" outlineLevel="0" collapsed="false">
      <c r="A660" s="30" t="s">
        <v>692</v>
      </c>
      <c r="B660" s="30" t="n">
        <v>0.832714205014983</v>
      </c>
      <c r="C660" s="30" t="n">
        <v>0.258815956751556</v>
      </c>
      <c r="D660" s="30" t="n">
        <v>0.0355237984743981</v>
      </c>
      <c r="E660" s="30" t="n">
        <v>-0.407158924390858</v>
      </c>
      <c r="F660" s="30" t="n">
        <v>0.373534398257356</v>
      </c>
      <c r="G660" s="30" t="n">
        <v>0.847264821433453</v>
      </c>
      <c r="H660" s="30" t="n">
        <v>-1.82932984162417</v>
      </c>
      <c r="I660" s="30" t="n">
        <v>-1.2520364005832</v>
      </c>
      <c r="J660" s="30" t="n">
        <v>1.14067198666648</v>
      </c>
      <c r="K660" s="30" t="n">
        <v>2</v>
      </c>
    </row>
    <row r="661" customFormat="false" ht="16" hidden="false" customHeight="false" outlineLevel="0" collapsed="false">
      <c r="A661" s="30" t="s">
        <v>693</v>
      </c>
      <c r="B661" s="30" t="n">
        <v>-0.439466057674989</v>
      </c>
      <c r="C661" s="30" t="n">
        <v>-2.09006863081546</v>
      </c>
      <c r="D661" s="30" t="n">
        <v>0.212762468400533</v>
      </c>
      <c r="E661" s="30" t="n">
        <v>0.282149911200656</v>
      </c>
      <c r="F661" s="30" t="n">
        <v>0.519225110968013</v>
      </c>
      <c r="G661" s="30" t="n">
        <v>0.680014624730266</v>
      </c>
      <c r="H661" s="30" t="n">
        <v>0.349297469299446</v>
      </c>
      <c r="I661" s="30" t="n">
        <v>-0.838956424579624</v>
      </c>
      <c r="J661" s="30" t="n">
        <v>1.32504152847115</v>
      </c>
      <c r="K661" s="30" t="n">
        <v>3</v>
      </c>
    </row>
    <row r="662" customFormat="false" ht="16" hidden="false" customHeight="false" outlineLevel="0" collapsed="false">
      <c r="A662" s="30" t="s">
        <v>694</v>
      </c>
      <c r="B662" s="30" t="n">
        <v>-0.451624390583594</v>
      </c>
      <c r="C662" s="30" t="n">
        <v>-1.60082268339084</v>
      </c>
      <c r="D662" s="30" t="n">
        <v>0.0762123309075174</v>
      </c>
      <c r="E662" s="30" t="n">
        <v>0.38351923310964</v>
      </c>
      <c r="F662" s="30" t="n">
        <v>0.931980513808286</v>
      </c>
      <c r="G662" s="30" t="n">
        <v>0.577195632649341</v>
      </c>
      <c r="H662" s="30" t="n">
        <v>0.18151817998552</v>
      </c>
      <c r="I662" s="30" t="n">
        <v>-1.43481327408067</v>
      </c>
      <c r="J662" s="30" t="n">
        <v>1.33683445759481</v>
      </c>
      <c r="K662" s="30" t="n">
        <v>10</v>
      </c>
    </row>
    <row r="663" customFormat="false" ht="16" hidden="false" customHeight="false" outlineLevel="0" collapsed="false">
      <c r="A663" s="30" t="s">
        <v>695</v>
      </c>
      <c r="B663" s="30" t="n">
        <v>-0.226176817008413</v>
      </c>
      <c r="C663" s="30" t="n">
        <v>-0.757722822417687</v>
      </c>
      <c r="D663" s="30" t="n">
        <v>0.973354389151199</v>
      </c>
      <c r="E663" s="30" t="n">
        <v>0.845056593100937</v>
      </c>
      <c r="F663" s="30" t="n">
        <v>0.605073554193308</v>
      </c>
      <c r="G663" s="30" t="n">
        <v>-1.60785614138129</v>
      </c>
      <c r="H663" s="30" t="n">
        <v>0.332896081848952</v>
      </c>
      <c r="I663" s="30" t="n">
        <v>-1.23067536489363</v>
      </c>
      <c r="J663" s="30" t="n">
        <v>1.06605052740663</v>
      </c>
      <c r="K663" s="30" t="n">
        <v>9</v>
      </c>
    </row>
    <row r="664" customFormat="false" ht="16" hidden="false" customHeight="false" outlineLevel="0" collapsed="false">
      <c r="A664" s="30" t="s">
        <v>696</v>
      </c>
      <c r="B664" s="30" t="n">
        <v>1.53041885154676</v>
      </c>
      <c r="C664" s="30" t="n">
        <v>1.71901463267669</v>
      </c>
      <c r="D664" s="30" t="n">
        <v>0.0346618134549373</v>
      </c>
      <c r="E664" s="30" t="n">
        <v>0.195795843390558</v>
      </c>
      <c r="F664" s="30" t="n">
        <v>-0.840528720188664</v>
      </c>
      <c r="G664" s="30" t="n">
        <v>-0.641769099930746</v>
      </c>
      <c r="H664" s="30" t="n">
        <v>-0.745993616599992</v>
      </c>
      <c r="I664" s="30" t="n">
        <v>-0.946077766503041</v>
      </c>
      <c r="J664" s="30" t="n">
        <v>-0.305521937846501</v>
      </c>
      <c r="K664" s="30" t="n">
        <v>13</v>
      </c>
    </row>
    <row r="665" customFormat="false" ht="16" hidden="false" customHeight="false" outlineLevel="0" collapsed="false">
      <c r="A665" s="30" t="s">
        <v>697</v>
      </c>
      <c r="B665" s="30" t="n">
        <v>0.126227084671621</v>
      </c>
      <c r="C665" s="30" t="n">
        <v>0.348680866143774</v>
      </c>
      <c r="D665" s="30" t="n">
        <v>0.53588827301617</v>
      </c>
      <c r="E665" s="30" t="n">
        <v>-0.108251782269489</v>
      </c>
      <c r="F665" s="30" t="n">
        <v>-0.333937492935203</v>
      </c>
      <c r="G665" s="30" t="n">
        <v>-2.4694306915927</v>
      </c>
      <c r="H665" s="30" t="n">
        <v>0.599218438242424</v>
      </c>
      <c r="I665" s="30" t="n">
        <v>0.922685509508077</v>
      </c>
      <c r="J665" s="30" t="n">
        <v>0.378919795215341</v>
      </c>
      <c r="K665" s="30" t="n">
        <v>20</v>
      </c>
    </row>
    <row r="666" customFormat="false" ht="16" hidden="false" customHeight="false" outlineLevel="0" collapsed="false">
      <c r="A666" s="30" t="s">
        <v>698</v>
      </c>
      <c r="B666" s="30" t="n">
        <v>-0.941372131331362</v>
      </c>
      <c r="C666" s="30" t="n">
        <v>-1.8546174022722</v>
      </c>
      <c r="D666" s="30" t="n">
        <v>0.227122531727708</v>
      </c>
      <c r="E666" s="30" t="n">
        <v>-0.151733879938852</v>
      </c>
      <c r="F666" s="30" t="n">
        <v>-0.0626000264005019</v>
      </c>
      <c r="G666" s="30" t="n">
        <v>-0.151097427214792</v>
      </c>
      <c r="H666" s="30" t="n">
        <v>1.06519001172832</v>
      </c>
      <c r="I666" s="30" t="n">
        <v>1.52253505738852</v>
      </c>
      <c r="J666" s="30" t="n">
        <v>0.34657326631316</v>
      </c>
      <c r="K666" s="30" t="n">
        <v>1</v>
      </c>
    </row>
    <row r="667" customFormat="false" ht="16" hidden="false" customHeight="false" outlineLevel="0" collapsed="false">
      <c r="A667" s="30" t="s">
        <v>699</v>
      </c>
      <c r="B667" s="30" t="n">
        <v>-0.260340354864292</v>
      </c>
      <c r="C667" s="30" t="n">
        <v>-0.875365544127178</v>
      </c>
      <c r="D667" s="30" t="n">
        <v>1.14562416654051</v>
      </c>
      <c r="E667" s="30" t="n">
        <v>1.09028641286076</v>
      </c>
      <c r="F667" s="30" t="n">
        <v>0.823248523207479</v>
      </c>
      <c r="G667" s="30" t="n">
        <v>-0.875365544127178</v>
      </c>
      <c r="H667" s="30" t="n">
        <v>0.422419493681714</v>
      </c>
      <c r="I667" s="30" t="n">
        <v>-1.72549143476399</v>
      </c>
      <c r="J667" s="30" t="n">
        <v>0.254984281592179</v>
      </c>
      <c r="K667" s="30" t="n">
        <v>5</v>
      </c>
    </row>
    <row r="668" customFormat="false" ht="16" hidden="false" customHeight="false" outlineLevel="0" collapsed="false">
      <c r="A668" s="30" t="s">
        <v>700</v>
      </c>
      <c r="B668" s="30" t="n">
        <v>1.08191812152704</v>
      </c>
      <c r="C668" s="30" t="n">
        <v>1.48169700311422</v>
      </c>
      <c r="D668" s="30" t="n">
        <v>-0.454473109636946</v>
      </c>
      <c r="E668" s="30" t="n">
        <v>-0.682881896018666</v>
      </c>
      <c r="F668" s="30" t="n">
        <v>-0.242193094349182</v>
      </c>
      <c r="G668" s="30" t="n">
        <v>-1.76448182905998</v>
      </c>
      <c r="H668" s="30" t="n">
        <v>0.0973511954603708</v>
      </c>
      <c r="I668" s="30" t="n">
        <v>0.817269408576318</v>
      </c>
      <c r="J668" s="30" t="n">
        <v>-0.33420579961318</v>
      </c>
      <c r="K668" s="30" t="n">
        <v>18</v>
      </c>
    </row>
    <row r="669" customFormat="false" ht="16" hidden="false" customHeight="false" outlineLevel="0" collapsed="false">
      <c r="A669" s="30" t="s">
        <v>701</v>
      </c>
      <c r="B669" s="30" t="n">
        <v>1.52358154632466</v>
      </c>
      <c r="C669" s="30" t="n">
        <v>1.93114586315343</v>
      </c>
      <c r="D669" s="30" t="n">
        <v>-0.497603872908528</v>
      </c>
      <c r="E669" s="30" t="n">
        <v>-0.480331717037384</v>
      </c>
      <c r="F669" s="30" t="n">
        <v>-0.664572444419082</v>
      </c>
      <c r="G669" s="30" t="n">
        <v>-0.713895690040963</v>
      </c>
      <c r="H669" s="30" t="n">
        <v>-0.2473296380097</v>
      </c>
      <c r="I669" s="30" t="n">
        <v>-0.205865764197943</v>
      </c>
      <c r="J669" s="30" t="n">
        <v>-0.645128282864485</v>
      </c>
      <c r="K669" s="30" t="n">
        <v>13</v>
      </c>
    </row>
    <row r="670" customFormat="false" ht="16" hidden="false" customHeight="false" outlineLevel="0" collapsed="false">
      <c r="A670" s="30" t="s">
        <v>702</v>
      </c>
      <c r="B670" s="30" t="n">
        <v>-0.574365258881632</v>
      </c>
      <c r="C670" s="30" t="n">
        <v>-1.8024970859967</v>
      </c>
      <c r="D670" s="30" t="n">
        <v>-0.0377567393101644</v>
      </c>
      <c r="E670" s="30" t="n">
        <v>0.480197219835656</v>
      </c>
      <c r="F670" s="30" t="n">
        <v>1.02355742491893</v>
      </c>
      <c r="G670" s="30" t="n">
        <v>-0.678737365424598</v>
      </c>
      <c r="H670" s="30" t="n">
        <v>0.844632928092064</v>
      </c>
      <c r="I670" s="30" t="n">
        <v>-0.546712372109268</v>
      </c>
      <c r="J670" s="30" t="n">
        <v>1.2916812488757</v>
      </c>
      <c r="K670" s="30" t="n">
        <v>15</v>
      </c>
    </row>
    <row r="671" customFormat="false" ht="16" hidden="false" customHeight="false" outlineLevel="0" collapsed="false">
      <c r="A671" s="30" t="s">
        <v>703</v>
      </c>
      <c r="B671" s="30" t="n">
        <v>-0.56952248881524</v>
      </c>
      <c r="C671" s="30" t="n">
        <v>1.07501656471916</v>
      </c>
      <c r="D671" s="30" t="n">
        <v>1.02916312711594</v>
      </c>
      <c r="E671" s="30" t="n">
        <v>-0.381659367888769</v>
      </c>
      <c r="F671" s="30" t="n">
        <v>0.936188418898172</v>
      </c>
      <c r="G671" s="30" t="n">
        <v>-2.04903712604885</v>
      </c>
      <c r="H671" s="30" t="n">
        <v>-0.245575954128638</v>
      </c>
      <c r="I671" s="30" t="n">
        <v>-0.179007517722963</v>
      </c>
      <c r="J671" s="30" t="n">
        <v>0.38443434387119</v>
      </c>
      <c r="K671" s="30" t="n">
        <v>20</v>
      </c>
    </row>
    <row r="672" customFormat="false" ht="16" hidden="false" customHeight="false" outlineLevel="0" collapsed="false">
      <c r="A672" s="30" t="s">
        <v>704</v>
      </c>
      <c r="B672" s="30" t="n">
        <v>1.40048732730635</v>
      </c>
      <c r="C672" s="30" t="n">
        <v>1.70389992481552</v>
      </c>
      <c r="D672" s="30" t="n">
        <v>-0.0797933591592292</v>
      </c>
      <c r="E672" s="30" t="n">
        <v>-0.126250229652304</v>
      </c>
      <c r="F672" s="30" t="n">
        <v>-0.780382570324711</v>
      </c>
      <c r="G672" s="30" t="n">
        <v>-1.50696760899861</v>
      </c>
      <c r="H672" s="30" t="n">
        <v>-0.202382878654331</v>
      </c>
      <c r="I672" s="30" t="n">
        <v>0.0287887963683872</v>
      </c>
      <c r="J672" s="30" t="n">
        <v>-0.437399401701082</v>
      </c>
      <c r="K672" s="30" t="n">
        <v>7</v>
      </c>
    </row>
    <row r="673" customFormat="false" ht="16" hidden="false" customHeight="false" outlineLevel="0" collapsed="false">
      <c r="A673" s="30" t="s">
        <v>705</v>
      </c>
      <c r="B673" s="30" t="n">
        <v>-0.524567531706399</v>
      </c>
      <c r="C673" s="30" t="n">
        <v>-1.75127096854504</v>
      </c>
      <c r="D673" s="30" t="n">
        <v>0.329980437271098</v>
      </c>
      <c r="E673" s="30" t="n">
        <v>0.46385060674602</v>
      </c>
      <c r="F673" s="30" t="n">
        <v>0.536746697202964</v>
      </c>
      <c r="G673" s="30" t="n">
        <v>-0.786647793963385</v>
      </c>
      <c r="H673" s="30" t="n">
        <v>0.68972442989713</v>
      </c>
      <c r="I673" s="30" t="n">
        <v>-0.576206665765096</v>
      </c>
      <c r="J673" s="30" t="n">
        <v>1.61839078886272</v>
      </c>
      <c r="K673" s="30" t="n">
        <v>15</v>
      </c>
    </row>
    <row r="674" customFormat="false" ht="16" hidden="false" customHeight="false" outlineLevel="0" collapsed="false">
      <c r="A674" s="30" t="s">
        <v>706</v>
      </c>
      <c r="B674" s="30" t="n">
        <v>1.49906337105701</v>
      </c>
      <c r="C674" s="30" t="n">
        <v>1.90519009607103</v>
      </c>
      <c r="D674" s="30" t="n">
        <v>-0.345619297196144</v>
      </c>
      <c r="E674" s="30" t="n">
        <v>-0.435428692104032</v>
      </c>
      <c r="F674" s="30" t="n">
        <v>-0.435918600886013</v>
      </c>
      <c r="G674" s="30" t="n">
        <v>-0.527335240820308</v>
      </c>
      <c r="H674" s="30" t="n">
        <v>-1.07939643679016</v>
      </c>
      <c r="I674" s="30" t="n">
        <v>-0.211911335922288</v>
      </c>
      <c r="J674" s="30" t="n">
        <v>-0.368643863409087</v>
      </c>
      <c r="K674" s="30" t="n">
        <v>13</v>
      </c>
    </row>
    <row r="675" customFormat="false" ht="16" hidden="false" customHeight="false" outlineLevel="0" collapsed="false">
      <c r="A675" s="30" t="s">
        <v>707</v>
      </c>
      <c r="B675" s="30" t="n">
        <v>-0.411678035578842</v>
      </c>
      <c r="C675" s="30" t="n">
        <v>-0.280209596969852</v>
      </c>
      <c r="D675" s="30" t="n">
        <v>-0.127158724018358</v>
      </c>
      <c r="E675" s="30" t="n">
        <v>-0.150721165085249</v>
      </c>
      <c r="F675" s="30" t="n">
        <v>-0.159448508679116</v>
      </c>
      <c r="G675" s="30" t="n">
        <v>-0.907259677977784</v>
      </c>
      <c r="H675" s="30" t="n">
        <v>1.39459776742982</v>
      </c>
      <c r="I675" s="30" t="n">
        <v>1.85613717221543</v>
      </c>
      <c r="J675" s="30" t="n">
        <v>-1.21425923133605</v>
      </c>
      <c r="K675" s="30" t="n">
        <v>1</v>
      </c>
    </row>
    <row r="676" customFormat="false" ht="16" hidden="false" customHeight="false" outlineLevel="0" collapsed="false">
      <c r="A676" s="30" t="s">
        <v>708</v>
      </c>
      <c r="B676" s="30" t="n">
        <v>-0.679356472028289</v>
      </c>
      <c r="C676" s="30" t="n">
        <v>-2.1150427057069</v>
      </c>
      <c r="D676" s="30" t="n">
        <v>0.807007485486675</v>
      </c>
      <c r="E676" s="30" t="n">
        <v>0.477547774314589</v>
      </c>
      <c r="F676" s="30" t="n">
        <v>0.728361369776041</v>
      </c>
      <c r="G676" s="30" t="n">
        <v>-0.118879771611079</v>
      </c>
      <c r="H676" s="30" t="n">
        <v>1.00693608306785</v>
      </c>
      <c r="I676" s="30" t="n">
        <v>-0.610742814701012</v>
      </c>
      <c r="J676" s="30" t="n">
        <v>0.50416905140212</v>
      </c>
      <c r="K676" s="30" t="n">
        <v>3</v>
      </c>
    </row>
    <row r="677" customFormat="false" ht="16" hidden="false" customHeight="false" outlineLevel="0" collapsed="false">
      <c r="A677" s="30" t="s">
        <v>709</v>
      </c>
      <c r="B677" s="30" t="n">
        <v>-0.0574924843571284</v>
      </c>
      <c r="C677" s="30" t="n">
        <v>-0.246347638326675</v>
      </c>
      <c r="D677" s="30" t="n">
        <v>-0.338441578787603</v>
      </c>
      <c r="E677" s="30" t="n">
        <v>-0.782713890300424</v>
      </c>
      <c r="F677" s="30" t="n">
        <v>-0.283306463087301</v>
      </c>
      <c r="G677" s="30" t="n">
        <v>-1.33511348179439</v>
      </c>
      <c r="H677" s="30" t="n">
        <v>1.93673171328273</v>
      </c>
      <c r="I677" s="30" t="n">
        <v>1.25431583631645</v>
      </c>
      <c r="J677" s="30" t="n">
        <v>-0.147632012945664</v>
      </c>
      <c r="K677" s="30" t="n">
        <v>8</v>
      </c>
    </row>
    <row r="678" customFormat="false" ht="16" hidden="false" customHeight="false" outlineLevel="0" collapsed="false">
      <c r="A678" s="30" t="s">
        <v>710</v>
      </c>
      <c r="B678" s="30" t="n">
        <v>1.25644487140437</v>
      </c>
      <c r="C678" s="30" t="n">
        <v>1.57431942961195</v>
      </c>
      <c r="D678" s="30" t="n">
        <v>-0.406382601911857</v>
      </c>
      <c r="E678" s="30" t="n">
        <v>-0.508645257194718</v>
      </c>
      <c r="F678" s="30" t="n">
        <v>-0.793850269769822</v>
      </c>
      <c r="G678" s="30" t="n">
        <v>-0.477535461929162</v>
      </c>
      <c r="H678" s="30" t="n">
        <v>0.0701707545827422</v>
      </c>
      <c r="I678" s="30" t="n">
        <v>0.738313326493629</v>
      </c>
      <c r="J678" s="30" t="n">
        <v>-1.45283479128713</v>
      </c>
      <c r="K678" s="30" t="n">
        <v>7</v>
      </c>
    </row>
    <row r="679" customFormat="false" ht="16" hidden="false" customHeight="false" outlineLevel="0" collapsed="false">
      <c r="A679" s="30" t="s">
        <v>711</v>
      </c>
      <c r="B679" s="30" t="n">
        <v>-0.348518160803576</v>
      </c>
      <c r="C679" s="30" t="n">
        <v>-0.624787917915</v>
      </c>
      <c r="D679" s="30" t="n">
        <v>0.0722337539192509</v>
      </c>
      <c r="E679" s="30" t="n">
        <v>-0.0548921887561653</v>
      </c>
      <c r="F679" s="30" t="n">
        <v>0.808073042760724</v>
      </c>
      <c r="G679" s="30" t="n">
        <v>1.29531816230901</v>
      </c>
      <c r="H679" s="30" t="n">
        <v>-1.09981933592542</v>
      </c>
      <c r="I679" s="30" t="n">
        <v>-1.42708150056386</v>
      </c>
      <c r="J679" s="30" t="n">
        <v>1.37947414497504</v>
      </c>
      <c r="K679" s="30" t="n">
        <v>10</v>
      </c>
    </row>
    <row r="680" customFormat="false" ht="16" hidden="false" customHeight="false" outlineLevel="0" collapsed="false">
      <c r="A680" s="30" t="s">
        <v>712</v>
      </c>
      <c r="B680" s="30" t="n">
        <v>0.389892156107979</v>
      </c>
      <c r="C680" s="30" t="n">
        <v>-1.70771073381747</v>
      </c>
      <c r="D680" s="30" t="n">
        <v>1.07301567136883</v>
      </c>
      <c r="E680" s="30" t="n">
        <v>1.15480176923321</v>
      </c>
      <c r="F680" s="30" t="n">
        <v>0.652925396200335</v>
      </c>
      <c r="G680" s="30" t="n">
        <v>-0.497957767913239</v>
      </c>
      <c r="H680" s="30" t="n">
        <v>0.608935983730895</v>
      </c>
      <c r="I680" s="30" t="n">
        <v>-0.817884154351678</v>
      </c>
      <c r="J680" s="30" t="n">
        <v>-0.856018320558868</v>
      </c>
      <c r="K680" s="30" t="n">
        <v>5</v>
      </c>
    </row>
    <row r="681" customFormat="false" ht="16" hidden="false" customHeight="false" outlineLevel="0" collapsed="false">
      <c r="A681" s="30" t="s">
        <v>713</v>
      </c>
      <c r="B681" s="30" t="n">
        <v>-0.386176691108872</v>
      </c>
      <c r="C681" s="30" t="n">
        <v>-1.90447204760376</v>
      </c>
      <c r="D681" s="30" t="n">
        <v>0.299388601209919</v>
      </c>
      <c r="E681" s="30" t="n">
        <v>0.189914078947127</v>
      </c>
      <c r="F681" s="30" t="n">
        <v>0.700827319408748</v>
      </c>
      <c r="G681" s="30" t="n">
        <v>-0.986616339275552</v>
      </c>
      <c r="H681" s="30" t="n">
        <v>0.477835113251656</v>
      </c>
      <c r="I681" s="30" t="n">
        <v>0.0595551650410537</v>
      </c>
      <c r="J681" s="30" t="n">
        <v>1.54974480012967</v>
      </c>
      <c r="K681" s="30" t="n">
        <v>15</v>
      </c>
    </row>
    <row r="682" customFormat="false" ht="16" hidden="false" customHeight="false" outlineLevel="0" collapsed="false">
      <c r="A682" s="30" t="s">
        <v>714</v>
      </c>
      <c r="B682" s="30" t="n">
        <v>0.805783877239855</v>
      </c>
      <c r="C682" s="30" t="n">
        <v>0.760280195608646</v>
      </c>
      <c r="D682" s="30" t="n">
        <v>0.274324340274848</v>
      </c>
      <c r="E682" s="30" t="n">
        <v>0.535289229772556</v>
      </c>
      <c r="F682" s="30" t="n">
        <v>0.839511247598157</v>
      </c>
      <c r="G682" s="30" t="n">
        <v>-1.54071103136419</v>
      </c>
      <c r="H682" s="30" t="n">
        <v>0.571832368764433</v>
      </c>
      <c r="I682" s="30" t="n">
        <v>-0.632043482432124</v>
      </c>
      <c r="J682" s="30" t="n">
        <v>-1.61426674546219</v>
      </c>
      <c r="K682" s="30" t="n">
        <v>20</v>
      </c>
    </row>
    <row r="683" customFormat="false" ht="16" hidden="false" customHeight="false" outlineLevel="0" collapsed="false">
      <c r="A683" s="30" t="s">
        <v>715</v>
      </c>
      <c r="B683" s="30" t="n">
        <v>-0.300327628422105</v>
      </c>
      <c r="C683" s="30" t="n">
        <v>0.26374879237741</v>
      </c>
      <c r="D683" s="30" t="n">
        <v>-0.0609050335291112</v>
      </c>
      <c r="E683" s="30" t="n">
        <v>-0.39402534461728</v>
      </c>
      <c r="F683" s="30" t="n">
        <v>-1.31794332887942</v>
      </c>
      <c r="G683" s="30" t="n">
        <v>0.26374879237741</v>
      </c>
      <c r="H683" s="30" t="n">
        <v>0.856576540785478</v>
      </c>
      <c r="I683" s="30" t="n">
        <v>1.91038047247951</v>
      </c>
      <c r="J683" s="30" t="n">
        <v>-1.2212532625719</v>
      </c>
      <c r="K683" s="30" t="n">
        <v>19</v>
      </c>
    </row>
    <row r="684" customFormat="false" ht="16" hidden="false" customHeight="false" outlineLevel="0" collapsed="false">
      <c r="A684" s="30" t="s">
        <v>716</v>
      </c>
      <c r="B684" s="30" t="n">
        <v>-0.370755989130938</v>
      </c>
      <c r="C684" s="30" t="n">
        <v>-0.659187197685936</v>
      </c>
      <c r="D684" s="30" t="n">
        <v>-0.902045225808846</v>
      </c>
      <c r="E684" s="30" t="n">
        <v>-1.68303810021439</v>
      </c>
      <c r="F684" s="30" t="n">
        <v>0.123966970773085</v>
      </c>
      <c r="G684" s="30" t="n">
        <v>0.991589723278908</v>
      </c>
      <c r="H684" s="30" t="n">
        <v>0.352956345967744</v>
      </c>
      <c r="I684" s="30" t="n">
        <v>0.652095732197374</v>
      </c>
      <c r="J684" s="30" t="n">
        <v>1.49441774062301</v>
      </c>
      <c r="K684" s="30" t="n">
        <v>8</v>
      </c>
    </row>
    <row r="685" customFormat="false" ht="16" hidden="false" customHeight="false" outlineLevel="0" collapsed="false">
      <c r="A685" s="30" t="s">
        <v>717</v>
      </c>
      <c r="B685" s="30" t="n">
        <v>1.30884110462943</v>
      </c>
      <c r="C685" s="30" t="n">
        <v>1.7354137164861</v>
      </c>
      <c r="D685" s="30" t="n">
        <v>-0.100970051185574</v>
      </c>
      <c r="E685" s="30" t="n">
        <v>-0.210821305051199</v>
      </c>
      <c r="F685" s="30" t="n">
        <v>-0.934758166623534</v>
      </c>
      <c r="G685" s="30" t="n">
        <v>-1.27573645550485</v>
      </c>
      <c r="H685" s="30" t="n">
        <v>0.00469148953633284</v>
      </c>
      <c r="I685" s="30" t="n">
        <v>0.2754878572721</v>
      </c>
      <c r="J685" s="30" t="n">
        <v>-0.802148189558812</v>
      </c>
      <c r="K685" s="30" t="n">
        <v>7</v>
      </c>
    </row>
    <row r="686" customFormat="false" ht="16" hidden="false" customHeight="false" outlineLevel="0" collapsed="false">
      <c r="A686" s="30" t="s">
        <v>718</v>
      </c>
      <c r="B686" s="30" t="n">
        <v>-0.198672777559658</v>
      </c>
      <c r="C686" s="30" t="n">
        <v>-0.309246561601516</v>
      </c>
      <c r="D686" s="30" t="n">
        <v>-1.08046664865017</v>
      </c>
      <c r="E686" s="30" t="n">
        <v>-1.60521429166679</v>
      </c>
      <c r="F686" s="30" t="n">
        <v>-0.455683238240651</v>
      </c>
      <c r="G686" s="30" t="n">
        <v>1.43174924553552</v>
      </c>
      <c r="H686" s="30" t="n">
        <v>0.419568495971435</v>
      </c>
      <c r="I686" s="30" t="n">
        <v>0.710776504252347</v>
      </c>
      <c r="J686" s="30" t="n">
        <v>1.08718927195948</v>
      </c>
      <c r="K686" s="30" t="n">
        <v>23</v>
      </c>
    </row>
    <row r="687" customFormat="false" ht="16" hidden="false" customHeight="false" outlineLevel="0" collapsed="false">
      <c r="A687" s="30" t="s">
        <v>719</v>
      </c>
      <c r="B687" s="30" t="n">
        <v>-0.172874266993799</v>
      </c>
      <c r="C687" s="30" t="n">
        <v>-0.602425852215697</v>
      </c>
      <c r="D687" s="30" t="n">
        <v>0.863853752272877</v>
      </c>
      <c r="E687" s="30" t="n">
        <v>0.944179635382341</v>
      </c>
      <c r="F687" s="30" t="n">
        <v>0.61553835020193</v>
      </c>
      <c r="G687" s="30" t="n">
        <v>-0.602425852215697</v>
      </c>
      <c r="H687" s="30" t="n">
        <v>0.110677948814547</v>
      </c>
      <c r="I687" s="30" t="n">
        <v>-2.08601707033223</v>
      </c>
      <c r="J687" s="30" t="n">
        <v>0.929493355085724</v>
      </c>
      <c r="K687" s="30" t="n">
        <v>9</v>
      </c>
    </row>
    <row r="688" customFormat="false" ht="16" hidden="false" customHeight="false" outlineLevel="0" collapsed="false">
      <c r="A688" s="30" t="s">
        <v>720</v>
      </c>
      <c r="B688" s="30" t="n">
        <v>1.4435126939643</v>
      </c>
      <c r="C688" s="30" t="n">
        <v>1.74495515247492</v>
      </c>
      <c r="D688" s="30" t="n">
        <v>-0.403851157126874</v>
      </c>
      <c r="E688" s="30" t="n">
        <v>-0.299805080578152</v>
      </c>
      <c r="F688" s="30" t="n">
        <v>-1.07598999220562</v>
      </c>
      <c r="G688" s="30" t="n">
        <v>0.0849884686209874</v>
      </c>
      <c r="H688" s="30" t="n">
        <v>-0.720712609300755</v>
      </c>
      <c r="I688" s="30" t="n">
        <v>0.177002392342305</v>
      </c>
      <c r="J688" s="30" t="n">
        <v>-0.950099868191116</v>
      </c>
      <c r="K688" s="30" t="n">
        <v>13</v>
      </c>
    </row>
    <row r="689" customFormat="false" ht="16" hidden="false" customHeight="false" outlineLevel="0" collapsed="false">
      <c r="A689" s="30" t="s">
        <v>721</v>
      </c>
      <c r="B689" s="30" t="n">
        <v>1.40972709388202</v>
      </c>
      <c r="C689" s="30" t="n">
        <v>1.78793416740882</v>
      </c>
      <c r="D689" s="30" t="n">
        <v>-0.732391351831107</v>
      </c>
      <c r="E689" s="30" t="n">
        <v>-0.539016693827017</v>
      </c>
      <c r="F689" s="30" t="n">
        <v>-0.58794681157767</v>
      </c>
      <c r="G689" s="30" t="n">
        <v>-0.631383955585365</v>
      </c>
      <c r="H689" s="30" t="n">
        <v>-0.143723719349525</v>
      </c>
      <c r="I689" s="30" t="n">
        <v>0.448278974947945</v>
      </c>
      <c r="J689" s="30" t="n">
        <v>-1.0114777040681</v>
      </c>
      <c r="K689" s="30" t="n">
        <v>7</v>
      </c>
    </row>
    <row r="690" customFormat="false" ht="16" hidden="false" customHeight="false" outlineLevel="0" collapsed="false">
      <c r="A690" s="30" t="s">
        <v>722</v>
      </c>
      <c r="B690" s="30" t="n">
        <v>-1.01159949231433</v>
      </c>
      <c r="C690" s="30" t="n">
        <v>-1.90984626068792</v>
      </c>
      <c r="D690" s="30" t="n">
        <v>0.426688934700716</v>
      </c>
      <c r="E690" s="30" t="n">
        <v>0.586599737173993</v>
      </c>
      <c r="F690" s="30" t="n">
        <v>0.550704224123135</v>
      </c>
      <c r="G690" s="30" t="n">
        <v>1.48066646246007</v>
      </c>
      <c r="H690" s="30" t="n">
        <v>0.35333952440919</v>
      </c>
      <c r="I690" s="30" t="n">
        <v>-0.0526122829416181</v>
      </c>
      <c r="J690" s="30" t="n">
        <v>-0.423940846923233</v>
      </c>
      <c r="K690" s="30" t="n">
        <v>3</v>
      </c>
    </row>
    <row r="691" customFormat="false" ht="16" hidden="false" customHeight="false" outlineLevel="0" collapsed="false">
      <c r="A691" s="30" t="s">
        <v>723</v>
      </c>
      <c r="B691" s="30" t="n">
        <v>-0.65845884324608</v>
      </c>
      <c r="C691" s="30" t="n">
        <v>-1.97081727579365</v>
      </c>
      <c r="D691" s="30" t="n">
        <v>0.357572611969884</v>
      </c>
      <c r="E691" s="30" t="n">
        <v>0.467857548128101</v>
      </c>
      <c r="F691" s="30" t="n">
        <v>0.580073658857274</v>
      </c>
      <c r="G691" s="30" t="n">
        <v>0.656249612081998</v>
      </c>
      <c r="H691" s="30" t="n">
        <v>0.388304946468512</v>
      </c>
      <c r="I691" s="30" t="n">
        <v>-1.00619520046631</v>
      </c>
      <c r="J691" s="30" t="n">
        <v>1.18541294200027</v>
      </c>
      <c r="K691" s="30" t="n">
        <v>3</v>
      </c>
    </row>
    <row r="692" customFormat="false" ht="16" hidden="false" customHeight="false" outlineLevel="0" collapsed="false">
      <c r="A692" s="30" t="s">
        <v>724</v>
      </c>
      <c r="B692" s="30" t="n">
        <v>-0.40928114773005</v>
      </c>
      <c r="C692" s="30" t="n">
        <v>-2.0717561058629</v>
      </c>
      <c r="D692" s="30" t="n">
        <v>0.422626708345783</v>
      </c>
      <c r="E692" s="30" t="n">
        <v>0.370811514447305</v>
      </c>
      <c r="F692" s="30" t="n">
        <v>0.660338918054068</v>
      </c>
      <c r="G692" s="30" t="n">
        <v>-1.02329803734933</v>
      </c>
      <c r="H692" s="30" t="n">
        <v>1.02466444981644</v>
      </c>
      <c r="I692" s="30" t="n">
        <v>0.225850586418032</v>
      </c>
      <c r="J692" s="30" t="n">
        <v>0.800043113860651</v>
      </c>
      <c r="K692" s="30" t="n">
        <v>3</v>
      </c>
    </row>
    <row r="693" customFormat="false" ht="16" hidden="false" customHeight="false" outlineLevel="0" collapsed="false">
      <c r="A693" s="30" t="s">
        <v>725</v>
      </c>
      <c r="B693" s="30" t="n">
        <v>-0.727739099981405</v>
      </c>
      <c r="C693" s="30" t="n">
        <v>-1.32506408664586</v>
      </c>
      <c r="D693" s="30" t="n">
        <v>-0.0857301986354283</v>
      </c>
      <c r="E693" s="30" t="n">
        <v>-0.132109307210096</v>
      </c>
      <c r="F693" s="30" t="n">
        <v>-0.340561256259933</v>
      </c>
      <c r="G693" s="30" t="n">
        <v>0.0553071282166403</v>
      </c>
      <c r="H693" s="30" t="n">
        <v>0.130316648394584</v>
      </c>
      <c r="I693" s="30" t="n">
        <v>2.35560581276166</v>
      </c>
      <c r="J693" s="30" t="n">
        <v>0.0699743593598428</v>
      </c>
      <c r="K693" s="30" t="n">
        <v>1</v>
      </c>
    </row>
    <row r="694" customFormat="false" ht="16" hidden="false" customHeight="false" outlineLevel="0" collapsed="false">
      <c r="A694" s="30" t="s">
        <v>726</v>
      </c>
      <c r="B694" s="30" t="n">
        <v>-0.199327620490193</v>
      </c>
      <c r="C694" s="30" t="n">
        <v>-2.53549265975665</v>
      </c>
      <c r="D694" s="30" t="n">
        <v>0.361041160612377</v>
      </c>
      <c r="E694" s="30" t="n">
        <v>0.581564449938351</v>
      </c>
      <c r="F694" s="30" t="n">
        <v>0.457982825716986</v>
      </c>
      <c r="G694" s="30" t="n">
        <v>0.698709304593386</v>
      </c>
      <c r="H694" s="30" t="n">
        <v>0.139588180285236</v>
      </c>
      <c r="I694" s="30" t="n">
        <v>-0.0856300908378426</v>
      </c>
      <c r="J694" s="30" t="n">
        <v>0.581564449938351</v>
      </c>
      <c r="K694" s="30" t="n">
        <v>3</v>
      </c>
    </row>
    <row r="695" customFormat="false" ht="16" hidden="false" customHeight="false" outlineLevel="0" collapsed="false">
      <c r="A695" s="30" t="s">
        <v>727</v>
      </c>
      <c r="B695" s="30" t="n">
        <v>-0.518901521885018</v>
      </c>
      <c r="C695" s="30" t="n">
        <v>-2.09712297965771</v>
      </c>
      <c r="D695" s="30" t="n">
        <v>0.381265486932284</v>
      </c>
      <c r="E695" s="30" t="n">
        <v>0.508037854913871</v>
      </c>
      <c r="F695" s="30" t="n">
        <v>0.544343181704794</v>
      </c>
      <c r="G695" s="30" t="n">
        <v>-0.645962476318373</v>
      </c>
      <c r="H695" s="30" t="n">
        <v>0.817730787672267</v>
      </c>
      <c r="I695" s="30" t="n">
        <v>-0.214564590496181</v>
      </c>
      <c r="J695" s="30" t="n">
        <v>1.22517425713407</v>
      </c>
      <c r="K695" s="30" t="n">
        <v>3</v>
      </c>
    </row>
    <row r="696" customFormat="false" ht="16" hidden="false" customHeight="false" outlineLevel="0" collapsed="false">
      <c r="A696" s="30" t="s">
        <v>728</v>
      </c>
      <c r="B696" s="30" t="n">
        <v>-0.146811768941477</v>
      </c>
      <c r="C696" s="30" t="n">
        <v>0.223530989730884</v>
      </c>
      <c r="D696" s="30" t="n">
        <v>0.137347387988799</v>
      </c>
      <c r="E696" s="30" t="n">
        <v>-0.0555150206708101</v>
      </c>
      <c r="F696" s="30" t="n">
        <v>-0.0269554468795951</v>
      </c>
      <c r="G696" s="30" t="n">
        <v>-1.82931910887849</v>
      </c>
      <c r="H696" s="30" t="n">
        <v>1.46143976511113</v>
      </c>
      <c r="I696" s="30" t="n">
        <v>1.21259989591811</v>
      </c>
      <c r="J696" s="30" t="n">
        <v>-0.976316693378549</v>
      </c>
      <c r="K696" s="30" t="n">
        <v>20</v>
      </c>
    </row>
    <row r="697" customFormat="false" ht="16" hidden="false" customHeight="false" outlineLevel="0" collapsed="false">
      <c r="A697" s="30" t="s">
        <v>729</v>
      </c>
      <c r="B697" s="30" t="n">
        <v>-0.312551010863754</v>
      </c>
      <c r="C697" s="30" t="n">
        <v>-0.717358030309613</v>
      </c>
      <c r="D697" s="30" t="n">
        <v>0.577227574902482</v>
      </c>
      <c r="E697" s="30" t="n">
        <v>0.569214589940077</v>
      </c>
      <c r="F697" s="30" t="n">
        <v>0.553946694954747</v>
      </c>
      <c r="G697" s="30" t="n">
        <v>-1.50814341051375</v>
      </c>
      <c r="H697" s="30" t="n">
        <v>0.64105763907921</v>
      </c>
      <c r="I697" s="30" t="n">
        <v>-1.26530933375483</v>
      </c>
      <c r="J697" s="30" t="n">
        <v>1.46191528656543</v>
      </c>
      <c r="K697" s="30" t="n">
        <v>15</v>
      </c>
    </row>
    <row r="698" customFormat="false" ht="16" hidden="false" customHeight="false" outlineLevel="0" collapsed="false">
      <c r="A698" s="30" t="s">
        <v>730</v>
      </c>
      <c r="B698" s="30" t="n">
        <v>-0.388118666595035</v>
      </c>
      <c r="C698" s="30" t="n">
        <v>-0.598381481797752</v>
      </c>
      <c r="D698" s="30" t="n">
        <v>0.272083275980587</v>
      </c>
      <c r="E698" s="30" t="n">
        <v>0.183218579872513</v>
      </c>
      <c r="F698" s="30" t="n">
        <v>0.931538521720304</v>
      </c>
      <c r="G698" s="30" t="n">
        <v>-1.18408665473289</v>
      </c>
      <c r="H698" s="30" t="n">
        <v>0.605953156099525</v>
      </c>
      <c r="I698" s="30" t="n">
        <v>-1.44910457979192</v>
      </c>
      <c r="J698" s="30" t="n">
        <v>1.62689784924467</v>
      </c>
      <c r="K698" s="30" t="n">
        <v>15</v>
      </c>
    </row>
    <row r="699" customFormat="false" ht="16" hidden="false" customHeight="false" outlineLevel="0" collapsed="false">
      <c r="A699" s="30" t="s">
        <v>731</v>
      </c>
      <c r="B699" s="30" t="n">
        <v>0.740461052652471</v>
      </c>
      <c r="C699" s="30" t="n">
        <v>0.962346016126258</v>
      </c>
      <c r="D699" s="30" t="n">
        <v>-0.0842546004166418</v>
      </c>
      <c r="E699" s="30" t="n">
        <v>-0.234953561302329</v>
      </c>
      <c r="F699" s="30" t="n">
        <v>-0.436699926874122</v>
      </c>
      <c r="G699" s="30" t="n">
        <v>-0.395860082606107</v>
      </c>
      <c r="H699" s="30" t="n">
        <v>0.582920413833579</v>
      </c>
      <c r="I699" s="30" t="n">
        <v>1.03507612689338</v>
      </c>
      <c r="J699" s="30" t="n">
        <v>-2.16903543830649</v>
      </c>
      <c r="K699" s="30" t="n">
        <v>19</v>
      </c>
    </row>
    <row r="700" customFormat="false" ht="16" hidden="false" customHeight="false" outlineLevel="0" collapsed="false">
      <c r="A700" s="30" t="s">
        <v>732</v>
      </c>
      <c r="B700" s="30" t="n">
        <v>1.21689274267145</v>
      </c>
      <c r="C700" s="30" t="n">
        <v>1.70212749532851</v>
      </c>
      <c r="D700" s="30" t="n">
        <v>-0.397653319519609</v>
      </c>
      <c r="E700" s="30" t="n">
        <v>-0.190136893577062</v>
      </c>
      <c r="F700" s="30" t="n">
        <v>-0.898698195763303</v>
      </c>
      <c r="G700" s="30" t="n">
        <v>0.0356010138893344</v>
      </c>
      <c r="H700" s="30" t="n">
        <v>-0.392418877152831</v>
      </c>
      <c r="I700" s="30" t="n">
        <v>0.43326482174467</v>
      </c>
      <c r="J700" s="30" t="n">
        <v>-1.50897878762117</v>
      </c>
      <c r="K700" s="30" t="n">
        <v>7</v>
      </c>
    </row>
    <row r="701" customFormat="false" ht="16" hidden="false" customHeight="false" outlineLevel="0" collapsed="false">
      <c r="A701" s="30" t="s">
        <v>733</v>
      </c>
      <c r="B701" s="30" t="n">
        <v>0.330538838464299</v>
      </c>
      <c r="C701" s="30" t="n">
        <v>0.23474165159206</v>
      </c>
      <c r="D701" s="30" t="n">
        <v>0.788519842773938</v>
      </c>
      <c r="E701" s="30" t="n">
        <v>0.593013806568924</v>
      </c>
      <c r="F701" s="30" t="n">
        <v>0.540246559815225</v>
      </c>
      <c r="G701" s="30" t="n">
        <v>-2.53434706646032</v>
      </c>
      <c r="H701" s="30" t="n">
        <v>0.124528665425333</v>
      </c>
      <c r="I701" s="30" t="n">
        <v>0.21528783317562</v>
      </c>
      <c r="J701" s="30" t="n">
        <v>-0.292530131355078</v>
      </c>
      <c r="K701" s="30" t="n">
        <v>20</v>
      </c>
    </row>
    <row r="702" customFormat="false" ht="16" hidden="false" customHeight="false" outlineLevel="0" collapsed="false">
      <c r="A702" s="30" t="s">
        <v>734</v>
      </c>
      <c r="B702" s="30" t="n">
        <v>0.0352312107832788</v>
      </c>
      <c r="C702" s="30" t="n">
        <v>-2.10449402208584</v>
      </c>
      <c r="D702" s="30" t="n">
        <v>0.751395427605074</v>
      </c>
      <c r="E702" s="30" t="n">
        <v>0.824957248999852</v>
      </c>
      <c r="F702" s="30" t="n">
        <v>0.740433378363141</v>
      </c>
      <c r="G702" s="30" t="n">
        <v>-0.378632316895763</v>
      </c>
      <c r="H702" s="30" t="n">
        <v>0.53330601519197</v>
      </c>
      <c r="I702" s="30" t="n">
        <v>-0.99728111535173</v>
      </c>
      <c r="J702" s="30" t="n">
        <v>0.59508417339001</v>
      </c>
      <c r="K702" s="30" t="n">
        <v>6</v>
      </c>
    </row>
    <row r="703" customFormat="false" ht="16" hidden="false" customHeight="false" outlineLevel="0" collapsed="false">
      <c r="A703" s="30" t="s">
        <v>735</v>
      </c>
      <c r="B703" s="30" t="n">
        <v>1.41614698873437</v>
      </c>
      <c r="C703" s="30" t="n">
        <v>1.66259429236819</v>
      </c>
      <c r="D703" s="30" t="n">
        <v>0.195070542721792</v>
      </c>
      <c r="E703" s="30" t="n">
        <v>0.28592070326867</v>
      </c>
      <c r="F703" s="30" t="n">
        <v>-0.955986212190569</v>
      </c>
      <c r="G703" s="30" t="n">
        <v>-0.119346127413687</v>
      </c>
      <c r="H703" s="30" t="n">
        <v>-0.796718921084413</v>
      </c>
      <c r="I703" s="30" t="n">
        <v>-0.595388870921476</v>
      </c>
      <c r="J703" s="30" t="n">
        <v>-1.09229239548287</v>
      </c>
      <c r="K703" s="30" t="n">
        <v>4</v>
      </c>
    </row>
    <row r="704" customFormat="false" ht="16" hidden="false" customHeight="false" outlineLevel="0" collapsed="false">
      <c r="A704" s="30" t="s">
        <v>736</v>
      </c>
      <c r="B704" s="30" t="n">
        <v>-0.918082491695453</v>
      </c>
      <c r="C704" s="30" t="n">
        <v>-2.09365689726674</v>
      </c>
      <c r="D704" s="30" t="n">
        <v>0.483613767098804</v>
      </c>
      <c r="E704" s="30" t="n">
        <v>0.21281760345519</v>
      </c>
      <c r="F704" s="30" t="n">
        <v>1.03471814530508</v>
      </c>
      <c r="G704" s="30" t="n">
        <v>-0.489594366779571</v>
      </c>
      <c r="H704" s="30" t="n">
        <v>0.509917679386321</v>
      </c>
      <c r="I704" s="30" t="n">
        <v>0.885138673517098</v>
      </c>
      <c r="J704" s="30" t="n">
        <v>0.375127886979283</v>
      </c>
      <c r="K704" s="30" t="n">
        <v>3</v>
      </c>
    </row>
    <row r="705" customFormat="false" ht="16" hidden="false" customHeight="false" outlineLevel="0" collapsed="false">
      <c r="A705" s="30" t="s">
        <v>737</v>
      </c>
      <c r="B705" s="30" t="n">
        <v>1.43557068031208</v>
      </c>
      <c r="C705" s="30" t="n">
        <v>1.5707370125556</v>
      </c>
      <c r="D705" s="30" t="n">
        <v>-0.0242626594924762</v>
      </c>
      <c r="E705" s="30" t="n">
        <v>0.229343823554015</v>
      </c>
      <c r="F705" s="30" t="n">
        <v>-1.21316201015962</v>
      </c>
      <c r="G705" s="30" t="n">
        <v>-0.0744763209559936</v>
      </c>
      <c r="H705" s="30" t="n">
        <v>-1.15182149194269</v>
      </c>
      <c r="I705" s="30" t="n">
        <v>0.0120279716387632</v>
      </c>
      <c r="J705" s="30" t="n">
        <v>-0.78395700550969</v>
      </c>
      <c r="K705" s="30" t="n">
        <v>4</v>
      </c>
    </row>
    <row r="706" customFormat="false" ht="16" hidden="false" customHeight="false" outlineLevel="0" collapsed="false">
      <c r="A706" s="30" t="s">
        <v>738</v>
      </c>
      <c r="B706" s="30" t="n">
        <v>1.2097612049067</v>
      </c>
      <c r="C706" s="30" t="n">
        <v>1.57196873617808</v>
      </c>
      <c r="D706" s="30" t="n">
        <v>-0.182525559602819</v>
      </c>
      <c r="E706" s="30" t="n">
        <v>-0.824156703817248</v>
      </c>
      <c r="F706" s="30" t="n">
        <v>-0.541174553919288</v>
      </c>
      <c r="G706" s="30" t="n">
        <v>-1.64586903924479</v>
      </c>
      <c r="H706" s="30" t="n">
        <v>-0.204981923916628</v>
      </c>
      <c r="I706" s="30" t="n">
        <v>0.552147552608652</v>
      </c>
      <c r="J706" s="30" t="n">
        <v>0.064830286807338</v>
      </c>
      <c r="K706" s="30" t="n">
        <v>18</v>
      </c>
    </row>
    <row r="707" customFormat="false" ht="16" hidden="false" customHeight="false" outlineLevel="0" collapsed="false">
      <c r="A707" s="30" t="s">
        <v>739</v>
      </c>
      <c r="B707" s="30" t="n">
        <v>-0.479640070958059</v>
      </c>
      <c r="C707" s="30" t="n">
        <v>-0.907335811434715</v>
      </c>
      <c r="D707" s="30" t="n">
        <v>0.119423107887645</v>
      </c>
      <c r="E707" s="30" t="n">
        <v>0.302356692505678</v>
      </c>
      <c r="F707" s="30" t="n">
        <v>0.294810566215121</v>
      </c>
      <c r="G707" s="30" t="n">
        <v>1.89137241482107</v>
      </c>
      <c r="H707" s="30" t="n">
        <v>0.0138819128776063</v>
      </c>
      <c r="I707" s="30" t="n">
        <v>-1.7161062402863</v>
      </c>
      <c r="J707" s="30" t="n">
        <v>0.481237428371952</v>
      </c>
      <c r="K707" s="30" t="n">
        <v>10</v>
      </c>
    </row>
    <row r="708" customFormat="false" ht="16" hidden="false" customHeight="false" outlineLevel="0" collapsed="false">
      <c r="A708" s="30" t="s">
        <v>740</v>
      </c>
      <c r="B708" s="30" t="n">
        <v>-0.698058573234022</v>
      </c>
      <c r="C708" s="30" t="n">
        <v>-1.57271027669851</v>
      </c>
      <c r="D708" s="30" t="n">
        <v>0.312559124783756</v>
      </c>
      <c r="E708" s="30" t="n">
        <v>-0.404474957640701</v>
      </c>
      <c r="F708" s="30" t="n">
        <v>0.430766760642292</v>
      </c>
      <c r="G708" s="30" t="n">
        <v>-0.633175604098124</v>
      </c>
      <c r="H708" s="30" t="n">
        <v>-0.293495228135704</v>
      </c>
      <c r="I708" s="30" t="n">
        <v>1.52835947216051</v>
      </c>
      <c r="J708" s="30" t="n">
        <v>1.3302292822205</v>
      </c>
      <c r="K708" s="30" t="n">
        <v>8</v>
      </c>
    </row>
    <row r="709" customFormat="false" ht="16" hidden="false" customHeight="false" outlineLevel="0" collapsed="false">
      <c r="A709" s="30" t="s">
        <v>741</v>
      </c>
      <c r="B709" s="30" t="n">
        <v>1.50859602013606</v>
      </c>
      <c r="C709" s="30" t="n">
        <v>1.71257768424174</v>
      </c>
      <c r="D709" s="30" t="n">
        <v>-0.12731399209932</v>
      </c>
      <c r="E709" s="30" t="n">
        <v>-0.66338896689654</v>
      </c>
      <c r="F709" s="30" t="n">
        <v>-0.893462613484906</v>
      </c>
      <c r="G709" s="30" t="n">
        <v>-0.374039625408714</v>
      </c>
      <c r="H709" s="30" t="n">
        <v>-0.372496287488716</v>
      </c>
      <c r="I709" s="30" t="n">
        <v>0.292355418121575</v>
      </c>
      <c r="J709" s="30" t="n">
        <v>-1.08282763712118</v>
      </c>
      <c r="K709" s="30" t="n">
        <v>13</v>
      </c>
    </row>
    <row r="710" customFormat="false" ht="16" hidden="false" customHeight="false" outlineLevel="0" collapsed="false">
      <c r="A710" s="30" t="s">
        <v>742</v>
      </c>
      <c r="B710" s="30" t="n">
        <v>-0.255294824458226</v>
      </c>
      <c r="C710" s="30" t="n">
        <v>-0.816979479149676</v>
      </c>
      <c r="D710" s="30" t="n">
        <v>0.987456865473281</v>
      </c>
      <c r="E710" s="30" t="n">
        <v>1.07512141023084</v>
      </c>
      <c r="F710" s="30" t="n">
        <v>0.654814116702717</v>
      </c>
      <c r="G710" s="30" t="n">
        <v>-0.682837936965778</v>
      </c>
      <c r="H710" s="30" t="n">
        <v>0.115756471434394</v>
      </c>
      <c r="I710" s="30" t="n">
        <v>-1.88936674047007</v>
      </c>
      <c r="J710" s="30" t="n">
        <v>0.811330117202509</v>
      </c>
      <c r="K710" s="30" t="n">
        <v>9</v>
      </c>
    </row>
    <row r="711" customFormat="false" ht="16" hidden="false" customHeight="false" outlineLevel="0" collapsed="false">
      <c r="A711" s="30" t="s">
        <v>743</v>
      </c>
      <c r="B711" s="30" t="n">
        <v>-1.34537519477832</v>
      </c>
      <c r="C711" s="30" t="n">
        <v>-1.01806042578854</v>
      </c>
      <c r="D711" s="30" t="n">
        <v>0.496142484626253</v>
      </c>
      <c r="E711" s="30" t="n">
        <v>0.423428410098716</v>
      </c>
      <c r="F711" s="30" t="n">
        <v>0.890942187315207</v>
      </c>
      <c r="G711" s="30" t="n">
        <v>-1.01806042578854</v>
      </c>
      <c r="H711" s="30" t="n">
        <v>0.743350034726807</v>
      </c>
      <c r="I711" s="30" t="n">
        <v>-0.586880080691984</v>
      </c>
      <c r="J711" s="30" t="n">
        <v>1.41451301028039</v>
      </c>
      <c r="K711" s="30" t="n">
        <v>15</v>
      </c>
    </row>
    <row r="712" customFormat="false" ht="16" hidden="false" customHeight="false" outlineLevel="0" collapsed="false">
      <c r="A712" s="30" t="s">
        <v>744</v>
      </c>
      <c r="B712" s="30" t="n">
        <v>-0.512093438508183</v>
      </c>
      <c r="C712" s="30" t="n">
        <v>-1.47586005911307</v>
      </c>
      <c r="D712" s="30" t="n">
        <v>0.336627525050818</v>
      </c>
      <c r="E712" s="30" t="n">
        <v>0.176402105840185</v>
      </c>
      <c r="F712" s="30" t="n">
        <v>0.108037239598922</v>
      </c>
      <c r="G712" s="30" t="n">
        <v>-0.464742188205511</v>
      </c>
      <c r="H712" s="30" t="n">
        <v>0.933167481292022</v>
      </c>
      <c r="I712" s="30" t="n">
        <v>1.84799553708082</v>
      </c>
      <c r="J712" s="30" t="n">
        <v>-0.949534203036</v>
      </c>
      <c r="K712" s="30" t="n">
        <v>1</v>
      </c>
    </row>
    <row r="713" customFormat="false" ht="16" hidden="false" customHeight="false" outlineLevel="0" collapsed="false">
      <c r="A713" s="30" t="s">
        <v>745</v>
      </c>
      <c r="B713" s="30" t="n">
        <v>1.3565960263091</v>
      </c>
      <c r="C713" s="30" t="n">
        <v>1.59670283563754</v>
      </c>
      <c r="D713" s="30" t="n">
        <v>-0.110836081496934</v>
      </c>
      <c r="E713" s="30" t="n">
        <v>-0.163747338536812</v>
      </c>
      <c r="F713" s="30" t="n">
        <v>-0.546091547000524</v>
      </c>
      <c r="G713" s="30" t="n">
        <v>-0.110440990448041</v>
      </c>
      <c r="H713" s="30" t="n">
        <v>-0.163321692552708</v>
      </c>
      <c r="I713" s="30" t="n">
        <v>-0.0615827562954356</v>
      </c>
      <c r="J713" s="30" t="n">
        <v>-1.79727845561619</v>
      </c>
      <c r="K713" s="30" t="n">
        <v>4</v>
      </c>
    </row>
    <row r="714" customFormat="false" ht="16" hidden="false" customHeight="false" outlineLevel="0" collapsed="false">
      <c r="A714" s="30" t="s">
        <v>746</v>
      </c>
      <c r="B714" s="30" t="n">
        <v>0.939807853167053</v>
      </c>
      <c r="C714" s="30" t="n">
        <v>1.7395363074642</v>
      </c>
      <c r="D714" s="30" t="n">
        <v>-0.796633181367843</v>
      </c>
      <c r="E714" s="30" t="n">
        <v>-0.612970700608231</v>
      </c>
      <c r="F714" s="30" t="n">
        <v>-0.424260349862344</v>
      </c>
      <c r="G714" s="30" t="n">
        <v>-0.976480044238866</v>
      </c>
      <c r="H714" s="30" t="n">
        <v>0.202466474888367</v>
      </c>
      <c r="I714" s="30" t="n">
        <v>0.939807853167053</v>
      </c>
      <c r="J714" s="30" t="n">
        <v>-1.01127421260938</v>
      </c>
      <c r="K714" s="30" t="n">
        <v>18</v>
      </c>
    </row>
    <row r="715" customFormat="false" ht="16" hidden="false" customHeight="false" outlineLevel="0" collapsed="false">
      <c r="A715" s="30" t="s">
        <v>747</v>
      </c>
      <c r="B715" s="30" t="n">
        <v>1.0453395848698</v>
      </c>
      <c r="C715" s="30" t="n">
        <v>1.36320551990453</v>
      </c>
      <c r="D715" s="30" t="n">
        <v>-0.524267459140131</v>
      </c>
      <c r="E715" s="30" t="n">
        <v>-0.483716668296088</v>
      </c>
      <c r="F715" s="30" t="n">
        <v>-0.0694150099743435</v>
      </c>
      <c r="G715" s="30" t="n">
        <v>-2.05999240914755</v>
      </c>
      <c r="H715" s="30" t="n">
        <v>0.271518925151214</v>
      </c>
      <c r="I715" s="30" t="n">
        <v>-0.00946829968946673</v>
      </c>
      <c r="J715" s="30" t="n">
        <v>0.466795816322052</v>
      </c>
      <c r="K715" s="30" t="n">
        <v>18</v>
      </c>
    </row>
    <row r="716" customFormat="false" ht="16" hidden="false" customHeight="false" outlineLevel="0" collapsed="false">
      <c r="A716" s="30" t="s">
        <v>748</v>
      </c>
      <c r="B716" s="30" t="n">
        <v>0.955253202760698</v>
      </c>
      <c r="C716" s="30" t="n">
        <v>1.16430333901628</v>
      </c>
      <c r="D716" s="30" t="n">
        <v>-0.165910225894047</v>
      </c>
      <c r="E716" s="30" t="n">
        <v>-0.822910209017035</v>
      </c>
      <c r="F716" s="30" t="n">
        <v>-0.514215645532767</v>
      </c>
      <c r="G716" s="30" t="n">
        <v>-1.21425186082443</v>
      </c>
      <c r="H716" s="30" t="n">
        <v>-1.23429548000157</v>
      </c>
      <c r="I716" s="30" t="n">
        <v>1.1242317759221</v>
      </c>
      <c r="J716" s="30" t="n">
        <v>0.707795103570768</v>
      </c>
      <c r="K716" s="30" t="n">
        <v>18</v>
      </c>
    </row>
    <row r="717" customFormat="false" ht="16" hidden="false" customHeight="false" outlineLevel="0" collapsed="false">
      <c r="A717" s="30" t="s">
        <v>749</v>
      </c>
      <c r="B717" s="30" t="n">
        <v>1.21097750811727</v>
      </c>
      <c r="C717" s="30" t="n">
        <v>1.57197490959374</v>
      </c>
      <c r="D717" s="30" t="n">
        <v>0.103450871831632</v>
      </c>
      <c r="E717" s="30" t="n">
        <v>0.00795249792416479</v>
      </c>
      <c r="F717" s="30" t="n">
        <v>-0.713198208948298</v>
      </c>
      <c r="G717" s="30" t="n">
        <v>0.407528789121358</v>
      </c>
      <c r="H717" s="30" t="n">
        <v>-0.843579404899017</v>
      </c>
      <c r="I717" s="30" t="n">
        <v>-0.11670750960998</v>
      </c>
      <c r="J717" s="30" t="n">
        <v>-1.62839945313088</v>
      </c>
      <c r="K717" s="30" t="n">
        <v>4</v>
      </c>
    </row>
    <row r="718" customFormat="false" ht="16" hidden="false" customHeight="false" outlineLevel="0" collapsed="false">
      <c r="A718" s="30" t="s">
        <v>750</v>
      </c>
      <c r="B718" s="30" t="n">
        <v>0.0455787100321266</v>
      </c>
      <c r="C718" s="30" t="n">
        <v>-1.38427006682331</v>
      </c>
      <c r="D718" s="30" t="n">
        <v>-0.179000344179903</v>
      </c>
      <c r="E718" s="30" t="n">
        <v>-0.54538604249455</v>
      </c>
      <c r="F718" s="30" t="n">
        <v>0.223101758141795</v>
      </c>
      <c r="G718" s="30" t="n">
        <v>-1.20356316059657</v>
      </c>
      <c r="H718" s="30" t="n">
        <v>0.381883558934031</v>
      </c>
      <c r="I718" s="30" t="n">
        <v>0.798919462931795</v>
      </c>
      <c r="J718" s="30" t="n">
        <v>1.86273612405458</v>
      </c>
      <c r="K718" s="30" t="n">
        <v>8</v>
      </c>
    </row>
    <row r="719" customFormat="false" ht="16" hidden="false" customHeight="false" outlineLevel="0" collapsed="false">
      <c r="A719" s="30" t="s">
        <v>751</v>
      </c>
      <c r="B719" s="30" t="n">
        <v>1.34941584073457</v>
      </c>
      <c r="C719" s="30" t="n">
        <v>1.64941662117437</v>
      </c>
      <c r="D719" s="30" t="n">
        <v>-0.68756814458025</v>
      </c>
      <c r="E719" s="30" t="n">
        <v>-0.912506644049199</v>
      </c>
      <c r="F719" s="30" t="n">
        <v>-0.877548816252933</v>
      </c>
      <c r="G719" s="30" t="n">
        <v>0.769396632185289</v>
      </c>
      <c r="H719" s="30" t="n">
        <v>-0.350911836388054</v>
      </c>
      <c r="I719" s="30" t="n">
        <v>-0.133417733086119</v>
      </c>
      <c r="J719" s="30" t="n">
        <v>-0.806275919737674</v>
      </c>
      <c r="K719" s="30" t="n">
        <v>11</v>
      </c>
    </row>
    <row r="720" customFormat="false" ht="16" hidden="false" customHeight="false" outlineLevel="0" collapsed="false">
      <c r="A720" s="30" t="s">
        <v>731</v>
      </c>
      <c r="B720" s="30" t="n">
        <v>1.11384461864121</v>
      </c>
      <c r="C720" s="30" t="n">
        <v>1.86877601613055</v>
      </c>
      <c r="D720" s="30" t="n">
        <v>-0.194830572547476</v>
      </c>
      <c r="E720" s="30" t="n">
        <v>0.0628445852467769</v>
      </c>
      <c r="F720" s="30" t="n">
        <v>0.0241114492945286</v>
      </c>
      <c r="G720" s="30" t="n">
        <v>-1.5452067733962</v>
      </c>
      <c r="H720" s="30" t="n">
        <v>-0.643867642394168</v>
      </c>
      <c r="I720" s="30" t="n">
        <v>-0.648805014311326</v>
      </c>
      <c r="J720" s="30" t="n">
        <v>-0.0368666666638969</v>
      </c>
      <c r="K720" s="30" t="n">
        <v>18</v>
      </c>
    </row>
    <row r="721" customFormat="false" ht="16" hidden="false" customHeight="false" outlineLevel="0" collapsed="false">
      <c r="A721" s="30" t="s">
        <v>752</v>
      </c>
      <c r="B721" s="30" t="n">
        <v>1.49072682287589</v>
      </c>
      <c r="C721" s="30" t="n">
        <v>1.92201510115042</v>
      </c>
      <c r="D721" s="30" t="n">
        <v>-0.503833651751246</v>
      </c>
      <c r="E721" s="30" t="n">
        <v>-0.696124187833102</v>
      </c>
      <c r="F721" s="30" t="n">
        <v>-0.384226923760139</v>
      </c>
      <c r="G721" s="30" t="n">
        <v>-0.577442451323911</v>
      </c>
      <c r="H721" s="30" t="n">
        <v>-0.264462304858059</v>
      </c>
      <c r="I721" s="30" t="n">
        <v>-0.101278788594321</v>
      </c>
      <c r="J721" s="30" t="n">
        <v>-0.885373615905543</v>
      </c>
      <c r="K721" s="30" t="n">
        <v>13</v>
      </c>
    </row>
    <row r="722" customFormat="false" ht="16" hidden="false" customHeight="false" outlineLevel="0" collapsed="false">
      <c r="A722" s="30" t="s">
        <v>753</v>
      </c>
      <c r="B722" s="30" t="n">
        <v>1.5750837766518</v>
      </c>
      <c r="C722" s="30" t="n">
        <v>1.75812426980409</v>
      </c>
      <c r="D722" s="30" t="n">
        <v>-0.703916988110403</v>
      </c>
      <c r="E722" s="30" t="n">
        <v>-0.460989239260012</v>
      </c>
      <c r="F722" s="30" t="n">
        <v>-0.860457367081519</v>
      </c>
      <c r="G722" s="30" t="n">
        <v>-0.00792374369849275</v>
      </c>
      <c r="H722" s="30" t="n">
        <v>-0.321804933262304</v>
      </c>
      <c r="I722" s="30" t="n">
        <v>-0.0431113506222221</v>
      </c>
      <c r="J722" s="30" t="n">
        <v>-0.935004424420931</v>
      </c>
      <c r="K722" s="30" t="n">
        <v>13</v>
      </c>
    </row>
    <row r="723" customFormat="false" ht="16" hidden="false" customHeight="false" outlineLevel="0" collapsed="false">
      <c r="A723" s="30" t="s">
        <v>754</v>
      </c>
      <c r="B723" s="30" t="n">
        <v>-0.385909443340931</v>
      </c>
      <c r="C723" s="30" t="n">
        <v>-2.26989726748205</v>
      </c>
      <c r="D723" s="30" t="n">
        <v>0.682384518678934</v>
      </c>
      <c r="E723" s="30" t="n">
        <v>0.507774680331896</v>
      </c>
      <c r="F723" s="30" t="n">
        <v>0.681947089813491</v>
      </c>
      <c r="G723" s="30" t="n">
        <v>-0.0616969427222909</v>
      </c>
      <c r="H723" s="30" t="n">
        <v>0.458123883759007</v>
      </c>
      <c r="I723" s="30" t="n">
        <v>-0.587845929145805</v>
      </c>
      <c r="J723" s="30" t="n">
        <v>0.975119410107747</v>
      </c>
      <c r="K723" s="30" t="n">
        <v>6</v>
      </c>
    </row>
    <row r="724" customFormat="false" ht="16" hidden="false" customHeight="false" outlineLevel="0" collapsed="false">
      <c r="A724" s="30" t="s">
        <v>755</v>
      </c>
      <c r="B724" s="30" t="n">
        <v>0.589806684579408</v>
      </c>
      <c r="C724" s="30" t="n">
        <v>0.719921055160824</v>
      </c>
      <c r="D724" s="30" t="n">
        <v>0.195490932239382</v>
      </c>
      <c r="E724" s="30" t="n">
        <v>0.446059696688987</v>
      </c>
      <c r="F724" s="30" t="n">
        <v>-0.73524129749183</v>
      </c>
      <c r="G724" s="30" t="n">
        <v>-0.0687373227280551</v>
      </c>
      <c r="H724" s="30" t="n">
        <v>0.642507324098626</v>
      </c>
      <c r="I724" s="30" t="n">
        <v>0.577650514771585</v>
      </c>
      <c r="J724" s="30" t="n">
        <v>-2.36745758731892</v>
      </c>
      <c r="K724" s="30" t="n">
        <v>19</v>
      </c>
    </row>
    <row r="725" customFormat="false" ht="16" hidden="false" customHeight="false" outlineLevel="0" collapsed="false">
      <c r="A725" s="30" t="s">
        <v>756</v>
      </c>
      <c r="B725" s="30" t="n">
        <v>1.24471832390476</v>
      </c>
      <c r="C725" s="30" t="n">
        <v>1.47786224440409</v>
      </c>
      <c r="D725" s="30" t="n">
        <v>0.479676711871798</v>
      </c>
      <c r="E725" s="30" t="n">
        <v>0.474507247435431</v>
      </c>
      <c r="F725" s="30" t="n">
        <v>0.0459984861432233</v>
      </c>
      <c r="G725" s="30" t="n">
        <v>-0.457032266556816</v>
      </c>
      <c r="H725" s="30" t="n">
        <v>-1.15061823551168</v>
      </c>
      <c r="I725" s="30" t="n">
        <v>-0.916869619893951</v>
      </c>
      <c r="J725" s="30" t="n">
        <v>-1.19824289179686</v>
      </c>
      <c r="K725" s="30" t="n">
        <v>14</v>
      </c>
    </row>
    <row r="726" customFormat="false" ht="16" hidden="false" customHeight="false" outlineLevel="0" collapsed="false">
      <c r="A726" s="30" t="s">
        <v>757</v>
      </c>
      <c r="B726" s="30" t="n">
        <v>-0.317945475055979</v>
      </c>
      <c r="C726" s="30" t="n">
        <v>-1.85990168601966</v>
      </c>
      <c r="D726" s="30" t="n">
        <v>0.40974259989076</v>
      </c>
      <c r="E726" s="30" t="n">
        <v>0.339984592749672</v>
      </c>
      <c r="F726" s="30" t="n">
        <v>0.96493414973664</v>
      </c>
      <c r="G726" s="30" t="n">
        <v>-0.669843548966469</v>
      </c>
      <c r="H726" s="30" t="n">
        <v>0.718574366794326</v>
      </c>
      <c r="I726" s="30" t="n">
        <v>-0.835407139276229</v>
      </c>
      <c r="J726" s="30" t="n">
        <v>1.24986214014695</v>
      </c>
      <c r="K726" s="30" t="n">
        <v>15</v>
      </c>
    </row>
    <row r="727" customFormat="false" ht="16" hidden="false" customHeight="false" outlineLevel="0" collapsed="false">
      <c r="A727" s="30" t="s">
        <v>758</v>
      </c>
      <c r="B727" s="30" t="n">
        <v>1.54714534647681</v>
      </c>
      <c r="C727" s="30" t="n">
        <v>1.57101987540043</v>
      </c>
      <c r="D727" s="30" t="n">
        <v>-0.368222400136353</v>
      </c>
      <c r="E727" s="30" t="n">
        <v>-0.569538650940713</v>
      </c>
      <c r="F727" s="30" t="n">
        <v>-0.824698584690424</v>
      </c>
      <c r="G727" s="30" t="n">
        <v>-0.00321574636233505</v>
      </c>
      <c r="H727" s="30" t="n">
        <v>-1.40565632611124</v>
      </c>
      <c r="I727" s="30" t="n">
        <v>-0.075531093976741</v>
      </c>
      <c r="J727" s="30" t="n">
        <v>0.12869758034057</v>
      </c>
      <c r="K727" s="30" t="n">
        <v>4</v>
      </c>
    </row>
    <row r="728" customFormat="false" ht="16" hidden="false" customHeight="false" outlineLevel="0" collapsed="false">
      <c r="A728" s="30" t="s">
        <v>759</v>
      </c>
      <c r="B728" s="30" t="n">
        <v>1.14580212722714</v>
      </c>
      <c r="C728" s="30" t="n">
        <v>1.37802293752002</v>
      </c>
      <c r="D728" s="30" t="n">
        <v>-0.177104237982182</v>
      </c>
      <c r="E728" s="30" t="n">
        <v>-0.224866936507509</v>
      </c>
      <c r="F728" s="30" t="n">
        <v>0.00205673531354322</v>
      </c>
      <c r="G728" s="30" t="n">
        <v>0.823071885776472</v>
      </c>
      <c r="H728" s="30" t="n">
        <v>-0.963188567819415</v>
      </c>
      <c r="I728" s="30" t="n">
        <v>-1.7446772308642</v>
      </c>
      <c r="J728" s="30" t="n">
        <v>-0.239116712663868</v>
      </c>
      <c r="K728" s="30" t="n">
        <v>21</v>
      </c>
    </row>
    <row r="729" customFormat="false" ht="16" hidden="false" customHeight="false" outlineLevel="0" collapsed="false">
      <c r="A729" s="30" t="s">
        <v>760</v>
      </c>
      <c r="B729" s="30" t="n">
        <v>1.4596949712278</v>
      </c>
      <c r="C729" s="30" t="n">
        <v>1.727966183352</v>
      </c>
      <c r="D729" s="30" t="n">
        <v>0.0554203955972802</v>
      </c>
      <c r="E729" s="30" t="n">
        <v>-0.075891779728372</v>
      </c>
      <c r="F729" s="30" t="n">
        <v>-0.83314488488218</v>
      </c>
      <c r="G729" s="30" t="n">
        <v>0.158223277593118</v>
      </c>
      <c r="H729" s="30" t="n">
        <v>-0.594347734297616</v>
      </c>
      <c r="I729" s="30" t="n">
        <v>-0.97270117584186</v>
      </c>
      <c r="J729" s="30" t="n">
        <v>-0.925219253020169</v>
      </c>
      <c r="K729" s="30" t="n">
        <v>13</v>
      </c>
    </row>
    <row r="730" customFormat="false" ht="16" hidden="false" customHeight="false" outlineLevel="0" collapsed="false">
      <c r="A730" s="30" t="s">
        <v>761</v>
      </c>
      <c r="B730" s="30" t="n">
        <v>-0.235311020373085</v>
      </c>
      <c r="C730" s="30" t="n">
        <v>-0.662815115640288</v>
      </c>
      <c r="D730" s="30" t="n">
        <v>0.579971254117541</v>
      </c>
      <c r="E730" s="30" t="n">
        <v>0.785515793685741</v>
      </c>
      <c r="F730" s="30" t="n">
        <v>0.659252832180146</v>
      </c>
      <c r="G730" s="30" t="n">
        <v>-1.63551442026724</v>
      </c>
      <c r="H730" s="30" t="n">
        <v>0.258038798660427</v>
      </c>
      <c r="I730" s="30" t="n">
        <v>-1.16769155158186</v>
      </c>
      <c r="J730" s="30" t="n">
        <v>1.41855342921862</v>
      </c>
      <c r="K730" s="30" t="n">
        <v>9</v>
      </c>
    </row>
    <row r="731" customFormat="false" ht="16" hidden="false" customHeight="false" outlineLevel="0" collapsed="false">
      <c r="A731" s="30" t="s">
        <v>762</v>
      </c>
      <c r="B731" s="30" t="n">
        <v>0.044789094243006</v>
      </c>
      <c r="C731" s="30" t="n">
        <v>0.13994810803043</v>
      </c>
      <c r="D731" s="30" t="n">
        <v>0.613872132081464</v>
      </c>
      <c r="E731" s="30" t="n">
        <v>0.559642954101907</v>
      </c>
      <c r="F731" s="30" t="n">
        <v>0.808567257402573</v>
      </c>
      <c r="G731" s="30" t="n">
        <v>-2.0814166439329</v>
      </c>
      <c r="H731" s="30" t="n">
        <v>0.363902786534225</v>
      </c>
      <c r="I731" s="30" t="n">
        <v>0.792433666151163</v>
      </c>
      <c r="J731" s="30" t="n">
        <v>-1.24173935461186</v>
      </c>
      <c r="K731" s="30" t="n">
        <v>20</v>
      </c>
    </row>
    <row r="732" customFormat="false" ht="16" hidden="false" customHeight="false" outlineLevel="0" collapsed="false">
      <c r="A732" s="30" t="s">
        <v>763</v>
      </c>
      <c r="B732" s="30" t="n">
        <v>1.13246827839596</v>
      </c>
      <c r="C732" s="30" t="n">
        <v>1.44658703714201</v>
      </c>
      <c r="D732" s="30" t="n">
        <v>-0.257192810632582</v>
      </c>
      <c r="E732" s="30" t="n">
        <v>0.00563529820408843</v>
      </c>
      <c r="F732" s="30" t="n">
        <v>-0.0655926930611645</v>
      </c>
      <c r="G732" s="30" t="n">
        <v>-2.02422528436223</v>
      </c>
      <c r="H732" s="30" t="n">
        <v>-0.365595426932115</v>
      </c>
      <c r="I732" s="30" t="n">
        <v>-0.332961601789813</v>
      </c>
      <c r="J732" s="30" t="n">
        <v>0.460877203035847</v>
      </c>
      <c r="K732" s="30" t="n">
        <v>18</v>
      </c>
    </row>
    <row r="733" customFormat="false" ht="16" hidden="false" customHeight="false" outlineLevel="0" collapsed="false">
      <c r="A733" s="30" t="s">
        <v>764</v>
      </c>
      <c r="B733" s="30" t="n">
        <v>-0.648037992729965</v>
      </c>
      <c r="C733" s="30" t="n">
        <v>-1.52299228311587</v>
      </c>
      <c r="D733" s="30" t="n">
        <v>-0.148673968069979</v>
      </c>
      <c r="E733" s="30" t="n">
        <v>0.756242659139172</v>
      </c>
      <c r="F733" s="30" t="n">
        <v>0.240460649294124</v>
      </c>
      <c r="G733" s="30" t="n">
        <v>2.06282636126356</v>
      </c>
      <c r="H733" s="30" t="n">
        <v>-0.148673968069979</v>
      </c>
      <c r="I733" s="30" t="n">
        <v>-0.575420743929081</v>
      </c>
      <c r="J733" s="30" t="n">
        <v>-0.0157307137819795</v>
      </c>
      <c r="K733" s="30" t="n">
        <v>10</v>
      </c>
    </row>
    <row r="734" customFormat="false" ht="16" hidden="false" customHeight="false" outlineLevel="0" collapsed="false">
      <c r="A734" s="30" t="s">
        <v>765</v>
      </c>
      <c r="B734" s="30" t="n">
        <v>1.51248594459355</v>
      </c>
      <c r="C734" s="30" t="n">
        <v>1.7339216962385</v>
      </c>
      <c r="D734" s="30" t="n">
        <v>0.00912938428072595</v>
      </c>
      <c r="E734" s="30" t="n">
        <v>0.0847983142598</v>
      </c>
      <c r="F734" s="30" t="n">
        <v>-1.06879594048075</v>
      </c>
      <c r="G734" s="30" t="n">
        <v>-0.72867356915971</v>
      </c>
      <c r="H734" s="30" t="n">
        <v>-0.465433221761136</v>
      </c>
      <c r="I734" s="30" t="n">
        <v>-0.200870784625575</v>
      </c>
      <c r="J734" s="30" t="n">
        <v>-0.876561823345395</v>
      </c>
      <c r="K734" s="30" t="n">
        <v>13</v>
      </c>
    </row>
    <row r="735" customFormat="false" ht="16" hidden="false" customHeight="false" outlineLevel="0" collapsed="false">
      <c r="A735" s="30" t="s">
        <v>766</v>
      </c>
      <c r="B735" s="30" t="n">
        <v>-0.311918708762633</v>
      </c>
      <c r="C735" s="30" t="n">
        <v>-0.4322600897354</v>
      </c>
      <c r="D735" s="30" t="n">
        <v>0.243956751593746</v>
      </c>
      <c r="E735" s="30" t="n">
        <v>0.389517073091531</v>
      </c>
      <c r="F735" s="30" t="n">
        <v>0.939144925751339</v>
      </c>
      <c r="G735" s="30" t="n">
        <v>-0.784658753704544</v>
      </c>
      <c r="H735" s="30" t="n">
        <v>0.598935994288643</v>
      </c>
      <c r="I735" s="30" t="n">
        <v>-1.97085396086555</v>
      </c>
      <c r="J735" s="30" t="n">
        <v>1.32813676834286</v>
      </c>
      <c r="K735" s="30" t="n">
        <v>15</v>
      </c>
    </row>
    <row r="736" customFormat="false" ht="16" hidden="false" customHeight="false" outlineLevel="0" collapsed="false">
      <c r="A736" s="30" t="s">
        <v>767</v>
      </c>
      <c r="B736" s="30" t="n">
        <v>-0.593377326971321</v>
      </c>
      <c r="C736" s="30" t="n">
        <v>-1.8987282934341</v>
      </c>
      <c r="D736" s="30" t="n">
        <v>-0.0452298205872138</v>
      </c>
      <c r="E736" s="30" t="n">
        <v>0.164031961913616</v>
      </c>
      <c r="F736" s="30" t="n">
        <v>0.680553538696634</v>
      </c>
      <c r="G736" s="30" t="n">
        <v>1.00786810744151</v>
      </c>
      <c r="H736" s="30" t="n">
        <v>0.624406959456592</v>
      </c>
      <c r="I736" s="30" t="n">
        <v>-1.00492392679981</v>
      </c>
      <c r="J736" s="30" t="n">
        <v>1.06539880028409</v>
      </c>
      <c r="K736" s="30" t="n">
        <v>10</v>
      </c>
    </row>
    <row r="737" customFormat="false" ht="16" hidden="false" customHeight="false" outlineLevel="0" collapsed="false">
      <c r="A737" s="30" t="s">
        <v>731</v>
      </c>
      <c r="B737" s="30" t="n">
        <v>-0.761106283953389</v>
      </c>
      <c r="C737" s="30" t="n">
        <v>-2.23544986926386</v>
      </c>
      <c r="D737" s="30" t="n">
        <v>0.19843901245968</v>
      </c>
      <c r="E737" s="30" t="n">
        <v>-0.0535096510860317</v>
      </c>
      <c r="F737" s="30" t="n">
        <v>0.296432022074265</v>
      </c>
      <c r="G737" s="30" t="n">
        <v>0.983818395439706</v>
      </c>
      <c r="H737" s="30" t="n">
        <v>0.597882901544753</v>
      </c>
      <c r="I737" s="30" t="n">
        <v>-0.0103249226548273</v>
      </c>
      <c r="J737" s="30" t="n">
        <v>0.983818395439706</v>
      </c>
      <c r="K737" s="30" t="n">
        <v>3</v>
      </c>
    </row>
    <row r="738" customFormat="false" ht="16" hidden="false" customHeight="false" outlineLevel="0" collapsed="false">
      <c r="A738" s="30" t="s">
        <v>768</v>
      </c>
      <c r="B738" s="30" t="n">
        <v>1.39089390191413</v>
      </c>
      <c r="C738" s="30" t="n">
        <v>1.85384668766168</v>
      </c>
      <c r="D738" s="30" t="n">
        <v>-0.259843744464011</v>
      </c>
      <c r="E738" s="30" t="n">
        <v>-0.567676971030495</v>
      </c>
      <c r="F738" s="30" t="n">
        <v>-0.944153977010938</v>
      </c>
      <c r="G738" s="30" t="n">
        <v>0.0831295349707228</v>
      </c>
      <c r="H738" s="30" t="n">
        <v>-0.5289452177212</v>
      </c>
      <c r="I738" s="30" t="n">
        <v>0.00268337651923776</v>
      </c>
      <c r="J738" s="30" t="n">
        <v>-1.02993359083913</v>
      </c>
      <c r="K738" s="30" t="n">
        <v>13</v>
      </c>
    </row>
    <row r="739" customFormat="false" ht="16" hidden="false" customHeight="false" outlineLevel="0" collapsed="false">
      <c r="A739" s="30" t="s">
        <v>769</v>
      </c>
      <c r="B739" s="30" t="n">
        <v>0.480735179190001</v>
      </c>
      <c r="C739" s="30" t="n">
        <v>0.733235933430696</v>
      </c>
      <c r="D739" s="30" t="n">
        <v>0.320195876646668</v>
      </c>
      <c r="E739" s="30" t="n">
        <v>0.217411163574312</v>
      </c>
      <c r="F739" s="30" t="n">
        <v>-0.24317259170842</v>
      </c>
      <c r="G739" s="30" t="n">
        <v>-1.09749236778042</v>
      </c>
      <c r="H739" s="30" t="n">
        <v>0.532278623467886</v>
      </c>
      <c r="I739" s="30" t="n">
        <v>1.12366541792347</v>
      </c>
      <c r="J739" s="30" t="n">
        <v>-2.0668572347442</v>
      </c>
      <c r="K739" s="30" t="n">
        <v>19</v>
      </c>
    </row>
    <row r="740" customFormat="false" ht="16" hidden="false" customHeight="false" outlineLevel="0" collapsed="false">
      <c r="A740" s="30" t="s">
        <v>770</v>
      </c>
      <c r="B740" s="30" t="n">
        <v>-0.626401170394414</v>
      </c>
      <c r="C740" s="30" t="n">
        <v>-0.313718410317921</v>
      </c>
      <c r="D740" s="30" t="n">
        <v>0.987460809678918</v>
      </c>
      <c r="E740" s="30" t="n">
        <v>0.825444982122126</v>
      </c>
      <c r="F740" s="30" t="n">
        <v>-0.407386590539076</v>
      </c>
      <c r="G740" s="30" t="n">
        <v>-0.313718410317921</v>
      </c>
      <c r="H740" s="30" t="n">
        <v>-1.15332738688221</v>
      </c>
      <c r="I740" s="30" t="n">
        <v>-0.869682182649379</v>
      </c>
      <c r="J740" s="30" t="n">
        <v>1.87132835929988</v>
      </c>
      <c r="K740" s="30" t="n">
        <v>5</v>
      </c>
    </row>
    <row r="741" customFormat="false" ht="16" hidden="false" customHeight="false" outlineLevel="0" collapsed="false">
      <c r="A741" s="30" t="s">
        <v>771</v>
      </c>
      <c r="B741" s="30" t="n">
        <v>1.5244219917856</v>
      </c>
      <c r="C741" s="30" t="n">
        <v>1.8127886341535</v>
      </c>
      <c r="D741" s="30" t="n">
        <v>-0.18327579604388</v>
      </c>
      <c r="E741" s="30" t="n">
        <v>-0.122130791106296</v>
      </c>
      <c r="F741" s="30" t="n">
        <v>-0.858430653065571</v>
      </c>
      <c r="G741" s="30" t="n">
        <v>-0.635638026524545</v>
      </c>
      <c r="H741" s="30" t="n">
        <v>-0.215131087615026</v>
      </c>
      <c r="I741" s="30" t="n">
        <v>-0.28742534462823</v>
      </c>
      <c r="J741" s="30" t="n">
        <v>-1.03517892695555</v>
      </c>
      <c r="K741" s="30" t="n">
        <v>13</v>
      </c>
    </row>
    <row r="742" customFormat="false" ht="16" hidden="false" customHeight="false" outlineLevel="0" collapsed="false">
      <c r="A742" s="30" t="s">
        <v>772</v>
      </c>
      <c r="B742" s="30" t="n">
        <v>-0.186610725907728</v>
      </c>
      <c r="C742" s="30" t="n">
        <v>-1.06028185962255</v>
      </c>
      <c r="D742" s="30" t="n">
        <v>0.589551059904373</v>
      </c>
      <c r="E742" s="30" t="n">
        <v>0.667074808106393</v>
      </c>
      <c r="F742" s="30" t="n">
        <v>1.11563453122522</v>
      </c>
      <c r="G742" s="30" t="n">
        <v>-2.10191396230299</v>
      </c>
      <c r="H742" s="30" t="n">
        <v>0.330463250035332</v>
      </c>
      <c r="I742" s="30" t="n">
        <v>0.138895670657656</v>
      </c>
      <c r="J742" s="30" t="n">
        <v>0.507187227904294</v>
      </c>
      <c r="K742" s="30" t="n">
        <v>15</v>
      </c>
    </row>
    <row r="743" customFormat="false" ht="16" hidden="false" customHeight="false" outlineLevel="0" collapsed="false">
      <c r="A743" s="30" t="s">
        <v>773</v>
      </c>
      <c r="B743" s="30" t="n">
        <v>-0.713890698761246</v>
      </c>
      <c r="C743" s="30" t="n">
        <v>-2.15274809334297</v>
      </c>
      <c r="D743" s="30" t="n">
        <v>0.272725856418091</v>
      </c>
      <c r="E743" s="30" t="n">
        <v>0.0856875737082332</v>
      </c>
      <c r="F743" s="30" t="n">
        <v>0.527361491945052</v>
      </c>
      <c r="G743" s="30" t="n">
        <v>0.826905289009947</v>
      </c>
      <c r="H743" s="30" t="n">
        <v>0.414992771763833</v>
      </c>
      <c r="I743" s="30" t="n">
        <v>-0.457311274523018</v>
      </c>
      <c r="J743" s="30" t="n">
        <v>1.19627708378208</v>
      </c>
      <c r="K743" s="30" t="n">
        <v>3</v>
      </c>
    </row>
    <row r="744" customFormat="false" ht="16" hidden="false" customHeight="false" outlineLevel="0" collapsed="false">
      <c r="A744" s="30" t="s">
        <v>774</v>
      </c>
      <c r="B744" s="30" t="n">
        <v>1.19926824389216</v>
      </c>
      <c r="C744" s="30" t="n">
        <v>1.25270233985692</v>
      </c>
      <c r="D744" s="30" t="n">
        <v>0.720211622827533</v>
      </c>
      <c r="E744" s="30" t="n">
        <v>0.541455719256065</v>
      </c>
      <c r="F744" s="30" t="n">
        <v>-0.61650374773703</v>
      </c>
      <c r="G744" s="30" t="n">
        <v>-1.77957635274858</v>
      </c>
      <c r="H744" s="30" t="n">
        <v>-0.311192915654827</v>
      </c>
      <c r="I744" s="30" t="n">
        <v>-0.626508013061848</v>
      </c>
      <c r="J744" s="30" t="n">
        <v>-0.379856896630387</v>
      </c>
      <c r="K744" s="30" t="n">
        <v>18</v>
      </c>
    </row>
    <row r="745" customFormat="false" ht="16" hidden="false" customHeight="false" outlineLevel="0" collapsed="false">
      <c r="A745" s="30" t="s">
        <v>775</v>
      </c>
      <c r="B745" s="30" t="n">
        <v>1.53612981758925</v>
      </c>
      <c r="C745" s="30" t="n">
        <v>1.78435176042651</v>
      </c>
      <c r="D745" s="30" t="n">
        <v>-0.584217500157209</v>
      </c>
      <c r="E745" s="30" t="n">
        <v>-0.611819718562964</v>
      </c>
      <c r="F745" s="30" t="n">
        <v>-0.797041498417621</v>
      </c>
      <c r="G745" s="30" t="n">
        <v>-0.714104141135283</v>
      </c>
      <c r="H745" s="30" t="n">
        <v>0.0754963132223625</v>
      </c>
      <c r="I745" s="30" t="n">
        <v>-0.7642913461874</v>
      </c>
      <c r="J745" s="30" t="n">
        <v>0.0754963132223625</v>
      </c>
      <c r="K745" s="30" t="n">
        <v>13</v>
      </c>
    </row>
    <row r="746" customFormat="false" ht="16" hidden="false" customHeight="false" outlineLevel="0" collapsed="false">
      <c r="A746" s="30" t="s">
        <v>776</v>
      </c>
      <c r="B746" s="30" t="n">
        <v>-0.403803626679872</v>
      </c>
      <c r="C746" s="30" t="n">
        <v>-1.88208199439344</v>
      </c>
      <c r="D746" s="30" t="n">
        <v>0.540355296464508</v>
      </c>
      <c r="E746" s="30" t="n">
        <v>0.469562028271993</v>
      </c>
      <c r="F746" s="30" t="n">
        <v>0.956373441931248</v>
      </c>
      <c r="G746" s="30" t="n">
        <v>-1.04094562223167</v>
      </c>
      <c r="H746" s="30" t="n">
        <v>0.725933670554736</v>
      </c>
      <c r="I746" s="30" t="n">
        <v>-0.409221582958945</v>
      </c>
      <c r="J746" s="30" t="n">
        <v>1.04382838904144</v>
      </c>
      <c r="K746" s="30" t="n">
        <v>15</v>
      </c>
    </row>
    <row r="747" customFormat="false" ht="16" hidden="false" customHeight="false" outlineLevel="0" collapsed="false">
      <c r="A747" s="30" t="s">
        <v>777</v>
      </c>
      <c r="B747" s="30" t="n">
        <v>-0.0389995271974409</v>
      </c>
      <c r="C747" s="30" t="n">
        <v>-1.18780060463307</v>
      </c>
      <c r="D747" s="30" t="n">
        <v>0.345216800560994</v>
      </c>
      <c r="E747" s="30" t="n">
        <v>0.371484240147455</v>
      </c>
      <c r="F747" s="30" t="n">
        <v>0.750898031890935</v>
      </c>
      <c r="G747" s="30" t="n">
        <v>1.12776894711185</v>
      </c>
      <c r="H747" s="30" t="n">
        <v>0.0762917241586533</v>
      </c>
      <c r="I747" s="30" t="n">
        <v>-2.03488796757196</v>
      </c>
      <c r="J747" s="30" t="n">
        <v>0.590028355532579</v>
      </c>
      <c r="K747" s="30" t="n">
        <v>10</v>
      </c>
    </row>
    <row r="748" customFormat="false" ht="16" hidden="false" customHeight="false" outlineLevel="0" collapsed="false">
      <c r="A748" s="30" t="s">
        <v>778</v>
      </c>
      <c r="B748" s="30" t="n">
        <v>0.535109386996153</v>
      </c>
      <c r="C748" s="30" t="n">
        <v>0.971259281587102</v>
      </c>
      <c r="D748" s="30" t="n">
        <v>-0.046963647870506</v>
      </c>
      <c r="E748" s="30" t="n">
        <v>-0.348169208434338</v>
      </c>
      <c r="F748" s="30" t="n">
        <v>-0.00226016745724545</v>
      </c>
      <c r="G748" s="30" t="n">
        <v>1.4247365263846</v>
      </c>
      <c r="H748" s="30" t="n">
        <v>-0.321479506852072</v>
      </c>
      <c r="I748" s="30" t="n">
        <v>-0.0895852362327882</v>
      </c>
      <c r="J748" s="30" t="n">
        <v>-2.12264742812091</v>
      </c>
      <c r="K748" s="30" t="n">
        <v>2</v>
      </c>
    </row>
    <row r="749" customFormat="false" ht="16" hidden="false" customHeight="false" outlineLevel="0" collapsed="false">
      <c r="A749" s="30" t="s">
        <v>779</v>
      </c>
      <c r="B749" s="30" t="n">
        <v>0.681232564558188</v>
      </c>
      <c r="C749" s="30" t="n">
        <v>1.03465288882184</v>
      </c>
      <c r="D749" s="30" t="n">
        <v>-0.519018517578211</v>
      </c>
      <c r="E749" s="30" t="n">
        <v>-0.61543067645908</v>
      </c>
      <c r="F749" s="30" t="n">
        <v>-1.12737167310345</v>
      </c>
      <c r="G749" s="30" t="n">
        <v>0.775295073142323</v>
      </c>
      <c r="H749" s="30" t="n">
        <v>-0.525209958623475</v>
      </c>
      <c r="I749" s="30" t="n">
        <v>1.49433183286141</v>
      </c>
      <c r="J749" s="30" t="n">
        <v>-1.19848153361955</v>
      </c>
      <c r="K749" s="30" t="n">
        <v>21</v>
      </c>
    </row>
    <row r="750" customFormat="false" ht="16" hidden="false" customHeight="false" outlineLevel="0" collapsed="false">
      <c r="A750" s="30" t="s">
        <v>780</v>
      </c>
      <c r="B750" s="30" t="n">
        <v>-0.0967091300107824</v>
      </c>
      <c r="C750" s="30" t="n">
        <v>-0.709765813892465</v>
      </c>
      <c r="D750" s="30" t="n">
        <v>-0.0676478806544484</v>
      </c>
      <c r="E750" s="30" t="n">
        <v>-0.191115627460084</v>
      </c>
      <c r="F750" s="30" t="n">
        <v>-0.0792328901056387</v>
      </c>
      <c r="G750" s="30" t="n">
        <v>-1.46097293142556</v>
      </c>
      <c r="H750" s="30" t="n">
        <v>0.968279187844502</v>
      </c>
      <c r="I750" s="30" t="n">
        <v>-0.411730285865588</v>
      </c>
      <c r="J750" s="30" t="n">
        <v>2.04889537157005</v>
      </c>
      <c r="K750" s="30" t="n">
        <v>8</v>
      </c>
    </row>
    <row r="751" customFormat="false" ht="16" hidden="false" customHeight="false" outlineLevel="0" collapsed="false">
      <c r="A751" s="30" t="s">
        <v>781</v>
      </c>
      <c r="B751" s="30" t="n">
        <v>-1.02073236080207</v>
      </c>
      <c r="C751" s="30" t="n">
        <v>-1.05771706405002</v>
      </c>
      <c r="D751" s="30" t="n">
        <v>0.0235567229358332</v>
      </c>
      <c r="E751" s="30" t="n">
        <v>-0.103582942648166</v>
      </c>
      <c r="F751" s="30" t="n">
        <v>0.526649482989787</v>
      </c>
      <c r="G751" s="30" t="n">
        <v>0.519126621214598</v>
      </c>
      <c r="H751" s="30" t="n">
        <v>0.319289589099945</v>
      </c>
      <c r="I751" s="30" t="n">
        <v>-1.16286356581847</v>
      </c>
      <c r="J751" s="30" t="n">
        <v>1.95627351707857</v>
      </c>
      <c r="K751" s="30" t="n">
        <v>10</v>
      </c>
    </row>
    <row r="752" customFormat="false" ht="16" hidden="false" customHeight="false" outlineLevel="0" collapsed="false">
      <c r="A752" s="30" t="s">
        <v>782</v>
      </c>
      <c r="B752" s="30" t="n">
        <v>-0.630512436506799</v>
      </c>
      <c r="C752" s="30" t="n">
        <v>-2.01150405960651</v>
      </c>
      <c r="D752" s="30" t="n">
        <v>0.473526296654404</v>
      </c>
      <c r="E752" s="30" t="n">
        <v>0.469055079133712</v>
      </c>
      <c r="F752" s="30" t="n">
        <v>0.886634130847834</v>
      </c>
      <c r="G752" s="30" t="n">
        <v>0.859958879852583</v>
      </c>
      <c r="H752" s="30" t="n">
        <v>0.427533124455432</v>
      </c>
      <c r="I752" s="30" t="n">
        <v>-1.04076506014097</v>
      </c>
      <c r="J752" s="30" t="n">
        <v>0.566074045310306</v>
      </c>
      <c r="K752" s="30" t="n">
        <v>3</v>
      </c>
    </row>
    <row r="753" customFormat="false" ht="16" hidden="false" customHeight="false" outlineLevel="0" collapsed="false">
      <c r="A753" s="30" t="s">
        <v>783</v>
      </c>
      <c r="B753" s="30" t="n">
        <v>1.6673489883059</v>
      </c>
      <c r="C753" s="30" t="n">
        <v>1.3797036153074</v>
      </c>
      <c r="D753" s="30" t="n">
        <v>-0.510520252623806</v>
      </c>
      <c r="E753" s="30" t="n">
        <v>-1.02609826854132</v>
      </c>
      <c r="F753" s="30" t="n">
        <v>-0.484297884157494</v>
      </c>
      <c r="G753" s="30" t="n">
        <v>-0.639379326694203</v>
      </c>
      <c r="H753" s="30" t="n">
        <v>-0.522797139006431</v>
      </c>
      <c r="I753" s="30" t="n">
        <v>0.801823925711151</v>
      </c>
      <c r="J753" s="30" t="n">
        <v>-0.665783658301188</v>
      </c>
      <c r="K753" s="30" t="n">
        <v>18</v>
      </c>
    </row>
    <row r="754" customFormat="false" ht="16" hidden="false" customHeight="false" outlineLevel="0" collapsed="false">
      <c r="A754" s="30" t="s">
        <v>784</v>
      </c>
      <c r="B754" s="30" t="n">
        <v>1.44747269179416</v>
      </c>
      <c r="C754" s="30" t="n">
        <v>1.68220541348504</v>
      </c>
      <c r="D754" s="30" t="n">
        <v>0.151503973803553</v>
      </c>
      <c r="E754" s="30" t="n">
        <v>0.0261473819522448</v>
      </c>
      <c r="F754" s="30" t="n">
        <v>-1.04352567454393</v>
      </c>
      <c r="G754" s="30" t="n">
        <v>0.148052752811705</v>
      </c>
      <c r="H754" s="30" t="n">
        <v>-0.776923142964211</v>
      </c>
      <c r="I754" s="30" t="n">
        <v>-0.803466924275609</v>
      </c>
      <c r="J754" s="30" t="n">
        <v>-0.831466472062947</v>
      </c>
      <c r="K754" s="30" t="n">
        <v>4</v>
      </c>
    </row>
    <row r="755" customFormat="false" ht="16" hidden="false" customHeight="false" outlineLevel="0" collapsed="false">
      <c r="A755" s="30" t="s">
        <v>785</v>
      </c>
      <c r="B755" s="30" t="n">
        <v>-0.375068597809868</v>
      </c>
      <c r="C755" s="30" t="n">
        <v>-2.00309808643087</v>
      </c>
      <c r="D755" s="30" t="n">
        <v>0.194805923893681</v>
      </c>
      <c r="E755" s="30" t="n">
        <v>-0.128003167273926</v>
      </c>
      <c r="F755" s="30" t="n">
        <v>0.21745153388874</v>
      </c>
      <c r="G755" s="30" t="n">
        <v>-0.386550998899265</v>
      </c>
      <c r="H755" s="30" t="n">
        <v>-0.0331809754616773</v>
      </c>
      <c r="I755" s="30" t="n">
        <v>0.790144769679238</v>
      </c>
      <c r="J755" s="30" t="n">
        <v>1.72349959841396</v>
      </c>
      <c r="K755" s="30" t="n">
        <v>3</v>
      </c>
    </row>
    <row r="756" customFormat="false" ht="16" hidden="false" customHeight="false" outlineLevel="0" collapsed="false">
      <c r="A756" s="30" t="s">
        <v>786</v>
      </c>
      <c r="B756" s="30" t="n">
        <v>-0.756309872520212</v>
      </c>
      <c r="C756" s="30" t="n">
        <v>-1.01709081752845</v>
      </c>
      <c r="D756" s="30" t="n">
        <v>-0.644981440037602</v>
      </c>
      <c r="E756" s="30" t="n">
        <v>-0.705087135543509</v>
      </c>
      <c r="F756" s="30" t="n">
        <v>0.114793307318888</v>
      </c>
      <c r="G756" s="30" t="n">
        <v>-0.533130932071008</v>
      </c>
      <c r="H756" s="30" t="n">
        <v>1.04611676155264</v>
      </c>
      <c r="I756" s="30" t="n">
        <v>0.549858052923545</v>
      </c>
      <c r="J756" s="30" t="n">
        <v>1.9458320759057</v>
      </c>
      <c r="K756" s="30" t="n">
        <v>8</v>
      </c>
    </row>
    <row r="757" customFormat="false" ht="16" hidden="false" customHeight="false" outlineLevel="0" collapsed="false">
      <c r="A757" s="30" t="s">
        <v>787</v>
      </c>
      <c r="B757" s="30" t="n">
        <v>-0.353254576176659</v>
      </c>
      <c r="C757" s="30" t="n">
        <v>-1.68661063499198</v>
      </c>
      <c r="D757" s="30" t="n">
        <v>0.137150535539005</v>
      </c>
      <c r="E757" s="30" t="n">
        <v>0.218433595776171</v>
      </c>
      <c r="F757" s="30" t="n">
        <v>1.20808385865323</v>
      </c>
      <c r="G757" s="30" t="n">
        <v>-0.978555313082278</v>
      </c>
      <c r="H757" s="30" t="n">
        <v>0.763147405570916</v>
      </c>
      <c r="I757" s="30" t="n">
        <v>-0.583025289775449</v>
      </c>
      <c r="J757" s="30" t="n">
        <v>1.27463041848704</v>
      </c>
      <c r="K757" s="30" t="n">
        <v>15</v>
      </c>
    </row>
    <row r="758" customFormat="false" ht="16" hidden="false" customHeight="false" outlineLevel="0" collapsed="false">
      <c r="A758" s="30" t="s">
        <v>788</v>
      </c>
      <c r="B758" s="30" t="n">
        <v>-0.941999341426327</v>
      </c>
      <c r="C758" s="30" t="n">
        <v>-1.91759920015007</v>
      </c>
      <c r="D758" s="30" t="n">
        <v>0.47702593101565</v>
      </c>
      <c r="E758" s="30" t="n">
        <v>0.449293690823398</v>
      </c>
      <c r="F758" s="30" t="n">
        <v>-0.0749918255010606</v>
      </c>
      <c r="G758" s="30" t="n">
        <v>-0.337884892177796</v>
      </c>
      <c r="H758" s="30" t="n">
        <v>0.860397687812198</v>
      </c>
      <c r="I758" s="30" t="n">
        <v>1.46475828985709</v>
      </c>
      <c r="J758" s="30" t="n">
        <v>0.0209996597469212</v>
      </c>
      <c r="K758" s="30" t="n">
        <v>1</v>
      </c>
    </row>
    <row r="759" customFormat="false" ht="16" hidden="false" customHeight="false" outlineLevel="0" collapsed="false">
      <c r="A759" s="30" t="s">
        <v>789</v>
      </c>
      <c r="B759" s="30" t="n">
        <v>0.228042272921713</v>
      </c>
      <c r="C759" s="30" t="n">
        <v>-0.41100862554468</v>
      </c>
      <c r="D759" s="30" t="n">
        <v>1.05443324193183</v>
      </c>
      <c r="E759" s="30" t="n">
        <v>1.28652199544913</v>
      </c>
      <c r="F759" s="30" t="n">
        <v>1.21304311168327</v>
      </c>
      <c r="G759" s="30" t="n">
        <v>-0.689319161270906</v>
      </c>
      <c r="H759" s="30" t="n">
        <v>-1.24666533508516</v>
      </c>
      <c r="I759" s="30" t="n">
        <v>-1.2082429705101</v>
      </c>
      <c r="J759" s="30" t="n">
        <v>-0.2268045295751</v>
      </c>
      <c r="K759" s="30" t="n">
        <v>5</v>
      </c>
    </row>
    <row r="760" customFormat="false" ht="16" hidden="false" customHeight="false" outlineLevel="0" collapsed="false">
      <c r="A760" s="30" t="s">
        <v>790</v>
      </c>
      <c r="B760" s="30" t="n">
        <v>0.339039651009152</v>
      </c>
      <c r="C760" s="30" t="n">
        <v>0.986703684287787</v>
      </c>
      <c r="D760" s="30" t="n">
        <v>0.478675373452418</v>
      </c>
      <c r="E760" s="30" t="n">
        <v>0.559692457714853</v>
      </c>
      <c r="F760" s="30" t="n">
        <v>0.101526682443748</v>
      </c>
      <c r="G760" s="30" t="n">
        <v>-1.13524717332815</v>
      </c>
      <c r="H760" s="30" t="n">
        <v>0.00554241425229464</v>
      </c>
      <c r="I760" s="30" t="n">
        <v>-2.11323452243376</v>
      </c>
      <c r="J760" s="30" t="n">
        <v>0.777301432601666</v>
      </c>
      <c r="K760" s="30" t="n">
        <v>17</v>
      </c>
    </row>
    <row r="761" customFormat="false" ht="16" hidden="false" customHeight="false" outlineLevel="0" collapsed="false">
      <c r="A761" s="30" t="s">
        <v>791</v>
      </c>
      <c r="B761" s="30" t="n">
        <v>0.218765315598916</v>
      </c>
      <c r="C761" s="30" t="n">
        <v>-0.249019768300583</v>
      </c>
      <c r="D761" s="30" t="n">
        <v>0.490757931210884</v>
      </c>
      <c r="E761" s="30" t="n">
        <v>0.730630715351553</v>
      </c>
      <c r="F761" s="30" t="n">
        <v>0.517869224155424</v>
      </c>
      <c r="G761" s="30" t="n">
        <v>-1.1899435638711</v>
      </c>
      <c r="H761" s="30" t="n">
        <v>0.164039706573601</v>
      </c>
      <c r="I761" s="30" t="n">
        <v>-1.94951286352381</v>
      </c>
      <c r="J761" s="30" t="n">
        <v>1.26641330280511</v>
      </c>
      <c r="K761" s="30" t="n">
        <v>9</v>
      </c>
    </row>
    <row r="762" customFormat="false" ht="16" hidden="false" customHeight="false" outlineLevel="0" collapsed="false">
      <c r="A762" s="30" t="s">
        <v>792</v>
      </c>
      <c r="B762" s="30" t="n">
        <v>-1.09233146400369</v>
      </c>
      <c r="C762" s="30" t="n">
        <v>-0.952316558102224</v>
      </c>
      <c r="D762" s="30" t="n">
        <v>0.986778232982337</v>
      </c>
      <c r="E762" s="30" t="n">
        <v>1.16091384867983</v>
      </c>
      <c r="F762" s="30" t="n">
        <v>0.851620126738277</v>
      </c>
      <c r="G762" s="30" t="n">
        <v>-0.979155308716525</v>
      </c>
      <c r="H762" s="30" t="n">
        <v>-0.088547935890103</v>
      </c>
      <c r="I762" s="30" t="n">
        <v>-0.913073501607785</v>
      </c>
      <c r="J762" s="30" t="n">
        <v>1.02611255991989</v>
      </c>
      <c r="K762" s="30" t="n">
        <v>5</v>
      </c>
    </row>
    <row r="763" customFormat="false" ht="16" hidden="false" customHeight="false" outlineLevel="0" collapsed="false">
      <c r="A763" s="30" t="s">
        <v>793</v>
      </c>
      <c r="B763" s="30" t="n">
        <v>1.23589079530182</v>
      </c>
      <c r="C763" s="30" t="n">
        <v>1.76317095523849</v>
      </c>
      <c r="D763" s="30" t="n">
        <v>-0.251475982213268</v>
      </c>
      <c r="E763" s="30" t="n">
        <v>-0.0899822265481198</v>
      </c>
      <c r="F763" s="30" t="n">
        <v>-0.453764974512869</v>
      </c>
      <c r="G763" s="30" t="n">
        <v>-0.481241756233723</v>
      </c>
      <c r="H763" s="30" t="n">
        <v>0.118135952022686</v>
      </c>
      <c r="I763" s="30" t="n">
        <v>-0.163113379461166</v>
      </c>
      <c r="J763" s="30" t="n">
        <v>-1.67761938359385</v>
      </c>
      <c r="K763" s="30" t="n">
        <v>7</v>
      </c>
    </row>
    <row r="764" customFormat="false" ht="16" hidden="false" customHeight="false" outlineLevel="0" collapsed="false">
      <c r="A764" s="30" t="s">
        <v>794</v>
      </c>
      <c r="B764" s="30" t="n">
        <v>1.33400632285588</v>
      </c>
      <c r="C764" s="30" t="n">
        <v>1.72039011471414</v>
      </c>
      <c r="D764" s="30" t="n">
        <v>-0.112401409761223</v>
      </c>
      <c r="E764" s="30" t="n">
        <v>-0.200736206403965</v>
      </c>
      <c r="F764" s="30" t="n">
        <v>-0.740009357981437</v>
      </c>
      <c r="G764" s="30" t="n">
        <v>-1.05658092068989</v>
      </c>
      <c r="H764" s="30" t="n">
        <v>-0.0319527893175277</v>
      </c>
      <c r="I764" s="30" t="n">
        <v>0.294052939584859</v>
      </c>
      <c r="J764" s="30" t="n">
        <v>-1.20676869300084</v>
      </c>
      <c r="K764" s="30" t="n">
        <v>7</v>
      </c>
    </row>
    <row r="765" customFormat="false" ht="16" hidden="false" customHeight="false" outlineLevel="0" collapsed="false">
      <c r="A765" s="30" t="s">
        <v>795</v>
      </c>
      <c r="B765" s="30" t="n">
        <v>1.2968362083169</v>
      </c>
      <c r="C765" s="30" t="n">
        <v>1.60587970517591</v>
      </c>
      <c r="D765" s="30" t="n">
        <v>-1.09223971239705</v>
      </c>
      <c r="E765" s="30" t="n">
        <v>-0.805685958965598</v>
      </c>
      <c r="F765" s="30" t="n">
        <v>0.242656747422629</v>
      </c>
      <c r="G765" s="30" t="n">
        <v>-1.35241267311504</v>
      </c>
      <c r="H765" s="30" t="n">
        <v>0.0302870804080858</v>
      </c>
      <c r="I765" s="30" t="n">
        <v>0.0904461650450338</v>
      </c>
      <c r="J765" s="30" t="n">
        <v>-0.0157675618908917</v>
      </c>
      <c r="K765" s="30" t="n">
        <v>18</v>
      </c>
    </row>
    <row r="766" customFormat="false" ht="16" hidden="false" customHeight="false" outlineLevel="0" collapsed="false">
      <c r="A766" s="30" t="s">
        <v>796</v>
      </c>
      <c r="B766" s="30" t="n">
        <v>1.34916834480041</v>
      </c>
      <c r="C766" s="30" t="n">
        <v>1.51344089157814</v>
      </c>
      <c r="D766" s="30" t="n">
        <v>0.234520152603479</v>
      </c>
      <c r="E766" s="30" t="n">
        <v>0.0578834563388437</v>
      </c>
      <c r="F766" s="30" t="n">
        <v>-0.626452570996239</v>
      </c>
      <c r="G766" s="30" t="n">
        <v>0.518329631111621</v>
      </c>
      <c r="H766" s="30" t="n">
        <v>-1.00212338534978</v>
      </c>
      <c r="I766" s="30" t="n">
        <v>-0.828738639541524</v>
      </c>
      <c r="J766" s="30" t="n">
        <v>-1.21602788054495</v>
      </c>
      <c r="K766" s="30" t="n">
        <v>4</v>
      </c>
    </row>
    <row r="767" customFormat="false" ht="16" hidden="false" customHeight="false" outlineLevel="0" collapsed="false">
      <c r="A767" s="30" t="s">
        <v>797</v>
      </c>
      <c r="B767" s="30" t="n">
        <v>1.47553188034003</v>
      </c>
      <c r="C767" s="30" t="n">
        <v>1.77364042676367</v>
      </c>
      <c r="D767" s="30" t="n">
        <v>-0.175690179376858</v>
      </c>
      <c r="E767" s="30" t="n">
        <v>-0.417637539751169</v>
      </c>
      <c r="F767" s="30" t="n">
        <v>-0.530635811571581</v>
      </c>
      <c r="G767" s="30" t="n">
        <v>-0.184891216416529</v>
      </c>
      <c r="H767" s="30" t="n">
        <v>-0.695162709000256</v>
      </c>
      <c r="I767" s="30" t="n">
        <v>0.0473111969756039</v>
      </c>
      <c r="J767" s="30" t="n">
        <v>-1.29246604796291</v>
      </c>
      <c r="K767" s="30" t="n">
        <v>13</v>
      </c>
    </row>
    <row r="768" customFormat="false" ht="16" hidden="false" customHeight="false" outlineLevel="0" collapsed="false">
      <c r="A768" s="30" t="s">
        <v>798</v>
      </c>
      <c r="B768" s="30" t="n">
        <v>0.421141143124112</v>
      </c>
      <c r="C768" s="30" t="n">
        <v>0.613240379448395</v>
      </c>
      <c r="D768" s="30" t="n">
        <v>-0.807021552564295</v>
      </c>
      <c r="E768" s="30" t="n">
        <v>-0.935529018475327</v>
      </c>
      <c r="F768" s="30" t="n">
        <v>-0.329586788522222</v>
      </c>
      <c r="G768" s="30" t="n">
        <v>-0.365495331499403</v>
      </c>
      <c r="H768" s="30" t="n">
        <v>1.09487348672434</v>
      </c>
      <c r="I768" s="30" t="n">
        <v>1.6427397144025</v>
      </c>
      <c r="J768" s="30" t="n">
        <v>-1.33436203263809</v>
      </c>
      <c r="K768" s="30" t="n">
        <v>19</v>
      </c>
    </row>
    <row r="769" customFormat="false" ht="16" hidden="false" customHeight="false" outlineLevel="0" collapsed="false">
      <c r="A769" s="30" t="s">
        <v>799</v>
      </c>
      <c r="B769" s="30" t="n">
        <v>1.26510601795594</v>
      </c>
      <c r="C769" s="30" t="n">
        <v>1.60281848286017</v>
      </c>
      <c r="D769" s="30" t="n">
        <v>0.111585319359472</v>
      </c>
      <c r="E769" s="30" t="n">
        <v>0.221174553138401</v>
      </c>
      <c r="F769" s="30" t="n">
        <v>-0.888215176093063</v>
      </c>
      <c r="G769" s="30" t="n">
        <v>-0.92390953915095</v>
      </c>
      <c r="H769" s="30" t="n">
        <v>-0.796754375072241</v>
      </c>
      <c r="I769" s="30" t="n">
        <v>0.515466846347459</v>
      </c>
      <c r="J769" s="30" t="n">
        <v>-1.10727212934519</v>
      </c>
      <c r="K769" s="30" t="n">
        <v>18</v>
      </c>
    </row>
    <row r="770" customFormat="false" ht="16" hidden="false" customHeight="false" outlineLevel="0" collapsed="false">
      <c r="A770" s="30" t="s">
        <v>800</v>
      </c>
      <c r="B770" s="30" t="n">
        <v>1.40665967028254</v>
      </c>
      <c r="C770" s="30" t="n">
        <v>1.82639536823904</v>
      </c>
      <c r="D770" s="30" t="n">
        <v>-0.412762102725672</v>
      </c>
      <c r="E770" s="30" t="n">
        <v>-0.738874642385693</v>
      </c>
      <c r="F770" s="30" t="n">
        <v>-0.5745295224542</v>
      </c>
      <c r="G770" s="30" t="n">
        <v>-0.437202550292499</v>
      </c>
      <c r="H770" s="30" t="n">
        <v>0.0447744603928352</v>
      </c>
      <c r="I770" s="30" t="n">
        <v>0.0850444997859455</v>
      </c>
      <c r="J770" s="30" t="n">
        <v>-1.19950518084229</v>
      </c>
      <c r="K770" s="30" t="n">
        <v>7</v>
      </c>
    </row>
    <row r="771" customFormat="false" ht="16" hidden="false" customHeight="false" outlineLevel="0" collapsed="false">
      <c r="A771" s="30" t="s">
        <v>801</v>
      </c>
      <c r="B771" s="30" t="n">
        <v>-0.327598583183224</v>
      </c>
      <c r="C771" s="30" t="n">
        <v>-1.14608893487611</v>
      </c>
      <c r="D771" s="30" t="n">
        <v>0.835368186651514</v>
      </c>
      <c r="E771" s="30" t="n">
        <v>1.08264972398588</v>
      </c>
      <c r="F771" s="30" t="n">
        <v>0.941966523087289</v>
      </c>
      <c r="G771" s="30" t="n">
        <v>-1.14608893487611</v>
      </c>
      <c r="H771" s="30" t="n">
        <v>0.635336906042844</v>
      </c>
      <c r="I771" s="30" t="n">
        <v>-1.36551855730258</v>
      </c>
      <c r="J771" s="30" t="n">
        <v>0.489973670470507</v>
      </c>
      <c r="K771" s="30" t="n">
        <v>5</v>
      </c>
    </row>
    <row r="772" customFormat="false" ht="16" hidden="false" customHeight="false" outlineLevel="0" collapsed="false">
      <c r="A772" s="30" t="s">
        <v>687</v>
      </c>
      <c r="B772" s="30" t="n">
        <v>-0.566729452645974</v>
      </c>
      <c r="C772" s="30" t="n">
        <v>-1.39837591319083</v>
      </c>
      <c r="D772" s="30" t="n">
        <v>0.501018826146932</v>
      </c>
      <c r="E772" s="30" t="n">
        <v>0.370784777870644</v>
      </c>
      <c r="F772" s="30" t="n">
        <v>-0.127280578971726</v>
      </c>
      <c r="G772" s="30" t="n">
        <v>-1.39572820764241</v>
      </c>
      <c r="H772" s="30" t="n">
        <v>0.495632053761297</v>
      </c>
      <c r="I772" s="30" t="n">
        <v>0.398404971796892</v>
      </c>
      <c r="J772" s="30" t="n">
        <v>1.72227352287517</v>
      </c>
      <c r="K772" s="30" t="n">
        <v>8</v>
      </c>
    </row>
    <row r="773" customFormat="false" ht="16" hidden="false" customHeight="false" outlineLevel="0" collapsed="false">
      <c r="A773" s="30" t="s">
        <v>802</v>
      </c>
      <c r="B773" s="30" t="n">
        <v>-0.459827252641748</v>
      </c>
      <c r="C773" s="30" t="n">
        <v>-1.61076217489961</v>
      </c>
      <c r="D773" s="30" t="n">
        <v>0.530811586260554</v>
      </c>
      <c r="E773" s="30" t="n">
        <v>0.478293251543745</v>
      </c>
      <c r="F773" s="30" t="n">
        <v>-0.370076928622829</v>
      </c>
      <c r="G773" s="30" t="n">
        <v>-0.106238968291357</v>
      </c>
      <c r="H773" s="30" t="n">
        <v>0.216904322245715</v>
      </c>
      <c r="I773" s="30" t="n">
        <v>2.00503059435995</v>
      </c>
      <c r="J773" s="30" t="n">
        <v>-0.684134429954423</v>
      </c>
      <c r="K773" s="30" t="n">
        <v>1</v>
      </c>
    </row>
    <row r="774" customFormat="false" ht="16" hidden="false" customHeight="false" outlineLevel="0" collapsed="false">
      <c r="A774" s="30" t="s">
        <v>803</v>
      </c>
      <c r="B774" s="30" t="n">
        <v>1.59026301993663</v>
      </c>
      <c r="C774" s="30" t="n">
        <v>1.64760530611534</v>
      </c>
      <c r="D774" s="30" t="n">
        <v>-0.331470967982316</v>
      </c>
      <c r="E774" s="30" t="n">
        <v>-0.166540457983933</v>
      </c>
      <c r="F774" s="30" t="n">
        <v>-0.843316574912251</v>
      </c>
      <c r="G774" s="30" t="n">
        <v>0.098847145025713</v>
      </c>
      <c r="H774" s="30" t="n">
        <v>-1.08309192604598</v>
      </c>
      <c r="I774" s="30" t="n">
        <v>-0.0632939493170444</v>
      </c>
      <c r="J774" s="30" t="n">
        <v>-0.849001594836171</v>
      </c>
      <c r="K774" s="30" t="n">
        <v>4</v>
      </c>
    </row>
    <row r="775" customFormat="false" ht="16" hidden="false" customHeight="false" outlineLevel="0" collapsed="false">
      <c r="A775" s="30" t="s">
        <v>804</v>
      </c>
      <c r="B775" s="30" t="n">
        <v>1.57058783702073</v>
      </c>
      <c r="C775" s="30" t="n">
        <v>1.65859130654199</v>
      </c>
      <c r="D775" s="30" t="n">
        <v>0.017118848518333</v>
      </c>
      <c r="E775" s="30" t="n">
        <v>0.263148693117511</v>
      </c>
      <c r="F775" s="30" t="n">
        <v>-0.971193650092902</v>
      </c>
      <c r="G775" s="30" t="n">
        <v>-0.545283198624026</v>
      </c>
      <c r="H775" s="30" t="n">
        <v>-0.977582775522855</v>
      </c>
      <c r="I775" s="30" t="n">
        <v>-0.530759056044269</v>
      </c>
      <c r="J775" s="30" t="n">
        <v>-0.48462800491451</v>
      </c>
      <c r="K775" s="30" t="n">
        <v>4</v>
      </c>
    </row>
    <row r="776" customFormat="false" ht="16" hidden="false" customHeight="false" outlineLevel="0" collapsed="false">
      <c r="A776" s="30" t="s">
        <v>805</v>
      </c>
      <c r="B776" s="30" t="n">
        <v>-0.369539085839495</v>
      </c>
      <c r="C776" s="30" t="n">
        <v>-1.73797668781591</v>
      </c>
      <c r="D776" s="30" t="n">
        <v>0.319212758798271</v>
      </c>
      <c r="E776" s="30" t="n">
        <v>0.189629851324456</v>
      </c>
      <c r="F776" s="30" t="n">
        <v>-0.0563984710156975</v>
      </c>
      <c r="G776" s="30" t="n">
        <v>-1.29076804231711</v>
      </c>
      <c r="H776" s="30" t="n">
        <v>0.746959049612938</v>
      </c>
      <c r="I776" s="30" t="n">
        <v>1.27303881002016</v>
      </c>
      <c r="J776" s="30" t="n">
        <v>0.92584181723238</v>
      </c>
      <c r="K776" s="30" t="n">
        <v>1</v>
      </c>
    </row>
    <row r="777" customFormat="false" ht="16" hidden="false" customHeight="false" outlineLevel="0" collapsed="false">
      <c r="A777" s="30" t="s">
        <v>806</v>
      </c>
      <c r="B777" s="30" t="n">
        <v>1.07121934362095</v>
      </c>
      <c r="C777" s="30" t="n">
        <v>1.45902720879705</v>
      </c>
      <c r="D777" s="30" t="n">
        <v>0.587895705207269</v>
      </c>
      <c r="E777" s="30" t="n">
        <v>0.542981058898006</v>
      </c>
      <c r="F777" s="30" t="n">
        <v>-0.530164753739759</v>
      </c>
      <c r="G777" s="30" t="n">
        <v>0.0868153474176422</v>
      </c>
      <c r="H777" s="30" t="n">
        <v>-1.11563853409225</v>
      </c>
      <c r="I777" s="30" t="n">
        <v>-0.638435011107932</v>
      </c>
      <c r="J777" s="30" t="n">
        <v>-1.46370036500097</v>
      </c>
      <c r="K777" s="30" t="n">
        <v>14</v>
      </c>
    </row>
    <row r="778" customFormat="false" ht="16" hidden="false" customHeight="false" outlineLevel="0" collapsed="false">
      <c r="A778" s="30" t="s">
        <v>807</v>
      </c>
      <c r="B778" s="30" t="n">
        <v>0.109606877217266</v>
      </c>
      <c r="C778" s="30" t="n">
        <v>-0.897103047764715</v>
      </c>
      <c r="D778" s="30" t="n">
        <v>0.305258578735154</v>
      </c>
      <c r="E778" s="30" t="n">
        <v>0.413697828040283</v>
      </c>
      <c r="F778" s="30" t="n">
        <v>0.481721261148895</v>
      </c>
      <c r="G778" s="30" t="n">
        <v>-1.54428554729822</v>
      </c>
      <c r="H778" s="30" t="n">
        <v>0.385518590167287</v>
      </c>
      <c r="I778" s="30" t="n">
        <v>-1.01922327470793</v>
      </c>
      <c r="J778" s="30" t="n">
        <v>1.76480873446199</v>
      </c>
      <c r="K778" s="30" t="n">
        <v>15</v>
      </c>
    </row>
    <row r="779" customFormat="false" ht="16" hidden="false" customHeight="false" outlineLevel="0" collapsed="false">
      <c r="A779" s="30" t="s">
        <v>808</v>
      </c>
      <c r="B779" s="30" t="n">
        <v>-1.00628874021515</v>
      </c>
      <c r="C779" s="30" t="n">
        <v>-1.9652377811812</v>
      </c>
      <c r="D779" s="30" t="n">
        <v>-0.0175431094725582</v>
      </c>
      <c r="E779" s="30" t="n">
        <v>-0.116369517687683</v>
      </c>
      <c r="F779" s="30" t="n">
        <v>0.455828256493977</v>
      </c>
      <c r="G779" s="30" t="n">
        <v>0.206250454711034</v>
      </c>
      <c r="H779" s="30" t="n">
        <v>0.158462894692705</v>
      </c>
      <c r="I779" s="30" t="n">
        <v>0.806616759237177</v>
      </c>
      <c r="J779" s="30" t="n">
        <v>1.47828078342169</v>
      </c>
      <c r="K779" s="30" t="n">
        <v>3</v>
      </c>
    </row>
    <row r="780" customFormat="false" ht="16" hidden="false" customHeight="false" outlineLevel="0" collapsed="false">
      <c r="A780" s="30" t="s">
        <v>809</v>
      </c>
      <c r="B780" s="30" t="n">
        <v>1.42765857220603</v>
      </c>
      <c r="C780" s="30" t="n">
        <v>1.9362306326771</v>
      </c>
      <c r="D780" s="30" t="n">
        <v>-0.290932665357242</v>
      </c>
      <c r="E780" s="30" t="n">
        <v>-0.511691335481676</v>
      </c>
      <c r="F780" s="30" t="n">
        <v>-1.03433723931651</v>
      </c>
      <c r="G780" s="30" t="n">
        <v>-0.348525362482093</v>
      </c>
      <c r="H780" s="30" t="n">
        <v>-0.687620189835496</v>
      </c>
      <c r="I780" s="30" t="n">
        <v>-0.0432112948074599</v>
      </c>
      <c r="J780" s="30" t="n">
        <v>-0.44757111760265</v>
      </c>
      <c r="K780" s="30" t="n">
        <v>13</v>
      </c>
    </row>
    <row r="781" customFormat="false" ht="16" hidden="false" customHeight="false" outlineLevel="0" collapsed="false">
      <c r="A781" s="30" t="s">
        <v>810</v>
      </c>
      <c r="B781" s="30" t="n">
        <v>-0.876503141873611</v>
      </c>
      <c r="C781" s="30" t="n">
        <v>-1.47790315968824</v>
      </c>
      <c r="D781" s="30" t="n">
        <v>0.602396622848433</v>
      </c>
      <c r="E781" s="30" t="n">
        <v>-0.0336905968000463</v>
      </c>
      <c r="F781" s="30" t="n">
        <v>0.333763488117711</v>
      </c>
      <c r="G781" s="30" t="n">
        <v>1.89764559978099</v>
      </c>
      <c r="H781" s="30" t="n">
        <v>0.617402398593274</v>
      </c>
      <c r="I781" s="30" t="n">
        <v>-0.642871398900971</v>
      </c>
      <c r="J781" s="30" t="n">
        <v>-0.420239812077553</v>
      </c>
      <c r="K781" s="30" t="n">
        <v>10</v>
      </c>
    </row>
    <row r="782" customFormat="false" ht="16" hidden="false" customHeight="false" outlineLevel="0" collapsed="false">
      <c r="A782" s="30" t="s">
        <v>811</v>
      </c>
      <c r="B782" s="30" t="n">
        <v>-0.483283982400274</v>
      </c>
      <c r="C782" s="30" t="n">
        <v>-2.03559834733334</v>
      </c>
      <c r="D782" s="30" t="n">
        <v>0.491092587692323</v>
      </c>
      <c r="E782" s="30" t="n">
        <v>0.448994697700909</v>
      </c>
      <c r="F782" s="30" t="n">
        <v>0.639033042263752</v>
      </c>
      <c r="G782" s="30" t="n">
        <v>0.756004521785631</v>
      </c>
      <c r="H782" s="30" t="n">
        <v>0.458156692105246</v>
      </c>
      <c r="I782" s="30" t="n">
        <v>-1.12526506632234</v>
      </c>
      <c r="J782" s="30" t="n">
        <v>0.850865854508097</v>
      </c>
      <c r="K782" s="30" t="n">
        <v>3</v>
      </c>
    </row>
    <row r="783" customFormat="false" ht="16" hidden="false" customHeight="false" outlineLevel="0" collapsed="false">
      <c r="A783" s="30" t="s">
        <v>812</v>
      </c>
      <c r="B783" s="30" t="n">
        <v>-0.811649526036266</v>
      </c>
      <c r="C783" s="30" t="n">
        <v>-2.06327729725722</v>
      </c>
      <c r="D783" s="30" t="n">
        <v>0.294742237614554</v>
      </c>
      <c r="E783" s="30" t="n">
        <v>0.117393154432077</v>
      </c>
      <c r="F783" s="30" t="n">
        <v>0.807225993661339</v>
      </c>
      <c r="G783" s="30" t="n">
        <v>-0.0131072182691621</v>
      </c>
      <c r="H783" s="30" t="n">
        <v>0.476176097253398</v>
      </c>
      <c r="I783" s="30" t="n">
        <v>-0.238588351849367</v>
      </c>
      <c r="J783" s="30" t="n">
        <v>1.43108491045064</v>
      </c>
      <c r="K783" s="30" t="n">
        <v>3</v>
      </c>
    </row>
    <row r="784" customFormat="false" ht="16" hidden="false" customHeight="false" outlineLevel="0" collapsed="false">
      <c r="A784" s="30" t="s">
        <v>813</v>
      </c>
      <c r="B784" s="30" t="n">
        <v>1.32938481048454</v>
      </c>
      <c r="C784" s="30" t="n">
        <v>1.75492022641859</v>
      </c>
      <c r="D784" s="30" t="n">
        <v>-0.235278591164517</v>
      </c>
      <c r="E784" s="30" t="n">
        <v>-0.247498162907086</v>
      </c>
      <c r="F784" s="30" t="n">
        <v>-1.49953014447424</v>
      </c>
      <c r="G784" s="30" t="n">
        <v>0.0723644846834805</v>
      </c>
      <c r="H784" s="30" t="n">
        <v>-0.614659060310681</v>
      </c>
      <c r="I784" s="30" t="n">
        <v>-0.632068047413578</v>
      </c>
      <c r="J784" s="30" t="n">
        <v>0.0723644846834805</v>
      </c>
      <c r="K784" s="30" t="n">
        <v>4</v>
      </c>
    </row>
    <row r="785" customFormat="false" ht="16" hidden="false" customHeight="false" outlineLevel="0" collapsed="false">
      <c r="A785" s="30" t="s">
        <v>814</v>
      </c>
      <c r="B785" s="30" t="n">
        <v>1.43260159978884</v>
      </c>
      <c r="C785" s="30" t="n">
        <v>1.81481154331103</v>
      </c>
      <c r="D785" s="30" t="n">
        <v>-0.223149344914477</v>
      </c>
      <c r="E785" s="30" t="n">
        <v>-0.143694387615846</v>
      </c>
      <c r="F785" s="30" t="n">
        <v>-1.20265204545744</v>
      </c>
      <c r="G785" s="30" t="n">
        <v>0.0540859737671431</v>
      </c>
      <c r="H785" s="30" t="n">
        <v>-0.565296540024522</v>
      </c>
      <c r="I785" s="30" t="n">
        <v>-0.324308788435816</v>
      </c>
      <c r="J785" s="30" t="n">
        <v>-0.842398010418913</v>
      </c>
      <c r="K785" s="30" t="n">
        <v>13</v>
      </c>
    </row>
    <row r="786" customFormat="false" ht="16" hidden="false" customHeight="false" outlineLevel="0" collapsed="false">
      <c r="A786" s="30" t="s">
        <v>815</v>
      </c>
      <c r="B786" s="30" t="n">
        <v>1.29839334514661</v>
      </c>
      <c r="C786" s="30" t="n">
        <v>1.741693148106</v>
      </c>
      <c r="D786" s="30" t="n">
        <v>-0.861151417543472</v>
      </c>
      <c r="E786" s="30" t="n">
        <v>-0.903750795764282</v>
      </c>
      <c r="F786" s="30" t="n">
        <v>-0.836884539076658</v>
      </c>
      <c r="G786" s="30" t="n">
        <v>0.660187291906225</v>
      </c>
      <c r="H786" s="30" t="n">
        <v>-0.45159755797999</v>
      </c>
      <c r="I786" s="30" t="n">
        <v>-0.0293902428520328</v>
      </c>
      <c r="J786" s="30" t="n">
        <v>-0.617499231942407</v>
      </c>
      <c r="K786" s="30" t="n">
        <v>11</v>
      </c>
    </row>
    <row r="787" customFormat="false" ht="16" hidden="false" customHeight="false" outlineLevel="0" collapsed="false">
      <c r="A787" s="30" t="s">
        <v>816</v>
      </c>
      <c r="B787" s="30" t="n">
        <v>0.178140243743603</v>
      </c>
      <c r="C787" s="30" t="n">
        <v>1.14234142970852</v>
      </c>
      <c r="D787" s="30" t="n">
        <v>-0.314264949131878</v>
      </c>
      <c r="E787" s="30" t="n">
        <v>-0.281823150545329</v>
      </c>
      <c r="F787" s="30" t="n">
        <v>-1.04187777428671</v>
      </c>
      <c r="G787" s="30" t="n">
        <v>1.09895349473463</v>
      </c>
      <c r="H787" s="30" t="n">
        <v>-0.0349467628925091</v>
      </c>
      <c r="I787" s="30" t="n">
        <v>1.0253198123964</v>
      </c>
      <c r="J787" s="30" t="n">
        <v>-1.77184234372672</v>
      </c>
      <c r="K787" s="30" t="n">
        <v>19</v>
      </c>
    </row>
    <row r="788" customFormat="false" ht="16" hidden="false" customHeight="false" outlineLevel="0" collapsed="false">
      <c r="A788" s="30" t="s">
        <v>817</v>
      </c>
      <c r="B788" s="30" t="n">
        <v>-0.0844929621282352</v>
      </c>
      <c r="C788" s="30" t="n">
        <v>-2.20515783773815</v>
      </c>
      <c r="D788" s="30" t="n">
        <v>0.696515816355906</v>
      </c>
      <c r="E788" s="30" t="n">
        <v>0.767648274600309</v>
      </c>
      <c r="F788" s="30" t="n">
        <v>0.75121687811458</v>
      </c>
      <c r="G788" s="30" t="n">
        <v>-0.538885835552387</v>
      </c>
      <c r="H788" s="30" t="n">
        <v>0.224595653988237</v>
      </c>
      <c r="I788" s="30" t="n">
        <v>-0.538885835552387</v>
      </c>
      <c r="J788" s="30" t="n">
        <v>0.92744584791212</v>
      </c>
      <c r="K788" s="30" t="n">
        <v>6</v>
      </c>
    </row>
    <row r="789" customFormat="false" ht="16" hidden="false" customHeight="false" outlineLevel="0" collapsed="false">
      <c r="A789" s="30" t="s">
        <v>818</v>
      </c>
      <c r="B789" s="30" t="n">
        <v>-0.517303485918001</v>
      </c>
      <c r="C789" s="30" t="n">
        <v>-1.82010187752433</v>
      </c>
      <c r="D789" s="30" t="n">
        <v>0.398301982993107</v>
      </c>
      <c r="E789" s="30" t="n">
        <v>0.328102070751226</v>
      </c>
      <c r="F789" s="30" t="n">
        <v>0.975740625089104</v>
      </c>
      <c r="G789" s="30" t="n">
        <v>0.19470008866063</v>
      </c>
      <c r="H789" s="30" t="n">
        <v>0.751679519439453</v>
      </c>
      <c r="I789" s="30" t="n">
        <v>-1.28470368110076</v>
      </c>
      <c r="J789" s="30" t="n">
        <v>0.973584757609576</v>
      </c>
      <c r="K789" s="30" t="n">
        <v>15</v>
      </c>
    </row>
    <row r="790" customFormat="false" ht="16" hidden="false" customHeight="false" outlineLevel="0" collapsed="false">
      <c r="A790" s="30" t="s">
        <v>819</v>
      </c>
      <c r="B790" s="30" t="n">
        <v>1.3612440024887</v>
      </c>
      <c r="C790" s="30" t="n">
        <v>1.71906503877757</v>
      </c>
      <c r="D790" s="30" t="n">
        <v>-0.776149418449454</v>
      </c>
      <c r="E790" s="30" t="n">
        <v>-0.931987266856824</v>
      </c>
      <c r="F790" s="30" t="n">
        <v>-0.687055197439926</v>
      </c>
      <c r="G790" s="30" t="n">
        <v>0.115358432522421</v>
      </c>
      <c r="H790" s="30" t="n">
        <v>0.0255040893993828</v>
      </c>
      <c r="I790" s="30" t="n">
        <v>0.25547776770325</v>
      </c>
      <c r="J790" s="30" t="n">
        <v>-1.08145744814513</v>
      </c>
      <c r="K790" s="30" t="n">
        <v>11</v>
      </c>
    </row>
    <row r="791" customFormat="false" ht="16" hidden="false" customHeight="false" outlineLevel="0" collapsed="false">
      <c r="A791" s="30" t="s">
        <v>820</v>
      </c>
      <c r="B791" s="30" t="n">
        <v>1.38972394825986</v>
      </c>
      <c r="C791" s="30" t="n">
        <v>1.92918554695005</v>
      </c>
      <c r="D791" s="30" t="n">
        <v>-0.663172966651217</v>
      </c>
      <c r="E791" s="30" t="n">
        <v>-0.625699190297758</v>
      </c>
      <c r="F791" s="30" t="n">
        <v>-0.238045170326868</v>
      </c>
      <c r="G791" s="30" t="n">
        <v>-0.286058588174616</v>
      </c>
      <c r="H791" s="30" t="n">
        <v>-0.396377371382268</v>
      </c>
      <c r="I791" s="30" t="n">
        <v>-0.00503039690218125</v>
      </c>
      <c r="J791" s="30" t="n">
        <v>-1.104525811475</v>
      </c>
      <c r="K791" s="30" t="n">
        <v>13</v>
      </c>
    </row>
    <row r="792" customFormat="false" ht="16" hidden="false" customHeight="false" outlineLevel="0" collapsed="false">
      <c r="A792" s="30" t="s">
        <v>821</v>
      </c>
      <c r="B792" s="30" t="n">
        <v>-0.801313843230643</v>
      </c>
      <c r="C792" s="30" t="n">
        <v>-0.834623350611532</v>
      </c>
      <c r="D792" s="30" t="n">
        <v>0.800721774072085</v>
      </c>
      <c r="E792" s="30" t="n">
        <v>0.163111294843261</v>
      </c>
      <c r="F792" s="30" t="n">
        <v>0.389930981560063</v>
      </c>
      <c r="G792" s="30" t="n">
        <v>-0.834623350611532</v>
      </c>
      <c r="H792" s="30" t="n">
        <v>0.643412913912817</v>
      </c>
      <c r="I792" s="30" t="n">
        <v>-1.28299088092003</v>
      </c>
      <c r="J792" s="30" t="n">
        <v>1.75637446098552</v>
      </c>
      <c r="K792" s="30" t="n">
        <v>15</v>
      </c>
    </row>
    <row r="793" customFormat="false" ht="16" hidden="false" customHeight="false" outlineLevel="0" collapsed="false">
      <c r="A793" s="30" t="s">
        <v>822</v>
      </c>
      <c r="B793" s="30" t="n">
        <v>-0.409003839316713</v>
      </c>
      <c r="C793" s="30" t="n">
        <v>-0.88114407433496</v>
      </c>
      <c r="D793" s="30" t="n">
        <v>1.22663910039142</v>
      </c>
      <c r="E793" s="30" t="n">
        <v>0.723664766797899</v>
      </c>
      <c r="F793" s="30" t="n">
        <v>0.90486554172411</v>
      </c>
      <c r="G793" s="30" t="n">
        <v>-0.88114407433496</v>
      </c>
      <c r="H793" s="30" t="n">
        <v>0.0843329240152908</v>
      </c>
      <c r="I793" s="30" t="n">
        <v>-1.63522160688644</v>
      </c>
      <c r="J793" s="30" t="n">
        <v>0.867011261944349</v>
      </c>
      <c r="K793" s="30" t="n">
        <v>5</v>
      </c>
    </row>
    <row r="794" customFormat="false" ht="16" hidden="false" customHeight="false" outlineLevel="0" collapsed="false">
      <c r="A794" s="30" t="s">
        <v>823</v>
      </c>
      <c r="B794" s="30" t="n">
        <v>1.42237279683747</v>
      </c>
      <c r="C794" s="30" t="n">
        <v>1.54237657164739</v>
      </c>
      <c r="D794" s="30" t="n">
        <v>-0.985774146432794</v>
      </c>
      <c r="E794" s="30" t="n">
        <v>-0.981973396613831</v>
      </c>
      <c r="F794" s="30" t="n">
        <v>-1.00242942568297</v>
      </c>
      <c r="G794" s="30" t="n">
        <v>-0.146078126501141</v>
      </c>
      <c r="H794" s="30" t="n">
        <v>0.174832167037898</v>
      </c>
      <c r="I794" s="30" t="n">
        <v>0.538275775589279</v>
      </c>
      <c r="J794" s="30" t="n">
        <v>-0.561602215881308</v>
      </c>
      <c r="K794" s="30" t="n">
        <v>11</v>
      </c>
    </row>
    <row r="795" customFormat="false" ht="16" hidden="false" customHeight="false" outlineLevel="0" collapsed="false">
      <c r="A795" s="30" t="s">
        <v>824</v>
      </c>
      <c r="B795" s="30" t="n">
        <v>1.49682581028644</v>
      </c>
      <c r="C795" s="30" t="n">
        <v>1.79565210508832</v>
      </c>
      <c r="D795" s="30" t="n">
        <v>-0.593482784456746</v>
      </c>
      <c r="E795" s="30" t="n">
        <v>-0.902790915435027</v>
      </c>
      <c r="F795" s="30" t="n">
        <v>-0.513325700669091</v>
      </c>
      <c r="G795" s="30" t="n">
        <v>-0.457879262063968</v>
      </c>
      <c r="H795" s="30" t="n">
        <v>-0.64105888693854</v>
      </c>
      <c r="I795" s="30" t="n">
        <v>0.391177071825072</v>
      </c>
      <c r="J795" s="30" t="n">
        <v>-0.575117437636451</v>
      </c>
      <c r="K795" s="30" t="n">
        <v>13</v>
      </c>
    </row>
    <row r="796" customFormat="false" ht="16" hidden="false" customHeight="false" outlineLevel="0" collapsed="false">
      <c r="A796" s="30" t="s">
        <v>825</v>
      </c>
      <c r="B796" s="30" t="n">
        <v>-0.68721085879562</v>
      </c>
      <c r="C796" s="30" t="n">
        <v>-1.74680945783528</v>
      </c>
      <c r="D796" s="30" t="n">
        <v>0.757897599876608</v>
      </c>
      <c r="E796" s="30" t="n">
        <v>0.0660936826738929</v>
      </c>
      <c r="F796" s="30" t="n">
        <v>0.542118679476464</v>
      </c>
      <c r="G796" s="30" t="n">
        <v>0.523998307205591</v>
      </c>
      <c r="H796" s="30" t="n">
        <v>-0.841001954154033</v>
      </c>
      <c r="I796" s="30" t="n">
        <v>-0.219375285187647</v>
      </c>
      <c r="J796" s="30" t="n">
        <v>1.60428928674002</v>
      </c>
      <c r="K796" s="30" t="n">
        <v>10</v>
      </c>
    </row>
    <row r="797" customFormat="false" ht="16" hidden="false" customHeight="false" outlineLevel="0" collapsed="false">
      <c r="A797" s="30" t="s">
        <v>826</v>
      </c>
      <c r="B797" s="30" t="n">
        <v>1.11395093825452</v>
      </c>
      <c r="C797" s="30" t="n">
        <v>1.2136017203706</v>
      </c>
      <c r="D797" s="30" t="n">
        <v>0.485167374370567</v>
      </c>
      <c r="E797" s="30" t="n">
        <v>0.534653155243829</v>
      </c>
      <c r="F797" s="30" t="n">
        <v>-0.508168202305394</v>
      </c>
      <c r="G797" s="30" t="n">
        <v>0.602374423915561</v>
      </c>
      <c r="H797" s="30" t="n">
        <v>-1.13013880317767</v>
      </c>
      <c r="I797" s="30" t="n">
        <v>-1.4682585985525</v>
      </c>
      <c r="J797" s="30" t="n">
        <v>-0.843182008119508</v>
      </c>
      <c r="K797" s="30" t="n">
        <v>14</v>
      </c>
    </row>
    <row r="798" customFormat="false" ht="16" hidden="false" customHeight="false" outlineLevel="0" collapsed="false">
      <c r="A798" s="30" t="s">
        <v>827</v>
      </c>
      <c r="B798" s="30" t="n">
        <v>0.69440437178438</v>
      </c>
      <c r="C798" s="30" t="n">
        <v>0.949391840016728</v>
      </c>
      <c r="D798" s="30" t="n">
        <v>-0.699694849073071</v>
      </c>
      <c r="E798" s="30" t="n">
        <v>-0.536732289517875</v>
      </c>
      <c r="F798" s="30" t="n">
        <v>-0.425541132098977</v>
      </c>
      <c r="G798" s="30" t="n">
        <v>-0.533088638147045</v>
      </c>
      <c r="H798" s="30" t="n">
        <v>0.956431424825265</v>
      </c>
      <c r="I798" s="30" t="n">
        <v>1.27672051880407</v>
      </c>
      <c r="J798" s="30" t="n">
        <v>-1.68189124659347</v>
      </c>
      <c r="K798" s="30" t="n">
        <v>19</v>
      </c>
    </row>
    <row r="799" customFormat="false" ht="16" hidden="false" customHeight="false" outlineLevel="0" collapsed="false">
      <c r="A799" s="30" t="s">
        <v>828</v>
      </c>
      <c r="B799" s="30" t="n">
        <v>0.488921829668051</v>
      </c>
      <c r="C799" s="30" t="n">
        <v>0.593813814108664</v>
      </c>
      <c r="D799" s="30" t="n">
        <v>0.365764950676307</v>
      </c>
      <c r="E799" s="30" t="n">
        <v>0.287137662096043</v>
      </c>
      <c r="F799" s="30" t="n">
        <v>0.51931817280589</v>
      </c>
      <c r="G799" s="30" t="n">
        <v>-2.61065537689189</v>
      </c>
      <c r="H799" s="30" t="n">
        <v>0.320059016768338</v>
      </c>
      <c r="I799" s="30" t="n">
        <v>0.0615396661052945</v>
      </c>
      <c r="J799" s="30" t="n">
        <v>-0.0258997353366958</v>
      </c>
      <c r="K799" s="30" t="n">
        <v>20</v>
      </c>
    </row>
    <row r="800" customFormat="false" ht="16" hidden="false" customHeight="false" outlineLevel="0" collapsed="false">
      <c r="A800" s="30" t="s">
        <v>829</v>
      </c>
      <c r="B800" s="30" t="n">
        <v>1.68288384717799</v>
      </c>
      <c r="C800" s="30" t="n">
        <v>1.71926402396944</v>
      </c>
      <c r="D800" s="30" t="n">
        <v>-0.47535305340761</v>
      </c>
      <c r="E800" s="30" t="n">
        <v>-0.289727348095433</v>
      </c>
      <c r="F800" s="30" t="n">
        <v>-0.921579849810285</v>
      </c>
      <c r="G800" s="30" t="n">
        <v>-0.230922084799034</v>
      </c>
      <c r="H800" s="30" t="n">
        <v>-0.885955675752549</v>
      </c>
      <c r="I800" s="30" t="n">
        <v>-0.166241145808227</v>
      </c>
      <c r="J800" s="30" t="n">
        <v>-0.432368713474288</v>
      </c>
      <c r="K800" s="30" t="n">
        <v>13</v>
      </c>
    </row>
    <row r="801" customFormat="false" ht="16" hidden="false" customHeight="false" outlineLevel="0" collapsed="false">
      <c r="A801" s="30" t="s">
        <v>830</v>
      </c>
      <c r="B801" s="30" t="n">
        <v>-0.493439493688002</v>
      </c>
      <c r="C801" s="30" t="n">
        <v>-2.05714620756661</v>
      </c>
      <c r="D801" s="30" t="n">
        <v>0.357022321747937</v>
      </c>
      <c r="E801" s="30" t="n">
        <v>0.227446590327011</v>
      </c>
      <c r="F801" s="30" t="n">
        <v>-0.184151618171823</v>
      </c>
      <c r="G801" s="30" t="n">
        <v>-0.442706905203659</v>
      </c>
      <c r="H801" s="30" t="n">
        <v>1.06387329846738</v>
      </c>
      <c r="I801" s="30" t="n">
        <v>1.40277743816366</v>
      </c>
      <c r="J801" s="30" t="n">
        <v>0.12632457592411</v>
      </c>
      <c r="K801" s="30" t="n">
        <v>1</v>
      </c>
    </row>
    <row r="802" customFormat="false" ht="16" hidden="false" customHeight="false" outlineLevel="0" collapsed="false">
      <c r="A802" s="30" t="s">
        <v>831</v>
      </c>
      <c r="B802" s="30" t="n">
        <v>0.569283905787316</v>
      </c>
      <c r="C802" s="30" t="n">
        <v>0.831130577465508</v>
      </c>
      <c r="D802" s="30" t="n">
        <v>0.234378675525063</v>
      </c>
      <c r="E802" s="30" t="n">
        <v>-0.149128976972655</v>
      </c>
      <c r="F802" s="30" t="n">
        <v>-0.929018510180683</v>
      </c>
      <c r="G802" s="30" t="n">
        <v>-0.391633603191528</v>
      </c>
      <c r="H802" s="30" t="n">
        <v>0.717635789691741</v>
      </c>
      <c r="I802" s="30" t="n">
        <v>1.13775459395664</v>
      </c>
      <c r="J802" s="30" t="n">
        <v>-2.02040245208141</v>
      </c>
      <c r="K802" s="30" t="n">
        <v>19</v>
      </c>
    </row>
    <row r="803" customFormat="false" ht="16" hidden="false" customHeight="false" outlineLevel="0" collapsed="false">
      <c r="A803" s="30" t="s">
        <v>832</v>
      </c>
      <c r="B803" s="30" t="n">
        <v>-1.45260416813459</v>
      </c>
      <c r="C803" s="30" t="n">
        <v>-1.61793242707429</v>
      </c>
      <c r="D803" s="30" t="n">
        <v>-0.675942794364488</v>
      </c>
      <c r="E803" s="30" t="n">
        <v>0.42469647163625</v>
      </c>
      <c r="F803" s="30" t="n">
        <v>0.118905346572565</v>
      </c>
      <c r="G803" s="30" t="n">
        <v>0.647251486421048</v>
      </c>
      <c r="H803" s="30" t="n">
        <v>0.808903384333546</v>
      </c>
      <c r="I803" s="30" t="n">
        <v>0.768355902472928</v>
      </c>
      <c r="J803" s="30" t="n">
        <v>0.978366798137031</v>
      </c>
      <c r="K803" s="30" t="n">
        <v>8</v>
      </c>
    </row>
    <row r="804" customFormat="false" ht="16" hidden="false" customHeight="false" outlineLevel="0" collapsed="false">
      <c r="A804" s="30" t="s">
        <v>833</v>
      </c>
      <c r="B804" s="30" t="n">
        <v>1.24430364146783</v>
      </c>
      <c r="C804" s="30" t="n">
        <v>1.81369430051097</v>
      </c>
      <c r="D804" s="30" t="n">
        <v>-0.148013746339027</v>
      </c>
      <c r="E804" s="30" t="n">
        <v>-0.152023090843236</v>
      </c>
      <c r="F804" s="30" t="n">
        <v>-0.486000081794064</v>
      </c>
      <c r="G804" s="30" t="n">
        <v>-0.627652338198311</v>
      </c>
      <c r="H804" s="30" t="n">
        <v>-0.19592050041982</v>
      </c>
      <c r="I804" s="30" t="n">
        <v>0.112394156859484</v>
      </c>
      <c r="J804" s="30" t="n">
        <v>-1.56078234124382</v>
      </c>
      <c r="K804" s="30" t="n">
        <v>7</v>
      </c>
    </row>
    <row r="805" customFormat="false" ht="16" hidden="false" customHeight="false" outlineLevel="0" collapsed="false">
      <c r="A805" s="30" t="s">
        <v>834</v>
      </c>
      <c r="B805" s="30" t="n">
        <v>1.18571925472745</v>
      </c>
      <c r="C805" s="30" t="n">
        <v>1.79570325646956</v>
      </c>
      <c r="D805" s="30" t="n">
        <v>-0.23496117797316</v>
      </c>
      <c r="E805" s="30" t="n">
        <v>-0.370388558840553</v>
      </c>
      <c r="F805" s="30" t="n">
        <v>-1.10822645176578</v>
      </c>
      <c r="G805" s="30" t="n">
        <v>-0.733830205714473</v>
      </c>
      <c r="H805" s="30" t="n">
        <v>-0.119574033097491</v>
      </c>
      <c r="I805" s="30" t="n">
        <v>0.602184145559172</v>
      </c>
      <c r="J805" s="30" t="n">
        <v>-1.01662622936473</v>
      </c>
      <c r="K805" s="30" t="n">
        <v>7</v>
      </c>
    </row>
    <row r="806" customFormat="false" ht="16" hidden="false" customHeight="false" outlineLevel="0" collapsed="false">
      <c r="A806" s="30" t="s">
        <v>835</v>
      </c>
      <c r="B806" s="30" t="n">
        <v>1.3775610291516</v>
      </c>
      <c r="C806" s="30" t="n">
        <v>1.84421602911915</v>
      </c>
      <c r="D806" s="30" t="n">
        <v>-0.53766565256545</v>
      </c>
      <c r="E806" s="30" t="n">
        <v>-0.585877202125055</v>
      </c>
      <c r="F806" s="30" t="n">
        <v>-0.406240627236823</v>
      </c>
      <c r="G806" s="30" t="n">
        <v>-0.782603283046235</v>
      </c>
      <c r="H806" s="30" t="n">
        <v>-0.208973230287427</v>
      </c>
      <c r="I806" s="30" t="n">
        <v>0.3577445781985</v>
      </c>
      <c r="J806" s="30" t="n">
        <v>-1.05816164120826</v>
      </c>
      <c r="K806" s="30" t="n">
        <v>7</v>
      </c>
    </row>
    <row r="807" customFormat="false" ht="16" hidden="false" customHeight="false" outlineLevel="0" collapsed="false">
      <c r="A807" s="30" t="s">
        <v>836</v>
      </c>
      <c r="B807" s="30" t="n">
        <v>-0.637905950753626</v>
      </c>
      <c r="C807" s="30" t="n">
        <v>-0.728203086790005</v>
      </c>
      <c r="D807" s="30" t="n">
        <v>0.566447877178917</v>
      </c>
      <c r="E807" s="30" t="n">
        <v>0.803055823826583</v>
      </c>
      <c r="F807" s="30" t="n">
        <v>0.741572337690744</v>
      </c>
      <c r="G807" s="30" t="n">
        <v>0.918279598780151</v>
      </c>
      <c r="H807" s="30" t="n">
        <v>0.185501203630398</v>
      </c>
      <c r="I807" s="30" t="n">
        <v>-2.14103378398742</v>
      </c>
      <c r="J807" s="30" t="n">
        <v>0.292285980424254</v>
      </c>
      <c r="K807" s="30" t="n">
        <v>5</v>
      </c>
    </row>
    <row r="808" customFormat="false" ht="16" hidden="false" customHeight="false" outlineLevel="0" collapsed="false">
      <c r="A808" s="30" t="s">
        <v>837</v>
      </c>
      <c r="B808" s="30" t="n">
        <v>0.0744360048477351</v>
      </c>
      <c r="C808" s="30" t="n">
        <v>0.571067583656286</v>
      </c>
      <c r="D808" s="30" t="n">
        <v>0.623541234212581</v>
      </c>
      <c r="E808" s="30" t="n">
        <v>0.372397308649001</v>
      </c>
      <c r="F808" s="30" t="n">
        <v>0.925525877789516</v>
      </c>
      <c r="G808" s="30" t="n">
        <v>-2.38582832062439</v>
      </c>
      <c r="H808" s="30" t="n">
        <v>0.233641657188915</v>
      </c>
      <c r="I808" s="30" t="n">
        <v>-0.682507783435198</v>
      </c>
      <c r="J808" s="30" t="n">
        <v>0.267726437715556</v>
      </c>
      <c r="K808" s="30" t="n">
        <v>20</v>
      </c>
    </row>
    <row r="809" customFormat="false" ht="16" hidden="false" customHeight="false" outlineLevel="0" collapsed="false">
      <c r="A809" s="30" t="s">
        <v>838</v>
      </c>
      <c r="B809" s="30" t="n">
        <v>-0.283941175606661</v>
      </c>
      <c r="C809" s="30" t="n">
        <v>-2.25246720285292</v>
      </c>
      <c r="D809" s="30" t="n">
        <v>0.522552604731554</v>
      </c>
      <c r="E809" s="30" t="n">
        <v>0.239561637322947</v>
      </c>
      <c r="F809" s="30" t="n">
        <v>0.534194383831749</v>
      </c>
      <c r="G809" s="30" t="n">
        <v>-0.0831043401391919</v>
      </c>
      <c r="H809" s="30" t="n">
        <v>0.428409392895444</v>
      </c>
      <c r="I809" s="30" t="n">
        <v>-0.457916007355045</v>
      </c>
      <c r="J809" s="30" t="n">
        <v>1.35271070717212</v>
      </c>
      <c r="K809" s="30" t="n">
        <v>3</v>
      </c>
    </row>
    <row r="810" customFormat="false" ht="16" hidden="false" customHeight="false" outlineLevel="0" collapsed="false">
      <c r="A810" s="30" t="s">
        <v>839</v>
      </c>
      <c r="B810" s="30" t="n">
        <v>0.038378176075528</v>
      </c>
      <c r="C810" s="30" t="n">
        <v>-1.55834546703046</v>
      </c>
      <c r="D810" s="30" t="n">
        <v>0.681387378564409</v>
      </c>
      <c r="E810" s="30" t="n">
        <v>0.156403688036916</v>
      </c>
      <c r="F810" s="30" t="n">
        <v>-0.0603439335763244</v>
      </c>
      <c r="G810" s="30" t="n">
        <v>2.04803104807783</v>
      </c>
      <c r="H810" s="30" t="n">
        <v>-0.523709850165346</v>
      </c>
      <c r="I810" s="30" t="n">
        <v>-0.780377504714986</v>
      </c>
      <c r="J810" s="30" t="n">
        <v>-0.0014235352675702</v>
      </c>
      <c r="K810" s="30" t="n">
        <v>10</v>
      </c>
    </row>
    <row r="811" customFormat="false" ht="16" hidden="false" customHeight="false" outlineLevel="0" collapsed="false">
      <c r="A811" s="30" t="s">
        <v>840</v>
      </c>
      <c r="B811" s="30" t="n">
        <v>1.55000113063723</v>
      </c>
      <c r="C811" s="30" t="n">
        <v>1.70133221977666</v>
      </c>
      <c r="D811" s="30" t="n">
        <v>-0.25056817009898</v>
      </c>
      <c r="E811" s="30" t="n">
        <v>-0.459801825252446</v>
      </c>
      <c r="F811" s="30" t="n">
        <v>-0.279935697492531</v>
      </c>
      <c r="G811" s="30" t="n">
        <v>0.0563720724826514</v>
      </c>
      <c r="H811" s="30" t="n">
        <v>-1.35775619386234</v>
      </c>
      <c r="I811" s="30" t="n">
        <v>-0.332747805296</v>
      </c>
      <c r="J811" s="30" t="n">
        <v>-0.62689573089425</v>
      </c>
      <c r="K811" s="30" t="n">
        <v>4</v>
      </c>
    </row>
    <row r="812" customFormat="false" ht="16" hidden="false" customHeight="false" outlineLevel="0" collapsed="false">
      <c r="A812" s="30" t="s">
        <v>841</v>
      </c>
      <c r="B812" s="30" t="n">
        <v>1.49123418870447</v>
      </c>
      <c r="C812" s="30" t="n">
        <v>1.53191722770961</v>
      </c>
      <c r="D812" s="30" t="n">
        <v>-0.228479811645287</v>
      </c>
      <c r="E812" s="30" t="n">
        <v>-0.141811938688255</v>
      </c>
      <c r="F812" s="30" t="n">
        <v>-1.4345105742695</v>
      </c>
      <c r="G812" s="30" t="n">
        <v>-0.555814576413493</v>
      </c>
      <c r="H812" s="30" t="n">
        <v>-0.925446189893353</v>
      </c>
      <c r="I812" s="30" t="n">
        <v>-0.0914501921406117</v>
      </c>
      <c r="J812" s="30" t="n">
        <v>0.354361866636408</v>
      </c>
      <c r="K812" s="30" t="n">
        <v>4</v>
      </c>
    </row>
    <row r="813" customFormat="false" ht="16" hidden="false" customHeight="false" outlineLevel="0" collapsed="false">
      <c r="A813" s="30" t="s">
        <v>842</v>
      </c>
      <c r="B813" s="30" t="n">
        <v>1.38300967132916</v>
      </c>
      <c r="C813" s="30" t="n">
        <v>1.60665584688811</v>
      </c>
      <c r="D813" s="30" t="n">
        <v>-0.319996238309291</v>
      </c>
      <c r="E813" s="30" t="n">
        <v>-0.615222886715392</v>
      </c>
      <c r="F813" s="30" t="n">
        <v>-1.44997430473054</v>
      </c>
      <c r="G813" s="30" t="n">
        <v>-0.3330231943704</v>
      </c>
      <c r="H813" s="30" t="n">
        <v>0.130235823614103</v>
      </c>
      <c r="I813" s="30" t="n">
        <v>0.396684978371385</v>
      </c>
      <c r="J813" s="30" t="n">
        <v>-0.798369696077133</v>
      </c>
      <c r="K813" s="30" t="n">
        <v>7</v>
      </c>
    </row>
    <row r="814" customFormat="false" ht="16" hidden="false" customHeight="false" outlineLevel="0" collapsed="false">
      <c r="A814" s="30" t="s">
        <v>843</v>
      </c>
      <c r="B814" s="30" t="n">
        <v>-0.228509904072112</v>
      </c>
      <c r="C814" s="30" t="n">
        <v>-1.53578632524645</v>
      </c>
      <c r="D814" s="30" t="n">
        <v>0.188453241102547</v>
      </c>
      <c r="E814" s="30" t="n">
        <v>0.0720377435431844</v>
      </c>
      <c r="F814" s="30" t="n">
        <v>0.563440779262358</v>
      </c>
      <c r="G814" s="30" t="n">
        <v>-0.729528951744331</v>
      </c>
      <c r="H814" s="30" t="n">
        <v>0.397235272175196</v>
      </c>
      <c r="I814" s="30" t="n">
        <v>-0.729528951744331</v>
      </c>
      <c r="J814" s="30" t="n">
        <v>2.00218709672395</v>
      </c>
      <c r="K814" s="30" t="n">
        <v>15</v>
      </c>
    </row>
    <row r="815" customFormat="false" ht="16" hidden="false" customHeight="false" outlineLevel="0" collapsed="false">
      <c r="A815" s="30" t="s">
        <v>844</v>
      </c>
      <c r="B815" s="30" t="n">
        <v>1.11745636298849</v>
      </c>
      <c r="C815" s="30" t="n">
        <v>1.06650735802666</v>
      </c>
      <c r="D815" s="30" t="n">
        <v>0.965787385778612</v>
      </c>
      <c r="E815" s="30" t="n">
        <v>-0.00367382164795943</v>
      </c>
      <c r="F815" s="30" t="n">
        <v>-1.15676845336045</v>
      </c>
      <c r="G815" s="30" t="n">
        <v>0.4310017078618</v>
      </c>
      <c r="H815" s="30" t="n">
        <v>-1.31179570357952</v>
      </c>
      <c r="I815" s="30" t="n">
        <v>-1.19535346969321</v>
      </c>
      <c r="J815" s="30" t="n">
        <v>0.0868386336255817</v>
      </c>
      <c r="K815" s="30" t="n">
        <v>14</v>
      </c>
    </row>
    <row r="816" customFormat="false" ht="16" hidden="false" customHeight="false" outlineLevel="0" collapsed="false">
      <c r="A816" s="30" t="s">
        <v>845</v>
      </c>
      <c r="B816" s="30" t="n">
        <v>0.594793599206116</v>
      </c>
      <c r="C816" s="30" t="n">
        <v>0.169234229042136</v>
      </c>
      <c r="D816" s="30" t="n">
        <v>0.21253870768832</v>
      </c>
      <c r="E816" s="30" t="n">
        <v>1.05458067749871</v>
      </c>
      <c r="F816" s="30" t="n">
        <v>0.525957687193962</v>
      </c>
      <c r="G816" s="30" t="n">
        <v>0.614665787769645</v>
      </c>
      <c r="H816" s="30" t="n">
        <v>-1.66677607464259</v>
      </c>
      <c r="I816" s="30" t="n">
        <v>-1.72593832880831</v>
      </c>
      <c r="J816" s="30" t="n">
        <v>0.220943715052035</v>
      </c>
      <c r="K816" s="30" t="n">
        <v>2</v>
      </c>
    </row>
    <row r="817" customFormat="false" ht="16" hidden="false" customHeight="false" outlineLevel="0" collapsed="false">
      <c r="A817" s="30" t="s">
        <v>846</v>
      </c>
      <c r="B817" s="30" t="n">
        <v>0.732271596021625</v>
      </c>
      <c r="C817" s="30" t="n">
        <v>0.960953439582669</v>
      </c>
      <c r="D817" s="30" t="n">
        <v>0.641141228366034</v>
      </c>
      <c r="E817" s="30" t="n">
        <v>0.46298906612821</v>
      </c>
      <c r="F817" s="30" t="n">
        <v>-0.2746340427239</v>
      </c>
      <c r="G817" s="30" t="n">
        <v>1.01832936603688</v>
      </c>
      <c r="H817" s="30" t="n">
        <v>-0.6572423847224</v>
      </c>
      <c r="I817" s="30" t="n">
        <v>-1.76776044764675</v>
      </c>
      <c r="J817" s="30" t="n">
        <v>-1.11604782104238</v>
      </c>
      <c r="K817" s="30" t="n">
        <v>14</v>
      </c>
    </row>
    <row r="818" customFormat="false" ht="16" hidden="false" customHeight="false" outlineLevel="0" collapsed="false">
      <c r="A818" s="30" t="s">
        <v>847</v>
      </c>
      <c r="B818" s="30" t="n">
        <v>-0.573145650972478</v>
      </c>
      <c r="C818" s="30" t="n">
        <v>-1.64176595867695</v>
      </c>
      <c r="D818" s="30" t="n">
        <v>1.24222690852605</v>
      </c>
      <c r="E818" s="30" t="n">
        <v>0.947549745488865</v>
      </c>
      <c r="F818" s="30" t="n">
        <v>1.06890537750517</v>
      </c>
      <c r="G818" s="30" t="n">
        <v>-0.739252892192321</v>
      </c>
      <c r="H818" s="30" t="n">
        <v>-0.751883820019165</v>
      </c>
      <c r="I818" s="30" t="n">
        <v>0.524248666239645</v>
      </c>
      <c r="J818" s="30" t="n">
        <v>-0.0768823758988162</v>
      </c>
      <c r="K818" s="30" t="n">
        <v>5</v>
      </c>
    </row>
    <row r="819" customFormat="false" ht="16" hidden="false" customHeight="false" outlineLevel="0" collapsed="false">
      <c r="A819" s="30" t="s">
        <v>848</v>
      </c>
      <c r="B819" s="30" t="n">
        <v>1.43183504690643</v>
      </c>
      <c r="C819" s="30" t="n">
        <v>1.89457409872964</v>
      </c>
      <c r="D819" s="30" t="n">
        <v>-0.495573515745327</v>
      </c>
      <c r="E819" s="30" t="n">
        <v>-0.335308557766194</v>
      </c>
      <c r="F819" s="30" t="n">
        <v>-0.818421405559602</v>
      </c>
      <c r="G819" s="30" t="n">
        <v>-0.0508605751845469</v>
      </c>
      <c r="H819" s="30" t="n">
        <v>-0.587344480780625</v>
      </c>
      <c r="I819" s="30" t="n">
        <v>-0.0475492188359007</v>
      </c>
      <c r="J819" s="30" t="n">
        <v>-0.991351391763873</v>
      </c>
      <c r="K819" s="30" t="n">
        <v>13</v>
      </c>
    </row>
    <row r="820" customFormat="false" ht="16" hidden="false" customHeight="false" outlineLevel="0" collapsed="false">
      <c r="A820" s="30" t="s">
        <v>849</v>
      </c>
      <c r="B820" s="30" t="n">
        <v>-0.215896093520717</v>
      </c>
      <c r="C820" s="30" t="n">
        <v>-1.51475961369902</v>
      </c>
      <c r="D820" s="30" t="n">
        <v>0.817163703090774</v>
      </c>
      <c r="E820" s="30" t="n">
        <v>0.89543616915491</v>
      </c>
      <c r="F820" s="30" t="n">
        <v>0.792742658487172</v>
      </c>
      <c r="G820" s="30" t="n">
        <v>-0.373498374145233</v>
      </c>
      <c r="H820" s="30" t="n">
        <v>0.192359342017835</v>
      </c>
      <c r="I820" s="30" t="n">
        <v>-1.56331173049362</v>
      </c>
      <c r="J820" s="30" t="n">
        <v>0.969763939107911</v>
      </c>
      <c r="K820" s="30" t="n">
        <v>9</v>
      </c>
    </row>
    <row r="821" customFormat="false" ht="16" hidden="false" customHeight="false" outlineLevel="0" collapsed="false">
      <c r="A821" s="30" t="s">
        <v>850</v>
      </c>
      <c r="B821" s="30" t="n">
        <v>1.16374055002913</v>
      </c>
      <c r="C821" s="30" t="n">
        <v>1.67633711301441</v>
      </c>
      <c r="D821" s="30" t="n">
        <v>-0.531180165118657</v>
      </c>
      <c r="E821" s="30" t="n">
        <v>-0.932303475126118</v>
      </c>
      <c r="F821" s="30" t="n">
        <v>-0.591815832606107</v>
      </c>
      <c r="G821" s="30" t="n">
        <v>1.05061007898988</v>
      </c>
      <c r="H821" s="30" t="n">
        <v>-0.387422632757121</v>
      </c>
      <c r="I821" s="30" t="n">
        <v>-0.850144662475174</v>
      </c>
      <c r="J821" s="30" t="n">
        <v>-0.597820973950248</v>
      </c>
      <c r="K821" s="30" t="n">
        <v>11</v>
      </c>
    </row>
    <row r="822" customFormat="false" ht="16" hidden="false" customHeight="false" outlineLevel="0" collapsed="false">
      <c r="A822" s="30" t="s">
        <v>851</v>
      </c>
      <c r="B822" s="30" t="n">
        <v>0.940247018855368</v>
      </c>
      <c r="C822" s="30" t="n">
        <v>0.845666704825793</v>
      </c>
      <c r="D822" s="30" t="n">
        <v>0.850559727872519</v>
      </c>
      <c r="E822" s="30" t="n">
        <v>1.05807156547347</v>
      </c>
      <c r="F822" s="30" t="n">
        <v>0.098654423738252</v>
      </c>
      <c r="G822" s="30" t="n">
        <v>-0.359767412367149</v>
      </c>
      <c r="H822" s="30" t="n">
        <v>-0.580762930884502</v>
      </c>
      <c r="I822" s="30" t="n">
        <v>-1.50540641913958</v>
      </c>
      <c r="J822" s="30" t="n">
        <v>-1.34726267837416</v>
      </c>
      <c r="K822" s="30" t="n">
        <v>14</v>
      </c>
    </row>
    <row r="823" customFormat="false" ht="16" hidden="false" customHeight="false" outlineLevel="0" collapsed="false">
      <c r="A823" s="30" t="s">
        <v>852</v>
      </c>
      <c r="B823" s="30" t="n">
        <v>-0.86956971434513</v>
      </c>
      <c r="C823" s="30" t="n">
        <v>-1.27988223378376</v>
      </c>
      <c r="D823" s="30" t="n">
        <v>0.771748835366357</v>
      </c>
      <c r="E823" s="30" t="n">
        <v>0.220269315673635</v>
      </c>
      <c r="F823" s="30" t="n">
        <v>0.764902641751196</v>
      </c>
      <c r="G823" s="30" t="n">
        <v>-0.356468624862443</v>
      </c>
      <c r="H823" s="30" t="n">
        <v>0.738352278180707</v>
      </c>
      <c r="I823" s="30" t="n">
        <v>-1.35560762859915</v>
      </c>
      <c r="J823" s="30" t="n">
        <v>1.36625513061859</v>
      </c>
      <c r="K823" s="30" t="n">
        <v>15</v>
      </c>
    </row>
    <row r="824" customFormat="false" ht="16" hidden="false" customHeight="false" outlineLevel="0" collapsed="false">
      <c r="A824" s="30" t="s">
        <v>853</v>
      </c>
      <c r="B824" s="30" t="n">
        <v>1.52686383629749</v>
      </c>
      <c r="C824" s="30" t="n">
        <v>1.62048801284583</v>
      </c>
      <c r="D824" s="30" t="n">
        <v>-0.557788622965153</v>
      </c>
      <c r="E824" s="30" t="n">
        <v>-0.709187161659352</v>
      </c>
      <c r="F824" s="30" t="n">
        <v>-0.325983942235467</v>
      </c>
      <c r="G824" s="30" t="n">
        <v>-0.677545999128442</v>
      </c>
      <c r="H824" s="30" t="n">
        <v>-0.698300806536222</v>
      </c>
      <c r="I824" s="30" t="n">
        <v>-0.850762482428935</v>
      </c>
      <c r="J824" s="30" t="n">
        <v>0.672217165810249</v>
      </c>
      <c r="K824" s="30" t="n">
        <v>4</v>
      </c>
    </row>
    <row r="825" customFormat="false" ht="16" hidden="false" customHeight="false" outlineLevel="0" collapsed="false">
      <c r="A825" s="30" t="s">
        <v>854</v>
      </c>
      <c r="B825" s="30" t="n">
        <v>-1.17028694861158</v>
      </c>
      <c r="C825" s="30" t="n">
        <v>-0.923442235380551</v>
      </c>
      <c r="D825" s="30" t="n">
        <v>0.122803930226794</v>
      </c>
      <c r="E825" s="30" t="n">
        <v>0.431223216951433</v>
      </c>
      <c r="F825" s="30" t="n">
        <v>0.883092943958309</v>
      </c>
      <c r="G825" s="30" t="n">
        <v>-0.324283031472794</v>
      </c>
      <c r="H825" s="30" t="n">
        <v>0.685110395670728</v>
      </c>
      <c r="I825" s="30" t="n">
        <v>-1.29753577265029</v>
      </c>
      <c r="J825" s="30" t="n">
        <v>1.59331750130796</v>
      </c>
      <c r="K825" s="30" t="n">
        <v>15</v>
      </c>
    </row>
    <row r="826" customFormat="false" ht="16" hidden="false" customHeight="false" outlineLevel="0" collapsed="false">
      <c r="A826" s="30" t="s">
        <v>855</v>
      </c>
      <c r="B826" s="30" t="n">
        <v>-0.00639323793442733</v>
      </c>
      <c r="C826" s="30" t="n">
        <v>-0.509942678294656</v>
      </c>
      <c r="D826" s="30" t="n">
        <v>0.423344861408626</v>
      </c>
      <c r="E826" s="30" t="n">
        <v>0.405780843859204</v>
      </c>
      <c r="F826" s="30" t="n">
        <v>-0.423268073794136</v>
      </c>
      <c r="G826" s="30" t="n">
        <v>0.979945322691795</v>
      </c>
      <c r="H826" s="30" t="n">
        <v>0.58999955910642</v>
      </c>
      <c r="I826" s="30" t="n">
        <v>0.826459021693485</v>
      </c>
      <c r="J826" s="30" t="n">
        <v>-2.28592561873631</v>
      </c>
      <c r="K826" s="30" t="n">
        <v>19</v>
      </c>
    </row>
    <row r="827" customFormat="false" ht="16" hidden="false" customHeight="false" outlineLevel="0" collapsed="false">
      <c r="A827" s="30" t="s">
        <v>856</v>
      </c>
      <c r="B827" s="30" t="n">
        <v>0.633054123341772</v>
      </c>
      <c r="C827" s="30" t="n">
        <v>0.571155213377806</v>
      </c>
      <c r="D827" s="30" t="n">
        <v>0.470143176222879</v>
      </c>
      <c r="E827" s="30" t="n">
        <v>0.434360494139056</v>
      </c>
      <c r="F827" s="30" t="n">
        <v>-0.749944279639706</v>
      </c>
      <c r="G827" s="30" t="n">
        <v>1.50914448881795</v>
      </c>
      <c r="H827" s="30" t="n">
        <v>-1.44230863949375</v>
      </c>
      <c r="I827" s="30" t="n">
        <v>-1.39359543877207</v>
      </c>
      <c r="J827" s="30" t="n">
        <v>-0.0320091379939359</v>
      </c>
      <c r="K827" s="30" t="n">
        <v>2</v>
      </c>
    </row>
    <row r="828" customFormat="false" ht="16" hidden="false" customHeight="false" outlineLevel="0" collapsed="false">
      <c r="A828" s="30" t="s">
        <v>857</v>
      </c>
      <c r="B828" s="30" t="n">
        <v>1.351640180606</v>
      </c>
      <c r="C828" s="30" t="n">
        <v>1.80784690489926</v>
      </c>
      <c r="D828" s="30" t="n">
        <v>-0.453643554518476</v>
      </c>
      <c r="E828" s="30" t="n">
        <v>-0.525104282844679</v>
      </c>
      <c r="F828" s="30" t="n">
        <v>-0.632730399171028</v>
      </c>
      <c r="G828" s="30" t="n">
        <v>0.147990422940522</v>
      </c>
      <c r="H828" s="30" t="n">
        <v>-0.611506342955404</v>
      </c>
      <c r="I828" s="30" t="n">
        <v>0.178510089751423</v>
      </c>
      <c r="J828" s="30" t="n">
        <v>-1.26300301870762</v>
      </c>
      <c r="K828" s="30" t="n">
        <v>13</v>
      </c>
    </row>
    <row r="829" customFormat="false" ht="16" hidden="false" customHeight="false" outlineLevel="0" collapsed="false">
      <c r="A829" s="30" t="s">
        <v>858</v>
      </c>
      <c r="B829" s="30" t="n">
        <v>-0.11726861941447</v>
      </c>
      <c r="C829" s="30" t="n">
        <v>0.45427361618681</v>
      </c>
      <c r="D829" s="30" t="n">
        <v>0.773773720564248</v>
      </c>
      <c r="E829" s="30" t="n">
        <v>0.585817496476383</v>
      </c>
      <c r="F829" s="30" t="n">
        <v>1.26666240400045</v>
      </c>
      <c r="G829" s="30" t="n">
        <v>-2.10894449009048</v>
      </c>
      <c r="H829" s="30" t="n">
        <v>-0.607813049807856</v>
      </c>
      <c r="I829" s="30" t="n">
        <v>-0.562612030504617</v>
      </c>
      <c r="J829" s="30" t="n">
        <v>0.316110952589546</v>
      </c>
      <c r="K829" s="30" t="n">
        <v>20</v>
      </c>
    </row>
    <row r="830" customFormat="false" ht="16" hidden="false" customHeight="false" outlineLevel="0" collapsed="false">
      <c r="A830" s="30" t="s">
        <v>859</v>
      </c>
      <c r="B830" s="30" t="n">
        <v>-0.293696293133787</v>
      </c>
      <c r="C830" s="30" t="n">
        <v>-2.49848401098408</v>
      </c>
      <c r="D830" s="30" t="n">
        <v>0.378736068268574</v>
      </c>
      <c r="E830" s="30" t="n">
        <v>0.383622530495234</v>
      </c>
      <c r="F830" s="30" t="n">
        <v>0.371205205286042</v>
      </c>
      <c r="G830" s="30" t="n">
        <v>0.68200787775119</v>
      </c>
      <c r="H830" s="30" t="n">
        <v>0.459557143095399</v>
      </c>
      <c r="I830" s="30" t="n">
        <v>-0.20672738791592</v>
      </c>
      <c r="J830" s="30" t="n">
        <v>0.723778867137342</v>
      </c>
      <c r="K830" s="30" t="n">
        <v>3</v>
      </c>
    </row>
    <row r="831" customFormat="false" ht="16" hidden="false" customHeight="false" outlineLevel="0" collapsed="false">
      <c r="A831" s="30" t="s">
        <v>860</v>
      </c>
      <c r="B831" s="30" t="n">
        <v>-0.660545798721262</v>
      </c>
      <c r="C831" s="30" t="n">
        <v>-1.70113296027683</v>
      </c>
      <c r="D831" s="30" t="n">
        <v>0.416542497399548</v>
      </c>
      <c r="E831" s="30" t="n">
        <v>-0.0164383077093693</v>
      </c>
      <c r="F831" s="30" t="n">
        <v>0.845463321206851</v>
      </c>
      <c r="G831" s="30" t="n">
        <v>-0.239246325505977</v>
      </c>
      <c r="H831" s="30" t="n">
        <v>0.609409130682707</v>
      </c>
      <c r="I831" s="30" t="n">
        <v>-0.866864874765033</v>
      </c>
      <c r="J831" s="30" t="n">
        <v>1.61281331768937</v>
      </c>
      <c r="K831" s="30" t="n">
        <v>15</v>
      </c>
    </row>
    <row r="832" customFormat="false" ht="16" hidden="false" customHeight="false" outlineLevel="0" collapsed="false">
      <c r="A832" s="30" t="s">
        <v>861</v>
      </c>
      <c r="B832" s="30" t="n">
        <v>0.806420489776966</v>
      </c>
      <c r="C832" s="30" t="n">
        <v>1.1423551633385</v>
      </c>
      <c r="D832" s="30" t="n">
        <v>0.310509920604017</v>
      </c>
      <c r="E832" s="30" t="n">
        <v>0.302823244680158</v>
      </c>
      <c r="F832" s="30" t="n">
        <v>-1.47178215702351</v>
      </c>
      <c r="G832" s="30" t="n">
        <v>0.997995736601476</v>
      </c>
      <c r="H832" s="30" t="n">
        <v>-1.56322540934963</v>
      </c>
      <c r="I832" s="30" t="n">
        <v>-0.500158504596275</v>
      </c>
      <c r="J832" s="30" t="n">
        <v>-0.0249384840317014</v>
      </c>
      <c r="K832" s="30" t="n">
        <v>2</v>
      </c>
    </row>
    <row r="833" customFormat="false" ht="16" hidden="false" customHeight="false" outlineLevel="0" collapsed="false">
      <c r="A833" s="30" t="s">
        <v>862</v>
      </c>
      <c r="B833" s="30" t="n">
        <v>0.126615471470245</v>
      </c>
      <c r="C833" s="30" t="n">
        <v>-1.2553347171272</v>
      </c>
      <c r="D833" s="30" t="n">
        <v>1.20106902376529</v>
      </c>
      <c r="E833" s="30" t="n">
        <v>1.16954517775257</v>
      </c>
      <c r="F833" s="30" t="n">
        <v>0.438677654788689</v>
      </c>
      <c r="G833" s="30" t="n">
        <v>-0.458560899934794</v>
      </c>
      <c r="H833" s="30" t="n">
        <v>-0.291204298043047</v>
      </c>
      <c r="I833" s="30" t="n">
        <v>-1.62233568381029</v>
      </c>
      <c r="J833" s="30" t="n">
        <v>0.691528271138537</v>
      </c>
      <c r="K833" s="30" t="n">
        <v>5</v>
      </c>
    </row>
    <row r="834" customFormat="false" ht="16" hidden="false" customHeight="false" outlineLevel="0" collapsed="false">
      <c r="A834" s="30" t="s">
        <v>863</v>
      </c>
      <c r="B834" s="30" t="n">
        <v>1.3056661784326</v>
      </c>
      <c r="C834" s="30" t="n">
        <v>1.77540452937252</v>
      </c>
      <c r="D834" s="30" t="n">
        <v>-0.1819136783656</v>
      </c>
      <c r="E834" s="30" t="n">
        <v>-0.391985168885806</v>
      </c>
      <c r="F834" s="30" t="n">
        <v>-0.854095776899931</v>
      </c>
      <c r="G834" s="30" t="n">
        <v>-0.754112218711848</v>
      </c>
      <c r="H834" s="30" t="n">
        <v>0.103638927810212</v>
      </c>
      <c r="I834" s="30" t="n">
        <v>0.25530867052568</v>
      </c>
      <c r="J834" s="30" t="n">
        <v>-1.25791146327783</v>
      </c>
      <c r="K834" s="30" t="n">
        <v>7</v>
      </c>
    </row>
    <row r="835" customFormat="false" ht="16" hidden="false" customHeight="false" outlineLevel="0" collapsed="false">
      <c r="A835" s="30" t="s">
        <v>864</v>
      </c>
      <c r="B835" s="30" t="n">
        <v>1.34470474806104</v>
      </c>
      <c r="C835" s="30" t="n">
        <v>1.66429788375915</v>
      </c>
      <c r="D835" s="30" t="n">
        <v>-0.0338518917118131</v>
      </c>
      <c r="E835" s="30" t="n">
        <v>0.0315123121879258</v>
      </c>
      <c r="F835" s="30" t="n">
        <v>-1.37289300396759</v>
      </c>
      <c r="G835" s="30" t="n">
        <v>0.162995842519849</v>
      </c>
      <c r="H835" s="30" t="n">
        <v>-0.256083804014622</v>
      </c>
      <c r="I835" s="30" t="n">
        <v>-0.412632843749285</v>
      </c>
      <c r="J835" s="30" t="n">
        <v>-1.12804924308466</v>
      </c>
      <c r="K835" s="30" t="n">
        <v>4</v>
      </c>
    </row>
    <row r="836" customFormat="false" ht="16" hidden="false" customHeight="false" outlineLevel="0" collapsed="false">
      <c r="A836" s="30" t="s">
        <v>865</v>
      </c>
      <c r="B836" s="30" t="n">
        <v>0.975147187344659</v>
      </c>
      <c r="C836" s="30" t="n">
        <v>0.642744248011026</v>
      </c>
      <c r="D836" s="30" t="n">
        <v>1.00599789937434</v>
      </c>
      <c r="E836" s="30" t="n">
        <v>1.12264663084308</v>
      </c>
      <c r="F836" s="30" t="n">
        <v>-0.166248511849275</v>
      </c>
      <c r="G836" s="30" t="n">
        <v>-0.0583891723383186</v>
      </c>
      <c r="H836" s="30" t="n">
        <v>-1.27466193490484</v>
      </c>
      <c r="I836" s="30" t="n">
        <v>-0.821331840876521</v>
      </c>
      <c r="J836" s="30" t="n">
        <v>-1.42590450560415</v>
      </c>
      <c r="K836" s="30" t="n">
        <v>14</v>
      </c>
    </row>
    <row r="837" customFormat="false" ht="16" hidden="false" customHeight="false" outlineLevel="0" collapsed="false">
      <c r="A837" s="30" t="s">
        <v>866</v>
      </c>
      <c r="B837" s="30" t="n">
        <v>0.964293836831648</v>
      </c>
      <c r="C837" s="30" t="n">
        <v>1.05233419298359</v>
      </c>
      <c r="D837" s="30" t="n">
        <v>-0.237434530163675</v>
      </c>
      <c r="E837" s="30" t="n">
        <v>-0.955484615639031</v>
      </c>
      <c r="F837" s="30" t="n">
        <v>-1.28367408788655</v>
      </c>
      <c r="G837" s="30" t="n">
        <v>-0.0647686327268675</v>
      </c>
      <c r="H837" s="30" t="n">
        <v>0.387543731333862</v>
      </c>
      <c r="I837" s="30" t="n">
        <v>1.32990177381689</v>
      </c>
      <c r="J837" s="30" t="n">
        <v>-1.19271166854987</v>
      </c>
      <c r="K837" s="30" t="n">
        <v>19</v>
      </c>
    </row>
    <row r="838" customFormat="false" ht="16" hidden="false" customHeight="false" outlineLevel="0" collapsed="false">
      <c r="A838" s="30" t="s">
        <v>867</v>
      </c>
      <c r="B838" s="30" t="n">
        <v>-0.568067335236657</v>
      </c>
      <c r="C838" s="30" t="n">
        <v>-0.503678098583095</v>
      </c>
      <c r="D838" s="30" t="n">
        <v>-0.273939070500715</v>
      </c>
      <c r="E838" s="30" t="n">
        <v>-0.397219252060156</v>
      </c>
      <c r="F838" s="30" t="n">
        <v>-0.567075763893957</v>
      </c>
      <c r="G838" s="30" t="n">
        <v>0.330601560028681</v>
      </c>
      <c r="H838" s="30" t="n">
        <v>1.40219092349274</v>
      </c>
      <c r="I838" s="30" t="n">
        <v>1.80964545535607</v>
      </c>
      <c r="J838" s="30" t="n">
        <v>-1.23245841860291</v>
      </c>
      <c r="K838" s="30" t="n">
        <v>1</v>
      </c>
    </row>
    <row r="839" customFormat="false" ht="16" hidden="false" customHeight="false" outlineLevel="0" collapsed="false">
      <c r="A839" s="30" t="s">
        <v>868</v>
      </c>
      <c r="B839" s="30" t="n">
        <v>-0.485267211307697</v>
      </c>
      <c r="C839" s="30" t="n">
        <v>-2.43838235419759</v>
      </c>
      <c r="D839" s="30" t="n">
        <v>0.723588218169995</v>
      </c>
      <c r="E839" s="30" t="n">
        <v>0.74546302669142</v>
      </c>
      <c r="F839" s="30" t="n">
        <v>0.20595866022255</v>
      </c>
      <c r="G839" s="30" t="n">
        <v>0.294761759614595</v>
      </c>
      <c r="H839" s="30" t="n">
        <v>0.322049865210433</v>
      </c>
      <c r="I839" s="30" t="n">
        <v>-0.0758060870679145</v>
      </c>
      <c r="J839" s="30" t="n">
        <v>0.707634122664206</v>
      </c>
      <c r="K839" s="30" t="n">
        <v>6</v>
      </c>
    </row>
    <row r="840" customFormat="false" ht="16" hidden="false" customHeight="false" outlineLevel="0" collapsed="false">
      <c r="A840" s="30" t="s">
        <v>869</v>
      </c>
      <c r="B840" s="30" t="n">
        <v>0.470274032774923</v>
      </c>
      <c r="C840" s="30" t="n">
        <v>-0.259275673439307</v>
      </c>
      <c r="D840" s="30" t="n">
        <v>1.3951881248932</v>
      </c>
      <c r="E840" s="30" t="n">
        <v>1.28842682484721</v>
      </c>
      <c r="F840" s="30" t="n">
        <v>-0.773086073636259</v>
      </c>
      <c r="G840" s="30" t="n">
        <v>-1.72466060876471</v>
      </c>
      <c r="H840" s="30" t="n">
        <v>-0.125320407557521</v>
      </c>
      <c r="I840" s="30" t="n">
        <v>0.354295610442566</v>
      </c>
      <c r="J840" s="30" t="n">
        <v>-0.625841829560085</v>
      </c>
      <c r="K840" s="30" t="n">
        <v>5</v>
      </c>
    </row>
    <row r="841" customFormat="false" ht="16" hidden="false" customHeight="false" outlineLevel="0" collapsed="false">
      <c r="A841" s="30" t="s">
        <v>870</v>
      </c>
      <c r="B841" s="30" t="n">
        <v>1.56768990303031</v>
      </c>
      <c r="C841" s="30" t="n">
        <v>1.85240671310744</v>
      </c>
      <c r="D841" s="30" t="n">
        <v>-0.634373756447744</v>
      </c>
      <c r="E841" s="30" t="n">
        <v>-0.496315360662423</v>
      </c>
      <c r="F841" s="30" t="n">
        <v>-0.537557800359298</v>
      </c>
      <c r="G841" s="30" t="n">
        <v>-0.29436895107738</v>
      </c>
      <c r="H841" s="30" t="n">
        <v>-0.858879056570013</v>
      </c>
      <c r="I841" s="30" t="n">
        <v>-0.00799169449937529</v>
      </c>
      <c r="J841" s="30" t="n">
        <v>-0.590609996521516</v>
      </c>
      <c r="K841" s="30" t="n">
        <v>13</v>
      </c>
    </row>
    <row r="842" customFormat="false" ht="16" hidden="false" customHeight="false" outlineLevel="0" collapsed="false">
      <c r="A842" s="30" t="s">
        <v>871</v>
      </c>
      <c r="B842" s="30" t="n">
        <v>-0.936751912421053</v>
      </c>
      <c r="C842" s="30" t="n">
        <v>-1.29396688359623</v>
      </c>
      <c r="D842" s="30" t="n">
        <v>0.161630484150079</v>
      </c>
      <c r="E842" s="30" t="n">
        <v>0.169743109334119</v>
      </c>
      <c r="F842" s="30" t="n">
        <v>-0.301371723834025</v>
      </c>
      <c r="G842" s="30" t="n">
        <v>-0.849706953771332</v>
      </c>
      <c r="H842" s="30" t="n">
        <v>1.29795451332871</v>
      </c>
      <c r="I842" s="30" t="n">
        <v>1.70089256382289</v>
      </c>
      <c r="J842" s="30" t="n">
        <v>0.0515768029868403</v>
      </c>
      <c r="K842" s="30" t="n">
        <v>1</v>
      </c>
    </row>
    <row r="843" customFormat="false" ht="16" hidden="false" customHeight="false" outlineLevel="0" collapsed="false">
      <c r="A843" s="30" t="s">
        <v>872</v>
      </c>
      <c r="B843" s="30" t="n">
        <v>-0.431588668094702</v>
      </c>
      <c r="C843" s="30" t="n">
        <v>-0.645576332686032</v>
      </c>
      <c r="D843" s="30" t="n">
        <v>1.07464008215268</v>
      </c>
      <c r="E843" s="30" t="n">
        <v>0.938913867120805</v>
      </c>
      <c r="F843" s="30" t="n">
        <v>0.618867745954063</v>
      </c>
      <c r="G843" s="30" t="n">
        <v>-0.913040231734052</v>
      </c>
      <c r="H843" s="30" t="n">
        <v>0.0504969235099451</v>
      </c>
      <c r="I843" s="30" t="n">
        <v>-1.74303780479178</v>
      </c>
      <c r="J843" s="30" t="n">
        <v>1.05032441856908</v>
      </c>
      <c r="K843" s="30" t="n">
        <v>9</v>
      </c>
    </row>
    <row r="844" customFormat="false" ht="16" hidden="false" customHeight="false" outlineLevel="0" collapsed="false">
      <c r="A844" s="30" t="s">
        <v>873</v>
      </c>
      <c r="B844" s="30" t="n">
        <v>1.09507687361161</v>
      </c>
      <c r="C844" s="30" t="n">
        <v>1.6674012830194</v>
      </c>
      <c r="D844" s="30" t="n">
        <v>-0.60139093917223</v>
      </c>
      <c r="E844" s="30" t="n">
        <v>-0.779476911455704</v>
      </c>
      <c r="F844" s="30" t="n">
        <v>-0.691598586532943</v>
      </c>
      <c r="G844" s="30" t="n">
        <v>-0.751364019870309</v>
      </c>
      <c r="H844" s="30" t="n">
        <v>0.200638690966389</v>
      </c>
      <c r="I844" s="30" t="n">
        <v>0.919930338163005</v>
      </c>
      <c r="J844" s="30" t="n">
        <v>-1.05921672872922</v>
      </c>
      <c r="K844" s="30" t="n">
        <v>18</v>
      </c>
    </row>
    <row r="845" customFormat="false" ht="16" hidden="false" customHeight="false" outlineLevel="0" collapsed="false">
      <c r="A845" s="30" t="s">
        <v>874</v>
      </c>
      <c r="B845" s="30" t="n">
        <v>0.0880474739651844</v>
      </c>
      <c r="C845" s="30" t="n">
        <v>-1.08535294484553</v>
      </c>
      <c r="D845" s="30" t="n">
        <v>1.29006915753324</v>
      </c>
      <c r="E845" s="30" t="n">
        <v>0.780439011458689</v>
      </c>
      <c r="F845" s="30" t="n">
        <v>0.95539960313235</v>
      </c>
      <c r="G845" s="30" t="n">
        <v>-0.515537080742335</v>
      </c>
      <c r="H845" s="30" t="n">
        <v>-1.55700880248423</v>
      </c>
      <c r="I845" s="30" t="n">
        <v>-0.662529608612971</v>
      </c>
      <c r="J845" s="30" t="n">
        <v>0.70647319059561</v>
      </c>
      <c r="K845" s="30" t="n">
        <v>5</v>
      </c>
    </row>
    <row r="846" customFormat="false" ht="16" hidden="false" customHeight="false" outlineLevel="0" collapsed="false">
      <c r="A846" s="30" t="s">
        <v>875</v>
      </c>
      <c r="B846" s="30" t="n">
        <v>1.29634663064267</v>
      </c>
      <c r="C846" s="30" t="n">
        <v>1.4622105334471</v>
      </c>
      <c r="D846" s="30" t="n">
        <v>-0.067668278294246</v>
      </c>
      <c r="E846" s="30" t="n">
        <v>-0.152415352276238</v>
      </c>
      <c r="F846" s="30" t="n">
        <v>-1.11517443090875</v>
      </c>
      <c r="G846" s="30" t="n">
        <v>0.615302872940897</v>
      </c>
      <c r="H846" s="30" t="n">
        <v>-0.691128256409873</v>
      </c>
      <c r="I846" s="30" t="n">
        <v>0.0831989759206507</v>
      </c>
      <c r="J846" s="30" t="n">
        <v>-1.43067269506222</v>
      </c>
      <c r="K846" s="30" t="n">
        <v>4</v>
      </c>
    </row>
    <row r="847" customFormat="false" ht="16" hidden="false" customHeight="false" outlineLevel="0" collapsed="false">
      <c r="A847" s="30" t="s">
        <v>876</v>
      </c>
      <c r="B847" s="30" t="n">
        <v>0.724270423982799</v>
      </c>
      <c r="C847" s="30" t="n">
        <v>1.33242101460813</v>
      </c>
      <c r="D847" s="30" t="n">
        <v>0.580055614161835</v>
      </c>
      <c r="E847" s="30" t="n">
        <v>0.598560338304698</v>
      </c>
      <c r="F847" s="30" t="n">
        <v>0.27725423676499</v>
      </c>
      <c r="G847" s="30" t="n">
        <v>-1.95315718321</v>
      </c>
      <c r="H847" s="30" t="n">
        <v>-0.138731729575441</v>
      </c>
      <c r="I847" s="30" t="n">
        <v>-0.91679789160783</v>
      </c>
      <c r="J847" s="30" t="n">
        <v>-0.503874823429171</v>
      </c>
      <c r="K847" s="30" t="n">
        <v>20</v>
      </c>
    </row>
    <row r="848" customFormat="false" ht="16" hidden="false" customHeight="false" outlineLevel="0" collapsed="false">
      <c r="A848" s="30" t="s">
        <v>877</v>
      </c>
      <c r="B848" s="30" t="n">
        <v>-2.12624697030799</v>
      </c>
      <c r="C848" s="30" t="n">
        <v>-0.401702253354921</v>
      </c>
      <c r="D848" s="30" t="n">
        <v>0.0401650237983989</v>
      </c>
      <c r="E848" s="30" t="n">
        <v>-0.135699962242062</v>
      </c>
      <c r="F848" s="30" t="n">
        <v>0.0436961099561353</v>
      </c>
      <c r="G848" s="30" t="n">
        <v>-0.401702253354921</v>
      </c>
      <c r="H848" s="30" t="n">
        <v>0.992884062290555</v>
      </c>
      <c r="I848" s="30" t="n">
        <v>1.28697290584697</v>
      </c>
      <c r="J848" s="30" t="n">
        <v>0.701633337367839</v>
      </c>
      <c r="K848" s="30" t="n">
        <v>8</v>
      </c>
    </row>
    <row r="849" customFormat="false" ht="16" hidden="false" customHeight="false" outlineLevel="0" collapsed="false">
      <c r="A849" s="30" t="s">
        <v>878</v>
      </c>
      <c r="B849" s="30" t="n">
        <v>1.38617953038522</v>
      </c>
      <c r="C849" s="30" t="n">
        <v>1.72887390970682</v>
      </c>
      <c r="D849" s="30" t="n">
        <v>-0.145135166476405</v>
      </c>
      <c r="E849" s="30" t="n">
        <v>-0.0728785176938231</v>
      </c>
      <c r="F849" s="30" t="n">
        <v>-0.317265220563839</v>
      </c>
      <c r="G849" s="30" t="n">
        <v>0.289458594414675</v>
      </c>
      <c r="H849" s="30" t="n">
        <v>-0.94041386951126</v>
      </c>
      <c r="I849" s="30" t="n">
        <v>-0.705438390820282</v>
      </c>
      <c r="J849" s="30" t="n">
        <v>-1.22338086944111</v>
      </c>
      <c r="K849" s="30" t="n">
        <v>4</v>
      </c>
    </row>
    <row r="850" customFormat="false" ht="16" hidden="false" customHeight="false" outlineLevel="0" collapsed="false">
      <c r="A850" s="30" t="s">
        <v>879</v>
      </c>
      <c r="B850" s="30" t="n">
        <v>1.4653437059243</v>
      </c>
      <c r="C850" s="30" t="n">
        <v>1.82495217451661</v>
      </c>
      <c r="D850" s="30" t="n">
        <v>-0.642771884660865</v>
      </c>
      <c r="E850" s="30" t="n">
        <v>-0.22370486295686</v>
      </c>
      <c r="F850" s="30" t="n">
        <v>-0.735114832605569</v>
      </c>
      <c r="G850" s="30" t="n">
        <v>-0.302446318417768</v>
      </c>
      <c r="H850" s="30" t="n">
        <v>-0.672219959082595</v>
      </c>
      <c r="I850" s="30" t="n">
        <v>0.243166546548652</v>
      </c>
      <c r="J850" s="30" t="n">
        <v>-0.957204569265905</v>
      </c>
      <c r="K850" s="30" t="n">
        <v>13</v>
      </c>
    </row>
    <row r="851" customFormat="false" ht="16" hidden="false" customHeight="false" outlineLevel="0" collapsed="false">
      <c r="A851" s="30" t="s">
        <v>880</v>
      </c>
      <c r="B851" s="30" t="n">
        <v>1.06058428495547</v>
      </c>
      <c r="C851" s="30" t="n">
        <v>1.32004080142211</v>
      </c>
      <c r="D851" s="30" t="n">
        <v>0.293696935062941</v>
      </c>
      <c r="E851" s="30" t="n">
        <v>0.259397435471636</v>
      </c>
      <c r="F851" s="30" t="n">
        <v>-1.00880185056367</v>
      </c>
      <c r="G851" s="30" t="n">
        <v>0.756839318030986</v>
      </c>
      <c r="H851" s="30" t="n">
        <v>-1.56073813649497</v>
      </c>
      <c r="I851" s="30" t="n">
        <v>-0.157783482950276</v>
      </c>
      <c r="J851" s="30" t="n">
        <v>-0.963235304934228</v>
      </c>
      <c r="K851" s="30" t="n">
        <v>2</v>
      </c>
    </row>
    <row r="852" customFormat="false" ht="16" hidden="false" customHeight="false" outlineLevel="0" collapsed="false">
      <c r="A852" s="30" t="s">
        <v>881</v>
      </c>
      <c r="B852" s="30" t="n">
        <v>-0.337602696619424</v>
      </c>
      <c r="C852" s="30" t="n">
        <v>-0.929563242631947</v>
      </c>
      <c r="D852" s="30" t="n">
        <v>1.03262038171747</v>
      </c>
      <c r="E852" s="30" t="n">
        <v>0.910093347014452</v>
      </c>
      <c r="F852" s="30" t="n">
        <v>0.494751911697746</v>
      </c>
      <c r="G852" s="30" t="n">
        <v>0.743248475265112</v>
      </c>
      <c r="H852" s="30" t="n">
        <v>-0.679027434256141</v>
      </c>
      <c r="I852" s="30" t="n">
        <v>-1.86366823093212</v>
      </c>
      <c r="J852" s="30" t="n">
        <v>0.629147488744859</v>
      </c>
      <c r="K852" s="30" t="n">
        <v>5</v>
      </c>
    </row>
    <row r="853" customFormat="false" ht="16" hidden="false" customHeight="false" outlineLevel="0" collapsed="false">
      <c r="A853" s="30" t="s">
        <v>882</v>
      </c>
      <c r="B853" s="30" t="n">
        <v>1.55147294917085</v>
      </c>
      <c r="C853" s="30" t="n">
        <v>1.66245577823222</v>
      </c>
      <c r="D853" s="30" t="n">
        <v>-0.905579153727109</v>
      </c>
      <c r="E853" s="30" t="n">
        <v>-0.633857762199699</v>
      </c>
      <c r="F853" s="30" t="n">
        <v>-0.800936777484578</v>
      </c>
      <c r="G853" s="30" t="n">
        <v>0.128826108391169</v>
      </c>
      <c r="H853" s="30" t="n">
        <v>-0.73762164166142</v>
      </c>
      <c r="I853" s="30" t="n">
        <v>0.297790469702494</v>
      </c>
      <c r="J853" s="30" t="n">
        <v>-0.56254997042393</v>
      </c>
      <c r="K853" s="30" t="n">
        <v>13</v>
      </c>
    </row>
    <row r="854" customFormat="false" ht="16" hidden="false" customHeight="false" outlineLevel="0" collapsed="false">
      <c r="A854" s="30" t="s">
        <v>883</v>
      </c>
      <c r="B854" s="30" t="n">
        <v>1.51458346979932</v>
      </c>
      <c r="C854" s="30" t="n">
        <v>1.71463804809272</v>
      </c>
      <c r="D854" s="30" t="n">
        <v>-0.366968125429953</v>
      </c>
      <c r="E854" s="30" t="n">
        <v>-0.602445101181808</v>
      </c>
      <c r="F854" s="30" t="n">
        <v>-0.424153203496353</v>
      </c>
      <c r="G854" s="30" t="n">
        <v>-0.129685137756932</v>
      </c>
      <c r="H854" s="30" t="n">
        <v>-0.236152375198208</v>
      </c>
      <c r="I854" s="30" t="n">
        <v>-0.0508862727691825</v>
      </c>
      <c r="J854" s="30" t="n">
        <v>-1.4189313020596</v>
      </c>
      <c r="K854" s="30" t="n">
        <v>13</v>
      </c>
    </row>
    <row r="855" customFormat="false" ht="16" hidden="false" customHeight="false" outlineLevel="0" collapsed="false">
      <c r="A855" s="30" t="s">
        <v>884</v>
      </c>
      <c r="B855" s="30" t="n">
        <v>-0.24980052518157</v>
      </c>
      <c r="C855" s="30" t="n">
        <v>-1.63418703360656</v>
      </c>
      <c r="D855" s="30" t="n">
        <v>1.12399231936144</v>
      </c>
      <c r="E855" s="30" t="n">
        <v>0.677256463330323</v>
      </c>
      <c r="F855" s="30" t="n">
        <v>0.32754803341277</v>
      </c>
      <c r="G855" s="30" t="n">
        <v>-0.911502162488094</v>
      </c>
      <c r="H855" s="30" t="n">
        <v>0.10884412472436</v>
      </c>
      <c r="I855" s="30" t="n">
        <v>1.38333120043484</v>
      </c>
      <c r="J855" s="30" t="n">
        <v>-0.825482419987511</v>
      </c>
      <c r="K855" s="30" t="n">
        <v>5</v>
      </c>
    </row>
    <row r="856" customFormat="false" ht="16" hidden="false" customHeight="false" outlineLevel="0" collapsed="false">
      <c r="A856" s="30" t="s">
        <v>885</v>
      </c>
      <c r="B856" s="30" t="n">
        <v>-1.39903826517663</v>
      </c>
      <c r="C856" s="30" t="n">
        <v>-0.18713418651279</v>
      </c>
      <c r="D856" s="30" t="n">
        <v>0.023848875473374</v>
      </c>
      <c r="E856" s="30" t="n">
        <v>0.196699416239017</v>
      </c>
      <c r="F856" s="30" t="n">
        <v>0.713498963395262</v>
      </c>
      <c r="G856" s="30" t="n">
        <v>-1.35969827336299</v>
      </c>
      <c r="H856" s="30" t="n">
        <v>0.378216342519383</v>
      </c>
      <c r="I856" s="30" t="n">
        <v>-0.215952314777239</v>
      </c>
      <c r="J856" s="30" t="n">
        <v>1.84955944220261</v>
      </c>
      <c r="K856" s="30" t="n">
        <v>15</v>
      </c>
    </row>
    <row r="857" customFormat="false" ht="16" hidden="false" customHeight="false" outlineLevel="0" collapsed="false">
      <c r="A857" s="30" t="s">
        <v>886</v>
      </c>
      <c r="B857" s="30" t="n">
        <v>-0.411751175991312</v>
      </c>
      <c r="C857" s="30" t="n">
        <v>-1.50019173140596</v>
      </c>
      <c r="D857" s="30" t="n">
        <v>-0.172336288875605</v>
      </c>
      <c r="E857" s="30" t="n">
        <v>-0.330131123988125</v>
      </c>
      <c r="F857" s="30" t="n">
        <v>-0.105479095947386</v>
      </c>
      <c r="G857" s="30" t="n">
        <v>-0.454972199677017</v>
      </c>
      <c r="H857" s="30" t="n">
        <v>1.02155161156649</v>
      </c>
      <c r="I857" s="30" t="n">
        <v>2.04244019600969</v>
      </c>
      <c r="J857" s="30" t="n">
        <v>-0.0891301916907891</v>
      </c>
      <c r="K857" s="30" t="n">
        <v>1</v>
      </c>
    </row>
    <row r="858" customFormat="false" ht="16" hidden="false" customHeight="false" outlineLevel="0" collapsed="false">
      <c r="A858" s="30" t="s">
        <v>887</v>
      </c>
      <c r="B858" s="30" t="n">
        <v>0.521904647891151</v>
      </c>
      <c r="C858" s="30" t="n">
        <v>0.632595212301986</v>
      </c>
      <c r="D858" s="30" t="n">
        <v>0.505800823866786</v>
      </c>
      <c r="E858" s="30" t="n">
        <v>0.35937624456914</v>
      </c>
      <c r="F858" s="30" t="n">
        <v>-0.373333185267123</v>
      </c>
      <c r="G858" s="30" t="n">
        <v>-2.54785865641019</v>
      </c>
      <c r="H858" s="30" t="n">
        <v>0.179818098878831</v>
      </c>
      <c r="I858" s="30" t="n">
        <v>0.457631625040356</v>
      </c>
      <c r="J858" s="30" t="n">
        <v>0.264065189129066</v>
      </c>
      <c r="K858" s="30" t="n">
        <v>20</v>
      </c>
    </row>
    <row r="859" customFormat="false" ht="16" hidden="false" customHeight="false" outlineLevel="0" collapsed="false">
      <c r="A859" s="30" t="s">
        <v>888</v>
      </c>
      <c r="B859" s="30" t="n">
        <v>0.543481198597862</v>
      </c>
      <c r="C859" s="30" t="n">
        <v>0.831587343077614</v>
      </c>
      <c r="D859" s="30" t="n">
        <v>0.791164929503825</v>
      </c>
      <c r="E859" s="30" t="n">
        <v>0.245766964739361</v>
      </c>
      <c r="F859" s="30" t="n">
        <v>1.22263609028223</v>
      </c>
      <c r="G859" s="30" t="n">
        <v>-0.692267539589136</v>
      </c>
      <c r="H859" s="30" t="n">
        <v>-0.2355990630156</v>
      </c>
      <c r="I859" s="30" t="n">
        <v>-0.79041722417713</v>
      </c>
      <c r="J859" s="30" t="n">
        <v>-1.91635269941903</v>
      </c>
      <c r="K859" s="30" t="n">
        <v>5</v>
      </c>
    </row>
    <row r="860" customFormat="false" ht="16" hidden="false" customHeight="false" outlineLevel="0" collapsed="false">
      <c r="A860" s="30" t="s">
        <v>889</v>
      </c>
      <c r="B860" s="30" t="n">
        <v>1.04799576175716</v>
      </c>
      <c r="C860" s="30" t="n">
        <v>1.66351842435759</v>
      </c>
      <c r="D860" s="30" t="n">
        <v>-0.387609544594132</v>
      </c>
      <c r="E860" s="30" t="n">
        <v>-0.846166756731666</v>
      </c>
      <c r="F860" s="30" t="n">
        <v>-0.622498310928191</v>
      </c>
      <c r="G860" s="30" t="n">
        <v>0.829426155728211</v>
      </c>
      <c r="H860" s="30" t="n">
        <v>-0.079581475205706</v>
      </c>
      <c r="I860" s="30" t="n">
        <v>-0.132378282315393</v>
      </c>
      <c r="J860" s="30" t="n">
        <v>-1.47270597206788</v>
      </c>
      <c r="K860" s="30" t="n">
        <v>11</v>
      </c>
    </row>
    <row r="861" customFormat="false" ht="16" hidden="false" customHeight="false" outlineLevel="0" collapsed="false">
      <c r="A861" s="30" t="s">
        <v>890</v>
      </c>
      <c r="B861" s="30" t="n">
        <v>1.38567502846758</v>
      </c>
      <c r="C861" s="30" t="n">
        <v>1.82998947191579</v>
      </c>
      <c r="D861" s="30" t="n">
        <v>-0.416242029651521</v>
      </c>
      <c r="E861" s="30" t="n">
        <v>-0.617684085369872</v>
      </c>
      <c r="F861" s="30" t="n">
        <v>-0.479420199140933</v>
      </c>
      <c r="G861" s="30" t="n">
        <v>-1.18187369822652</v>
      </c>
      <c r="H861" s="30" t="n">
        <v>-0.130365578792407</v>
      </c>
      <c r="I861" s="30" t="n">
        <v>0.282719409184373</v>
      </c>
      <c r="J861" s="30" t="n">
        <v>-0.672798318386495</v>
      </c>
      <c r="K861" s="30" t="n">
        <v>7</v>
      </c>
    </row>
    <row r="862" customFormat="false" ht="16" hidden="false" customHeight="false" outlineLevel="0" collapsed="false">
      <c r="A862" s="30" t="s">
        <v>891</v>
      </c>
      <c r="B862" s="30" t="n">
        <v>1.48353671222617</v>
      </c>
      <c r="C862" s="30" t="n">
        <v>1.60341176545373</v>
      </c>
      <c r="D862" s="30" t="n">
        <v>-0.359627390404626</v>
      </c>
      <c r="E862" s="30" t="n">
        <v>-0.0761419287804186</v>
      </c>
      <c r="F862" s="30" t="n">
        <v>-1.25341961860728</v>
      </c>
      <c r="G862" s="30" t="n">
        <v>0.293273684253716</v>
      </c>
      <c r="H862" s="30" t="n">
        <v>-1.02182151292159</v>
      </c>
      <c r="I862" s="30" t="n">
        <v>-0.0448227255258545</v>
      </c>
      <c r="J862" s="30" t="n">
        <v>-0.624388985693839</v>
      </c>
      <c r="K862" s="30" t="n">
        <v>4</v>
      </c>
    </row>
    <row r="863" customFormat="false" ht="16" hidden="false" customHeight="false" outlineLevel="0" collapsed="false">
      <c r="A863" s="30" t="s">
        <v>892</v>
      </c>
      <c r="B863" s="30" t="n">
        <v>0.210899000818232</v>
      </c>
      <c r="C863" s="30" t="n">
        <v>0.188083933777031</v>
      </c>
      <c r="D863" s="30" t="n">
        <v>-0.201338873972913</v>
      </c>
      <c r="E863" s="30" t="n">
        <v>0.241841443720488</v>
      </c>
      <c r="F863" s="30" t="n">
        <v>-0.744721044808687</v>
      </c>
      <c r="G863" s="30" t="n">
        <v>1.78418381449987</v>
      </c>
      <c r="H863" s="30" t="n">
        <v>-0.142862740756989</v>
      </c>
      <c r="I863" s="30" t="n">
        <v>0.590970351227694</v>
      </c>
      <c r="J863" s="30" t="n">
        <v>-1.92705588450473</v>
      </c>
      <c r="K863" s="30" t="n">
        <v>2</v>
      </c>
    </row>
    <row r="864" customFormat="false" ht="16" hidden="false" customHeight="false" outlineLevel="0" collapsed="false">
      <c r="A864" s="30" t="s">
        <v>893</v>
      </c>
      <c r="B864" s="30" t="n">
        <v>-0.204900155413315</v>
      </c>
      <c r="C864" s="30" t="n">
        <v>-0.642251619848968</v>
      </c>
      <c r="D864" s="30" t="n">
        <v>0.439536244661446</v>
      </c>
      <c r="E864" s="30" t="n">
        <v>0.316709633889832</v>
      </c>
      <c r="F864" s="30" t="n">
        <v>0.261076259643036</v>
      </c>
      <c r="G864" s="30" t="n">
        <v>-2.22242267224195</v>
      </c>
      <c r="H864" s="30" t="n">
        <v>0.835076987480083</v>
      </c>
      <c r="I864" s="30" t="n">
        <v>1.24364548349661</v>
      </c>
      <c r="J864" s="30" t="n">
        <v>-0.0264701616667719</v>
      </c>
      <c r="K864" s="30" t="n">
        <v>20</v>
      </c>
    </row>
    <row r="865" customFormat="false" ht="16" hidden="false" customHeight="false" outlineLevel="0" collapsed="false">
      <c r="A865" s="30" t="s">
        <v>894</v>
      </c>
      <c r="B865" s="30" t="n">
        <v>0.863616646237356</v>
      </c>
      <c r="C865" s="30" t="n">
        <v>1.30619574906045</v>
      </c>
      <c r="D865" s="30" t="n">
        <v>-1.2927820390999</v>
      </c>
      <c r="E865" s="30" t="n">
        <v>-1.48192918758774</v>
      </c>
      <c r="F865" s="30" t="n">
        <v>-0.471881138890158</v>
      </c>
      <c r="G865" s="30" t="n">
        <v>-0.194972426139392</v>
      </c>
      <c r="H865" s="30" t="n">
        <v>1.12469237443691</v>
      </c>
      <c r="I865" s="30" t="n">
        <v>0.342032448121852</v>
      </c>
      <c r="J865" s="30" t="n">
        <v>-0.194972426139392</v>
      </c>
      <c r="K865" s="30" t="n">
        <v>21</v>
      </c>
    </row>
    <row r="866" customFormat="false" ht="16" hidden="false" customHeight="false" outlineLevel="0" collapsed="false">
      <c r="A866" s="30" t="s">
        <v>895</v>
      </c>
      <c r="B866" s="30" t="n">
        <v>-0.483329863995776</v>
      </c>
      <c r="C866" s="30" t="n">
        <v>-0.782509342569434</v>
      </c>
      <c r="D866" s="30" t="n">
        <v>-0.153514655684513</v>
      </c>
      <c r="E866" s="30" t="n">
        <v>-0.524420202103368</v>
      </c>
      <c r="F866" s="30" t="n">
        <v>-0.609211563042504</v>
      </c>
      <c r="G866" s="30" t="n">
        <v>2.517204767483</v>
      </c>
      <c r="H866" s="30" t="n">
        <v>-0.0975057125930917</v>
      </c>
      <c r="I866" s="30" t="n">
        <v>-0.187953929266113</v>
      </c>
      <c r="J866" s="30" t="n">
        <v>0.321240501771795</v>
      </c>
      <c r="K866" s="30" t="n">
        <v>22</v>
      </c>
    </row>
    <row r="867" customFormat="false" ht="16" hidden="false" customHeight="false" outlineLevel="0" collapsed="false">
      <c r="A867" s="30" t="s">
        <v>896</v>
      </c>
      <c r="B867" s="30" t="n">
        <v>1.48462506548973</v>
      </c>
      <c r="C867" s="30" t="n">
        <v>1.55323204058801</v>
      </c>
      <c r="D867" s="30" t="n">
        <v>-0.129083029618705</v>
      </c>
      <c r="E867" s="30" t="n">
        <v>-0.421664480007639</v>
      </c>
      <c r="F867" s="30" t="n">
        <v>-0.841090265415162</v>
      </c>
      <c r="G867" s="30" t="n">
        <v>-0.250188596654668</v>
      </c>
      <c r="H867" s="30" t="n">
        <v>-1.54497500837039</v>
      </c>
      <c r="I867" s="30" t="n">
        <v>-0.0274041557938444</v>
      </c>
      <c r="J867" s="30" t="n">
        <v>0.176548429782685</v>
      </c>
      <c r="K867" s="30" t="n">
        <v>4</v>
      </c>
    </row>
    <row r="868" customFormat="false" ht="16" hidden="false" customHeight="false" outlineLevel="0" collapsed="false">
      <c r="A868" s="30" t="s">
        <v>897</v>
      </c>
      <c r="B868" s="30" t="n">
        <v>1.35289629726566</v>
      </c>
      <c r="C868" s="30" t="n">
        <v>1.76888417429332</v>
      </c>
      <c r="D868" s="30" t="n">
        <v>-0.456634807209775</v>
      </c>
      <c r="E868" s="30" t="n">
        <v>-0.710392508379525</v>
      </c>
      <c r="F868" s="30" t="n">
        <v>-0.965309069658264</v>
      </c>
      <c r="G868" s="30" t="n">
        <v>0.110056689866303</v>
      </c>
      <c r="H868" s="30" t="n">
        <v>-0.301789659807162</v>
      </c>
      <c r="I868" s="30" t="n">
        <v>0.299129018061326</v>
      </c>
      <c r="J868" s="30" t="n">
        <v>-1.09684013443188</v>
      </c>
      <c r="K868" s="30" t="n">
        <v>11</v>
      </c>
    </row>
    <row r="869" customFormat="false" ht="16" hidden="false" customHeight="false" outlineLevel="0" collapsed="false">
      <c r="A869" s="30" t="s">
        <v>898</v>
      </c>
      <c r="B869" s="30" t="n">
        <v>1.42682588744902</v>
      </c>
      <c r="C869" s="30" t="n">
        <v>1.685268754676</v>
      </c>
      <c r="D869" s="30" t="n">
        <v>-0.532437814075821</v>
      </c>
      <c r="E869" s="30" t="n">
        <v>-0.662072244356537</v>
      </c>
      <c r="F869" s="30" t="n">
        <v>-1.01313170801167</v>
      </c>
      <c r="G869" s="30" t="n">
        <v>0.671259435075474</v>
      </c>
      <c r="H869" s="30" t="n">
        <v>-0.777105342019853</v>
      </c>
      <c r="I869" s="30" t="n">
        <v>-0.433966750251289</v>
      </c>
      <c r="J869" s="30" t="n">
        <v>-0.364640218485331</v>
      </c>
      <c r="K869" s="30" t="n">
        <v>4</v>
      </c>
    </row>
    <row r="870" customFormat="false" ht="16" hidden="false" customHeight="false" outlineLevel="0" collapsed="false">
      <c r="A870" s="30" t="s">
        <v>899</v>
      </c>
      <c r="B870" s="30" t="n">
        <v>1.44754417871686</v>
      </c>
      <c r="C870" s="30" t="n">
        <v>1.95332851921695</v>
      </c>
      <c r="D870" s="30" t="n">
        <v>-1.00812186716001</v>
      </c>
      <c r="E870" s="30" t="n">
        <v>-0.559057518033912</v>
      </c>
      <c r="F870" s="30" t="n">
        <v>-0.623934385754753</v>
      </c>
      <c r="G870" s="30" t="n">
        <v>-0.325243432013079</v>
      </c>
      <c r="H870" s="30" t="n">
        <v>-0.302413770519287</v>
      </c>
      <c r="I870" s="30" t="n">
        <v>-0.24459747720295</v>
      </c>
      <c r="J870" s="30" t="n">
        <v>-0.337504247249826</v>
      </c>
      <c r="K870" s="30" t="n">
        <v>13</v>
      </c>
    </row>
    <row r="871" customFormat="false" ht="16" hidden="false" customHeight="false" outlineLevel="0" collapsed="false">
      <c r="A871" s="30" t="s">
        <v>900</v>
      </c>
      <c r="B871" s="30" t="n">
        <v>0.950539307434112</v>
      </c>
      <c r="C871" s="30" t="n">
        <v>0.874904486889445</v>
      </c>
      <c r="D871" s="30" t="n">
        <v>0.499665494655378</v>
      </c>
      <c r="E871" s="30" t="n">
        <v>0.0104038640561193</v>
      </c>
      <c r="F871" s="30" t="n">
        <v>-0.0678007017770837</v>
      </c>
      <c r="G871" s="30" t="n">
        <v>-2.43973604913952</v>
      </c>
      <c r="H871" s="30" t="n">
        <v>0.180418519917031</v>
      </c>
      <c r="I871" s="30" t="n">
        <v>0.209985069300999</v>
      </c>
      <c r="J871" s="30" t="n">
        <v>-0.218379991336485</v>
      </c>
      <c r="K871" s="30" t="n">
        <v>20</v>
      </c>
    </row>
    <row r="872" customFormat="false" ht="16" hidden="false" customHeight="false" outlineLevel="0" collapsed="false">
      <c r="A872" s="30" t="s">
        <v>901</v>
      </c>
      <c r="B872" s="30" t="n">
        <v>-0.361067771276283</v>
      </c>
      <c r="C872" s="30" t="n">
        <v>-2.43513931251743</v>
      </c>
      <c r="D872" s="30" t="n">
        <v>0.740946701391492</v>
      </c>
      <c r="E872" s="30" t="n">
        <v>0.717355249528459</v>
      </c>
      <c r="F872" s="30" t="n">
        <v>0.467510009540568</v>
      </c>
      <c r="G872" s="30" t="n">
        <v>-0.347105968423013</v>
      </c>
      <c r="H872" s="30" t="n">
        <v>0.503661307916182</v>
      </c>
      <c r="I872" s="30" t="n">
        <v>0.237296460007618</v>
      </c>
      <c r="J872" s="30" t="n">
        <v>0.476543323832408</v>
      </c>
      <c r="K872" s="30" t="n">
        <v>6</v>
      </c>
    </row>
    <row r="873" customFormat="false" ht="16" hidden="false" customHeight="false" outlineLevel="0" collapsed="false">
      <c r="A873" s="30" t="s">
        <v>902</v>
      </c>
      <c r="B873" s="30" t="n">
        <v>-0.760324780413917</v>
      </c>
      <c r="C873" s="30" t="n">
        <v>-0.244514796819444</v>
      </c>
      <c r="D873" s="30" t="n">
        <v>0.409880703484502</v>
      </c>
      <c r="E873" s="30" t="n">
        <v>0.304198612959886</v>
      </c>
      <c r="F873" s="30" t="n">
        <v>-0.177247070968338</v>
      </c>
      <c r="G873" s="30" t="n">
        <v>-0.244514796819444</v>
      </c>
      <c r="H873" s="30" t="n">
        <v>0.969454015249224</v>
      </c>
      <c r="I873" s="30" t="n">
        <v>1.60899307205108</v>
      </c>
      <c r="J873" s="30" t="n">
        <v>-1.86592495872355</v>
      </c>
      <c r="K873" s="30" t="n">
        <v>1</v>
      </c>
    </row>
    <row r="874" customFormat="false" ht="16" hidden="false" customHeight="false" outlineLevel="0" collapsed="false">
      <c r="A874" s="30" t="s">
        <v>903</v>
      </c>
      <c r="B874" s="30" t="n">
        <v>0.787128828616548</v>
      </c>
      <c r="C874" s="30" t="n">
        <v>1.07577276896659</v>
      </c>
      <c r="D874" s="30" t="n">
        <v>-1.3003595987135</v>
      </c>
      <c r="E874" s="30" t="n">
        <v>-0.899021711395963</v>
      </c>
      <c r="F874" s="30" t="n">
        <v>0.0104429762969469</v>
      </c>
      <c r="G874" s="30" t="n">
        <v>0.816340693953424</v>
      </c>
      <c r="H874" s="30" t="n">
        <v>0.592908963546013</v>
      </c>
      <c r="I874" s="30" t="n">
        <v>-1.57098216788878</v>
      </c>
      <c r="J874" s="30" t="n">
        <v>0.487769246618711</v>
      </c>
      <c r="K874" s="30" t="n">
        <v>21</v>
      </c>
    </row>
    <row r="875" customFormat="false" ht="16" hidden="false" customHeight="false" outlineLevel="0" collapsed="false">
      <c r="A875" s="30" t="s">
        <v>904</v>
      </c>
      <c r="B875" s="30" t="n">
        <v>-0.599947540560734</v>
      </c>
      <c r="C875" s="30" t="n">
        <v>-1.86291676778568</v>
      </c>
      <c r="D875" s="30" t="n">
        <v>0.492211641008352</v>
      </c>
      <c r="E875" s="30" t="n">
        <v>0.23922444716011</v>
      </c>
      <c r="F875" s="30" t="n">
        <v>0.771719901305277</v>
      </c>
      <c r="G875" s="30" t="n">
        <v>-0.656321762764981</v>
      </c>
      <c r="H875" s="30" t="n">
        <v>0.710392868848858</v>
      </c>
      <c r="I875" s="30" t="n">
        <v>-0.529282752468354</v>
      </c>
      <c r="J875" s="30" t="n">
        <v>1.43491996525714</v>
      </c>
      <c r="K875" s="30" t="n">
        <v>15</v>
      </c>
    </row>
    <row r="876" customFormat="false" ht="16" hidden="false" customHeight="false" outlineLevel="0" collapsed="false">
      <c r="A876" s="30" t="s">
        <v>905</v>
      </c>
      <c r="B876" s="30" t="n">
        <v>1.5362405744491</v>
      </c>
      <c r="C876" s="30" t="n">
        <v>1.7997491899749</v>
      </c>
      <c r="D876" s="30" t="n">
        <v>-0.234424237699579</v>
      </c>
      <c r="E876" s="30" t="n">
        <v>-0.512200653070651</v>
      </c>
      <c r="F876" s="30" t="n">
        <v>-0.722163293452527</v>
      </c>
      <c r="G876" s="30" t="n">
        <v>-0.16763453917064</v>
      </c>
      <c r="H876" s="30" t="n">
        <v>-0.53690949512188</v>
      </c>
      <c r="I876" s="30" t="n">
        <v>-0.0475758962597809</v>
      </c>
      <c r="J876" s="30" t="n">
        <v>-1.11508164964895</v>
      </c>
      <c r="K876" s="30" t="n">
        <v>13</v>
      </c>
    </row>
    <row r="877" customFormat="false" ht="16" hidden="false" customHeight="false" outlineLevel="0" collapsed="false">
      <c r="A877" s="30" t="s">
        <v>906</v>
      </c>
      <c r="B877" s="30" t="n">
        <v>-0.463159471249956</v>
      </c>
      <c r="C877" s="30" t="n">
        <v>-1.08998618209602</v>
      </c>
      <c r="D877" s="30" t="n">
        <v>0.155604145574435</v>
      </c>
      <c r="E877" s="30" t="n">
        <v>-0.0531878593031508</v>
      </c>
      <c r="F877" s="30" t="n">
        <v>-0.0331611788406953</v>
      </c>
      <c r="G877" s="30" t="n">
        <v>-1.13147012561069</v>
      </c>
      <c r="H877" s="30" t="n">
        <v>1.23124978329337</v>
      </c>
      <c r="I877" s="30" t="n">
        <v>1.87847653615752</v>
      </c>
      <c r="J877" s="30" t="n">
        <v>-0.494365647924806</v>
      </c>
      <c r="K877" s="30" t="n">
        <v>1</v>
      </c>
    </row>
    <row r="878" customFormat="false" ht="16" hidden="false" customHeight="false" outlineLevel="0" collapsed="false">
      <c r="A878" s="30" t="s">
        <v>907</v>
      </c>
      <c r="B878" s="30" t="n">
        <v>0.928539009804888</v>
      </c>
      <c r="C878" s="30" t="n">
        <v>1.63324966529177</v>
      </c>
      <c r="D878" s="30" t="n">
        <v>0.492799616222813</v>
      </c>
      <c r="E878" s="30" t="n">
        <v>-0.182963283296578</v>
      </c>
      <c r="F878" s="30" t="n">
        <v>-1.22562923754238</v>
      </c>
      <c r="G878" s="30" t="n">
        <v>-0.82652954424391</v>
      </c>
      <c r="H878" s="30" t="n">
        <v>0.167007591748933</v>
      </c>
      <c r="I878" s="30" t="n">
        <v>0.371115121547117</v>
      </c>
      <c r="J878" s="30" t="n">
        <v>-1.35758893953266</v>
      </c>
      <c r="K878" s="30" t="n">
        <v>18</v>
      </c>
    </row>
    <row r="879" customFormat="false" ht="16" hidden="false" customHeight="false" outlineLevel="0" collapsed="false">
      <c r="A879" s="30" t="s">
        <v>908</v>
      </c>
      <c r="B879" s="30" t="n">
        <v>1.33643164220343</v>
      </c>
      <c r="C879" s="30" t="n">
        <v>1.66446028688358</v>
      </c>
      <c r="D879" s="30" t="n">
        <v>-0.19563450798642</v>
      </c>
      <c r="E879" s="30" t="n">
        <v>-0.825879754291294</v>
      </c>
      <c r="F879" s="30" t="n">
        <v>-0.596845576372349</v>
      </c>
      <c r="G879" s="30" t="n">
        <v>0.328272559911577</v>
      </c>
      <c r="H879" s="30" t="n">
        <v>-0.572080440986759</v>
      </c>
      <c r="I879" s="30" t="n">
        <v>0.231750319003371</v>
      </c>
      <c r="J879" s="30" t="n">
        <v>-1.37047452836513</v>
      </c>
      <c r="K879" s="30" t="n">
        <v>11</v>
      </c>
    </row>
    <row r="880" customFormat="false" ht="16" hidden="false" customHeight="false" outlineLevel="0" collapsed="false">
      <c r="A880" s="30" t="s">
        <v>909</v>
      </c>
      <c r="B880" s="30" t="n">
        <v>0.394755624134587</v>
      </c>
      <c r="C880" s="30" t="n">
        <v>1.03603215546096</v>
      </c>
      <c r="D880" s="30" t="n">
        <v>-0.422987417171664</v>
      </c>
      <c r="E880" s="30" t="n">
        <v>-0.499571373105939</v>
      </c>
      <c r="F880" s="30" t="n">
        <v>-1.58843129132439</v>
      </c>
      <c r="G880" s="30" t="n">
        <v>-0.132842854885333</v>
      </c>
      <c r="H880" s="30" t="n">
        <v>0.641073187877378</v>
      </c>
      <c r="I880" s="30" t="n">
        <v>1.55622286554861</v>
      </c>
      <c r="J880" s="30" t="n">
        <v>-0.984250896534207</v>
      </c>
      <c r="K880" s="30" t="n">
        <v>19</v>
      </c>
    </row>
    <row r="881" customFormat="false" ht="16" hidden="false" customHeight="false" outlineLevel="0" collapsed="false">
      <c r="A881" s="30" t="s">
        <v>910</v>
      </c>
      <c r="B881" s="30" t="n">
        <v>-0.322715955089553</v>
      </c>
      <c r="C881" s="30" t="n">
        <v>0.202057238525037</v>
      </c>
      <c r="D881" s="30" t="n">
        <v>-0.400186591008247</v>
      </c>
      <c r="E881" s="30" t="n">
        <v>-0.765716215139073</v>
      </c>
      <c r="F881" s="30" t="n">
        <v>-0.538497443477874</v>
      </c>
      <c r="G881" s="30" t="n">
        <v>-1.38070518986931</v>
      </c>
      <c r="H881" s="30" t="n">
        <v>0.663448145891961</v>
      </c>
      <c r="I881" s="30" t="n">
        <v>0.483636085733699</v>
      </c>
      <c r="J881" s="30" t="n">
        <v>2.05867992443338</v>
      </c>
      <c r="K881" s="30" t="n">
        <v>8</v>
      </c>
    </row>
    <row r="882" customFormat="false" ht="16" hidden="false" customHeight="false" outlineLevel="0" collapsed="false">
      <c r="A882" s="30" t="s">
        <v>911</v>
      </c>
      <c r="B882" s="30" t="n">
        <v>0.852798804516106</v>
      </c>
      <c r="C882" s="30" t="n">
        <v>0.921769369088601</v>
      </c>
      <c r="D882" s="30" t="n">
        <v>-0.150902858998731</v>
      </c>
      <c r="E882" s="30" t="n">
        <v>-0.817691146783255</v>
      </c>
      <c r="F882" s="30" t="n">
        <v>-0.816534319334485</v>
      </c>
      <c r="G882" s="30" t="n">
        <v>-0.225509381563034</v>
      </c>
      <c r="H882" s="30" t="n">
        <v>0.344871508853716</v>
      </c>
      <c r="I882" s="30" t="n">
        <v>1.50912817340471</v>
      </c>
      <c r="J882" s="30" t="n">
        <v>-1.61793014918362</v>
      </c>
      <c r="K882" s="30" t="n">
        <v>19</v>
      </c>
    </row>
    <row r="883" customFormat="false" ht="16" hidden="false" customHeight="false" outlineLevel="0" collapsed="false">
      <c r="A883" s="30" t="s">
        <v>912</v>
      </c>
      <c r="B883" s="30" t="n">
        <v>-0.560289842605025</v>
      </c>
      <c r="C883" s="30" t="n">
        <v>0.120641136462437</v>
      </c>
      <c r="D883" s="30" t="n">
        <v>0.470544707013408</v>
      </c>
      <c r="E883" s="30" t="n">
        <v>0.446978992269396</v>
      </c>
      <c r="F883" s="30" t="n">
        <v>0.952984508898738</v>
      </c>
      <c r="G883" s="30" t="n">
        <v>1.37983466590591</v>
      </c>
      <c r="H883" s="30" t="n">
        <v>-0.278874587362701</v>
      </c>
      <c r="I883" s="30" t="n">
        <v>-2.02596539957741</v>
      </c>
      <c r="J883" s="30" t="n">
        <v>-0.505854181004758</v>
      </c>
      <c r="K883" s="30" t="n">
        <v>17</v>
      </c>
    </row>
    <row r="884" customFormat="false" ht="16" hidden="false" customHeight="false" outlineLevel="0" collapsed="false">
      <c r="A884" s="30" t="s">
        <v>913</v>
      </c>
      <c r="B884" s="30" t="n">
        <v>0.105611877672024</v>
      </c>
      <c r="C884" s="30" t="n">
        <v>0.444952080823528</v>
      </c>
      <c r="D884" s="30" t="n">
        <v>-0.127535842280371</v>
      </c>
      <c r="E884" s="30" t="n">
        <v>-0.609805114220433</v>
      </c>
      <c r="F884" s="30" t="n">
        <v>-0.739847296404772</v>
      </c>
      <c r="G884" s="30" t="n">
        <v>-0.704485580477783</v>
      </c>
      <c r="H884" s="30" t="n">
        <v>1.00559531270596</v>
      </c>
      <c r="I884" s="30" t="n">
        <v>1.9177815779295</v>
      </c>
      <c r="J884" s="30" t="n">
        <v>-1.29226701574764</v>
      </c>
      <c r="K884" s="30" t="n">
        <v>19</v>
      </c>
    </row>
    <row r="885" customFormat="false" ht="16" hidden="false" customHeight="false" outlineLevel="0" collapsed="false">
      <c r="A885" s="30" t="s">
        <v>914</v>
      </c>
      <c r="B885" s="30" t="n">
        <v>-0.254294618311849</v>
      </c>
      <c r="C885" s="30" t="n">
        <v>-0.809074788851866</v>
      </c>
      <c r="D885" s="30" t="n">
        <v>0.421281559277166</v>
      </c>
      <c r="E885" s="30" t="n">
        <v>0.797293093216905</v>
      </c>
      <c r="F885" s="30" t="n">
        <v>0.864348636958908</v>
      </c>
      <c r="G885" s="30" t="n">
        <v>-0.266133029292995</v>
      </c>
      <c r="H885" s="30" t="n">
        <v>0.399730414739008</v>
      </c>
      <c r="I885" s="30" t="n">
        <v>-2.12979633958898</v>
      </c>
      <c r="J885" s="30" t="n">
        <v>0.976645071853709</v>
      </c>
      <c r="K885" s="30" t="n">
        <v>15</v>
      </c>
    </row>
    <row r="886" customFormat="false" ht="16" hidden="false" customHeight="false" outlineLevel="0" collapsed="false">
      <c r="A886" s="30" t="s">
        <v>915</v>
      </c>
      <c r="B886" s="30" t="n">
        <v>1.30496933836156</v>
      </c>
      <c r="C886" s="30" t="n">
        <v>1.9223261706343</v>
      </c>
      <c r="D886" s="30" t="n">
        <v>-0.157267327933311</v>
      </c>
      <c r="E886" s="30" t="n">
        <v>-0.233693499208522</v>
      </c>
      <c r="F886" s="30" t="n">
        <v>-0.807977503570355</v>
      </c>
      <c r="G886" s="30" t="n">
        <v>-0.87382175635745</v>
      </c>
      <c r="H886" s="30" t="n">
        <v>-0.390218042413315</v>
      </c>
      <c r="I886" s="30" t="n">
        <v>0.193001591611286</v>
      </c>
      <c r="J886" s="30" t="n">
        <v>-0.957318971124194</v>
      </c>
      <c r="K886" s="30" t="n">
        <v>7</v>
      </c>
    </row>
    <row r="887" customFormat="false" ht="16" hidden="false" customHeight="false" outlineLevel="0" collapsed="false">
      <c r="A887" s="30" t="s">
        <v>916</v>
      </c>
      <c r="B887" s="30" t="n">
        <v>0.224886348646</v>
      </c>
      <c r="C887" s="30" t="n">
        <v>0.328321281045266</v>
      </c>
      <c r="D887" s="30" t="n">
        <v>-0.480763652145556</v>
      </c>
      <c r="E887" s="30" t="n">
        <v>-0.531668031309688</v>
      </c>
      <c r="F887" s="30" t="n">
        <v>-0.247769166214358</v>
      </c>
      <c r="G887" s="30" t="n">
        <v>2.43454621990072</v>
      </c>
      <c r="H887" s="30" t="n">
        <v>-0.0969106585545451</v>
      </c>
      <c r="I887" s="30" t="n">
        <v>-0.798997463496625</v>
      </c>
      <c r="J887" s="30" t="n">
        <v>-0.831644877871218</v>
      </c>
      <c r="K887" s="30" t="n">
        <v>22</v>
      </c>
    </row>
    <row r="888" customFormat="false" ht="16" hidden="false" customHeight="false" outlineLevel="0" collapsed="false">
      <c r="A888" s="30" t="s">
        <v>917</v>
      </c>
      <c r="B888" s="30" t="n">
        <v>-0.92358460156819</v>
      </c>
      <c r="C888" s="30" t="n">
        <v>-1.63807844410887</v>
      </c>
      <c r="D888" s="30" t="n">
        <v>0.110051270518597</v>
      </c>
      <c r="E888" s="30" t="n">
        <v>-0.0934831738684073</v>
      </c>
      <c r="F888" s="30" t="n">
        <v>-0.0386446035189897</v>
      </c>
      <c r="G888" s="30" t="n">
        <v>0.497234631974667</v>
      </c>
      <c r="H888" s="30" t="n">
        <v>0.845724870890537</v>
      </c>
      <c r="I888" s="30" t="n">
        <v>-0.543458397646681</v>
      </c>
      <c r="J888" s="30" t="n">
        <v>1.78423844732734</v>
      </c>
      <c r="K888" s="30" t="n">
        <v>10</v>
      </c>
    </row>
    <row r="889" customFormat="false" ht="16" hidden="false" customHeight="false" outlineLevel="0" collapsed="false">
      <c r="A889" s="30" t="s">
        <v>918</v>
      </c>
      <c r="B889" s="30" t="n">
        <v>-1.04112243642214</v>
      </c>
      <c r="C889" s="30" t="n">
        <v>-0.761836768153426</v>
      </c>
      <c r="D889" s="30" t="n">
        <v>1.10125445810133</v>
      </c>
      <c r="E889" s="30" t="n">
        <v>1.30018952083773</v>
      </c>
      <c r="F889" s="30" t="n">
        <v>0.541254460948921</v>
      </c>
      <c r="G889" s="30" t="n">
        <v>-1.10381598115721</v>
      </c>
      <c r="H889" s="30" t="n">
        <v>-0.370929491514733</v>
      </c>
      <c r="I889" s="30" t="n">
        <v>-0.761836768153426</v>
      </c>
      <c r="J889" s="30" t="n">
        <v>1.09684300551295</v>
      </c>
      <c r="K889" s="30" t="n">
        <v>5</v>
      </c>
    </row>
    <row r="890" customFormat="false" ht="16" hidden="false" customHeight="false" outlineLevel="0" collapsed="false">
      <c r="A890" s="30" t="s">
        <v>919</v>
      </c>
      <c r="B890" s="30" t="n">
        <v>0.795627697432714</v>
      </c>
      <c r="C890" s="30" t="n">
        <v>-0.713334592787534</v>
      </c>
      <c r="D890" s="30" t="n">
        <v>-0.678180053524289</v>
      </c>
      <c r="E890" s="30" t="n">
        <v>-0.940596096806263</v>
      </c>
      <c r="F890" s="30" t="n">
        <v>-0.675031052450114</v>
      </c>
      <c r="G890" s="30" t="n">
        <v>1.56688631016452</v>
      </c>
      <c r="H890" s="30" t="n">
        <v>-0.333350634824317</v>
      </c>
      <c r="I890" s="30" t="n">
        <v>1.49231815777264</v>
      </c>
      <c r="J890" s="30" t="n">
        <v>-0.514339734977358</v>
      </c>
      <c r="K890" s="30" t="n">
        <v>22</v>
      </c>
    </row>
    <row r="891" customFormat="false" ht="16" hidden="false" customHeight="false" outlineLevel="0" collapsed="false">
      <c r="A891" s="30" t="s">
        <v>920</v>
      </c>
      <c r="B891" s="30" t="n">
        <v>-2.32013443293916</v>
      </c>
      <c r="C891" s="30" t="n">
        <v>0.686607203501218</v>
      </c>
      <c r="D891" s="30" t="n">
        <v>0.310116334947254</v>
      </c>
      <c r="E891" s="30" t="n">
        <v>0.311181133833216</v>
      </c>
      <c r="F891" s="30" t="n">
        <v>0.713678513328104</v>
      </c>
      <c r="G891" s="30" t="n">
        <v>-0.689232155343063</v>
      </c>
      <c r="H891" s="30" t="n">
        <v>0.215580943256309</v>
      </c>
      <c r="I891" s="30" t="n">
        <v>-0.172262216145527</v>
      </c>
      <c r="J891" s="30" t="n">
        <v>0.944464675561655</v>
      </c>
      <c r="K891" s="30" t="n">
        <v>8</v>
      </c>
    </row>
    <row r="892" customFormat="false" ht="16" hidden="false" customHeight="false" outlineLevel="0" collapsed="false">
      <c r="A892" s="30" t="s">
        <v>921</v>
      </c>
      <c r="B892" s="30" t="n">
        <v>-0.650884298602714</v>
      </c>
      <c r="C892" s="30" t="n">
        <v>-1.61829442877245</v>
      </c>
      <c r="D892" s="30" t="n">
        <v>0.397180971262024</v>
      </c>
      <c r="E892" s="30" t="n">
        <v>0.426364474854993</v>
      </c>
      <c r="F892" s="30" t="n">
        <v>0.468487221089729</v>
      </c>
      <c r="G892" s="30" t="n">
        <v>1.4544107915763</v>
      </c>
      <c r="H892" s="30" t="n">
        <v>-0.13281215833005</v>
      </c>
      <c r="I892" s="30" t="n">
        <v>-1.22250708193537</v>
      </c>
      <c r="J892" s="30" t="n">
        <v>0.878054508857539</v>
      </c>
      <c r="K892" s="30" t="n">
        <v>10</v>
      </c>
    </row>
    <row r="893" customFormat="false" ht="16" hidden="false" customHeight="false" outlineLevel="0" collapsed="false">
      <c r="A893" s="30" t="s">
        <v>922</v>
      </c>
      <c r="B893" s="30" t="n">
        <v>1.46564487847671</v>
      </c>
      <c r="C893" s="30" t="n">
        <v>1.72637827697554</v>
      </c>
      <c r="D893" s="30" t="n">
        <v>-0.266899446163582</v>
      </c>
      <c r="E893" s="30" t="n">
        <v>-0.333257399714223</v>
      </c>
      <c r="F893" s="30" t="n">
        <v>-0.536327375670963</v>
      </c>
      <c r="G893" s="30" t="n">
        <v>-1.36943585656645</v>
      </c>
      <c r="H893" s="30" t="n">
        <v>-0.319495299645105</v>
      </c>
      <c r="I893" s="30" t="n">
        <v>0.239146007108482</v>
      </c>
      <c r="J893" s="30" t="n">
        <v>-0.605753784800407</v>
      </c>
      <c r="K893" s="30" t="n">
        <v>7</v>
      </c>
    </row>
    <row r="894" customFormat="false" ht="16" hidden="false" customHeight="false" outlineLevel="0" collapsed="false">
      <c r="A894" s="30" t="s">
        <v>923</v>
      </c>
      <c r="B894" s="30" t="n">
        <v>-1.6379540786448</v>
      </c>
      <c r="C894" s="30" t="n">
        <v>-1.30745779932171</v>
      </c>
      <c r="D894" s="30" t="n">
        <v>0.26425027157324</v>
      </c>
      <c r="E894" s="30" t="n">
        <v>0.316258779463896</v>
      </c>
      <c r="F894" s="30" t="n">
        <v>0.783376190553458</v>
      </c>
      <c r="G894" s="30" t="n">
        <v>-0.510861025105378</v>
      </c>
      <c r="H894" s="30" t="n">
        <v>1.11345272476158</v>
      </c>
      <c r="I894" s="30" t="n">
        <v>-0.160233116250925</v>
      </c>
      <c r="J894" s="30" t="n">
        <v>1.13916805297065</v>
      </c>
      <c r="K894" s="30" t="n">
        <v>15</v>
      </c>
    </row>
    <row r="895" customFormat="false" ht="16" hidden="false" customHeight="false" outlineLevel="0" collapsed="false">
      <c r="A895" s="30" t="s">
        <v>924</v>
      </c>
      <c r="B895" s="30" t="n">
        <v>0.725695778258502</v>
      </c>
      <c r="C895" s="30" t="n">
        <v>0.916418604832912</v>
      </c>
      <c r="D895" s="30" t="n">
        <v>-0.42638303027203</v>
      </c>
      <c r="E895" s="30" t="n">
        <v>-0.364498708070876</v>
      </c>
      <c r="F895" s="30" t="n">
        <v>-1.38614568629762</v>
      </c>
      <c r="G895" s="30" t="n">
        <v>1.73133546998097</v>
      </c>
      <c r="H895" s="30" t="n">
        <v>-0.684622560073433</v>
      </c>
      <c r="I895" s="30" t="n">
        <v>0.376666586355007</v>
      </c>
      <c r="J895" s="30" t="n">
        <v>-0.888466454713428</v>
      </c>
      <c r="K895" s="30" t="n">
        <v>12</v>
      </c>
    </row>
    <row r="896" customFormat="false" ht="16" hidden="false" customHeight="false" outlineLevel="0" collapsed="false">
      <c r="A896" s="30" t="s">
        <v>925</v>
      </c>
      <c r="B896" s="30" t="n">
        <v>-0.381235778304973</v>
      </c>
      <c r="C896" s="30" t="n">
        <v>0.199330461673644</v>
      </c>
      <c r="D896" s="30" t="n">
        <v>-1.37926663837246</v>
      </c>
      <c r="E896" s="30" t="n">
        <v>-0.548444851438378</v>
      </c>
      <c r="F896" s="30" t="n">
        <v>-0.509200094079164</v>
      </c>
      <c r="G896" s="30" t="n">
        <v>0.869273289844989</v>
      </c>
      <c r="H896" s="30" t="n">
        <v>0.711589163653244</v>
      </c>
      <c r="I896" s="30" t="n">
        <v>1.85160691522419</v>
      </c>
      <c r="J896" s="30" t="n">
        <v>-0.813652468201089</v>
      </c>
      <c r="K896" s="30" t="n">
        <v>19</v>
      </c>
    </row>
    <row r="897" customFormat="false" ht="16" hidden="false" customHeight="false" outlineLevel="0" collapsed="false">
      <c r="A897" s="30" t="s">
        <v>926</v>
      </c>
      <c r="B897" s="30" t="n">
        <v>1.37006561159351</v>
      </c>
      <c r="C897" s="30" t="n">
        <v>1.85085349483798</v>
      </c>
      <c r="D897" s="30" t="n">
        <v>-0.667296545966015</v>
      </c>
      <c r="E897" s="30" t="n">
        <v>-0.620172778489624</v>
      </c>
      <c r="F897" s="30" t="n">
        <v>-0.784284159690471</v>
      </c>
      <c r="G897" s="30" t="n">
        <v>-0.239458798660139</v>
      </c>
      <c r="H897" s="30" t="n">
        <v>-0.286355332792949</v>
      </c>
      <c r="I897" s="30" t="n">
        <v>0.366054853184696</v>
      </c>
      <c r="J897" s="30" t="n">
        <v>-0.989406344016985</v>
      </c>
      <c r="K897" s="30" t="n">
        <v>7</v>
      </c>
    </row>
    <row r="898" customFormat="false" ht="16" hidden="false" customHeight="false" outlineLevel="0" collapsed="false">
      <c r="A898" s="30" t="s">
        <v>927</v>
      </c>
      <c r="B898" s="30" t="n">
        <v>-0.589707814578525</v>
      </c>
      <c r="C898" s="30" t="n">
        <v>-2.21871104892659</v>
      </c>
      <c r="D898" s="30" t="n">
        <v>0.167568541417798</v>
      </c>
      <c r="E898" s="30" t="n">
        <v>0.159907344096965</v>
      </c>
      <c r="F898" s="30" t="n">
        <v>0.596192315936818</v>
      </c>
      <c r="G898" s="30" t="n">
        <v>1.38758185672071</v>
      </c>
      <c r="H898" s="30" t="n">
        <v>0.366606294131405</v>
      </c>
      <c r="I898" s="30" t="n">
        <v>-0.289799195693126</v>
      </c>
      <c r="J898" s="30" t="n">
        <v>0.420361706894552</v>
      </c>
      <c r="K898" s="30" t="n">
        <v>3</v>
      </c>
    </row>
    <row r="899" customFormat="false" ht="16" hidden="false" customHeight="false" outlineLevel="0" collapsed="false">
      <c r="A899" s="30" t="s">
        <v>928</v>
      </c>
      <c r="B899" s="30" t="n">
        <v>1.15846685243414</v>
      </c>
      <c r="C899" s="30" t="n">
        <v>1.93482823304427</v>
      </c>
      <c r="D899" s="30" t="n">
        <v>-0.445300207276691</v>
      </c>
      <c r="E899" s="30" t="n">
        <v>-0.410470560697866</v>
      </c>
      <c r="F899" s="30" t="n">
        <v>-1.02205962614281</v>
      </c>
      <c r="G899" s="30" t="n">
        <v>-0.10263554805634</v>
      </c>
      <c r="H899" s="30" t="n">
        <v>-0.301631541061291</v>
      </c>
      <c r="I899" s="30" t="n">
        <v>0.326683114537859</v>
      </c>
      <c r="J899" s="30" t="n">
        <v>-1.13788071678128</v>
      </c>
      <c r="K899" s="30" t="n">
        <v>7</v>
      </c>
    </row>
    <row r="900" customFormat="false" ht="16" hidden="false" customHeight="false" outlineLevel="0" collapsed="false">
      <c r="A900" s="30" t="s">
        <v>929</v>
      </c>
      <c r="B900" s="30" t="n">
        <v>1.29338442692746</v>
      </c>
      <c r="C900" s="30" t="n">
        <v>1.76419720108724</v>
      </c>
      <c r="D900" s="30" t="n">
        <v>-0.49814124634433</v>
      </c>
      <c r="E900" s="30" t="n">
        <v>-0.487897136633812</v>
      </c>
      <c r="F900" s="30" t="n">
        <v>-0.929132561636167</v>
      </c>
      <c r="G900" s="30" t="n">
        <v>-0.0417558126687896</v>
      </c>
      <c r="H900" s="30" t="n">
        <v>0.115311397212186</v>
      </c>
      <c r="I900" s="30" t="n">
        <v>0.137322869261923</v>
      </c>
      <c r="J900" s="30" t="n">
        <v>-1.35328913720571</v>
      </c>
      <c r="K900" s="30" t="n">
        <v>7</v>
      </c>
    </row>
    <row r="901" customFormat="false" ht="16" hidden="false" customHeight="false" outlineLevel="0" collapsed="false">
      <c r="A901" s="30" t="s">
        <v>930</v>
      </c>
      <c r="B901" s="30" t="n">
        <v>0.483046434043543</v>
      </c>
      <c r="C901" s="30" t="n">
        <v>0.618412462730482</v>
      </c>
      <c r="D901" s="30" t="n">
        <v>0.481927280073605</v>
      </c>
      <c r="E901" s="30" t="n">
        <v>0.717718086438437</v>
      </c>
      <c r="F901" s="30" t="n">
        <v>0.818469691863396</v>
      </c>
      <c r="G901" s="30" t="n">
        <v>-2.31596550267529</v>
      </c>
      <c r="H901" s="30" t="n">
        <v>0.137833101550416</v>
      </c>
      <c r="I901" s="30" t="n">
        <v>-0.205093120478429</v>
      </c>
      <c r="J901" s="30" t="n">
        <v>-0.736348433546154</v>
      </c>
      <c r="K901" s="30" t="n">
        <v>20</v>
      </c>
    </row>
    <row r="902" customFormat="false" ht="16" hidden="false" customHeight="false" outlineLevel="0" collapsed="false">
      <c r="A902" s="30" t="s">
        <v>931</v>
      </c>
      <c r="B902" s="30" t="n">
        <v>1.28106892119224</v>
      </c>
      <c r="C902" s="30" t="n">
        <v>1.53405076786438</v>
      </c>
      <c r="D902" s="30" t="n">
        <v>-0.236081654871645</v>
      </c>
      <c r="E902" s="30" t="n">
        <v>-0.410538871926131</v>
      </c>
      <c r="F902" s="30" t="n">
        <v>-0.680150332005857</v>
      </c>
      <c r="G902" s="30" t="n">
        <v>0.115632453826981</v>
      </c>
      <c r="H902" s="30" t="n">
        <v>-0.297761570239927</v>
      </c>
      <c r="I902" s="30" t="n">
        <v>0.433980683470033</v>
      </c>
      <c r="J902" s="30" t="n">
        <v>-1.74020039731007</v>
      </c>
      <c r="K902" s="30" t="n">
        <v>11</v>
      </c>
    </row>
    <row r="903" customFormat="false" ht="16" hidden="false" customHeight="false" outlineLevel="0" collapsed="false">
      <c r="A903" s="30" t="s">
        <v>932</v>
      </c>
      <c r="B903" s="30" t="n">
        <v>0.705648325043148</v>
      </c>
      <c r="C903" s="30" t="n">
        <v>0.755118194819265</v>
      </c>
      <c r="D903" s="30" t="n">
        <v>-0.380737704572578</v>
      </c>
      <c r="E903" s="30" t="n">
        <v>-0.669837911535337</v>
      </c>
      <c r="F903" s="30" t="n">
        <v>-0.113294888565673</v>
      </c>
      <c r="G903" s="30" t="n">
        <v>-1.01041581984207</v>
      </c>
      <c r="H903" s="30" t="n">
        <v>0.337288109284259</v>
      </c>
      <c r="I903" s="30" t="n">
        <v>1.78810001199309</v>
      </c>
      <c r="J903" s="30" t="n">
        <v>-1.41186831662411</v>
      </c>
      <c r="K903" s="30" t="n">
        <v>19</v>
      </c>
    </row>
    <row r="904" customFormat="false" ht="16" hidden="false" customHeight="false" outlineLevel="0" collapsed="false">
      <c r="A904" s="30" t="s">
        <v>933</v>
      </c>
      <c r="B904" s="30" t="n">
        <v>-1.02991738489937</v>
      </c>
      <c r="C904" s="30" t="n">
        <v>-0.787868204647826</v>
      </c>
      <c r="D904" s="30" t="n">
        <v>0.605375140110233</v>
      </c>
      <c r="E904" s="30" t="n">
        <v>0.999541651636178</v>
      </c>
      <c r="F904" s="30" t="n">
        <v>1.05198366055083</v>
      </c>
      <c r="G904" s="30" t="n">
        <v>-0.787868204647826</v>
      </c>
      <c r="H904" s="30" t="n">
        <v>0.238650757046606</v>
      </c>
      <c r="I904" s="30" t="n">
        <v>-1.39526685295046</v>
      </c>
      <c r="J904" s="30" t="n">
        <v>1.10536943780163</v>
      </c>
      <c r="K904" s="30" t="n">
        <v>15</v>
      </c>
    </row>
    <row r="905" customFormat="false" ht="16" hidden="false" customHeight="false" outlineLevel="0" collapsed="false">
      <c r="A905" s="30" t="s">
        <v>934</v>
      </c>
      <c r="B905" s="30" t="n">
        <v>-0.615241744772059</v>
      </c>
      <c r="C905" s="30" t="n">
        <v>-1.58942584913585</v>
      </c>
      <c r="D905" s="30" t="n">
        <v>0.539632816529179</v>
      </c>
      <c r="E905" s="30" t="n">
        <v>0.556804821275885</v>
      </c>
      <c r="F905" s="30" t="n">
        <v>0.414009304207648</v>
      </c>
      <c r="G905" s="30" t="n">
        <v>1.29406586093578</v>
      </c>
      <c r="H905" s="30" t="n">
        <v>-0.220040444098411</v>
      </c>
      <c r="I905" s="30" t="n">
        <v>-1.31404963633331</v>
      </c>
      <c r="J905" s="30" t="n">
        <v>0.934244871391144</v>
      </c>
      <c r="K905" s="30" t="n">
        <v>10</v>
      </c>
    </row>
    <row r="906" customFormat="false" ht="16" hidden="false" customHeight="false" outlineLevel="0" collapsed="false">
      <c r="A906" s="30" t="s">
        <v>935</v>
      </c>
      <c r="B906" s="30" t="n">
        <v>-0.513413122447712</v>
      </c>
      <c r="C906" s="30" t="n">
        <v>-1.5070166357576</v>
      </c>
      <c r="D906" s="30" t="n">
        <v>0.328984410159627</v>
      </c>
      <c r="E906" s="30" t="n">
        <v>0.471511917897599</v>
      </c>
      <c r="F906" s="30" t="n">
        <v>0.638473697705706</v>
      </c>
      <c r="G906" s="30" t="n">
        <v>0.581219700249082</v>
      </c>
      <c r="H906" s="30" t="n">
        <v>0.70739901498119</v>
      </c>
      <c r="I906" s="30" t="n">
        <v>-1.7024379554138</v>
      </c>
      <c r="J906" s="30" t="n">
        <v>0.995278972625905</v>
      </c>
      <c r="K906" s="30" t="n">
        <v>15</v>
      </c>
    </row>
    <row r="907" customFormat="false" ht="16" hidden="false" customHeight="false" outlineLevel="0" collapsed="false">
      <c r="A907" s="30" t="s">
        <v>936</v>
      </c>
      <c r="B907" s="30" t="n">
        <v>-0.641910093600548</v>
      </c>
      <c r="C907" s="30" t="n">
        <v>-1.83872141044495</v>
      </c>
      <c r="D907" s="30" t="n">
        <v>0.697815205535089</v>
      </c>
      <c r="E907" s="30" t="n">
        <v>0.903418903113751</v>
      </c>
      <c r="F907" s="30" t="n">
        <v>0.872884611363664</v>
      </c>
      <c r="G907" s="30" t="n">
        <v>-0.841760653961026</v>
      </c>
      <c r="H907" s="30" t="n">
        <v>0.908639585965339</v>
      </c>
      <c r="I907" s="30" t="n">
        <v>-0.580640499460027</v>
      </c>
      <c r="J907" s="30" t="n">
        <v>0.5202743514887</v>
      </c>
      <c r="K907" s="30" t="n">
        <v>15</v>
      </c>
    </row>
    <row r="908" customFormat="false" ht="16" hidden="false" customHeight="false" outlineLevel="0" collapsed="false">
      <c r="A908" s="30" t="s">
        <v>937</v>
      </c>
      <c r="B908" s="30" t="n">
        <v>1.26666227051995</v>
      </c>
      <c r="C908" s="30" t="n">
        <v>1.74730330980361</v>
      </c>
      <c r="D908" s="30" t="n">
        <v>-0.508259531776852</v>
      </c>
      <c r="E908" s="30" t="n">
        <v>-0.683608239317696</v>
      </c>
      <c r="F908" s="30" t="n">
        <v>-0.980462720142624</v>
      </c>
      <c r="G908" s="30" t="n">
        <v>-0.0623328060493939</v>
      </c>
      <c r="H908" s="30" t="n">
        <v>0.000359498793403777</v>
      </c>
      <c r="I908" s="30" t="n">
        <v>0.431059162296318</v>
      </c>
      <c r="J908" s="30" t="n">
        <v>-1.21072094412672</v>
      </c>
      <c r="K908" s="30" t="n">
        <v>7</v>
      </c>
    </row>
    <row r="909" customFormat="false" ht="16" hidden="false" customHeight="false" outlineLevel="0" collapsed="false">
      <c r="A909" s="30" t="s">
        <v>938</v>
      </c>
      <c r="B909" s="30" t="n">
        <v>0.469468713811645</v>
      </c>
      <c r="C909" s="30" t="n">
        <v>1.17547803024638</v>
      </c>
      <c r="D909" s="30" t="n">
        <v>-0.0194839722060554</v>
      </c>
      <c r="E909" s="30" t="n">
        <v>0.489418516168569</v>
      </c>
      <c r="F909" s="30" t="n">
        <v>-1.13457158361509</v>
      </c>
      <c r="G909" s="30" t="n">
        <v>1.60907230459728</v>
      </c>
      <c r="H909" s="30" t="n">
        <v>-0.696313071226605</v>
      </c>
      <c r="I909" s="30" t="n">
        <v>-0.897203122351269</v>
      </c>
      <c r="J909" s="30" t="n">
        <v>-0.995865815424853</v>
      </c>
      <c r="K909" s="30" t="n">
        <v>2</v>
      </c>
    </row>
    <row r="910" customFormat="false" ht="16" hidden="false" customHeight="false" outlineLevel="0" collapsed="false">
      <c r="A910" s="30" t="s">
        <v>939</v>
      </c>
      <c r="B910" s="30" t="n">
        <v>0.923359921042523</v>
      </c>
      <c r="C910" s="30" t="n">
        <v>1.77147265364391</v>
      </c>
      <c r="D910" s="30" t="n">
        <v>-0.262535394677784</v>
      </c>
      <c r="E910" s="30" t="n">
        <v>-0.739519636896237</v>
      </c>
      <c r="F910" s="30" t="n">
        <v>-0.759158544373948</v>
      </c>
      <c r="G910" s="30" t="n">
        <v>-0.392018018667565</v>
      </c>
      <c r="H910" s="30" t="n">
        <v>0.256353927848152</v>
      </c>
      <c r="I910" s="30" t="n">
        <v>0.668588419997471</v>
      </c>
      <c r="J910" s="30" t="n">
        <v>-1.46654332791653</v>
      </c>
      <c r="K910" s="30" t="n">
        <v>18</v>
      </c>
    </row>
    <row r="911" customFormat="false" ht="16" hidden="false" customHeight="false" outlineLevel="0" collapsed="false">
      <c r="A911" s="30" t="s">
        <v>940</v>
      </c>
      <c r="B911" s="30" t="n">
        <v>1.39397170186484</v>
      </c>
      <c r="C911" s="30" t="n">
        <v>1.81212077847013</v>
      </c>
      <c r="D911" s="30" t="n">
        <v>-0.840651824629787</v>
      </c>
      <c r="E911" s="30" t="n">
        <v>-0.619418425054999</v>
      </c>
      <c r="F911" s="30" t="n">
        <v>-0.900747121124187</v>
      </c>
      <c r="G911" s="30" t="n">
        <v>-0.353543899330174</v>
      </c>
      <c r="H911" s="30" t="n">
        <v>-0.183993696228929</v>
      </c>
      <c r="I911" s="30" t="n">
        <v>0.422821354391584</v>
      </c>
      <c r="J911" s="30" t="n">
        <v>-0.730558868358484</v>
      </c>
      <c r="K911" s="30" t="n">
        <v>7</v>
      </c>
    </row>
    <row r="912" customFormat="false" ht="16" hidden="false" customHeight="false" outlineLevel="0" collapsed="false">
      <c r="A912" s="30" t="s">
        <v>941</v>
      </c>
      <c r="B912" s="30" t="n">
        <v>1.17836732680261</v>
      </c>
      <c r="C912" s="30" t="n">
        <v>1.53389319646475</v>
      </c>
      <c r="D912" s="30" t="n">
        <v>-0.774361065887693</v>
      </c>
      <c r="E912" s="30" t="n">
        <v>-1.183676711458</v>
      </c>
      <c r="F912" s="30" t="n">
        <v>-0.627395837465017</v>
      </c>
      <c r="G912" s="30" t="n">
        <v>-0.0159764350865464</v>
      </c>
      <c r="H912" s="30" t="n">
        <v>-0.500809136025853</v>
      </c>
      <c r="I912" s="30" t="n">
        <v>1.07166970825376</v>
      </c>
      <c r="J912" s="30" t="n">
        <v>-0.681711045598007</v>
      </c>
      <c r="K912" s="30" t="n">
        <v>11</v>
      </c>
    </row>
    <row r="913" customFormat="false" ht="16" hidden="false" customHeight="false" outlineLevel="0" collapsed="false">
      <c r="A913" s="30" t="s">
        <v>942</v>
      </c>
      <c r="B913" s="30" t="n">
        <v>0.833014787480392</v>
      </c>
      <c r="C913" s="30" t="n">
        <v>0.903052962354663</v>
      </c>
      <c r="D913" s="30" t="n">
        <v>-1.24984671238535</v>
      </c>
      <c r="E913" s="30" t="n">
        <v>-1.3989621539834</v>
      </c>
      <c r="F913" s="30" t="n">
        <v>-0.189624896241716</v>
      </c>
      <c r="G913" s="30" t="n">
        <v>0.22502096319949</v>
      </c>
      <c r="H913" s="30" t="n">
        <v>0.334593358413047</v>
      </c>
      <c r="I913" s="30" t="n">
        <v>1.41713658598604</v>
      </c>
      <c r="J913" s="30" t="n">
        <v>-0.874384894823163</v>
      </c>
      <c r="K913" s="30" t="n">
        <v>19</v>
      </c>
    </row>
    <row r="914" customFormat="false" ht="16" hidden="false" customHeight="false" outlineLevel="0" collapsed="false">
      <c r="A914" s="30" t="s">
        <v>943</v>
      </c>
      <c r="B914" s="30" t="n">
        <v>0.856655324219022</v>
      </c>
      <c r="C914" s="30" t="n">
        <v>0.356301678099076</v>
      </c>
      <c r="D914" s="30" t="n">
        <v>1.24243381724819</v>
      </c>
      <c r="E914" s="30" t="n">
        <v>1.3386364320659</v>
      </c>
      <c r="F914" s="30" t="n">
        <v>-0.186014270876469</v>
      </c>
      <c r="G914" s="30" t="n">
        <v>-0.651719151880936</v>
      </c>
      <c r="H914" s="30" t="n">
        <v>-1.27033447923411</v>
      </c>
      <c r="I914" s="30" t="n">
        <v>-1.23622461555412</v>
      </c>
      <c r="J914" s="30" t="n">
        <v>-0.449734734086539</v>
      </c>
      <c r="K914" s="30" t="n">
        <v>14</v>
      </c>
    </row>
    <row r="915" customFormat="false" ht="16" hidden="false" customHeight="false" outlineLevel="0" collapsed="false">
      <c r="A915" s="30" t="s">
        <v>944</v>
      </c>
      <c r="B915" s="30" t="n">
        <v>1.53122192013533</v>
      </c>
      <c r="C915" s="30" t="n">
        <v>1.76229971771473</v>
      </c>
      <c r="D915" s="30" t="n">
        <v>-0.335932950861775</v>
      </c>
      <c r="E915" s="30" t="n">
        <v>-0.49948958268758</v>
      </c>
      <c r="F915" s="30" t="n">
        <v>-0.719652202525869</v>
      </c>
      <c r="G915" s="30" t="n">
        <v>0.228268577739696</v>
      </c>
      <c r="H915" s="30" t="n">
        <v>-0.706166325648886</v>
      </c>
      <c r="I915" s="30" t="n">
        <v>-0.227689464669746</v>
      </c>
      <c r="J915" s="30" t="n">
        <v>-1.0328596891959</v>
      </c>
      <c r="K915" s="30" t="n">
        <v>13</v>
      </c>
    </row>
    <row r="916" customFormat="false" ht="16" hidden="false" customHeight="false" outlineLevel="0" collapsed="false">
      <c r="A916" s="30" t="s">
        <v>945</v>
      </c>
      <c r="B916" s="30" t="n">
        <v>0.76902540754219</v>
      </c>
      <c r="C916" s="30" t="n">
        <v>1.39022499448301</v>
      </c>
      <c r="D916" s="30" t="n">
        <v>-0.6042736144679</v>
      </c>
      <c r="E916" s="30" t="n">
        <v>-0.286284466158582</v>
      </c>
      <c r="F916" s="30" t="n">
        <v>-0.168420168121925</v>
      </c>
      <c r="G916" s="30" t="n">
        <v>-0.514627935015228</v>
      </c>
      <c r="H916" s="30" t="n">
        <v>-0.103052185371744</v>
      </c>
      <c r="I916" s="30" t="n">
        <v>1.27667869316342</v>
      </c>
      <c r="J916" s="30" t="n">
        <v>-1.75927072605323</v>
      </c>
      <c r="K916" s="30" t="n">
        <v>18</v>
      </c>
    </row>
    <row r="917" customFormat="false" ht="16" hidden="false" customHeight="false" outlineLevel="0" collapsed="false">
      <c r="A917" s="30" t="s">
        <v>946</v>
      </c>
      <c r="B917" s="30" t="n">
        <v>1.43706572529338</v>
      </c>
      <c r="C917" s="30" t="n">
        <v>1.77715243260141</v>
      </c>
      <c r="D917" s="30" t="n">
        <v>-0.206164127336332</v>
      </c>
      <c r="E917" s="30" t="n">
        <v>-0.519097213614812</v>
      </c>
      <c r="F917" s="30" t="n">
        <v>-0.940647501488554</v>
      </c>
      <c r="G917" s="30" t="n">
        <v>0.239032521326433</v>
      </c>
      <c r="H917" s="30" t="n">
        <v>-0.499254971780092</v>
      </c>
      <c r="I917" s="30" t="n">
        <v>-0.172974389337855</v>
      </c>
      <c r="J917" s="30" t="n">
        <v>-1.11511247566359</v>
      </c>
      <c r="K917" s="30" t="n">
        <v>13</v>
      </c>
    </row>
    <row r="918" customFormat="false" ht="16" hidden="false" customHeight="false" outlineLevel="0" collapsed="false">
      <c r="A918" s="30" t="s">
        <v>947</v>
      </c>
      <c r="B918" s="30" t="n">
        <v>-0.737532338224037</v>
      </c>
      <c r="C918" s="30" t="n">
        <v>-2.37466674965218</v>
      </c>
      <c r="D918" s="30" t="n">
        <v>0.45092527427447</v>
      </c>
      <c r="E918" s="30" t="n">
        <v>0.469467087699667</v>
      </c>
      <c r="F918" s="30" t="n">
        <v>0.842109363414749</v>
      </c>
      <c r="G918" s="30" t="n">
        <v>-0.0212559164899029</v>
      </c>
      <c r="H918" s="30" t="n">
        <v>0.434118292466724</v>
      </c>
      <c r="I918" s="30" t="n">
        <v>0.300515219608527</v>
      </c>
      <c r="J918" s="30" t="n">
        <v>0.636319766901985</v>
      </c>
      <c r="K918" s="30" t="n">
        <v>3</v>
      </c>
    </row>
    <row r="919" customFormat="false" ht="16" hidden="false" customHeight="false" outlineLevel="0" collapsed="false">
      <c r="A919" s="30" t="s">
        <v>948</v>
      </c>
      <c r="B919" s="30" t="n">
        <v>1.23667378084578</v>
      </c>
      <c r="C919" s="30" t="n">
        <v>1.48452661170708</v>
      </c>
      <c r="D919" s="30" t="n">
        <v>-0.553807527937506</v>
      </c>
      <c r="E919" s="30" t="n">
        <v>-0.560839125575291</v>
      </c>
      <c r="F919" s="30" t="n">
        <v>-1.01794577784691</v>
      </c>
      <c r="G919" s="30" t="n">
        <v>-0.838074602894632</v>
      </c>
      <c r="H919" s="30" t="n">
        <v>0.503121591310499</v>
      </c>
      <c r="I919" s="30" t="n">
        <v>0.773642124099044</v>
      </c>
      <c r="J919" s="30" t="n">
        <v>-1.02729707370807</v>
      </c>
      <c r="K919" s="30" t="n">
        <v>18</v>
      </c>
    </row>
    <row r="920" customFormat="false" ht="16" hidden="false" customHeight="false" outlineLevel="0" collapsed="false">
      <c r="A920" s="30" t="s">
        <v>949</v>
      </c>
      <c r="B920" s="30" t="n">
        <v>0.0862665405676429</v>
      </c>
      <c r="C920" s="30" t="n">
        <v>-0.577517470623008</v>
      </c>
      <c r="D920" s="30" t="n">
        <v>0.422440151844354</v>
      </c>
      <c r="E920" s="30" t="n">
        <v>-0.357419803332091</v>
      </c>
      <c r="F920" s="30" t="n">
        <v>-0.0682699253541814</v>
      </c>
      <c r="G920" s="30" t="n">
        <v>-1.03815267192811</v>
      </c>
      <c r="H920" s="30" t="n">
        <v>1.16213335559466</v>
      </c>
      <c r="I920" s="30" t="n">
        <v>1.74269512673203</v>
      </c>
      <c r="J920" s="30" t="n">
        <v>-1.37217530350129</v>
      </c>
      <c r="K920" s="30" t="n">
        <v>1</v>
      </c>
    </row>
    <row r="921" customFormat="false" ht="16" hidden="false" customHeight="false" outlineLevel="0" collapsed="false">
      <c r="A921" s="30" t="s">
        <v>950</v>
      </c>
      <c r="B921" s="30" t="n">
        <v>1.55207638482659</v>
      </c>
      <c r="C921" s="30" t="n">
        <v>1.68239547296152</v>
      </c>
      <c r="D921" s="30" t="n">
        <v>-0.947091722877753</v>
      </c>
      <c r="E921" s="30" t="n">
        <v>-0.321127512942151</v>
      </c>
      <c r="F921" s="30" t="n">
        <v>-0.504562898114863</v>
      </c>
      <c r="G921" s="30" t="n">
        <v>0.351407478403285</v>
      </c>
      <c r="H921" s="30" t="n">
        <v>-0.636261398694038</v>
      </c>
      <c r="I921" s="30" t="n">
        <v>-0.210841418577596</v>
      </c>
      <c r="J921" s="30" t="n">
        <v>-0.965994384984989</v>
      </c>
      <c r="K921" s="30" t="n">
        <v>13</v>
      </c>
    </row>
    <row r="922" customFormat="false" ht="16" hidden="false" customHeight="false" outlineLevel="0" collapsed="false">
      <c r="A922" s="30" t="s">
        <v>951</v>
      </c>
      <c r="B922" s="30" t="n">
        <v>0.0106940670555694</v>
      </c>
      <c r="C922" s="30" t="n">
        <v>0.790474104924621</v>
      </c>
      <c r="D922" s="30" t="n">
        <v>-1.07807438080165</v>
      </c>
      <c r="E922" s="30" t="n">
        <v>-1.03380390395608</v>
      </c>
      <c r="F922" s="30" t="n">
        <v>0.161010574973886</v>
      </c>
      <c r="G922" s="30" t="n">
        <v>-0.912188786431332</v>
      </c>
      <c r="H922" s="30" t="n">
        <v>-0.19686512566839</v>
      </c>
      <c r="I922" s="30" t="n">
        <v>0.208429059439779</v>
      </c>
      <c r="J922" s="30" t="n">
        <v>2.05032439046358</v>
      </c>
      <c r="K922" s="30" t="n">
        <v>8</v>
      </c>
    </row>
    <row r="923" customFormat="false" ht="16" hidden="false" customHeight="false" outlineLevel="0" collapsed="false">
      <c r="A923" s="30" t="s">
        <v>952</v>
      </c>
      <c r="B923" s="30" t="n">
        <v>-0.143612927811442</v>
      </c>
      <c r="C923" s="30" t="n">
        <v>-2.32532964045223</v>
      </c>
      <c r="D923" s="30" t="n">
        <v>0.510120667081688</v>
      </c>
      <c r="E923" s="30" t="n">
        <v>0.408069110773404</v>
      </c>
      <c r="F923" s="30" t="n">
        <v>0.556516862173087</v>
      </c>
      <c r="G923" s="30" t="n">
        <v>-0.0707334952706017</v>
      </c>
      <c r="H923" s="30" t="n">
        <v>0.67348702180945</v>
      </c>
      <c r="I923" s="30" t="n">
        <v>-0.610653754135716</v>
      </c>
      <c r="J923" s="30" t="n">
        <v>1.00213615583236</v>
      </c>
      <c r="K923" s="30" t="n">
        <v>3</v>
      </c>
    </row>
    <row r="924" customFormat="false" ht="16" hidden="false" customHeight="false" outlineLevel="0" collapsed="false">
      <c r="A924" s="30" t="s">
        <v>953</v>
      </c>
      <c r="B924" s="30" t="n">
        <v>-0.218876377635131</v>
      </c>
      <c r="C924" s="30" t="n">
        <v>-2.32579100735707</v>
      </c>
      <c r="D924" s="30" t="n">
        <v>0.727343698389512</v>
      </c>
      <c r="E924" s="30" t="n">
        <v>0.776984399663428</v>
      </c>
      <c r="F924" s="30" t="n">
        <v>0.514933032265753</v>
      </c>
      <c r="G924" s="30" t="n">
        <v>-0.0440174384034259</v>
      </c>
      <c r="H924" s="30" t="n">
        <v>0.576321819203385</v>
      </c>
      <c r="I924" s="30" t="n">
        <v>-0.640156026484821</v>
      </c>
      <c r="J924" s="30" t="n">
        <v>0.633257900358374</v>
      </c>
      <c r="K924" s="30" t="n">
        <v>6</v>
      </c>
    </row>
    <row r="925" customFormat="false" ht="16" hidden="false" customHeight="false" outlineLevel="0" collapsed="false">
      <c r="A925" s="30" t="s">
        <v>954</v>
      </c>
      <c r="B925" s="30" t="n">
        <v>1.22570917846464</v>
      </c>
      <c r="C925" s="30" t="n">
        <v>1.50939703270312</v>
      </c>
      <c r="D925" s="30" t="n">
        <v>0.332655972524956</v>
      </c>
      <c r="E925" s="30" t="n">
        <v>0.472099430413392</v>
      </c>
      <c r="F925" s="30" t="n">
        <v>-0.717622617420205</v>
      </c>
      <c r="G925" s="30" t="n">
        <v>-1.71493152650963</v>
      </c>
      <c r="H925" s="30" t="n">
        <v>-0.404899882068933</v>
      </c>
      <c r="I925" s="30" t="n">
        <v>-0.253185292797801</v>
      </c>
      <c r="J925" s="30" t="n">
        <v>-0.44922229530953</v>
      </c>
      <c r="K925" s="30" t="n">
        <v>18</v>
      </c>
    </row>
    <row r="926" customFormat="false" ht="16" hidden="false" customHeight="false" outlineLevel="0" collapsed="false">
      <c r="A926" s="30" t="s">
        <v>955</v>
      </c>
      <c r="B926" s="30" t="n">
        <v>0.490485857672851</v>
      </c>
      <c r="C926" s="30" t="n">
        <v>-0.801855350321233</v>
      </c>
      <c r="D926" s="30" t="n">
        <v>-0.580828189234379</v>
      </c>
      <c r="E926" s="30" t="n">
        <v>-0.907093442512865</v>
      </c>
      <c r="F926" s="30" t="n">
        <v>-0.858466278043528</v>
      </c>
      <c r="G926" s="30" t="n">
        <v>-0.787871107790062</v>
      </c>
      <c r="H926" s="30" t="n">
        <v>0.496128331159485</v>
      </c>
      <c r="I926" s="30" t="n">
        <v>1.43836661422367</v>
      </c>
      <c r="J926" s="30" t="n">
        <v>1.51113356484607</v>
      </c>
      <c r="K926" s="30" t="n">
        <v>8</v>
      </c>
    </row>
    <row r="927" customFormat="false" ht="16" hidden="false" customHeight="false" outlineLevel="0" collapsed="false">
      <c r="A927" s="30" t="s">
        <v>956</v>
      </c>
      <c r="B927" s="30" t="n">
        <v>-0.0953086933132674</v>
      </c>
      <c r="C927" s="30" t="n">
        <v>-1.09249171958017</v>
      </c>
      <c r="D927" s="30" t="n">
        <v>0.0648525143901506</v>
      </c>
      <c r="E927" s="30" t="n">
        <v>-0.112263381200633</v>
      </c>
      <c r="F927" s="30" t="n">
        <v>0.742979274253736</v>
      </c>
      <c r="G927" s="30" t="n">
        <v>0.231022463571711</v>
      </c>
      <c r="H927" s="30" t="n">
        <v>0.632112912448142</v>
      </c>
      <c r="I927" s="30" t="n">
        <v>-1.87465685493821</v>
      </c>
      <c r="J927" s="30" t="n">
        <v>1.50375348436854</v>
      </c>
      <c r="K927" s="30" t="n">
        <v>15</v>
      </c>
    </row>
    <row r="928" customFormat="false" ht="16" hidden="false" customHeight="false" outlineLevel="0" collapsed="false">
      <c r="A928" s="30" t="s">
        <v>957</v>
      </c>
      <c r="B928" s="30" t="n">
        <v>0.529462843287573</v>
      </c>
      <c r="C928" s="30" t="n">
        <v>0.236430890939302</v>
      </c>
      <c r="D928" s="30" t="n">
        <v>0.746140590395452</v>
      </c>
      <c r="E928" s="30" t="n">
        <v>0.841777416593874</v>
      </c>
      <c r="F928" s="30" t="n">
        <v>1.03436131004897</v>
      </c>
      <c r="G928" s="30" t="n">
        <v>-1.57806027932796</v>
      </c>
      <c r="H928" s="30" t="n">
        <v>-1.64131690087034</v>
      </c>
      <c r="I928" s="30" t="n">
        <v>0.17066066030119</v>
      </c>
      <c r="J928" s="30" t="n">
        <v>-0.339456531368065</v>
      </c>
      <c r="K928" s="30" t="n">
        <v>5</v>
      </c>
    </row>
    <row r="929" customFormat="false" ht="16" hidden="false" customHeight="false" outlineLevel="0" collapsed="false">
      <c r="A929" s="30" t="s">
        <v>958</v>
      </c>
      <c r="B929" s="30" t="n">
        <v>0.158048215034621</v>
      </c>
      <c r="C929" s="30" t="n">
        <v>-2.47348986794757</v>
      </c>
      <c r="D929" s="30" t="n">
        <v>0.821971633896275</v>
      </c>
      <c r="E929" s="30" t="n">
        <v>0.755232430806343</v>
      </c>
      <c r="F929" s="30" t="n">
        <v>0.339340598524087</v>
      </c>
      <c r="G929" s="30" t="n">
        <v>0.0703026168756027</v>
      </c>
      <c r="H929" s="30" t="n">
        <v>0.19769659588727</v>
      </c>
      <c r="I929" s="30" t="n">
        <v>-0.405247237313697</v>
      </c>
      <c r="J929" s="30" t="n">
        <v>0.536145014237071</v>
      </c>
      <c r="K929" s="30" t="n">
        <v>6</v>
      </c>
    </row>
    <row r="930" customFormat="false" ht="16" hidden="false" customHeight="false" outlineLevel="0" collapsed="false">
      <c r="A930" s="30" t="s">
        <v>959</v>
      </c>
      <c r="B930" s="30" t="n">
        <v>1.21345038656491</v>
      </c>
      <c r="C930" s="30" t="n">
        <v>1.52022624224465</v>
      </c>
      <c r="D930" s="30" t="n">
        <v>-0.144088864637103</v>
      </c>
      <c r="E930" s="30" t="n">
        <v>-0.0996395508757137</v>
      </c>
      <c r="F930" s="30" t="n">
        <v>-0.249061025738408</v>
      </c>
      <c r="G930" s="30" t="n">
        <v>-0.088721492902126</v>
      </c>
      <c r="H930" s="30" t="n">
        <v>0.0682147575094769</v>
      </c>
      <c r="I930" s="30" t="n">
        <v>-2.01742775384461</v>
      </c>
      <c r="J930" s="30" t="n">
        <v>-0.202952698321089</v>
      </c>
      <c r="K930" s="30" t="n">
        <v>21</v>
      </c>
    </row>
    <row r="931" customFormat="false" ht="16" hidden="false" customHeight="false" outlineLevel="0" collapsed="false">
      <c r="A931" s="30" t="s">
        <v>960</v>
      </c>
      <c r="B931" s="30" t="n">
        <v>-0.797229778453007</v>
      </c>
      <c r="C931" s="30" t="n">
        <v>-1.85027137609035</v>
      </c>
      <c r="D931" s="30" t="n">
        <v>0.137427905426699</v>
      </c>
      <c r="E931" s="30" t="n">
        <v>-0.151147653257925</v>
      </c>
      <c r="F931" s="30" t="n">
        <v>0.255696492219244</v>
      </c>
      <c r="G931" s="30" t="n">
        <v>1.32093561856335</v>
      </c>
      <c r="H931" s="30" t="n">
        <v>0.280755858384746</v>
      </c>
      <c r="I931" s="30" t="n">
        <v>1.3203497314898</v>
      </c>
      <c r="J931" s="30" t="n">
        <v>-0.516516798282556</v>
      </c>
      <c r="K931" s="30" t="n">
        <v>16</v>
      </c>
    </row>
    <row r="932" customFormat="false" ht="16" hidden="false" customHeight="false" outlineLevel="0" collapsed="false">
      <c r="A932" s="30" t="s">
        <v>961</v>
      </c>
      <c r="B932" s="30" t="n">
        <v>-2.31889440283837</v>
      </c>
      <c r="C932" s="30" t="n">
        <v>0.245879560653975</v>
      </c>
      <c r="D932" s="30" t="n">
        <v>0.149219325873396</v>
      </c>
      <c r="E932" s="30" t="n">
        <v>-0.0204061851492574</v>
      </c>
      <c r="F932" s="30" t="n">
        <v>0.625902802565608</v>
      </c>
      <c r="G932" s="30" t="n">
        <v>0.245879560653975</v>
      </c>
      <c r="H932" s="30" t="n">
        <v>0.481452771070439</v>
      </c>
      <c r="I932" s="30" t="n">
        <v>-0.62129383801977</v>
      </c>
      <c r="J932" s="30" t="n">
        <v>1.21226040519</v>
      </c>
      <c r="K932" s="30" t="n">
        <v>8</v>
      </c>
    </row>
    <row r="933" customFormat="false" ht="16" hidden="false" customHeight="false" outlineLevel="0" collapsed="false">
      <c r="A933" s="30" t="s">
        <v>962</v>
      </c>
      <c r="B933" s="30" t="n">
        <v>0.472782535053791</v>
      </c>
      <c r="C933" s="30" t="n">
        <v>0.516053031706872</v>
      </c>
      <c r="D933" s="30" t="n">
        <v>1.24542809024819</v>
      </c>
      <c r="E933" s="30" t="n">
        <v>1.23164913908566</v>
      </c>
      <c r="F933" s="30" t="n">
        <v>-0.187761642517387</v>
      </c>
      <c r="G933" s="30" t="n">
        <v>0.155458043292045</v>
      </c>
      <c r="H933" s="30" t="n">
        <v>-1.15840081596622</v>
      </c>
      <c r="I933" s="30" t="n">
        <v>-1.61326927057763</v>
      </c>
      <c r="J933" s="30" t="n">
        <v>-0.661939110325317</v>
      </c>
      <c r="K933" s="30" t="n">
        <v>14</v>
      </c>
    </row>
    <row r="934" customFormat="false" ht="16" hidden="false" customHeight="false" outlineLevel="0" collapsed="false">
      <c r="A934" s="30" t="s">
        <v>963</v>
      </c>
      <c r="B934" s="30" t="n">
        <v>1.32509940002438</v>
      </c>
      <c r="C934" s="30" t="n">
        <v>1.76687648510602</v>
      </c>
      <c r="D934" s="30" t="n">
        <v>-0.151802009134912</v>
      </c>
      <c r="E934" s="30" t="n">
        <v>-0.413574569214296</v>
      </c>
      <c r="F934" s="30" t="n">
        <v>-0.928244900285008</v>
      </c>
      <c r="G934" s="30" t="n">
        <v>0.249263273728166</v>
      </c>
      <c r="H934" s="30" t="n">
        <v>-0.360153727661356</v>
      </c>
      <c r="I934" s="30" t="n">
        <v>-0.123887114648389</v>
      </c>
      <c r="J934" s="30" t="n">
        <v>-1.3635768379146</v>
      </c>
      <c r="K934" s="30" t="n">
        <v>13</v>
      </c>
    </row>
    <row r="935" customFormat="false" ht="16" hidden="false" customHeight="false" outlineLevel="0" collapsed="false">
      <c r="A935" s="30" t="s">
        <v>964</v>
      </c>
      <c r="B935" s="30" t="n">
        <v>-0.653341574241112</v>
      </c>
      <c r="C935" s="30" t="n">
        <v>-1.52407014619086</v>
      </c>
      <c r="D935" s="30" t="n">
        <v>-0.539240107899622</v>
      </c>
      <c r="E935" s="30" t="n">
        <v>-0.535519668022899</v>
      </c>
      <c r="F935" s="30" t="n">
        <v>0.545174915653532</v>
      </c>
      <c r="G935" s="30" t="n">
        <v>0.161909402637883</v>
      </c>
      <c r="H935" s="30" t="n">
        <v>-0.301338445779483</v>
      </c>
      <c r="I935" s="30" t="n">
        <v>1.74530685858468</v>
      </c>
      <c r="J935" s="30" t="n">
        <v>1.10111876525789</v>
      </c>
      <c r="K935" s="30" t="n">
        <v>8</v>
      </c>
    </row>
    <row r="936" customFormat="false" ht="16" hidden="false" customHeight="false" outlineLevel="0" collapsed="false">
      <c r="A936" s="30" t="s">
        <v>965</v>
      </c>
      <c r="B936" s="30" t="n">
        <v>0.129578912968885</v>
      </c>
      <c r="C936" s="30" t="n">
        <v>-1.02674678758827</v>
      </c>
      <c r="D936" s="30" t="n">
        <v>-0.572783912134007</v>
      </c>
      <c r="E936" s="30" t="n">
        <v>-1.20448476568913</v>
      </c>
      <c r="F936" s="30" t="n">
        <v>-0.938733405060302</v>
      </c>
      <c r="G936" s="30" t="n">
        <v>0.385655817735609</v>
      </c>
      <c r="H936" s="30" t="n">
        <v>0.754154867467323</v>
      </c>
      <c r="I936" s="30" t="n">
        <v>1.73300712588038</v>
      </c>
      <c r="J936" s="30" t="n">
        <v>0.740352146419509</v>
      </c>
      <c r="K936" s="30" t="n">
        <v>8</v>
      </c>
    </row>
    <row r="937" customFormat="false" ht="16" hidden="false" customHeight="false" outlineLevel="0" collapsed="false">
      <c r="A937" s="30" t="s">
        <v>966</v>
      </c>
      <c r="B937" s="30" t="n">
        <v>-0.177387180581867</v>
      </c>
      <c r="C937" s="30" t="n">
        <v>-0.233520253870244</v>
      </c>
      <c r="D937" s="30" t="n">
        <v>0.787387952195081</v>
      </c>
      <c r="E937" s="30" t="n">
        <v>1.01988555001637</v>
      </c>
      <c r="F937" s="30" t="n">
        <v>0.571092541026515</v>
      </c>
      <c r="G937" s="30" t="n">
        <v>-0.233520253870244</v>
      </c>
      <c r="H937" s="30" t="n">
        <v>-0.00996066029101084</v>
      </c>
      <c r="I937" s="30" t="n">
        <v>-2.34304060145269</v>
      </c>
      <c r="J937" s="30" t="n">
        <v>0.619062906828092</v>
      </c>
      <c r="K937" s="30" t="n">
        <v>9</v>
      </c>
    </row>
    <row r="938" customFormat="false" ht="16" hidden="false" customHeight="false" outlineLevel="0" collapsed="false">
      <c r="A938" s="30" t="s">
        <v>967</v>
      </c>
      <c r="B938" s="30" t="n">
        <v>0.602344580343862</v>
      </c>
      <c r="C938" s="30" t="n">
        <v>1.1284421858165</v>
      </c>
      <c r="D938" s="30" t="n">
        <v>-0.441419835139718</v>
      </c>
      <c r="E938" s="30" t="n">
        <v>-0.702983302190104</v>
      </c>
      <c r="F938" s="30" t="n">
        <v>-1.02407733398362</v>
      </c>
      <c r="G938" s="30" t="n">
        <v>-0.0513609256432278</v>
      </c>
      <c r="H938" s="30" t="n">
        <v>0.502823021048212</v>
      </c>
      <c r="I938" s="30" t="n">
        <v>1.47136885160592</v>
      </c>
      <c r="J938" s="30" t="n">
        <v>-1.48513724185783</v>
      </c>
      <c r="K938" s="30" t="n">
        <v>19</v>
      </c>
    </row>
    <row r="939" customFormat="false" ht="16" hidden="false" customHeight="false" outlineLevel="0" collapsed="false">
      <c r="A939" s="30" t="s">
        <v>968</v>
      </c>
      <c r="B939" s="30" t="n">
        <v>-0.398692465496464</v>
      </c>
      <c r="C939" s="30" t="n">
        <v>-1.56516183249202</v>
      </c>
      <c r="D939" s="30" t="n">
        <v>0.324889089658992</v>
      </c>
      <c r="E939" s="30" t="n">
        <v>0.100138898970378</v>
      </c>
      <c r="F939" s="30" t="n">
        <v>0.634940388065228</v>
      </c>
      <c r="G939" s="30" t="n">
        <v>0.612367349583173</v>
      </c>
      <c r="H939" s="30" t="n">
        <v>0.346322279542912</v>
      </c>
      <c r="I939" s="30" t="n">
        <v>-1.5066158554494</v>
      </c>
      <c r="J939" s="30" t="n">
        <v>1.4518121476172</v>
      </c>
      <c r="K939" s="30" t="n">
        <v>15</v>
      </c>
    </row>
    <row r="940" customFormat="false" ht="16" hidden="false" customHeight="false" outlineLevel="0" collapsed="false">
      <c r="A940" s="30" t="s">
        <v>969</v>
      </c>
      <c r="B940" s="30" t="n">
        <v>0.132134528799966</v>
      </c>
      <c r="C940" s="30" t="n">
        <v>-0.37995340474133</v>
      </c>
      <c r="D940" s="30" t="n">
        <v>-0.702414339644835</v>
      </c>
      <c r="E940" s="30" t="n">
        <v>-0.457411835037202</v>
      </c>
      <c r="F940" s="30" t="n">
        <v>-1.15875589430666</v>
      </c>
      <c r="G940" s="30" t="n">
        <v>0.146091607304567</v>
      </c>
      <c r="H940" s="30" t="n">
        <v>1.28740274319778</v>
      </c>
      <c r="I940" s="30" t="n">
        <v>1.88409549177886</v>
      </c>
      <c r="J940" s="30" t="n">
        <v>-0.751188897351141</v>
      </c>
      <c r="K940" s="30" t="n">
        <v>19</v>
      </c>
    </row>
    <row r="941" customFormat="false" ht="16" hidden="false" customHeight="false" outlineLevel="0" collapsed="false">
      <c r="A941" s="30" t="s">
        <v>970</v>
      </c>
      <c r="B941" s="30" t="n">
        <v>1.46634410241106</v>
      </c>
      <c r="C941" s="30" t="n">
        <v>1.99355873860768</v>
      </c>
      <c r="D941" s="30" t="n">
        <v>-0.413335986395003</v>
      </c>
      <c r="E941" s="30" t="n">
        <v>-0.542085668359284</v>
      </c>
      <c r="F941" s="30" t="n">
        <v>-0.483273918161184</v>
      </c>
      <c r="G941" s="30" t="n">
        <v>-0.678558844928586</v>
      </c>
      <c r="H941" s="30" t="n">
        <v>-0.555148377411434</v>
      </c>
      <c r="I941" s="30" t="n">
        <v>-0.171723727627195</v>
      </c>
      <c r="J941" s="30" t="n">
        <v>-0.615776318136058</v>
      </c>
      <c r="K941" s="30" t="n">
        <v>13</v>
      </c>
    </row>
    <row r="942" customFormat="false" ht="16" hidden="false" customHeight="false" outlineLevel="0" collapsed="false">
      <c r="A942" s="30" t="s">
        <v>971</v>
      </c>
      <c r="B942" s="30" t="n">
        <v>-0.820227705575371</v>
      </c>
      <c r="C942" s="30" t="n">
        <v>-1.88258241366424</v>
      </c>
      <c r="D942" s="30" t="n">
        <v>0.607720948333787</v>
      </c>
      <c r="E942" s="30" t="n">
        <v>-0.355013888217703</v>
      </c>
      <c r="F942" s="30" t="n">
        <v>0.244081250126954</v>
      </c>
      <c r="G942" s="30" t="n">
        <v>0.439538356570552</v>
      </c>
      <c r="H942" s="30" t="n">
        <v>1.33090545729036</v>
      </c>
      <c r="I942" s="30" t="n">
        <v>0.982251979068176</v>
      </c>
      <c r="J942" s="30" t="n">
        <v>-0.54667398393251</v>
      </c>
      <c r="K942" s="30" t="n">
        <v>1</v>
      </c>
    </row>
    <row r="943" customFormat="false" ht="16" hidden="false" customHeight="false" outlineLevel="0" collapsed="false">
      <c r="A943" s="30" t="s">
        <v>972</v>
      </c>
      <c r="B943" s="30" t="n">
        <v>-0.0640907293364111</v>
      </c>
      <c r="C943" s="30" t="n">
        <v>0.00542052583176768</v>
      </c>
      <c r="D943" s="30" t="n">
        <v>0.052297734693428</v>
      </c>
      <c r="E943" s="30" t="n">
        <v>-0.37154756146902</v>
      </c>
      <c r="F943" s="30" t="n">
        <v>0.327945523871272</v>
      </c>
      <c r="G943" s="30" t="n">
        <v>1.37226746119682</v>
      </c>
      <c r="H943" s="30" t="n">
        <v>-2.14894823568469</v>
      </c>
      <c r="I943" s="30" t="n">
        <v>-0.259262912848598</v>
      </c>
      <c r="J943" s="30" t="n">
        <v>1.08591819374542</v>
      </c>
      <c r="K943" s="30" t="n">
        <v>2</v>
      </c>
    </row>
    <row r="944" customFormat="false" ht="16" hidden="false" customHeight="false" outlineLevel="0" collapsed="false">
      <c r="A944" s="30" t="s">
        <v>973</v>
      </c>
      <c r="B944" s="30" t="n">
        <v>-0.402506652155677</v>
      </c>
      <c r="C944" s="30" t="n">
        <v>-1.02692042598489</v>
      </c>
      <c r="D944" s="30" t="n">
        <v>0.305774336134016</v>
      </c>
      <c r="E944" s="30" t="n">
        <v>0.256251370867425</v>
      </c>
      <c r="F944" s="30" t="n">
        <v>1.0738119032608</v>
      </c>
      <c r="G944" s="30" t="n">
        <v>-0.0281917653995417</v>
      </c>
      <c r="H944" s="30" t="n">
        <v>0.524415612532236</v>
      </c>
      <c r="I944" s="30" t="n">
        <v>-1.92429749379698</v>
      </c>
      <c r="J944" s="30" t="n">
        <v>1.22166311454262</v>
      </c>
      <c r="K944" s="30" t="n">
        <v>15</v>
      </c>
    </row>
    <row r="945" customFormat="false" ht="16" hidden="false" customHeight="false" outlineLevel="0" collapsed="false">
      <c r="A945" s="30" t="s">
        <v>974</v>
      </c>
      <c r="B945" s="30" t="n">
        <v>1.33991937237774</v>
      </c>
      <c r="C945" s="30" t="n">
        <v>1.66369902018788</v>
      </c>
      <c r="D945" s="30" t="n">
        <v>-0.404501847304154</v>
      </c>
      <c r="E945" s="30" t="n">
        <v>-0.401797727439616</v>
      </c>
      <c r="F945" s="30" t="n">
        <v>-0.896965281834539</v>
      </c>
      <c r="G945" s="30" t="n">
        <v>0.140196050355978</v>
      </c>
      <c r="H945" s="30" t="n">
        <v>-0.12498168998064</v>
      </c>
      <c r="I945" s="30" t="n">
        <v>0.180809210135703</v>
      </c>
      <c r="J945" s="30" t="n">
        <v>-1.49637710649835</v>
      </c>
      <c r="K945" s="30" t="n">
        <v>7</v>
      </c>
    </row>
    <row r="946" customFormat="false" ht="16" hidden="false" customHeight="false" outlineLevel="0" collapsed="false">
      <c r="A946" s="30" t="s">
        <v>975</v>
      </c>
      <c r="B946" s="30" t="n">
        <v>0.098491930832413</v>
      </c>
      <c r="C946" s="30" t="n">
        <v>-1.0370985732618</v>
      </c>
      <c r="D946" s="30" t="n">
        <v>0.916997695169867</v>
      </c>
      <c r="E946" s="30" t="n">
        <v>0.908491419478664</v>
      </c>
      <c r="F946" s="30" t="n">
        <v>0.844960211587379</v>
      </c>
      <c r="G946" s="30" t="n">
        <v>0.881764981542318</v>
      </c>
      <c r="H946" s="30" t="n">
        <v>-0.893078910782082</v>
      </c>
      <c r="I946" s="30" t="n">
        <v>-1.72029858483465</v>
      </c>
      <c r="J946" s="30" t="n">
        <v>-0.00023016973210881</v>
      </c>
      <c r="K946" s="30" t="n">
        <v>5</v>
      </c>
    </row>
    <row r="947" customFormat="false" ht="16" hidden="false" customHeight="false" outlineLevel="0" collapsed="false">
      <c r="A947" s="30" t="s">
        <v>976</v>
      </c>
      <c r="B947" s="30" t="n">
        <v>-0.873183162268102</v>
      </c>
      <c r="C947" s="30" t="n">
        <v>-1.07888842405508</v>
      </c>
      <c r="D947" s="30" t="n">
        <v>0.645684253090973</v>
      </c>
      <c r="E947" s="30" t="n">
        <v>-0.545576320330921</v>
      </c>
      <c r="F947" s="30" t="n">
        <v>1.15265088877541</v>
      </c>
      <c r="G947" s="30" t="n">
        <v>-0.376173346010846</v>
      </c>
      <c r="H947" s="30" t="n">
        <v>0.627624285098818</v>
      </c>
      <c r="I947" s="30" t="n">
        <v>-1.07888842405508</v>
      </c>
      <c r="J947" s="30" t="n">
        <v>1.52675024975481</v>
      </c>
      <c r="K947" s="30" t="n">
        <v>8</v>
      </c>
    </row>
    <row r="948" customFormat="false" ht="16" hidden="false" customHeight="false" outlineLevel="0" collapsed="false">
      <c r="A948" s="30" t="s">
        <v>977</v>
      </c>
      <c r="B948" s="30" t="n">
        <v>1.18008237363386</v>
      </c>
      <c r="C948" s="30" t="n">
        <v>1.70144065838524</v>
      </c>
      <c r="D948" s="30" t="n">
        <v>-0.124046060581659</v>
      </c>
      <c r="E948" s="30" t="n">
        <v>-0.510833502735301</v>
      </c>
      <c r="F948" s="30" t="n">
        <v>-1.14522288511608</v>
      </c>
      <c r="G948" s="30" t="n">
        <v>-1.42341444409901</v>
      </c>
      <c r="H948" s="30" t="n">
        <v>-0.0399231066152953</v>
      </c>
      <c r="I948" s="30" t="n">
        <v>0.306332022472595</v>
      </c>
      <c r="J948" s="30" t="n">
        <v>0.0555849446556378</v>
      </c>
      <c r="K948" s="30" t="n">
        <v>18</v>
      </c>
    </row>
    <row r="949" customFormat="false" ht="16" hidden="false" customHeight="false" outlineLevel="0" collapsed="false">
      <c r="A949" s="30" t="s">
        <v>978</v>
      </c>
      <c r="B949" s="30" t="n">
        <v>-0.857114318314611</v>
      </c>
      <c r="C949" s="30" t="n">
        <v>-1.89882365308454</v>
      </c>
      <c r="D949" s="30" t="n">
        <v>0.446927382274071</v>
      </c>
      <c r="E949" s="30" t="n">
        <v>0.364137026846964</v>
      </c>
      <c r="F949" s="30" t="n">
        <v>1.16104477089819</v>
      </c>
      <c r="G949" s="30" t="n">
        <v>-0.424247039784097</v>
      </c>
      <c r="H949" s="30" t="n">
        <v>1.11115853035131</v>
      </c>
      <c r="I949" s="30" t="n">
        <v>-0.480740578860349</v>
      </c>
      <c r="J949" s="30" t="n">
        <v>0.577657879673057</v>
      </c>
      <c r="K949" s="30" t="n">
        <v>3</v>
      </c>
    </row>
    <row r="950" customFormat="false" ht="16" hidden="false" customHeight="false" outlineLevel="0" collapsed="false">
      <c r="A950" s="30" t="s">
        <v>979</v>
      </c>
      <c r="B950" s="30" t="n">
        <v>-0.875611037541615</v>
      </c>
      <c r="C950" s="30" t="n">
        <v>-2.25414377339973</v>
      </c>
      <c r="D950" s="30" t="n">
        <v>0.294657874501943</v>
      </c>
      <c r="E950" s="30" t="n">
        <v>0.216320596366233</v>
      </c>
      <c r="F950" s="30" t="n">
        <v>0.594568412566269</v>
      </c>
      <c r="G950" s="30" t="n">
        <v>0.0416470250112951</v>
      </c>
      <c r="H950" s="30" t="n">
        <v>0.657315847739761</v>
      </c>
      <c r="I950" s="30" t="n">
        <v>0.242458349240884</v>
      </c>
      <c r="J950" s="30" t="n">
        <v>1.08278670551496</v>
      </c>
      <c r="K950" s="30" t="n">
        <v>3</v>
      </c>
    </row>
    <row r="951" customFormat="false" ht="16" hidden="false" customHeight="false" outlineLevel="0" collapsed="false">
      <c r="A951" s="30" t="s">
        <v>980</v>
      </c>
      <c r="B951" s="30" t="n">
        <v>-0.412142191157917</v>
      </c>
      <c r="C951" s="30" t="n">
        <v>-1.23675799432533</v>
      </c>
      <c r="D951" s="30" t="n">
        <v>0.447017529039241</v>
      </c>
      <c r="E951" s="30" t="n">
        <v>0.386801939805756</v>
      </c>
      <c r="F951" s="30" t="n">
        <v>0.745522907524447</v>
      </c>
      <c r="G951" s="30" t="n">
        <v>1.38746439588229</v>
      </c>
      <c r="H951" s="30" t="n">
        <v>0.201567511861263</v>
      </c>
      <c r="I951" s="30" t="n">
        <v>-1.82632881290301</v>
      </c>
      <c r="J951" s="30" t="n">
        <v>0.306854714273262</v>
      </c>
      <c r="K951" s="30" t="n">
        <v>10</v>
      </c>
    </row>
    <row r="952" customFormat="false" ht="16" hidden="false" customHeight="false" outlineLevel="0" collapsed="false">
      <c r="A952" s="30" t="s">
        <v>981</v>
      </c>
      <c r="B952" s="30" t="n">
        <v>0.653455196809284</v>
      </c>
      <c r="C952" s="30" t="n">
        <v>0.880404532654751</v>
      </c>
      <c r="D952" s="30" t="n">
        <v>0.715999182919734</v>
      </c>
      <c r="E952" s="30" t="n">
        <v>0.597529070960196</v>
      </c>
      <c r="F952" s="30" t="n">
        <v>1.09661663211522</v>
      </c>
      <c r="G952" s="30" t="n">
        <v>-0.444440051994047</v>
      </c>
      <c r="H952" s="30" t="n">
        <v>-1.02783274320255</v>
      </c>
      <c r="I952" s="30" t="n">
        <v>-0.77928946375956</v>
      </c>
      <c r="J952" s="30" t="n">
        <v>-1.69244235650302</v>
      </c>
      <c r="K952" s="30" t="n">
        <v>14</v>
      </c>
    </row>
    <row r="953" customFormat="false" ht="16" hidden="false" customHeight="false" outlineLevel="0" collapsed="false">
      <c r="A953" s="30" t="s">
        <v>982</v>
      </c>
      <c r="B953" s="30" t="n">
        <v>0.881396462430267</v>
      </c>
      <c r="C953" s="30" t="n">
        <v>1.19082862278885</v>
      </c>
      <c r="D953" s="30" t="n">
        <v>-0.84629321989293</v>
      </c>
      <c r="E953" s="30" t="n">
        <v>-1.06729579174615</v>
      </c>
      <c r="F953" s="30" t="n">
        <v>0.50755512237872</v>
      </c>
      <c r="G953" s="30" t="n">
        <v>0.375359687715988</v>
      </c>
      <c r="H953" s="30" t="n">
        <v>0.149998035524394</v>
      </c>
      <c r="I953" s="30" t="n">
        <v>0.591414241607564</v>
      </c>
      <c r="J953" s="30" t="n">
        <v>-1.78296316080672</v>
      </c>
      <c r="K953" s="30" t="n">
        <v>21</v>
      </c>
    </row>
    <row r="954" customFormat="false" ht="16" hidden="false" customHeight="false" outlineLevel="0" collapsed="false">
      <c r="A954" s="30" t="s">
        <v>983</v>
      </c>
      <c r="B954" s="30" t="n">
        <v>-0.109384407651065</v>
      </c>
      <c r="C954" s="30" t="n">
        <v>-0.051299554705582</v>
      </c>
      <c r="D954" s="30" t="n">
        <v>-0.149284599174583</v>
      </c>
      <c r="E954" s="30" t="n">
        <v>-0.0781605216592719</v>
      </c>
      <c r="F954" s="30" t="n">
        <v>-0.763980134517554</v>
      </c>
      <c r="G954" s="30" t="n">
        <v>2.55884431841867</v>
      </c>
      <c r="H954" s="30" t="n">
        <v>-0.18828740590869</v>
      </c>
      <c r="I954" s="30" t="n">
        <v>-0.454467560284366</v>
      </c>
      <c r="J954" s="30" t="n">
        <v>-0.763980134517554</v>
      </c>
      <c r="K954" s="30" t="n">
        <v>22</v>
      </c>
    </row>
    <row r="955" customFormat="false" ht="16" hidden="false" customHeight="false" outlineLevel="0" collapsed="false">
      <c r="A955" s="30" t="s">
        <v>984</v>
      </c>
      <c r="B955" s="30" t="n">
        <v>0.0471678719270365</v>
      </c>
      <c r="C955" s="30" t="n">
        <v>0.33725854007877</v>
      </c>
      <c r="D955" s="30" t="n">
        <v>-0.0163970811017832</v>
      </c>
      <c r="E955" s="30" t="n">
        <v>-0.589335962099086</v>
      </c>
      <c r="F955" s="30" t="n">
        <v>-0.158761470475317</v>
      </c>
      <c r="G955" s="30" t="n">
        <v>-0.287859658355922</v>
      </c>
      <c r="H955" s="30" t="n">
        <v>-1.80782056786401</v>
      </c>
      <c r="I955" s="30" t="n">
        <v>0.497773615379072</v>
      </c>
      <c r="J955" s="30" t="n">
        <v>1.97797471251124</v>
      </c>
      <c r="K955" s="30" t="n">
        <v>8</v>
      </c>
    </row>
    <row r="956" customFormat="false" ht="16" hidden="false" customHeight="false" outlineLevel="0" collapsed="false">
      <c r="A956" s="30" t="s">
        <v>985</v>
      </c>
      <c r="B956" s="30" t="n">
        <v>-0.369964673813532</v>
      </c>
      <c r="C956" s="30" t="n">
        <v>-1.16667765482383</v>
      </c>
      <c r="D956" s="30" t="n">
        <v>-0.0481271855427603</v>
      </c>
      <c r="E956" s="30" t="n">
        <v>-0.291940116690334</v>
      </c>
      <c r="F956" s="30" t="n">
        <v>-0.0601206356559502</v>
      </c>
      <c r="G956" s="30" t="n">
        <v>-0.808411175962638</v>
      </c>
      <c r="H956" s="30" t="n">
        <v>1.09209537877332</v>
      </c>
      <c r="I956" s="30" t="n">
        <v>2.09112487768368</v>
      </c>
      <c r="J956" s="30" t="n">
        <v>-0.437978813967958</v>
      </c>
      <c r="K956" s="30" t="n">
        <v>1</v>
      </c>
    </row>
    <row r="957" customFormat="false" ht="16" hidden="false" customHeight="false" outlineLevel="0" collapsed="false">
      <c r="A957" s="30" t="s">
        <v>986</v>
      </c>
      <c r="B957" s="30" t="n">
        <v>-0.725077100104961</v>
      </c>
      <c r="C957" s="30" t="n">
        <v>-0.725077100104961</v>
      </c>
      <c r="D957" s="30" t="n">
        <v>-0.915135547338124</v>
      </c>
      <c r="E957" s="30" t="n">
        <v>-1.49939984458284</v>
      </c>
      <c r="F957" s="30" t="n">
        <v>0.465849552418881</v>
      </c>
      <c r="G957" s="30" t="n">
        <v>0.234150304724873</v>
      </c>
      <c r="H957" s="30" t="n">
        <v>0.674443806932945</v>
      </c>
      <c r="I957" s="30" t="n">
        <v>1.37830408763854</v>
      </c>
      <c r="J957" s="30" t="n">
        <v>1.11194184041565</v>
      </c>
      <c r="K957" s="30" t="n">
        <v>8</v>
      </c>
    </row>
    <row r="958" customFormat="false" ht="16" hidden="false" customHeight="false" outlineLevel="0" collapsed="false">
      <c r="A958" s="30" t="s">
        <v>987</v>
      </c>
      <c r="B958" s="30" t="n">
        <v>0.445416384773542</v>
      </c>
      <c r="C958" s="30" t="n">
        <v>0.326949659641028</v>
      </c>
      <c r="D958" s="30" t="n">
        <v>0.290907495753294</v>
      </c>
      <c r="E958" s="30" t="n">
        <v>0.258146025145424</v>
      </c>
      <c r="F958" s="30" t="n">
        <v>-0.952650328102916</v>
      </c>
      <c r="G958" s="30" t="n">
        <v>2.07281618272699</v>
      </c>
      <c r="H958" s="30" t="n">
        <v>-0.942586690780024</v>
      </c>
      <c r="I958" s="30" t="n">
        <v>-1.15407555221164</v>
      </c>
      <c r="J958" s="30" t="n">
        <v>-0.344923176945701</v>
      </c>
      <c r="K958" s="30" t="n">
        <v>2</v>
      </c>
    </row>
    <row r="959" customFormat="false" ht="16" hidden="false" customHeight="false" outlineLevel="0" collapsed="false">
      <c r="A959" s="30" t="s">
        <v>988</v>
      </c>
      <c r="B959" s="30" t="n">
        <v>-0.806148640516194</v>
      </c>
      <c r="C959" s="30" t="n">
        <v>0.172129977998724</v>
      </c>
      <c r="D959" s="30" t="n">
        <v>-1.21411022876213</v>
      </c>
      <c r="E959" s="30" t="n">
        <v>-0.365410096937736</v>
      </c>
      <c r="F959" s="30" t="n">
        <v>-0.189995389265692</v>
      </c>
      <c r="G959" s="30" t="n">
        <v>0.172129977998724</v>
      </c>
      <c r="H959" s="30" t="n">
        <v>1.50118559470578</v>
      </c>
      <c r="I959" s="30" t="n">
        <v>1.61551184462393</v>
      </c>
      <c r="J959" s="30" t="n">
        <v>-0.885293039845417</v>
      </c>
      <c r="K959" s="30" t="n">
        <v>19</v>
      </c>
    </row>
    <row r="960" customFormat="false" ht="16" hidden="false" customHeight="false" outlineLevel="0" collapsed="false">
      <c r="A960" s="30" t="s">
        <v>989</v>
      </c>
      <c r="B960" s="30" t="n">
        <v>1.47476726876883</v>
      </c>
      <c r="C960" s="30" t="n">
        <v>1.71419667681006</v>
      </c>
      <c r="D960" s="30" t="n">
        <v>-0.384827950376227</v>
      </c>
      <c r="E960" s="30" t="n">
        <v>-0.395965004200115</v>
      </c>
      <c r="F960" s="30" t="n">
        <v>-0.527183711282578</v>
      </c>
      <c r="G960" s="30" t="n">
        <v>-0.19519014641954</v>
      </c>
      <c r="H960" s="30" t="n">
        <v>-0.910022685717872</v>
      </c>
      <c r="I960" s="30" t="n">
        <v>0.365980893407071</v>
      </c>
      <c r="J960" s="30" t="n">
        <v>-1.14175534098963</v>
      </c>
      <c r="K960" s="30" t="n">
        <v>13</v>
      </c>
    </row>
    <row r="961" customFormat="false" ht="16" hidden="false" customHeight="false" outlineLevel="0" collapsed="false">
      <c r="A961" s="30" t="s">
        <v>990</v>
      </c>
      <c r="B961" s="30" t="n">
        <v>-0.321942800099163</v>
      </c>
      <c r="C961" s="30" t="n">
        <v>-2.03011363657493</v>
      </c>
      <c r="D961" s="30" t="n">
        <v>0.533744522942695</v>
      </c>
      <c r="E961" s="30" t="n">
        <v>0.462536775624684</v>
      </c>
      <c r="F961" s="30" t="n">
        <v>0.556020268142472</v>
      </c>
      <c r="G961" s="30" t="n">
        <v>-0.046017504354397</v>
      </c>
      <c r="H961" s="30" t="n">
        <v>0.462917928054634</v>
      </c>
      <c r="I961" s="30" t="n">
        <v>-0.965575380702906</v>
      </c>
      <c r="J961" s="30" t="n">
        <v>1.34842982696692</v>
      </c>
      <c r="K961" s="30" t="n">
        <v>15</v>
      </c>
    </row>
    <row r="962" customFormat="false" ht="16" hidden="false" customHeight="false" outlineLevel="0" collapsed="false">
      <c r="A962" s="30" t="s">
        <v>991</v>
      </c>
      <c r="B962" s="30" t="n">
        <v>-0.192126303195461</v>
      </c>
      <c r="C962" s="30" t="n">
        <v>-1.74032404034941</v>
      </c>
      <c r="D962" s="30" t="n">
        <v>0.699499333780497</v>
      </c>
      <c r="E962" s="30" t="n">
        <v>0.693136907725353</v>
      </c>
      <c r="F962" s="30" t="n">
        <v>-0.039621737590064</v>
      </c>
      <c r="G962" s="30" t="n">
        <v>0.226638970660977</v>
      </c>
      <c r="H962" s="30" t="n">
        <v>0.856562124889873</v>
      </c>
      <c r="I962" s="30" t="n">
        <v>0.983248565869792</v>
      </c>
      <c r="J962" s="30" t="n">
        <v>-1.48701382179156</v>
      </c>
      <c r="K962" s="30" t="n">
        <v>1</v>
      </c>
    </row>
    <row r="963" customFormat="false" ht="16" hidden="false" customHeight="false" outlineLevel="0" collapsed="false">
      <c r="A963" s="30" t="s">
        <v>992</v>
      </c>
      <c r="B963" s="30" t="n">
        <v>1.44150949830206</v>
      </c>
      <c r="C963" s="30" t="n">
        <v>1.87136877154564</v>
      </c>
      <c r="D963" s="30" t="n">
        <v>-0.0724597644389075</v>
      </c>
      <c r="E963" s="30" t="n">
        <v>-1.18469099894992</v>
      </c>
      <c r="F963" s="30" t="n">
        <v>-0.354535427105292</v>
      </c>
      <c r="G963" s="30" t="n">
        <v>-0.0924106686541416</v>
      </c>
      <c r="H963" s="30" t="n">
        <v>-0.439417573944491</v>
      </c>
      <c r="I963" s="30" t="n">
        <v>-0.596024544461522</v>
      </c>
      <c r="J963" s="30" t="n">
        <v>-0.573339292293417</v>
      </c>
      <c r="K963" s="30" t="n">
        <v>13</v>
      </c>
    </row>
    <row r="964" customFormat="false" ht="16" hidden="false" customHeight="false" outlineLevel="0" collapsed="false">
      <c r="A964" s="30" t="s">
        <v>993</v>
      </c>
      <c r="B964" s="30" t="n">
        <v>-0.444902032333319</v>
      </c>
      <c r="C964" s="30" t="n">
        <v>-2.45386616050414</v>
      </c>
      <c r="D964" s="30" t="n">
        <v>0.4718225273061</v>
      </c>
      <c r="E964" s="30" t="n">
        <v>0.646969277308858</v>
      </c>
      <c r="F964" s="30" t="n">
        <v>0.546262476860481</v>
      </c>
      <c r="G964" s="30" t="n">
        <v>-0.137800072973009</v>
      </c>
      <c r="H964" s="30" t="n">
        <v>0.275580503323315</v>
      </c>
      <c r="I964" s="30" t="n">
        <v>0.817731489827402</v>
      </c>
      <c r="J964" s="30" t="n">
        <v>0.278201991184316</v>
      </c>
      <c r="K964" s="30" t="n">
        <v>3</v>
      </c>
    </row>
    <row r="965" customFormat="false" ht="16" hidden="false" customHeight="false" outlineLevel="0" collapsed="false">
      <c r="A965" s="30" t="s">
        <v>994</v>
      </c>
      <c r="B965" s="30" t="n">
        <v>-1.94329525450565</v>
      </c>
      <c r="C965" s="30" t="n">
        <v>-1.05759251703966</v>
      </c>
      <c r="D965" s="30" t="n">
        <v>0.432607561856365</v>
      </c>
      <c r="E965" s="30" t="n">
        <v>0.193710214870605</v>
      </c>
      <c r="F965" s="30" t="n">
        <v>0.729322805295614</v>
      </c>
      <c r="G965" s="30" t="n">
        <v>-0.31107181476747</v>
      </c>
      <c r="H965" s="30" t="n">
        <v>1.26690923778701</v>
      </c>
      <c r="I965" s="30" t="n">
        <v>-0.107539140293741</v>
      </c>
      <c r="J965" s="30" t="n">
        <v>0.796948906796923</v>
      </c>
      <c r="K965" s="30" t="n">
        <v>8</v>
      </c>
    </row>
    <row r="966" customFormat="false" ht="16" hidden="false" customHeight="false" outlineLevel="0" collapsed="false">
      <c r="A966" s="30" t="s">
        <v>995</v>
      </c>
      <c r="B966" s="30" t="n">
        <v>1.31956099228021</v>
      </c>
      <c r="C966" s="30" t="n">
        <v>1.54575078689399</v>
      </c>
      <c r="D966" s="30" t="n">
        <v>-0.127137270618053</v>
      </c>
      <c r="E966" s="30" t="n">
        <v>-0.244059988758503</v>
      </c>
      <c r="F966" s="30" t="n">
        <v>0.361319212172633</v>
      </c>
      <c r="G966" s="30" t="n">
        <v>0.361319212172633</v>
      </c>
      <c r="H966" s="30" t="n">
        <v>-0.909328644715351</v>
      </c>
      <c r="I966" s="30" t="n">
        <v>-1.0060656974846</v>
      </c>
      <c r="J966" s="30" t="n">
        <v>-1.30135860194296</v>
      </c>
      <c r="K966" s="30" t="n">
        <v>4</v>
      </c>
    </row>
    <row r="967" customFormat="false" ht="16" hidden="false" customHeight="false" outlineLevel="0" collapsed="false">
      <c r="A967" s="30" t="s">
        <v>996</v>
      </c>
      <c r="B967" s="30" t="n">
        <v>0.873602200865148</v>
      </c>
      <c r="C967" s="30" t="n">
        <v>0.868659158870552</v>
      </c>
      <c r="D967" s="30" t="n">
        <v>0.715260473592636</v>
      </c>
      <c r="E967" s="30" t="n">
        <v>0.59095965368707</v>
      </c>
      <c r="F967" s="30" t="n">
        <v>0.685286266711407</v>
      </c>
      <c r="G967" s="30" t="n">
        <v>-1.6720404160117</v>
      </c>
      <c r="H967" s="30" t="n">
        <v>-0.0767277772146393</v>
      </c>
      <c r="I967" s="30" t="n">
        <v>-0.556561479871446</v>
      </c>
      <c r="J967" s="30" t="n">
        <v>-1.42843808062903</v>
      </c>
      <c r="K967" s="30" t="n">
        <v>20</v>
      </c>
    </row>
    <row r="968" customFormat="false" ht="16" hidden="false" customHeight="false" outlineLevel="0" collapsed="false">
      <c r="A968" s="30" t="s">
        <v>997</v>
      </c>
      <c r="B968" s="30" t="n">
        <v>1.49803905259071</v>
      </c>
      <c r="C968" s="30" t="n">
        <v>1.96546782118693</v>
      </c>
      <c r="D968" s="30" t="n">
        <v>-0.349045276778563</v>
      </c>
      <c r="E968" s="30" t="n">
        <v>-0.445198673236369</v>
      </c>
      <c r="F968" s="30" t="n">
        <v>-0.799148828909818</v>
      </c>
      <c r="G968" s="30" t="n">
        <v>-0.576044911403319</v>
      </c>
      <c r="H968" s="30" t="n">
        <v>-0.327688504894231</v>
      </c>
      <c r="I968" s="30" t="n">
        <v>-0.601487892115875</v>
      </c>
      <c r="J968" s="30" t="n">
        <v>-0.364892786439468</v>
      </c>
      <c r="K968" s="30" t="n">
        <v>13</v>
      </c>
    </row>
    <row r="969" customFormat="false" ht="16" hidden="false" customHeight="false" outlineLevel="0" collapsed="false">
      <c r="A969" s="30" t="s">
        <v>998</v>
      </c>
      <c r="B969" s="30" t="n">
        <v>0.348302119473354</v>
      </c>
      <c r="C969" s="30" t="n">
        <v>-0.441967185442347</v>
      </c>
      <c r="D969" s="30" t="n">
        <v>0.996908764059049</v>
      </c>
      <c r="E969" s="30" t="n">
        <v>0.659695333362537</v>
      </c>
      <c r="F969" s="30" t="n">
        <v>-0.577467399569505</v>
      </c>
      <c r="G969" s="30" t="n">
        <v>-0.980734489387389</v>
      </c>
      <c r="H969" s="30" t="n">
        <v>-0.056103337419281</v>
      </c>
      <c r="I969" s="30" t="n">
        <v>-1.54825306073284</v>
      </c>
      <c r="J969" s="30" t="n">
        <v>1.59961925565642</v>
      </c>
      <c r="K969" s="30" t="n">
        <v>5</v>
      </c>
    </row>
    <row r="970" customFormat="false" ht="16" hidden="false" customHeight="false" outlineLevel="0" collapsed="false">
      <c r="A970" s="30" t="s">
        <v>999</v>
      </c>
      <c r="B970" s="30" t="n">
        <v>-0.281426185911459</v>
      </c>
      <c r="C970" s="30" t="n">
        <v>-1.62761562234669</v>
      </c>
      <c r="D970" s="30" t="n">
        <v>0.62299934310173</v>
      </c>
      <c r="E970" s="30" t="n">
        <v>0.46790803016573</v>
      </c>
      <c r="F970" s="30" t="n">
        <v>1.22428131462232</v>
      </c>
      <c r="G970" s="30" t="n">
        <v>0.732231866976911</v>
      </c>
      <c r="H970" s="30" t="n">
        <v>0.776522575589545</v>
      </c>
      <c r="I970" s="30" t="n">
        <v>-1.26822508889958</v>
      </c>
      <c r="J970" s="30" t="n">
        <v>-0.646676233298502</v>
      </c>
      <c r="K970" s="30" t="n">
        <v>10</v>
      </c>
    </row>
    <row r="971" customFormat="false" ht="16" hidden="false" customHeight="false" outlineLevel="0" collapsed="false">
      <c r="A971" s="30" t="s">
        <v>1000</v>
      </c>
      <c r="B971" s="30" t="n">
        <v>-0.84210480420539</v>
      </c>
      <c r="C971" s="30" t="n">
        <v>-1.64713796817511</v>
      </c>
      <c r="D971" s="30" t="n">
        <v>-0.186245252288618</v>
      </c>
      <c r="E971" s="30" t="n">
        <v>-0.553359122730485</v>
      </c>
      <c r="F971" s="30" t="n">
        <v>0.229782234709582</v>
      </c>
      <c r="G971" s="30" t="n">
        <v>-0.370162443379932</v>
      </c>
      <c r="H971" s="30" t="n">
        <v>1.26786625950707</v>
      </c>
      <c r="I971" s="30" t="n">
        <v>1.39107606005673</v>
      </c>
      <c r="J971" s="30" t="n">
        <v>0.710285036506156</v>
      </c>
      <c r="K971" s="30" t="n">
        <v>1</v>
      </c>
    </row>
    <row r="972" customFormat="false" ht="16" hidden="false" customHeight="false" outlineLevel="0" collapsed="false">
      <c r="A972" s="30" t="s">
        <v>1001</v>
      </c>
      <c r="B972" s="30" t="n">
        <v>1.64965048425714</v>
      </c>
      <c r="C972" s="30" t="n">
        <v>1.40660584274905</v>
      </c>
      <c r="D972" s="30" t="n">
        <v>-0.500391122145776</v>
      </c>
      <c r="E972" s="30" t="n">
        <v>-0.327446654376808</v>
      </c>
      <c r="F972" s="30" t="n">
        <v>-0.752685596825812</v>
      </c>
      <c r="G972" s="30" t="n">
        <v>-0.112219119688672</v>
      </c>
      <c r="H972" s="30" t="n">
        <v>-1.5031556533072</v>
      </c>
      <c r="I972" s="30" t="n">
        <v>0.286783027253446</v>
      </c>
      <c r="J972" s="30" t="n">
        <v>-0.14714120791537</v>
      </c>
      <c r="K972" s="30" t="n">
        <v>4</v>
      </c>
    </row>
    <row r="973" customFormat="false" ht="16" hidden="false" customHeight="false" outlineLevel="0" collapsed="false">
      <c r="A973" s="30" t="s">
        <v>1002</v>
      </c>
      <c r="B973" s="30" t="n">
        <v>1.35191233303059</v>
      </c>
      <c r="C973" s="30" t="n">
        <v>1.37006672666159</v>
      </c>
      <c r="D973" s="30" t="n">
        <v>-1.24132327463109</v>
      </c>
      <c r="E973" s="30" t="n">
        <v>-0.544531912477527</v>
      </c>
      <c r="F973" s="30" t="n">
        <v>-0.553328733775991</v>
      </c>
      <c r="G973" s="30" t="n">
        <v>-0.0516815598492455</v>
      </c>
      <c r="H973" s="30" t="n">
        <v>-0.523339218455278</v>
      </c>
      <c r="I973" s="30" t="n">
        <v>1.05960873966286</v>
      </c>
      <c r="J973" s="30" t="n">
        <v>-0.867383100165905</v>
      </c>
      <c r="K973" s="30" t="n">
        <v>21</v>
      </c>
    </row>
    <row r="974" customFormat="false" ht="16" hidden="false" customHeight="false" outlineLevel="0" collapsed="false">
      <c r="A974" s="30" t="s">
        <v>1003</v>
      </c>
      <c r="B974" s="30" t="n">
        <v>0.422158953884463</v>
      </c>
      <c r="C974" s="30" t="n">
        <v>-0.256727765284677</v>
      </c>
      <c r="D974" s="30" t="n">
        <v>1.04106358870893</v>
      </c>
      <c r="E974" s="30" t="n">
        <v>1.14764367428119</v>
      </c>
      <c r="F974" s="30" t="n">
        <v>0.358894291540391</v>
      </c>
      <c r="G974" s="30" t="n">
        <v>-0.133918903097198</v>
      </c>
      <c r="H974" s="30" t="n">
        <v>0.143499053917864</v>
      </c>
      <c r="I974" s="30" t="n">
        <v>-0.500687069841347</v>
      </c>
      <c r="J974" s="30" t="n">
        <v>-2.22192582410963</v>
      </c>
      <c r="K974" s="30" t="n">
        <v>5</v>
      </c>
    </row>
    <row r="975" customFormat="false" ht="16" hidden="false" customHeight="false" outlineLevel="0" collapsed="false">
      <c r="A975" s="30" t="s">
        <v>1004</v>
      </c>
      <c r="B975" s="30" t="n">
        <v>-1.81469180861248</v>
      </c>
      <c r="C975" s="30" t="n">
        <v>1.13044523621636</v>
      </c>
      <c r="D975" s="30" t="n">
        <v>-0.241866044113432</v>
      </c>
      <c r="E975" s="30" t="n">
        <v>0.0962554160032138</v>
      </c>
      <c r="F975" s="30" t="n">
        <v>-0.371643990505367</v>
      </c>
      <c r="G975" s="30" t="n">
        <v>1.13044523621636</v>
      </c>
      <c r="H975" s="30" t="n">
        <v>-0.223445874778504</v>
      </c>
      <c r="I975" s="30" t="n">
        <v>-0.815012954620977</v>
      </c>
      <c r="J975" s="30" t="n">
        <v>1.10951478419483</v>
      </c>
      <c r="K975" s="30" t="n">
        <v>25</v>
      </c>
    </row>
    <row r="976" customFormat="false" ht="16" hidden="false" customHeight="false" outlineLevel="0" collapsed="false">
      <c r="A976" s="30" t="s">
        <v>1005</v>
      </c>
      <c r="B976" s="30" t="n">
        <v>0.687420967945816</v>
      </c>
      <c r="C976" s="30" t="n">
        <v>0.0858602410297993</v>
      </c>
      <c r="D976" s="30" t="n">
        <v>0.321006090231324</v>
      </c>
      <c r="E976" s="30" t="n">
        <v>0.165619107185073</v>
      </c>
      <c r="F976" s="30" t="n">
        <v>-0.195459405224825</v>
      </c>
      <c r="G976" s="30" t="n">
        <v>0.0228294656347587</v>
      </c>
      <c r="H976" s="30" t="n">
        <v>-1.96290902627778</v>
      </c>
      <c r="I976" s="30" t="n">
        <v>-0.810082400958254</v>
      </c>
      <c r="J976" s="30" t="n">
        <v>1.68571496043409</v>
      </c>
      <c r="K976" s="30" t="n">
        <v>2</v>
      </c>
    </row>
    <row r="977" customFormat="false" ht="16" hidden="false" customHeight="false" outlineLevel="0" collapsed="false">
      <c r="A977" s="30" t="s">
        <v>1006</v>
      </c>
      <c r="B977" s="30" t="n">
        <v>1.04485971195568</v>
      </c>
      <c r="C977" s="30" t="n">
        <v>2.03747533248922</v>
      </c>
      <c r="D977" s="30" t="n">
        <v>-0.485333512501816</v>
      </c>
      <c r="E977" s="30" t="n">
        <v>-0.419380580452768</v>
      </c>
      <c r="F977" s="30" t="n">
        <v>-0.320870041499807</v>
      </c>
      <c r="G977" s="30" t="n">
        <v>0.261085100372491</v>
      </c>
      <c r="H977" s="30" t="n">
        <v>-0.61007558591975</v>
      </c>
      <c r="I977" s="30" t="n">
        <v>-1.33074578570864</v>
      </c>
      <c r="J977" s="30" t="n">
        <v>-0.177014638734621</v>
      </c>
      <c r="K977" s="30" t="n">
        <v>21</v>
      </c>
    </row>
    <row r="978" customFormat="false" ht="16" hidden="false" customHeight="false" outlineLevel="0" collapsed="false">
      <c r="A978" s="30" t="s">
        <v>1007</v>
      </c>
      <c r="B978" s="30" t="n">
        <v>-0.670339156581657</v>
      </c>
      <c r="C978" s="30" t="n">
        <v>-0.0671154296966595</v>
      </c>
      <c r="D978" s="30" t="n">
        <v>0.597381482387305</v>
      </c>
      <c r="E978" s="30" t="n">
        <v>0.0891746238433783</v>
      </c>
      <c r="F978" s="30" t="n">
        <v>-0.596466009079074</v>
      </c>
      <c r="G978" s="30" t="n">
        <v>-0.0204085971722815</v>
      </c>
      <c r="H978" s="30" t="n">
        <v>0.30841729146013</v>
      </c>
      <c r="I978" s="30" t="n">
        <v>2.00525266377032</v>
      </c>
      <c r="J978" s="30" t="n">
        <v>-1.64589686893145</v>
      </c>
      <c r="K978" s="30" t="n">
        <v>1</v>
      </c>
    </row>
    <row r="979" customFormat="false" ht="16" hidden="false" customHeight="false" outlineLevel="0" collapsed="false">
      <c r="A979" s="30" t="s">
        <v>1008</v>
      </c>
      <c r="B979" s="30" t="n">
        <v>1.42682467414393</v>
      </c>
      <c r="C979" s="30" t="n">
        <v>1.88264484787257</v>
      </c>
      <c r="D979" s="30" t="n">
        <v>-0.167668844561926</v>
      </c>
      <c r="E979" s="30" t="n">
        <v>-0.837204468783945</v>
      </c>
      <c r="F979" s="30" t="n">
        <v>-0.630291031328723</v>
      </c>
      <c r="G979" s="30" t="n">
        <v>0.103738592430845</v>
      </c>
      <c r="H979" s="30" t="n">
        <v>-0.63782434175049</v>
      </c>
      <c r="I979" s="30" t="n">
        <v>-0.234031583688497</v>
      </c>
      <c r="J979" s="30" t="n">
        <v>-0.906187844333759</v>
      </c>
      <c r="K979" s="30" t="n">
        <v>13</v>
      </c>
    </row>
    <row r="980" customFormat="false" ht="16" hidden="false" customHeight="false" outlineLevel="0" collapsed="false">
      <c r="A980" s="30" t="s">
        <v>1009</v>
      </c>
      <c r="B980" s="30" t="n">
        <v>-0.823253861371256</v>
      </c>
      <c r="C980" s="30" t="n">
        <v>-2.15793339387635</v>
      </c>
      <c r="D980" s="30" t="n">
        <v>0.478974412502273</v>
      </c>
      <c r="E980" s="30" t="n">
        <v>0.435976148600676</v>
      </c>
      <c r="F980" s="30" t="n">
        <v>0.452532289831821</v>
      </c>
      <c r="G980" s="30" t="n">
        <v>0.445660484362227</v>
      </c>
      <c r="H980" s="30" t="n">
        <v>0.592379669763505</v>
      </c>
      <c r="I980" s="30" t="n">
        <v>-0.526439874629756</v>
      </c>
      <c r="J980" s="30" t="n">
        <v>1.10210412481686</v>
      </c>
      <c r="K980" s="30" t="n">
        <v>3</v>
      </c>
    </row>
    <row r="981" customFormat="false" ht="16" hidden="false" customHeight="false" outlineLevel="0" collapsed="false">
      <c r="A981" s="30" t="s">
        <v>1010</v>
      </c>
      <c r="B981" s="30" t="n">
        <v>1.07531821953407</v>
      </c>
      <c r="C981" s="30" t="n">
        <v>1.63645053753927</v>
      </c>
      <c r="D981" s="30" t="n">
        <v>-0.573008013493308</v>
      </c>
      <c r="E981" s="30" t="n">
        <v>-0.711591640884623</v>
      </c>
      <c r="F981" s="30" t="n">
        <v>-1.14513757235981</v>
      </c>
      <c r="G981" s="30" t="n">
        <v>-0.0318538431431561</v>
      </c>
      <c r="H981" s="30" t="n">
        <v>-0.0459814709885551</v>
      </c>
      <c r="I981" s="30" t="n">
        <v>0.896826926131786</v>
      </c>
      <c r="J981" s="30" t="n">
        <v>-1.10102314233568</v>
      </c>
      <c r="K981" s="30" t="n">
        <v>11</v>
      </c>
    </row>
    <row r="982" customFormat="false" ht="16" hidden="false" customHeight="false" outlineLevel="0" collapsed="false">
      <c r="A982" s="30" t="s">
        <v>1011</v>
      </c>
      <c r="B982" s="30" t="n">
        <v>1.42597488354109</v>
      </c>
      <c r="C982" s="30" t="n">
        <v>1.69458278214263</v>
      </c>
      <c r="D982" s="30" t="n">
        <v>-1.14318110519581</v>
      </c>
      <c r="E982" s="30" t="n">
        <v>-0.729967119833496</v>
      </c>
      <c r="F982" s="30" t="n">
        <v>0.275485746785232</v>
      </c>
      <c r="G982" s="30" t="n">
        <v>0.275485746785232</v>
      </c>
      <c r="H982" s="30" t="n">
        <v>-0.667764021669267</v>
      </c>
      <c r="I982" s="30" t="n">
        <v>-0.66130040172913</v>
      </c>
      <c r="J982" s="30" t="n">
        <v>-0.469316510826484</v>
      </c>
      <c r="K982" s="30" t="n">
        <v>21</v>
      </c>
    </row>
    <row r="983" customFormat="false" ht="16" hidden="false" customHeight="false" outlineLevel="0" collapsed="false">
      <c r="A983" s="30" t="s">
        <v>1012</v>
      </c>
      <c r="B983" s="30" t="n">
        <v>1.3764055077202</v>
      </c>
      <c r="C983" s="30" t="n">
        <v>1.74416805534309</v>
      </c>
      <c r="D983" s="30" t="n">
        <v>-0.800100759416195</v>
      </c>
      <c r="E983" s="30" t="n">
        <v>-0.871738310900024</v>
      </c>
      <c r="F983" s="30" t="n">
        <v>-1.06709025612224</v>
      </c>
      <c r="G983" s="30" t="n">
        <v>0.0249878188510925</v>
      </c>
      <c r="H983" s="30" t="n">
        <v>-0.288584220510201</v>
      </c>
      <c r="I983" s="30" t="n">
        <v>0.406670328417558</v>
      </c>
      <c r="J983" s="30" t="n">
        <v>-0.524718163383271</v>
      </c>
      <c r="K983" s="30" t="n">
        <v>11</v>
      </c>
    </row>
    <row r="984" customFormat="false" ht="16" hidden="false" customHeight="false" outlineLevel="0" collapsed="false">
      <c r="A984" s="30" t="s">
        <v>1013</v>
      </c>
      <c r="B984" s="30" t="n">
        <v>-0.475653405547516</v>
      </c>
      <c r="C984" s="30" t="n">
        <v>-2.15670626402341</v>
      </c>
      <c r="D984" s="30" t="n">
        <v>0.876616403976272</v>
      </c>
      <c r="E984" s="30" t="n">
        <v>0.84130973163037</v>
      </c>
      <c r="F984" s="30" t="n">
        <v>-0.213536736799463</v>
      </c>
      <c r="G984" s="30" t="n">
        <v>0.278560945401791</v>
      </c>
      <c r="H984" s="30" t="n">
        <v>0.54541695610283</v>
      </c>
      <c r="I984" s="30" t="n">
        <v>0.919861429872018</v>
      </c>
      <c r="J984" s="30" t="n">
        <v>-0.615869060612896</v>
      </c>
      <c r="K984" s="30" t="n">
        <v>5</v>
      </c>
    </row>
    <row r="985" customFormat="false" ht="16" hidden="false" customHeight="false" outlineLevel="0" collapsed="false">
      <c r="A985" s="30" t="s">
        <v>1014</v>
      </c>
      <c r="B985" s="30" t="n">
        <v>1.54822226740714</v>
      </c>
      <c r="C985" s="30" t="n">
        <v>1.53572458003591</v>
      </c>
      <c r="D985" s="30" t="n">
        <v>0.413211372544522</v>
      </c>
      <c r="E985" s="30" t="n">
        <v>-0.704553090149702</v>
      </c>
      <c r="F985" s="30" t="n">
        <v>-0.0830302868746331</v>
      </c>
      <c r="G985" s="30" t="n">
        <v>-0.785523112628247</v>
      </c>
      <c r="H985" s="30" t="n">
        <v>-0.118127231361394</v>
      </c>
      <c r="I985" s="30" t="n">
        <v>-0.509997333787379</v>
      </c>
      <c r="J985" s="30" t="n">
        <v>-1.29592716518621</v>
      </c>
      <c r="K985" s="30" t="n">
        <v>18</v>
      </c>
    </row>
    <row r="986" customFormat="false" ht="16" hidden="false" customHeight="false" outlineLevel="0" collapsed="false">
      <c r="A986" s="30" t="s">
        <v>1015</v>
      </c>
      <c r="B986" s="30" t="n">
        <v>1.27486000633887</v>
      </c>
      <c r="C986" s="30" t="n">
        <v>1.70327546719836</v>
      </c>
      <c r="D986" s="30" t="n">
        <v>-0.553047440900395</v>
      </c>
      <c r="E986" s="30" t="n">
        <v>-0.50255371290855</v>
      </c>
      <c r="F986" s="30" t="n">
        <v>-1.00045794225402</v>
      </c>
      <c r="G986" s="30" t="n">
        <v>0.126320738610371</v>
      </c>
      <c r="H986" s="30" t="n">
        <v>-0.0691205892348408</v>
      </c>
      <c r="I986" s="30" t="n">
        <v>0.35120090185444</v>
      </c>
      <c r="J986" s="30" t="n">
        <v>-1.33047742870424</v>
      </c>
      <c r="K986" s="30" t="n">
        <v>7</v>
      </c>
    </row>
    <row r="987" customFormat="false" ht="16" hidden="false" customHeight="false" outlineLevel="0" collapsed="false">
      <c r="A987" s="30" t="s">
        <v>1016</v>
      </c>
      <c r="B987" s="30" t="n">
        <v>1.21123752392053</v>
      </c>
      <c r="C987" s="30" t="n">
        <v>1.367880121342</v>
      </c>
      <c r="D987" s="30" t="n">
        <v>-0.649791802991196</v>
      </c>
      <c r="E987" s="30" t="n">
        <v>-0.733530586347765</v>
      </c>
      <c r="F987" s="30" t="n">
        <v>-1.63599089228988</v>
      </c>
      <c r="G987" s="30" t="n">
        <v>-0.0402670613693902</v>
      </c>
      <c r="H987" s="30" t="n">
        <v>-0.405301070010397</v>
      </c>
      <c r="I987" s="30" t="n">
        <v>0.926030829115492</v>
      </c>
      <c r="J987" s="30" t="n">
        <v>-0.0402670613693902</v>
      </c>
      <c r="K987" s="30" t="n">
        <v>21</v>
      </c>
    </row>
    <row r="988" customFormat="false" ht="16" hidden="false" customHeight="false" outlineLevel="0" collapsed="false">
      <c r="A988" s="30" t="s">
        <v>1017</v>
      </c>
      <c r="B988" s="30" t="n">
        <v>0.842640780522308</v>
      </c>
      <c r="C988" s="30" t="n">
        <v>1.27056041893135</v>
      </c>
      <c r="D988" s="30" t="n">
        <v>-0.623510251648384</v>
      </c>
      <c r="E988" s="30" t="n">
        <v>-0.928692910627081</v>
      </c>
      <c r="F988" s="30" t="n">
        <v>-0.185701153505478</v>
      </c>
      <c r="G988" s="30" t="n">
        <v>0.161050785351455</v>
      </c>
      <c r="H988" s="30" t="n">
        <v>0.350957558910165</v>
      </c>
      <c r="I988" s="30" t="n">
        <v>0.943277163435878</v>
      </c>
      <c r="J988" s="30" t="n">
        <v>-1.83058239137022</v>
      </c>
      <c r="K988" s="30" t="n">
        <v>21</v>
      </c>
    </row>
    <row r="989" customFormat="false" ht="16" hidden="false" customHeight="false" outlineLevel="0" collapsed="false">
      <c r="A989" s="30" t="s">
        <v>1018</v>
      </c>
      <c r="B989" s="30" t="n">
        <v>-0.549814753507155</v>
      </c>
      <c r="C989" s="30" t="n">
        <v>-2.29688537486105</v>
      </c>
      <c r="D989" s="30" t="n">
        <v>0.642152011116845</v>
      </c>
      <c r="E989" s="30" t="n">
        <v>0.556317426296468</v>
      </c>
      <c r="F989" s="30" t="n">
        <v>0.994730830480212</v>
      </c>
      <c r="G989" s="30" t="n">
        <v>0.77941513147654</v>
      </c>
      <c r="H989" s="30" t="n">
        <v>-0.133332136017921</v>
      </c>
      <c r="I989" s="30" t="n">
        <v>0.210336953859595</v>
      </c>
      <c r="J989" s="30" t="n">
        <v>-0.202920088843531</v>
      </c>
      <c r="K989" s="30" t="n">
        <v>3</v>
      </c>
    </row>
    <row r="990" customFormat="false" ht="16" hidden="false" customHeight="false" outlineLevel="0" collapsed="false">
      <c r="A990" s="30" t="s">
        <v>1019</v>
      </c>
      <c r="B990" s="30" t="n">
        <v>0.542121944916911</v>
      </c>
      <c r="C990" s="30" t="n">
        <v>0.266493046425188</v>
      </c>
      <c r="D990" s="30" t="n">
        <v>1.25046463827654</v>
      </c>
      <c r="E990" s="30" t="n">
        <v>1.26349077593818</v>
      </c>
      <c r="F990" s="30" t="n">
        <v>0.177679543949179</v>
      </c>
      <c r="G990" s="30" t="n">
        <v>-0.104673751067903</v>
      </c>
      <c r="H990" s="30" t="n">
        <v>-1.36709634628236</v>
      </c>
      <c r="I990" s="30" t="n">
        <v>-1.51731557186364</v>
      </c>
      <c r="J990" s="30" t="n">
        <v>-0.511164280292089</v>
      </c>
      <c r="K990" s="30" t="n">
        <v>5</v>
      </c>
    </row>
    <row r="991" customFormat="false" ht="16" hidden="false" customHeight="false" outlineLevel="0" collapsed="false">
      <c r="A991" s="30" t="s">
        <v>1020</v>
      </c>
      <c r="B991" s="30" t="n">
        <v>1.02013584465464</v>
      </c>
      <c r="C991" s="30" t="n">
        <v>1.54895252328971</v>
      </c>
      <c r="D991" s="30" t="n">
        <v>-0.331520332210462</v>
      </c>
      <c r="E991" s="30" t="n">
        <v>-0.101762803198014</v>
      </c>
      <c r="F991" s="30" t="n">
        <v>-0.464227221458765</v>
      </c>
      <c r="G991" s="30" t="n">
        <v>-0.043599375515423</v>
      </c>
      <c r="H991" s="30" t="n">
        <v>0.00268534098853019</v>
      </c>
      <c r="I991" s="30" t="n">
        <v>0.387344195971387</v>
      </c>
      <c r="J991" s="30" t="n">
        <v>-2.0180081725216</v>
      </c>
      <c r="K991" s="30" t="n">
        <v>18</v>
      </c>
    </row>
    <row r="992" customFormat="false" ht="16" hidden="false" customHeight="false" outlineLevel="0" collapsed="false">
      <c r="A992" s="30" t="s">
        <v>1021</v>
      </c>
      <c r="B992" s="30" t="n">
        <v>1.44136355960933</v>
      </c>
      <c r="C992" s="30" t="n">
        <v>1.70426630016542</v>
      </c>
      <c r="D992" s="30" t="n">
        <v>-0.515034278666142</v>
      </c>
      <c r="E992" s="30" t="n">
        <v>-0.815678278409004</v>
      </c>
      <c r="F992" s="30" t="n">
        <v>-1.05425620686537</v>
      </c>
      <c r="G992" s="30" t="n">
        <v>0.138368280670382</v>
      </c>
      <c r="H992" s="30" t="n">
        <v>-0.592696364165878</v>
      </c>
      <c r="I992" s="30" t="n">
        <v>0.375295998154167</v>
      </c>
      <c r="J992" s="30" t="n">
        <v>-0.681629010492898</v>
      </c>
      <c r="K992" s="30" t="n">
        <v>11</v>
      </c>
    </row>
    <row r="993" customFormat="false" ht="16" hidden="false" customHeight="false" outlineLevel="0" collapsed="false">
      <c r="A993" s="30" t="s">
        <v>1022</v>
      </c>
      <c r="B993" s="30" t="n">
        <v>-0.836894888751425</v>
      </c>
      <c r="C993" s="30" t="n">
        <v>-0.496023184842851</v>
      </c>
      <c r="D993" s="30" t="n">
        <v>-0.416837524605439</v>
      </c>
      <c r="E993" s="30" t="n">
        <v>-1.11459232399353</v>
      </c>
      <c r="F993" s="30" t="n">
        <v>0.340877922070586</v>
      </c>
      <c r="G993" s="30" t="n">
        <v>-0.888578260191863</v>
      </c>
      <c r="H993" s="30" t="n">
        <v>1.39279486049657</v>
      </c>
      <c r="I993" s="30" t="n">
        <v>1.62328769046117</v>
      </c>
      <c r="J993" s="30" t="n">
        <v>0.395965709356787</v>
      </c>
      <c r="K993" s="30" t="n">
        <v>1</v>
      </c>
    </row>
    <row r="994" customFormat="false" ht="16" hidden="false" customHeight="false" outlineLevel="0" collapsed="false">
      <c r="A994" s="30" t="s">
        <v>1023</v>
      </c>
      <c r="B994" s="30" t="n">
        <v>-0.0227910586918684</v>
      </c>
      <c r="C994" s="30" t="n">
        <v>-1.4899044079987</v>
      </c>
      <c r="D994" s="30" t="n">
        <v>0.912259316990177</v>
      </c>
      <c r="E994" s="30" t="n">
        <v>0.815861129506269</v>
      </c>
      <c r="F994" s="30" t="n">
        <v>1.00782821360814</v>
      </c>
      <c r="G994" s="30" t="n">
        <v>0.773672386235593</v>
      </c>
      <c r="H994" s="30" t="n">
        <v>-1.27906751983162</v>
      </c>
      <c r="I994" s="30" t="n">
        <v>-0.98096540019454</v>
      </c>
      <c r="J994" s="30" t="n">
        <v>0.263107340376548</v>
      </c>
      <c r="K994" s="30" t="n">
        <v>5</v>
      </c>
    </row>
    <row r="995" customFormat="false" ht="16" hidden="false" customHeight="false" outlineLevel="0" collapsed="false">
      <c r="A995" s="30" t="s">
        <v>1024</v>
      </c>
      <c r="B995" s="30" t="n">
        <v>1.36466766436198</v>
      </c>
      <c r="C995" s="30" t="n">
        <v>1.51299890174127</v>
      </c>
      <c r="D995" s="30" t="n">
        <v>-0.768734590727635</v>
      </c>
      <c r="E995" s="30" t="n">
        <v>-0.920100059752213</v>
      </c>
      <c r="F995" s="30" t="n">
        <v>-0.585531154358111</v>
      </c>
      <c r="G995" s="30" t="n">
        <v>0.689672703435775</v>
      </c>
      <c r="H995" s="30" t="n">
        <v>-0.671291946782181</v>
      </c>
      <c r="I995" s="30" t="n">
        <v>0.377856378748199</v>
      </c>
      <c r="J995" s="30" t="n">
        <v>-0.999537896667086</v>
      </c>
      <c r="K995" s="30" t="n">
        <v>11</v>
      </c>
    </row>
    <row r="996" customFormat="false" ht="16" hidden="false" customHeight="false" outlineLevel="0" collapsed="false">
      <c r="A996" s="30" t="s">
        <v>1025</v>
      </c>
      <c r="B996" s="30" t="n">
        <v>-1.72850298896847</v>
      </c>
      <c r="C996" s="30" t="n">
        <v>0.474145078850778</v>
      </c>
      <c r="D996" s="30" t="n">
        <v>-0.523127991156136</v>
      </c>
      <c r="E996" s="30" t="n">
        <v>-0.0345113238406141</v>
      </c>
      <c r="F996" s="30" t="n">
        <v>0.680107817661618</v>
      </c>
      <c r="G996" s="30" t="n">
        <v>0.474145078850778</v>
      </c>
      <c r="H996" s="30" t="n">
        <v>0.702017898301339</v>
      </c>
      <c r="I996" s="30" t="n">
        <v>-1.31276464199111</v>
      </c>
      <c r="J996" s="30" t="n">
        <v>1.26849107229182</v>
      </c>
      <c r="K996" s="30" t="n">
        <v>8</v>
      </c>
    </row>
    <row r="997" customFormat="false" ht="16" hidden="false" customHeight="false" outlineLevel="0" collapsed="false">
      <c r="A997" s="30" t="s">
        <v>1026</v>
      </c>
      <c r="B997" s="30" t="n">
        <v>-0.454034122373726</v>
      </c>
      <c r="C997" s="30" t="n">
        <v>-2.00347654927976</v>
      </c>
      <c r="D997" s="30" t="n">
        <v>1.00436888822524</v>
      </c>
      <c r="E997" s="30" t="n">
        <v>0.967507273294585</v>
      </c>
      <c r="F997" s="30" t="n">
        <v>0.998258566627089</v>
      </c>
      <c r="G997" s="30" t="n">
        <v>-0.217152801835469</v>
      </c>
      <c r="H997" s="30" t="n">
        <v>0.0388700560223989</v>
      </c>
      <c r="I997" s="30" t="n">
        <v>-0.772987914187848</v>
      </c>
      <c r="J997" s="30" t="n">
        <v>0.43864660350747</v>
      </c>
      <c r="K997" s="30" t="n">
        <v>6</v>
      </c>
    </row>
    <row r="998" customFormat="false" ht="16" hidden="false" customHeight="false" outlineLevel="0" collapsed="false">
      <c r="A998" s="30" t="s">
        <v>1027</v>
      </c>
      <c r="B998" s="30" t="n">
        <v>-0.739747610550593</v>
      </c>
      <c r="C998" s="30" t="n">
        <v>0.66105278736464</v>
      </c>
      <c r="D998" s="30" t="n">
        <v>0.34904871795454</v>
      </c>
      <c r="E998" s="30" t="n">
        <v>0.424594577622978</v>
      </c>
      <c r="F998" s="30" t="n">
        <v>0.705537129803912</v>
      </c>
      <c r="G998" s="30" t="n">
        <v>0.66105278736464</v>
      </c>
      <c r="H998" s="30" t="n">
        <v>0.157316136638285</v>
      </c>
      <c r="I998" s="30" t="n">
        <v>-2.39248759330054</v>
      </c>
      <c r="J998" s="30" t="n">
        <v>0.173633067102134</v>
      </c>
      <c r="K998" s="30" t="n">
        <v>17</v>
      </c>
    </row>
    <row r="999" customFormat="false" ht="16" hidden="false" customHeight="false" outlineLevel="0" collapsed="false">
      <c r="A999" s="30" t="s">
        <v>1028</v>
      </c>
      <c r="B999" s="30" t="n">
        <v>-1.3193449873356</v>
      </c>
      <c r="C999" s="30" t="n">
        <v>-1.99867113335557</v>
      </c>
      <c r="D999" s="30" t="n">
        <v>0.104086231775075</v>
      </c>
      <c r="E999" s="30" t="n">
        <v>0.473657171562635</v>
      </c>
      <c r="F999" s="30" t="n">
        <v>0.4869467707136</v>
      </c>
      <c r="G999" s="30" t="n">
        <v>1.00607381567364</v>
      </c>
      <c r="H999" s="30" t="n">
        <v>0.447946657571658</v>
      </c>
      <c r="I999" s="30" t="n">
        <v>0.0390595190375619</v>
      </c>
      <c r="J999" s="30" t="n">
        <v>0.760245954356999</v>
      </c>
      <c r="K999" s="30" t="n">
        <v>3</v>
      </c>
    </row>
    <row r="1000" customFormat="false" ht="16" hidden="false" customHeight="false" outlineLevel="0" collapsed="false">
      <c r="A1000" s="30" t="s">
        <v>1029</v>
      </c>
      <c r="B1000" s="30" t="n">
        <v>-0.651789392557228</v>
      </c>
      <c r="C1000" s="30" t="n">
        <v>-2.31278807893866</v>
      </c>
      <c r="D1000" s="30" t="n">
        <v>0.160989743884712</v>
      </c>
      <c r="E1000" s="30" t="n">
        <v>0.145695715093355</v>
      </c>
      <c r="F1000" s="30" t="n">
        <v>-0.133641903160597</v>
      </c>
      <c r="G1000" s="30" t="n">
        <v>0.877590502669277</v>
      </c>
      <c r="H1000" s="30" t="n">
        <v>0.555170215288701</v>
      </c>
      <c r="I1000" s="30" t="n">
        <v>0.396839759720797</v>
      </c>
      <c r="J1000" s="30" t="n">
        <v>0.961933437999646</v>
      </c>
      <c r="K1000" s="30" t="n">
        <v>3</v>
      </c>
    </row>
    <row r="1001" customFormat="false" ht="16" hidden="false" customHeight="false" outlineLevel="0" collapsed="false">
      <c r="A1001" s="30" t="s">
        <v>1030</v>
      </c>
      <c r="B1001" s="30" t="n">
        <v>-0.299257296594232</v>
      </c>
      <c r="C1001" s="30" t="n">
        <v>-1.668224775515</v>
      </c>
      <c r="D1001" s="30" t="n">
        <v>0.654289646296144</v>
      </c>
      <c r="E1001" s="30" t="n">
        <v>0.0948015926629605</v>
      </c>
      <c r="F1001" s="30" t="n">
        <v>0.216696562554771</v>
      </c>
      <c r="G1001" s="30" t="n">
        <v>1.96042938144584</v>
      </c>
      <c r="H1001" s="30" t="n">
        <v>-0.751957466920387</v>
      </c>
      <c r="I1001" s="30" t="n">
        <v>-0.429984594013715</v>
      </c>
      <c r="J1001" s="30" t="n">
        <v>0.22320695008365</v>
      </c>
      <c r="K1001" s="30" t="n">
        <v>10</v>
      </c>
    </row>
    <row r="1002" customFormat="false" ht="16" hidden="false" customHeight="false" outlineLevel="0" collapsed="false">
      <c r="A1002" s="30" t="s">
        <v>1031</v>
      </c>
      <c r="B1002" s="30" t="n">
        <v>-0.7748552097442</v>
      </c>
      <c r="C1002" s="30" t="n">
        <v>-2.21163613880245</v>
      </c>
      <c r="D1002" s="30" t="n">
        <v>0.892131325224822</v>
      </c>
      <c r="E1002" s="30" t="n">
        <v>0.958420450506888</v>
      </c>
      <c r="F1002" s="30" t="n">
        <v>0.496430740634429</v>
      </c>
      <c r="G1002" s="30" t="n">
        <v>0.076292107833744</v>
      </c>
      <c r="H1002" s="30" t="n">
        <v>0.310476729867155</v>
      </c>
      <c r="I1002" s="30" t="n">
        <v>-0.328161857485303</v>
      </c>
      <c r="J1002" s="30" t="n">
        <v>0.580901851964914</v>
      </c>
      <c r="K1002" s="30" t="n">
        <v>6</v>
      </c>
    </row>
    <row r="1003" customFormat="false" ht="16" hidden="false" customHeight="false" outlineLevel="0" collapsed="false">
      <c r="A1003" s="30" t="s">
        <v>1032</v>
      </c>
      <c r="B1003" s="30" t="n">
        <v>-1.29320794449488</v>
      </c>
      <c r="C1003" s="30" t="n">
        <v>0.95758600634758</v>
      </c>
      <c r="D1003" s="30" t="n">
        <v>-0.601360545444257</v>
      </c>
      <c r="E1003" s="30" t="n">
        <v>-0.691049332831301</v>
      </c>
      <c r="F1003" s="30" t="n">
        <v>-0.52988125052682</v>
      </c>
      <c r="G1003" s="30" t="n">
        <v>0.95758600634758</v>
      </c>
      <c r="H1003" s="30" t="n">
        <v>-0.540710371405691</v>
      </c>
      <c r="I1003" s="30" t="n">
        <v>-0.0142807222685817</v>
      </c>
      <c r="J1003" s="30" t="n">
        <v>1.75531815427638</v>
      </c>
      <c r="K1003" s="30" t="n">
        <v>23</v>
      </c>
    </row>
    <row r="1004" customFormat="false" ht="16" hidden="false" customHeight="false" outlineLevel="0" collapsed="false">
      <c r="A1004" s="30" t="s">
        <v>1033</v>
      </c>
      <c r="B1004" s="30" t="n">
        <v>1.40232664187452</v>
      </c>
      <c r="C1004" s="30" t="n">
        <v>1.5905764460369</v>
      </c>
      <c r="D1004" s="30" t="n">
        <v>-0.557588377689995</v>
      </c>
      <c r="E1004" s="30" t="n">
        <v>-0.753702638471627</v>
      </c>
      <c r="F1004" s="30" t="n">
        <v>-0.80726818937052</v>
      </c>
      <c r="G1004" s="30" t="n">
        <v>0.415335720117247</v>
      </c>
      <c r="H1004" s="30" t="n">
        <v>-1.14775841666025</v>
      </c>
      <c r="I1004" s="30" t="n">
        <v>-0.557256905953515</v>
      </c>
      <c r="J1004" s="30" t="n">
        <v>0.415335720117247</v>
      </c>
      <c r="K1004" s="30" t="n">
        <v>4</v>
      </c>
    </row>
    <row r="1005" customFormat="false" ht="16" hidden="false" customHeight="false" outlineLevel="0" collapsed="false">
      <c r="A1005" s="30" t="s">
        <v>1034</v>
      </c>
      <c r="B1005" s="30" t="n">
        <v>1.30241056417076</v>
      </c>
      <c r="C1005" s="30" t="n">
        <v>1.68311465437392</v>
      </c>
      <c r="D1005" s="30" t="n">
        <v>-0.586795684441128</v>
      </c>
      <c r="E1005" s="30" t="n">
        <v>-0.82530444502885</v>
      </c>
      <c r="F1005" s="30" t="n">
        <v>-1.28770652249991</v>
      </c>
      <c r="G1005" s="30" t="n">
        <v>0.35295039838278</v>
      </c>
      <c r="H1005" s="30" t="n">
        <v>-0.648132765776557</v>
      </c>
      <c r="I1005" s="30" t="n">
        <v>-0.343486597563786</v>
      </c>
      <c r="J1005" s="30" t="n">
        <v>0.35295039838278</v>
      </c>
      <c r="K1005" s="30" t="n">
        <v>4</v>
      </c>
    </row>
    <row r="1006" customFormat="false" ht="16" hidden="false" customHeight="false" outlineLevel="0" collapsed="false">
      <c r="A1006" s="30" t="s">
        <v>1035</v>
      </c>
      <c r="B1006" s="30" t="n">
        <v>1.35250313844405</v>
      </c>
      <c r="C1006" s="30" t="n">
        <v>1.57824752430274</v>
      </c>
      <c r="D1006" s="30" t="n">
        <v>-0.49601612358376</v>
      </c>
      <c r="E1006" s="30" t="n">
        <v>-1.60603007532812</v>
      </c>
      <c r="F1006" s="30" t="n">
        <v>-0.135573139683652</v>
      </c>
      <c r="G1006" s="30" t="n">
        <v>-0.0479218090996006</v>
      </c>
      <c r="H1006" s="30" t="n">
        <v>0.0810275707639726</v>
      </c>
      <c r="I1006" s="30" t="n">
        <v>0.167707803082938</v>
      </c>
      <c r="J1006" s="30" t="n">
        <v>-0.893944888898573</v>
      </c>
      <c r="K1006" s="30" t="n">
        <v>21</v>
      </c>
    </row>
    <row r="1007" customFormat="false" ht="16" hidden="false" customHeight="false" outlineLevel="0" collapsed="false">
      <c r="A1007" s="30" t="s">
        <v>1036</v>
      </c>
      <c r="B1007" s="30" t="n">
        <v>1.03331133472716</v>
      </c>
      <c r="C1007" s="30" t="n">
        <v>0.913424615696557</v>
      </c>
      <c r="D1007" s="30" t="n">
        <v>1.02732127977816</v>
      </c>
      <c r="E1007" s="30" t="n">
        <v>1.13119450483116</v>
      </c>
      <c r="F1007" s="30" t="n">
        <v>-0.447634629610052</v>
      </c>
      <c r="G1007" s="30" t="n">
        <v>-0.52727998898492</v>
      </c>
      <c r="H1007" s="30" t="n">
        <v>-1.06776391018249</v>
      </c>
      <c r="I1007" s="30" t="n">
        <v>-1.12431430179529</v>
      </c>
      <c r="J1007" s="30" t="n">
        <v>-0.938258904460282</v>
      </c>
      <c r="K1007" s="30" t="n">
        <v>14</v>
      </c>
    </row>
    <row r="1008" customFormat="false" ht="16" hidden="false" customHeight="false" outlineLevel="0" collapsed="false">
      <c r="A1008" s="30" t="s">
        <v>1037</v>
      </c>
      <c r="B1008" s="30" t="n">
        <v>-0.999055792011286</v>
      </c>
      <c r="C1008" s="30" t="n">
        <v>-2.24326391446979</v>
      </c>
      <c r="D1008" s="30" t="n">
        <v>0.21065632172195</v>
      </c>
      <c r="E1008" s="30" t="n">
        <v>0.222772385066166</v>
      </c>
      <c r="F1008" s="30" t="n">
        <v>0.264569594478946</v>
      </c>
      <c r="G1008" s="30" t="n">
        <v>0.62493999396539</v>
      </c>
      <c r="H1008" s="30" t="n">
        <v>0.380643959631278</v>
      </c>
      <c r="I1008" s="30" t="n">
        <v>0.561573694385926</v>
      </c>
      <c r="J1008" s="30" t="n">
        <v>0.97716375723142</v>
      </c>
      <c r="K1008" s="30" t="n">
        <v>3</v>
      </c>
    </row>
    <row r="1009" customFormat="false" ht="16" hidden="false" customHeight="false" outlineLevel="0" collapsed="false">
      <c r="A1009" s="30" t="s">
        <v>1038</v>
      </c>
      <c r="B1009" s="30" t="n">
        <v>0.940075779595015</v>
      </c>
      <c r="C1009" s="30" t="n">
        <v>1.14534193417904</v>
      </c>
      <c r="D1009" s="30" t="n">
        <v>-0.57279410284683</v>
      </c>
      <c r="E1009" s="30" t="n">
        <v>-0.318300862326538</v>
      </c>
      <c r="F1009" s="30" t="n">
        <v>-0.356597886822236</v>
      </c>
      <c r="G1009" s="30" t="n">
        <v>1.6423682161545</v>
      </c>
      <c r="H1009" s="30" t="n">
        <v>-0.546772643888511</v>
      </c>
      <c r="I1009" s="30" t="n">
        <v>-0.529235266634395</v>
      </c>
      <c r="J1009" s="30" t="n">
        <v>-1.40408516741005</v>
      </c>
      <c r="K1009" s="30" t="n">
        <v>12</v>
      </c>
    </row>
    <row r="1010" customFormat="false" ht="16" hidden="false" customHeight="false" outlineLevel="0" collapsed="false">
      <c r="A1010" s="30" t="s">
        <v>1039</v>
      </c>
      <c r="B1010" s="30" t="n">
        <v>-1.04896152023082</v>
      </c>
      <c r="C1010" s="30" t="n">
        <v>0.450361755625042</v>
      </c>
      <c r="D1010" s="30" t="n">
        <v>0.126002814006256</v>
      </c>
      <c r="E1010" s="30" t="n">
        <v>-0.201547685749177</v>
      </c>
      <c r="F1010" s="30" t="n">
        <v>-0.64418476969677</v>
      </c>
      <c r="G1010" s="30" t="n">
        <v>-0.559242330160259</v>
      </c>
      <c r="H1010" s="30" t="n">
        <v>1.06766168223537</v>
      </c>
      <c r="I1010" s="30" t="n">
        <v>1.8957184593496</v>
      </c>
      <c r="J1010" s="30" t="n">
        <v>-1.08580840537924</v>
      </c>
      <c r="K1010" s="30" t="n">
        <v>19</v>
      </c>
    </row>
    <row r="1011" customFormat="false" ht="16" hidden="false" customHeight="false" outlineLevel="0" collapsed="false">
      <c r="A1011" s="30" t="s">
        <v>1040</v>
      </c>
      <c r="B1011" s="30" t="n">
        <v>-1.90497721730178</v>
      </c>
      <c r="C1011" s="30" t="n">
        <v>-0.00212452552756607</v>
      </c>
      <c r="D1011" s="30" t="n">
        <v>0.484001999422931</v>
      </c>
      <c r="E1011" s="30" t="n">
        <v>0.16981326109024</v>
      </c>
      <c r="F1011" s="30" t="n">
        <v>0.776504468227128</v>
      </c>
      <c r="G1011" s="30" t="n">
        <v>-0.904680955507553</v>
      </c>
      <c r="H1011" s="30" t="n">
        <v>0.590055501017556</v>
      </c>
      <c r="I1011" s="30" t="n">
        <v>-0.610583402537676</v>
      </c>
      <c r="J1011" s="30" t="n">
        <v>1.40199087111672</v>
      </c>
      <c r="K1011" s="30" t="n">
        <v>15</v>
      </c>
    </row>
    <row r="1012" customFormat="false" ht="16" hidden="false" customHeight="false" outlineLevel="0" collapsed="false">
      <c r="A1012" s="30" t="s">
        <v>1041</v>
      </c>
      <c r="B1012" s="30" t="n">
        <v>-0.608011960261642</v>
      </c>
      <c r="C1012" s="30" t="n">
        <v>-1.7123154566971</v>
      </c>
      <c r="D1012" s="30" t="n">
        <v>0.507585746786374</v>
      </c>
      <c r="E1012" s="30" t="n">
        <v>0.308216587397148</v>
      </c>
      <c r="F1012" s="30" t="n">
        <v>0.875282870345311</v>
      </c>
      <c r="G1012" s="30" t="n">
        <v>0.288568303161678</v>
      </c>
      <c r="H1012" s="30" t="n">
        <v>0.632786951495014</v>
      </c>
      <c r="I1012" s="30" t="n">
        <v>-1.38160910365212</v>
      </c>
      <c r="J1012" s="30" t="n">
        <v>1.08949606142532</v>
      </c>
      <c r="K1012" s="30" t="n">
        <v>15</v>
      </c>
    </row>
    <row r="1013" customFormat="false" ht="16" hidden="false" customHeight="false" outlineLevel="0" collapsed="false">
      <c r="A1013" s="30" t="s">
        <v>1042</v>
      </c>
      <c r="B1013" s="30" t="n">
        <v>-0.00847968939177879</v>
      </c>
      <c r="C1013" s="30" t="n">
        <v>-1.30554229786169</v>
      </c>
      <c r="D1013" s="30" t="n">
        <v>0.79016764471676</v>
      </c>
      <c r="E1013" s="30" t="n">
        <v>0.354665885148888</v>
      </c>
      <c r="F1013" s="30" t="n">
        <v>-0.321646041974908</v>
      </c>
      <c r="G1013" s="30" t="n">
        <v>-0.875910025931565</v>
      </c>
      <c r="H1013" s="30" t="n">
        <v>1.22708205794024</v>
      </c>
      <c r="I1013" s="30" t="n">
        <v>1.326648021709</v>
      </c>
      <c r="J1013" s="30" t="n">
        <v>-1.18698555435496</v>
      </c>
      <c r="K1013" s="30" t="n">
        <v>1</v>
      </c>
    </row>
    <row r="1014" customFormat="false" ht="16" hidden="false" customHeight="false" outlineLevel="0" collapsed="false">
      <c r="A1014" s="30" t="s">
        <v>1043</v>
      </c>
      <c r="B1014" s="30" t="n">
        <v>0.128618715932636</v>
      </c>
      <c r="C1014" s="30" t="n">
        <v>1.43114876160464</v>
      </c>
      <c r="D1014" s="30" t="n">
        <v>-0.350149521889346</v>
      </c>
      <c r="E1014" s="30" t="n">
        <v>-0.243907936026197</v>
      </c>
      <c r="F1014" s="30" t="n">
        <v>1.62599126837029</v>
      </c>
      <c r="G1014" s="30" t="n">
        <v>0.010031569476813</v>
      </c>
      <c r="H1014" s="30" t="n">
        <v>-0.827315430663938</v>
      </c>
      <c r="I1014" s="30" t="n">
        <v>-0.235097903094188</v>
      </c>
      <c r="J1014" s="30" t="n">
        <v>-1.5393195237107</v>
      </c>
      <c r="K1014" s="30" t="n">
        <v>2</v>
      </c>
    </row>
    <row r="1015" customFormat="false" ht="16" hidden="false" customHeight="false" outlineLevel="0" collapsed="false">
      <c r="A1015" s="30" t="s">
        <v>1044</v>
      </c>
      <c r="B1015" s="30" t="n">
        <v>1.35578844720091</v>
      </c>
      <c r="C1015" s="30" t="n">
        <v>1.63969609039609</v>
      </c>
      <c r="D1015" s="30" t="n">
        <v>-0.179555083998906</v>
      </c>
      <c r="E1015" s="30" t="n">
        <v>0.0251992990030174</v>
      </c>
      <c r="F1015" s="30" t="n">
        <v>-1.11449050620556</v>
      </c>
      <c r="G1015" s="30" t="n">
        <v>0.555306828054842</v>
      </c>
      <c r="H1015" s="30" t="n">
        <v>-1.06774021860484</v>
      </c>
      <c r="I1015" s="30" t="n">
        <v>-0.527450897479811</v>
      </c>
      <c r="J1015" s="30" t="n">
        <v>-0.68675395836574</v>
      </c>
      <c r="K1015" s="30" t="n">
        <v>4</v>
      </c>
    </row>
    <row r="1016" customFormat="false" ht="16" hidden="false" customHeight="false" outlineLevel="0" collapsed="false">
      <c r="A1016" s="30" t="s">
        <v>1045</v>
      </c>
      <c r="B1016" s="30" t="n">
        <v>0.957737693608492</v>
      </c>
      <c r="C1016" s="30" t="n">
        <v>0.597195760801306</v>
      </c>
      <c r="D1016" s="30" t="n">
        <v>1.0457822542732</v>
      </c>
      <c r="E1016" s="30" t="n">
        <v>1.26273884398461</v>
      </c>
      <c r="F1016" s="30" t="n">
        <v>-0.312834295509795</v>
      </c>
      <c r="G1016" s="30" t="n">
        <v>-0.539718433476604</v>
      </c>
      <c r="H1016" s="30" t="n">
        <v>-1.26164647010088</v>
      </c>
      <c r="I1016" s="30" t="n">
        <v>-1.38798212385761</v>
      </c>
      <c r="J1016" s="30" t="n">
        <v>-0.361273229722729</v>
      </c>
      <c r="K1016" s="30" t="n">
        <v>14</v>
      </c>
    </row>
    <row r="1017" customFormat="false" ht="16" hidden="false" customHeight="false" outlineLevel="0" collapsed="false">
      <c r="A1017" s="30" t="s">
        <v>1046</v>
      </c>
      <c r="B1017" s="30" t="n">
        <v>0.106890210368948</v>
      </c>
      <c r="C1017" s="30" t="n">
        <v>-0.233751272067565</v>
      </c>
      <c r="D1017" s="30" t="n">
        <v>1.31360681090085</v>
      </c>
      <c r="E1017" s="30" t="n">
        <v>1.61022478917114</v>
      </c>
      <c r="F1017" s="30" t="n">
        <v>-0.595423992874269</v>
      </c>
      <c r="G1017" s="30" t="n">
        <v>-0.191837746917466</v>
      </c>
      <c r="H1017" s="30" t="n">
        <v>-0.751916054503429</v>
      </c>
      <c r="I1017" s="30" t="n">
        <v>-1.5952859418936</v>
      </c>
      <c r="J1017" s="30" t="n">
        <v>0.337493197815389</v>
      </c>
      <c r="K1017" s="30" t="n">
        <v>5</v>
      </c>
    </row>
    <row r="1018" customFormat="false" ht="16" hidden="false" customHeight="false" outlineLevel="0" collapsed="false">
      <c r="A1018" s="30" t="s">
        <v>1047</v>
      </c>
      <c r="B1018" s="30" t="n">
        <v>-0.551944906075196</v>
      </c>
      <c r="C1018" s="30" t="n">
        <v>-1.26246815628594</v>
      </c>
      <c r="D1018" s="30" t="n">
        <v>-0.168374669602906</v>
      </c>
      <c r="E1018" s="30" t="n">
        <v>-0.560605843149962</v>
      </c>
      <c r="F1018" s="30" t="n">
        <v>-0.762061248445514</v>
      </c>
      <c r="G1018" s="30" t="n">
        <v>0.765167469504891</v>
      </c>
      <c r="H1018" s="30" t="n">
        <v>0.708732674686192</v>
      </c>
      <c r="I1018" s="30" t="n">
        <v>2.01420465989866</v>
      </c>
      <c r="J1018" s="30" t="n">
        <v>-0.182649980530219</v>
      </c>
      <c r="K1018" s="30" t="n">
        <v>1</v>
      </c>
    </row>
    <row r="1019" customFormat="false" ht="16" hidden="false" customHeight="false" outlineLevel="0" collapsed="false">
      <c r="A1019" s="30" t="s">
        <v>1048</v>
      </c>
      <c r="B1019" s="30" t="n">
        <v>1.38983661806779</v>
      </c>
      <c r="C1019" s="30" t="n">
        <v>1.61109341968691</v>
      </c>
      <c r="D1019" s="30" t="n">
        <v>-0.41995149089207</v>
      </c>
      <c r="E1019" s="30" t="n">
        <v>-0.302787419031069</v>
      </c>
      <c r="F1019" s="30" t="n">
        <v>-0.414685299621356</v>
      </c>
      <c r="G1019" s="30" t="n">
        <v>0.461436557541994</v>
      </c>
      <c r="H1019" s="30" t="n">
        <v>-0.344704408959586</v>
      </c>
      <c r="I1019" s="30" t="n">
        <v>-0.38171421112498</v>
      </c>
      <c r="J1019" s="30" t="n">
        <v>-1.59852376566764</v>
      </c>
      <c r="K1019" s="30" t="n">
        <v>4</v>
      </c>
    </row>
    <row r="1020" customFormat="false" ht="16" hidden="false" customHeight="false" outlineLevel="0" collapsed="false">
      <c r="A1020" s="30" t="s">
        <v>1049</v>
      </c>
      <c r="B1020" s="30" t="n">
        <v>-0.318458147809123</v>
      </c>
      <c r="C1020" s="30" t="n">
        <v>-0.30669683958758</v>
      </c>
      <c r="D1020" s="30" t="n">
        <v>0.0115329144300708</v>
      </c>
      <c r="E1020" s="30" t="n">
        <v>-0.366603444361215</v>
      </c>
      <c r="F1020" s="30" t="n">
        <v>-0.854674948489307</v>
      </c>
      <c r="G1020" s="30" t="n">
        <v>0.771780389082991</v>
      </c>
      <c r="H1020" s="30" t="n">
        <v>0.752235220986938</v>
      </c>
      <c r="I1020" s="30" t="n">
        <v>1.84802826057755</v>
      </c>
      <c r="J1020" s="30" t="n">
        <v>-1.53714340483032</v>
      </c>
      <c r="K1020" s="30" t="n">
        <v>19</v>
      </c>
    </row>
    <row r="1021" customFormat="false" ht="16" hidden="false" customHeight="false" outlineLevel="0" collapsed="false">
      <c r="A1021" s="30" t="s">
        <v>1050</v>
      </c>
      <c r="B1021" s="30" t="n">
        <v>0.520454397217645</v>
      </c>
      <c r="C1021" s="30" t="n">
        <v>1.64973639085809</v>
      </c>
      <c r="D1021" s="30" t="n">
        <v>-0.357593551909316</v>
      </c>
      <c r="E1021" s="30" t="n">
        <v>-0.894860982794244</v>
      </c>
      <c r="F1021" s="30" t="n">
        <v>0.516444042089646</v>
      </c>
      <c r="G1021" s="30" t="n">
        <v>-0.234701094543069</v>
      </c>
      <c r="H1021" s="30" t="n">
        <v>-0.969030121869176</v>
      </c>
      <c r="I1021" s="30" t="n">
        <v>1.06618900274226</v>
      </c>
      <c r="J1021" s="30" t="n">
        <v>-1.29663808179184</v>
      </c>
      <c r="K1021" s="30" t="n">
        <v>21</v>
      </c>
    </row>
    <row r="1022" customFormat="false" ht="16" hidden="false" customHeight="false" outlineLevel="0" collapsed="false">
      <c r="A1022" s="30" t="s">
        <v>1051</v>
      </c>
      <c r="B1022" s="30" t="n">
        <v>1.35601236590516</v>
      </c>
      <c r="C1022" s="30" t="n">
        <v>1.51811559985718</v>
      </c>
      <c r="D1022" s="30" t="n">
        <v>-0.001831151638816</v>
      </c>
      <c r="E1022" s="30" t="n">
        <v>0.132461088347956</v>
      </c>
      <c r="F1022" s="30" t="n">
        <v>-1.18546903782216</v>
      </c>
      <c r="G1022" s="30" t="n">
        <v>0.625754325177552</v>
      </c>
      <c r="H1022" s="30" t="n">
        <v>-0.863317354377819</v>
      </c>
      <c r="I1022" s="30" t="n">
        <v>-0.639443438804029</v>
      </c>
      <c r="J1022" s="30" t="n">
        <v>-0.942282396645016</v>
      </c>
      <c r="K1022" s="30" t="n">
        <v>4</v>
      </c>
    </row>
    <row r="1023" customFormat="false" ht="16" hidden="false" customHeight="false" outlineLevel="0" collapsed="false">
      <c r="A1023" s="30" t="s">
        <v>1052</v>
      </c>
      <c r="B1023" s="30" t="n">
        <v>1.23218816772667</v>
      </c>
      <c r="C1023" s="30" t="n">
        <v>1.39097841379348</v>
      </c>
      <c r="D1023" s="30" t="n">
        <v>-0.50630407419019</v>
      </c>
      <c r="E1023" s="30" t="n">
        <v>-0.995816055743599</v>
      </c>
      <c r="F1023" s="30" t="n">
        <v>0.0953341677438294</v>
      </c>
      <c r="G1023" s="30" t="n">
        <v>0.0953341677438294</v>
      </c>
      <c r="H1023" s="30" t="n">
        <v>-0.221185319237828</v>
      </c>
      <c r="I1023" s="30" t="n">
        <v>0.603031945216255</v>
      </c>
      <c r="J1023" s="30" t="n">
        <v>-1.69356141305244</v>
      </c>
      <c r="K1023" s="30" t="n">
        <v>21</v>
      </c>
    </row>
    <row r="1024" customFormat="false" ht="16" hidden="false" customHeight="false" outlineLevel="0" collapsed="false">
      <c r="A1024" s="30" t="s">
        <v>1053</v>
      </c>
      <c r="B1024" s="30" t="n">
        <v>-0.496735352982707</v>
      </c>
      <c r="C1024" s="30" t="n">
        <v>2.03879895134041</v>
      </c>
      <c r="D1024" s="30" t="n">
        <v>0.0308789592993769</v>
      </c>
      <c r="E1024" s="30" t="n">
        <v>0.462021121059378</v>
      </c>
      <c r="F1024" s="30" t="n">
        <v>0.318659070089353</v>
      </c>
      <c r="G1024" s="30" t="n">
        <v>-1.38870871208386</v>
      </c>
      <c r="H1024" s="30" t="n">
        <v>-1.15403640453395</v>
      </c>
      <c r="I1024" s="30" t="n">
        <v>0.0599443475604387</v>
      </c>
      <c r="J1024" s="30" t="n">
        <v>0.129178020251541</v>
      </c>
      <c r="K1024" s="30" t="n">
        <v>8</v>
      </c>
    </row>
    <row r="1025" customFormat="false" ht="16" hidden="false" customHeight="false" outlineLevel="0" collapsed="false">
      <c r="A1025" s="30" t="s">
        <v>1054</v>
      </c>
      <c r="B1025" s="30" t="n">
        <v>-0.573322738646247</v>
      </c>
      <c r="C1025" s="30" t="n">
        <v>-1.94317177979759</v>
      </c>
      <c r="D1025" s="30" t="n">
        <v>0.286252419349945</v>
      </c>
      <c r="E1025" s="30" t="n">
        <v>-0.00903165973395435</v>
      </c>
      <c r="F1025" s="30" t="n">
        <v>0.309360163419699</v>
      </c>
      <c r="G1025" s="30" t="n">
        <v>-0.737587519683551</v>
      </c>
      <c r="H1025" s="30" t="n">
        <v>1.09811709158559</v>
      </c>
      <c r="I1025" s="30" t="n">
        <v>1.39143707342793</v>
      </c>
      <c r="J1025" s="30" t="n">
        <v>0.177946950078186</v>
      </c>
      <c r="K1025" s="30" t="n">
        <v>1</v>
      </c>
    </row>
    <row r="1026" customFormat="false" ht="16" hidden="false" customHeight="false" outlineLevel="0" collapsed="false">
      <c r="A1026" s="30" t="s">
        <v>1055</v>
      </c>
      <c r="B1026" s="30" t="n">
        <v>-0.00313707326650315</v>
      </c>
      <c r="C1026" s="30" t="n">
        <v>-0.43509626034831</v>
      </c>
      <c r="D1026" s="30" t="n">
        <v>-0.0761041545429079</v>
      </c>
      <c r="E1026" s="30" t="n">
        <v>-0.302952675222333</v>
      </c>
      <c r="F1026" s="30" t="n">
        <v>-0.0561754544012487</v>
      </c>
      <c r="G1026" s="30" t="n">
        <v>-1.63172566112012</v>
      </c>
      <c r="H1026" s="30" t="n">
        <v>1.51583401606115</v>
      </c>
      <c r="I1026" s="30" t="n">
        <v>1.55775394892794</v>
      </c>
      <c r="J1026" s="30" t="n">
        <v>-0.56839668608767</v>
      </c>
      <c r="K1026" s="30" t="n">
        <v>1</v>
      </c>
    </row>
    <row r="1027" customFormat="false" ht="16" hidden="false" customHeight="false" outlineLevel="0" collapsed="false">
      <c r="A1027" s="30" t="s">
        <v>731</v>
      </c>
      <c r="B1027" s="30" t="n">
        <v>0.142284459920582</v>
      </c>
      <c r="C1027" s="30" t="n">
        <v>-0.049451766108625</v>
      </c>
      <c r="D1027" s="30" t="n">
        <v>0.580049657561709</v>
      </c>
      <c r="E1027" s="30" t="n">
        <v>0.329972682405479</v>
      </c>
      <c r="F1027" s="30" t="n">
        <v>0.0196089364568248</v>
      </c>
      <c r="G1027" s="30" t="n">
        <v>-0.049451766108625</v>
      </c>
      <c r="H1027" s="30" t="n">
        <v>-0.235771824778565</v>
      </c>
      <c r="I1027" s="30" t="n">
        <v>-2.26622263085269</v>
      </c>
      <c r="J1027" s="30" t="n">
        <v>1.52898225150391</v>
      </c>
      <c r="K1027" s="30" t="n">
        <v>17</v>
      </c>
    </row>
    <row r="1028" customFormat="false" ht="16" hidden="false" customHeight="false" outlineLevel="0" collapsed="false">
      <c r="A1028" s="30" t="s">
        <v>1056</v>
      </c>
      <c r="B1028" s="30" t="n">
        <v>1.54018397512126</v>
      </c>
      <c r="C1028" s="30" t="n">
        <v>1.66615162424128</v>
      </c>
      <c r="D1028" s="30" t="n">
        <v>-0.186136725058793</v>
      </c>
      <c r="E1028" s="30" t="n">
        <v>-0.468543656430877</v>
      </c>
      <c r="F1028" s="30" t="n">
        <v>-0.290055335218737</v>
      </c>
      <c r="G1028" s="30" t="n">
        <v>0.194396593682053</v>
      </c>
      <c r="H1028" s="30" t="n">
        <v>-1.15014939921344</v>
      </c>
      <c r="I1028" s="30" t="n">
        <v>-0.26549097580334</v>
      </c>
      <c r="J1028" s="30" t="n">
        <v>-1.0403561013194</v>
      </c>
      <c r="K1028" s="30" t="n">
        <v>4</v>
      </c>
    </row>
    <row r="1029" customFormat="false" ht="16" hidden="false" customHeight="false" outlineLevel="0" collapsed="false">
      <c r="A1029" s="30" t="s">
        <v>1057</v>
      </c>
      <c r="B1029" s="30" t="n">
        <v>0.169775197097927</v>
      </c>
      <c r="C1029" s="30" t="n">
        <v>-0.710414411723465</v>
      </c>
      <c r="D1029" s="30" t="n">
        <v>0.638364835611791</v>
      </c>
      <c r="E1029" s="30" t="n">
        <v>0.182837451128671</v>
      </c>
      <c r="F1029" s="30" t="n">
        <v>0.367576636148456</v>
      </c>
      <c r="G1029" s="30" t="n">
        <v>-2.18693337088418</v>
      </c>
      <c r="H1029" s="30" t="n">
        <v>0.740700486371</v>
      </c>
      <c r="I1029" s="30" t="n">
        <v>1.18665208187081</v>
      </c>
      <c r="J1029" s="30" t="n">
        <v>-0.388558905621035</v>
      </c>
      <c r="K1029" s="30" t="n">
        <v>20</v>
      </c>
    </row>
    <row r="1030" customFormat="false" ht="16" hidden="false" customHeight="false" outlineLevel="0" collapsed="false">
      <c r="A1030" s="30" t="s">
        <v>1058</v>
      </c>
      <c r="B1030" s="30" t="n">
        <v>1.11828721350576</v>
      </c>
      <c r="C1030" s="30" t="n">
        <v>1.38814370895995</v>
      </c>
      <c r="D1030" s="30" t="n">
        <v>0.834763060948502</v>
      </c>
      <c r="E1030" s="30" t="n">
        <v>0.201239560067561</v>
      </c>
      <c r="F1030" s="30" t="n">
        <v>0.367778953460422</v>
      </c>
      <c r="G1030" s="30" t="n">
        <v>-0.794604907394346</v>
      </c>
      <c r="H1030" s="30" t="n">
        <v>-1.2300959255067</v>
      </c>
      <c r="I1030" s="30" t="n">
        <v>-0.8248732593163</v>
      </c>
      <c r="J1030" s="30" t="n">
        <v>-1.06063840472484</v>
      </c>
      <c r="K1030" s="30" t="n">
        <v>14</v>
      </c>
    </row>
    <row r="1031" customFormat="false" ht="16" hidden="false" customHeight="false" outlineLevel="0" collapsed="false">
      <c r="A1031" s="30" t="s">
        <v>1059</v>
      </c>
      <c r="B1031" s="30" t="n">
        <v>-0.391214938067078</v>
      </c>
      <c r="C1031" s="30" t="n">
        <v>-1.0164246175199</v>
      </c>
      <c r="D1031" s="30" t="n">
        <v>-0.239446986929239</v>
      </c>
      <c r="E1031" s="30" t="n">
        <v>-0.456507432281023</v>
      </c>
      <c r="F1031" s="30" t="n">
        <v>0.625901033777083</v>
      </c>
      <c r="G1031" s="30" t="n">
        <v>0.953766318532074</v>
      </c>
      <c r="H1031" s="30" t="n">
        <v>0.37798658014267</v>
      </c>
      <c r="I1031" s="30" t="n">
        <v>-1.52282955531835</v>
      </c>
      <c r="J1031" s="30" t="n">
        <v>1.66876959766377</v>
      </c>
      <c r="K1031" s="30" t="n">
        <v>10</v>
      </c>
    </row>
    <row r="1032" customFormat="false" ht="16" hidden="false" customHeight="false" outlineLevel="0" collapsed="false">
      <c r="A1032" s="30" t="s">
        <v>1060</v>
      </c>
      <c r="B1032" s="30" t="n">
        <v>1.15027171848689</v>
      </c>
      <c r="C1032" s="30" t="n">
        <v>1.28411713481452</v>
      </c>
      <c r="D1032" s="30" t="n">
        <v>0.0722831049216607</v>
      </c>
      <c r="E1032" s="30" t="n">
        <v>-0.580802398126149</v>
      </c>
      <c r="F1032" s="30" t="n">
        <v>-0.0299276254076521</v>
      </c>
      <c r="G1032" s="30" t="n">
        <v>-0.092689897351658</v>
      </c>
      <c r="H1032" s="30" t="n">
        <v>0.32911195557975</v>
      </c>
      <c r="I1032" s="30" t="n">
        <v>0.00481567546092347</v>
      </c>
      <c r="J1032" s="30" t="n">
        <v>-2.13717966837828</v>
      </c>
      <c r="K1032" s="30" t="n">
        <v>18</v>
      </c>
    </row>
    <row r="1033" customFormat="false" ht="16" hidden="false" customHeight="false" outlineLevel="0" collapsed="false">
      <c r="A1033" s="30" t="s">
        <v>1061</v>
      </c>
      <c r="B1033" s="30" t="n">
        <v>1.12022631342559</v>
      </c>
      <c r="C1033" s="30" t="n">
        <v>1.59091633922964</v>
      </c>
      <c r="D1033" s="30" t="n">
        <v>-0.275119823413324</v>
      </c>
      <c r="E1033" s="30" t="n">
        <v>-0.0413947210249259</v>
      </c>
      <c r="F1033" s="30" t="n">
        <v>0.4013787203771</v>
      </c>
      <c r="G1033" s="30" t="n">
        <v>0.4013787203771</v>
      </c>
      <c r="H1033" s="30" t="n">
        <v>-1.58539868133177</v>
      </c>
      <c r="I1033" s="30" t="n">
        <v>-0.835355009771633</v>
      </c>
      <c r="J1033" s="30" t="n">
        <v>-0.776631857867774</v>
      </c>
      <c r="K1033" s="30" t="n">
        <v>4</v>
      </c>
    </row>
    <row r="1034" customFormat="false" ht="16" hidden="false" customHeight="false" outlineLevel="0" collapsed="false">
      <c r="A1034" s="30" t="s">
        <v>1062</v>
      </c>
      <c r="B1034" s="30" t="n">
        <v>1.48777530333116</v>
      </c>
      <c r="C1034" s="30" t="n">
        <v>1.75539374688229</v>
      </c>
      <c r="D1034" s="30" t="n">
        <v>-0.213949550330704</v>
      </c>
      <c r="E1034" s="30" t="n">
        <v>-0.280616028388803</v>
      </c>
      <c r="F1034" s="30" t="n">
        <v>-1.02158691152468</v>
      </c>
      <c r="G1034" s="30" t="n">
        <v>0.185582127854046</v>
      </c>
      <c r="H1034" s="30" t="n">
        <v>-0.796030150732954</v>
      </c>
      <c r="I1034" s="30" t="n">
        <v>-0.207934100238032</v>
      </c>
      <c r="J1034" s="30" t="n">
        <v>-0.908634436852316</v>
      </c>
      <c r="K1034" s="30" t="n">
        <v>13</v>
      </c>
    </row>
    <row r="1035" customFormat="false" ht="16" hidden="false" customHeight="false" outlineLevel="0" collapsed="false">
      <c r="A1035" s="30" t="s">
        <v>1063</v>
      </c>
      <c r="B1035" s="30" t="n">
        <v>-0.906464607934469</v>
      </c>
      <c r="C1035" s="30" t="n">
        <v>-0.159860967057923</v>
      </c>
      <c r="D1035" s="30" t="n">
        <v>-0.0337703329161665</v>
      </c>
      <c r="E1035" s="30" t="n">
        <v>0.249092696563194</v>
      </c>
      <c r="F1035" s="30" t="n">
        <v>0.858522829663583</v>
      </c>
      <c r="G1035" s="30" t="n">
        <v>-0.159860967057923</v>
      </c>
      <c r="H1035" s="30" t="n">
        <v>0.429735166510347</v>
      </c>
      <c r="I1035" s="30" t="n">
        <v>-1.88566797657083</v>
      </c>
      <c r="J1035" s="30" t="n">
        <v>1.60827415880019</v>
      </c>
      <c r="K1035" s="30" t="n">
        <v>15</v>
      </c>
    </row>
    <row r="1036" customFormat="false" ht="16" hidden="false" customHeight="false" outlineLevel="0" collapsed="false">
      <c r="A1036" s="30" t="s">
        <v>1064</v>
      </c>
      <c r="B1036" s="30" t="n">
        <v>-0.330663331936901</v>
      </c>
      <c r="C1036" s="30" t="n">
        <v>-2.31305473289899</v>
      </c>
      <c r="D1036" s="30" t="n">
        <v>0.667235326782674</v>
      </c>
      <c r="E1036" s="30" t="n">
        <v>0.519335275769031</v>
      </c>
      <c r="F1036" s="30" t="n">
        <v>0.82209249072273</v>
      </c>
      <c r="G1036" s="30" t="n">
        <v>-0.0262027406268453</v>
      </c>
      <c r="H1036" s="30" t="n">
        <v>0.743549208723605</v>
      </c>
      <c r="I1036" s="30" t="n">
        <v>-0.585550669097508</v>
      </c>
      <c r="J1036" s="30" t="n">
        <v>0.5032591725622</v>
      </c>
      <c r="K1036" s="30" t="n">
        <v>3</v>
      </c>
    </row>
    <row r="1037" customFormat="false" ht="16" hidden="false" customHeight="false" outlineLevel="0" collapsed="false">
      <c r="A1037" s="30" t="s">
        <v>1065</v>
      </c>
      <c r="B1037" s="30" t="n">
        <v>-0.873485608316328</v>
      </c>
      <c r="C1037" s="30" t="n">
        <v>0.265056077937983</v>
      </c>
      <c r="D1037" s="30" t="n">
        <v>0.509809038173205</v>
      </c>
      <c r="E1037" s="30" t="n">
        <v>0.388738442274086</v>
      </c>
      <c r="F1037" s="30" t="n">
        <v>0.524328697128039</v>
      </c>
      <c r="G1037" s="30" t="n">
        <v>-2.34168986814185</v>
      </c>
      <c r="H1037" s="30" t="n">
        <v>0.421061846015365</v>
      </c>
      <c r="I1037" s="30" t="n">
        <v>0.875737258209805</v>
      </c>
      <c r="J1037" s="30" t="n">
        <v>0.230444116719697</v>
      </c>
      <c r="K1037" s="30" t="n">
        <v>20</v>
      </c>
    </row>
    <row r="1038" customFormat="false" ht="16" hidden="false" customHeight="false" outlineLevel="0" collapsed="false">
      <c r="A1038" s="30" t="s">
        <v>1066</v>
      </c>
      <c r="B1038" s="30" t="n">
        <v>0.809030235082777</v>
      </c>
      <c r="C1038" s="30" t="n">
        <v>1.25214225064382</v>
      </c>
      <c r="D1038" s="30" t="n">
        <v>0.0800116536128881</v>
      </c>
      <c r="E1038" s="30" t="n">
        <v>-0.148459725396155</v>
      </c>
      <c r="F1038" s="30" t="n">
        <v>0.377819711241086</v>
      </c>
      <c r="G1038" s="30" t="n">
        <v>-0.349402170428576</v>
      </c>
      <c r="H1038" s="30" t="n">
        <v>-0.349402170428576</v>
      </c>
      <c r="I1038" s="30" t="n">
        <v>-2.2438647904573</v>
      </c>
      <c r="J1038" s="30" t="n">
        <v>0.572125006130039</v>
      </c>
      <c r="K1038" s="30" t="n">
        <v>17</v>
      </c>
    </row>
    <row r="1039" customFormat="false" ht="16" hidden="false" customHeight="false" outlineLevel="0" collapsed="false">
      <c r="A1039" s="30" t="s">
        <v>1067</v>
      </c>
      <c r="B1039" s="30" t="n">
        <v>-1.13186897110489</v>
      </c>
      <c r="C1039" s="30" t="n">
        <v>-0.601432480946927</v>
      </c>
      <c r="D1039" s="30" t="n">
        <v>-0.193453493960269</v>
      </c>
      <c r="E1039" s="30" t="n">
        <v>-0.637655279581889</v>
      </c>
      <c r="F1039" s="30" t="n">
        <v>0.148778899062352</v>
      </c>
      <c r="G1039" s="30" t="n">
        <v>2.00045515730674</v>
      </c>
      <c r="H1039" s="30" t="n">
        <v>-0.20257523330162</v>
      </c>
      <c r="I1039" s="30" t="n">
        <v>-0.601432480946927</v>
      </c>
      <c r="J1039" s="30" t="n">
        <v>1.21918388347343</v>
      </c>
      <c r="K1039" s="30" t="n">
        <v>8</v>
      </c>
    </row>
    <row r="1040" customFormat="false" ht="16" hidden="false" customHeight="false" outlineLevel="0" collapsed="false">
      <c r="A1040" s="30" t="s">
        <v>1068</v>
      </c>
      <c r="B1040" s="30" t="n">
        <v>0.801172694149252</v>
      </c>
      <c r="C1040" s="30" t="n">
        <v>1.53216427032454</v>
      </c>
      <c r="D1040" s="30" t="n">
        <v>0.0197377203657952</v>
      </c>
      <c r="E1040" s="30" t="n">
        <v>-0.0678687547895288</v>
      </c>
      <c r="F1040" s="30" t="n">
        <v>-0.302010751974438</v>
      </c>
      <c r="G1040" s="30" t="n">
        <v>1.11232216455006</v>
      </c>
      <c r="H1040" s="30" t="n">
        <v>-0.961506422354188</v>
      </c>
      <c r="I1040" s="30" t="n">
        <v>-0.579341528106865</v>
      </c>
      <c r="J1040" s="30" t="n">
        <v>-1.55466939216463</v>
      </c>
      <c r="K1040" s="30" t="n">
        <v>2</v>
      </c>
    </row>
    <row r="1041" customFormat="false" ht="16" hidden="false" customHeight="false" outlineLevel="0" collapsed="false">
      <c r="A1041" s="30" t="s">
        <v>1069</v>
      </c>
      <c r="B1041" s="30" t="n">
        <v>1.22636268276718</v>
      </c>
      <c r="C1041" s="30" t="n">
        <v>1.72133064414135</v>
      </c>
      <c r="D1041" s="30" t="n">
        <v>-0.850895929588103</v>
      </c>
      <c r="E1041" s="30" t="n">
        <v>-0.942362739829197</v>
      </c>
      <c r="F1041" s="30" t="n">
        <v>0.119609952060492</v>
      </c>
      <c r="G1041" s="30" t="n">
        <v>-0.0370241071652526</v>
      </c>
      <c r="H1041" s="30" t="n">
        <v>-0.321502358374774</v>
      </c>
      <c r="I1041" s="30" t="n">
        <v>-1.28928061107049</v>
      </c>
      <c r="J1041" s="30" t="n">
        <v>0.373762467058798</v>
      </c>
      <c r="K1041" s="30" t="n">
        <v>21</v>
      </c>
    </row>
    <row r="1042" customFormat="false" ht="16" hidden="false" customHeight="false" outlineLevel="0" collapsed="false">
      <c r="A1042" s="30" t="s">
        <v>906</v>
      </c>
      <c r="B1042" s="30" t="n">
        <v>-0.780308339888443</v>
      </c>
      <c r="C1042" s="30" t="n">
        <v>-0.948229378974546</v>
      </c>
      <c r="D1042" s="30" t="n">
        <v>0.239072795827841</v>
      </c>
      <c r="E1042" s="30" t="n">
        <v>0.194841528938046</v>
      </c>
      <c r="F1042" s="30" t="n">
        <v>0.214151254331327</v>
      </c>
      <c r="G1042" s="30" t="n">
        <v>-0.469746554860849</v>
      </c>
      <c r="H1042" s="30" t="n">
        <v>0.988801813910744</v>
      </c>
      <c r="I1042" s="30" t="n">
        <v>1.86105885193465</v>
      </c>
      <c r="J1042" s="30" t="n">
        <v>-1.29964197121877</v>
      </c>
      <c r="K1042" s="30" t="n">
        <v>1</v>
      </c>
    </row>
    <row r="1043" customFormat="false" ht="16" hidden="false" customHeight="false" outlineLevel="0" collapsed="false">
      <c r="A1043" s="30" t="s">
        <v>1070</v>
      </c>
      <c r="B1043" s="30" t="n">
        <v>1.51658246816263</v>
      </c>
      <c r="C1043" s="30" t="n">
        <v>1.53639991964395</v>
      </c>
      <c r="D1043" s="30" t="n">
        <v>-0.474334732596956</v>
      </c>
      <c r="E1043" s="30" t="n">
        <v>-1.45148914745786</v>
      </c>
      <c r="F1043" s="30" t="n">
        <v>-0.644587771213392</v>
      </c>
      <c r="G1043" s="30" t="n">
        <v>0.404880064737411</v>
      </c>
      <c r="H1043" s="30" t="n">
        <v>-0.321835788893122</v>
      </c>
      <c r="I1043" s="30" t="n">
        <v>0.00414110653892375</v>
      </c>
      <c r="J1043" s="30" t="n">
        <v>-0.569756118921578</v>
      </c>
      <c r="K1043" s="30" t="n">
        <v>11</v>
      </c>
    </row>
    <row r="1044" customFormat="false" ht="16" hidden="false" customHeight="false" outlineLevel="0" collapsed="false">
      <c r="A1044" s="30" t="s">
        <v>1071</v>
      </c>
      <c r="B1044" s="30" t="n">
        <v>-0.365189799315212</v>
      </c>
      <c r="C1044" s="30" t="n">
        <v>-0.957038160239425</v>
      </c>
      <c r="D1044" s="30" t="n">
        <v>0.393240093369342</v>
      </c>
      <c r="E1044" s="30" t="n">
        <v>-0.374849015353442</v>
      </c>
      <c r="F1044" s="30" t="n">
        <v>-0.703830468549234</v>
      </c>
      <c r="G1044" s="30" t="n">
        <v>-0.251392456076556</v>
      </c>
      <c r="H1044" s="30" t="n">
        <v>0.238858299668101</v>
      </c>
      <c r="I1044" s="30" t="n">
        <v>-0.403994181471708</v>
      </c>
      <c r="J1044" s="30" t="n">
        <v>2.42419568796814</v>
      </c>
      <c r="K1044" s="30" t="n">
        <v>8</v>
      </c>
    </row>
    <row r="1045" customFormat="false" ht="16" hidden="false" customHeight="false" outlineLevel="0" collapsed="false">
      <c r="A1045" s="30" t="s">
        <v>1072</v>
      </c>
      <c r="B1045" s="30" t="n">
        <v>1.04159537046501</v>
      </c>
      <c r="C1045" s="30" t="n">
        <v>1.78543445828328</v>
      </c>
      <c r="D1045" s="30" t="n">
        <v>-0.916630879409057</v>
      </c>
      <c r="E1045" s="30" t="n">
        <v>-1.13974011020502</v>
      </c>
      <c r="F1045" s="30" t="n">
        <v>-0.0108177980293997</v>
      </c>
      <c r="G1045" s="30" t="n">
        <v>0.00694983545294416</v>
      </c>
      <c r="H1045" s="30" t="n">
        <v>-1.1848487313556</v>
      </c>
      <c r="I1045" s="30" t="n">
        <v>-0.0108177980293997</v>
      </c>
      <c r="J1045" s="30" t="n">
        <v>0.428875652827235</v>
      </c>
      <c r="K1045" s="30" t="n">
        <v>21</v>
      </c>
    </row>
    <row r="1046" customFormat="false" ht="16" hidden="false" customHeight="false" outlineLevel="0" collapsed="false">
      <c r="A1046" s="30" t="s">
        <v>1073</v>
      </c>
      <c r="B1046" s="30" t="n">
        <v>1.25189930233473</v>
      </c>
      <c r="C1046" s="30" t="n">
        <v>1.51696553226543</v>
      </c>
      <c r="D1046" s="30" t="n">
        <v>-0.331050615726838</v>
      </c>
      <c r="E1046" s="30" t="n">
        <v>-0.304480533076248</v>
      </c>
      <c r="F1046" s="30" t="n">
        <v>-1.02581756739664</v>
      </c>
      <c r="G1046" s="30" t="n">
        <v>0.148211359111458</v>
      </c>
      <c r="H1046" s="30" t="n">
        <v>-0.388148872766346</v>
      </c>
      <c r="I1046" s="30" t="n">
        <v>0.645095921330804</v>
      </c>
      <c r="J1046" s="30" t="n">
        <v>-1.51267452607635</v>
      </c>
      <c r="K1046" s="30" t="n">
        <v>11</v>
      </c>
    </row>
    <row r="1047" customFormat="false" ht="16" hidden="false" customHeight="false" outlineLevel="0" collapsed="false">
      <c r="A1047" s="30" t="s">
        <v>1074</v>
      </c>
      <c r="B1047" s="30" t="n">
        <v>0.324617793108581</v>
      </c>
      <c r="C1047" s="30" t="n">
        <v>0.0142821212869231</v>
      </c>
      <c r="D1047" s="30" t="n">
        <v>-0.081545725946531</v>
      </c>
      <c r="E1047" s="30" t="n">
        <v>0.46239502781002</v>
      </c>
      <c r="F1047" s="30" t="n">
        <v>-0.186090881281213</v>
      </c>
      <c r="G1047" s="30" t="n">
        <v>0.0583429269292071</v>
      </c>
      <c r="H1047" s="30" t="n">
        <v>-0.0571245719921421</v>
      </c>
      <c r="I1047" s="30" t="n">
        <v>1.66771242120968</v>
      </c>
      <c r="J1047" s="30" t="n">
        <v>-2.20258911112451</v>
      </c>
      <c r="K1047" s="30" t="n">
        <v>19</v>
      </c>
    </row>
    <row r="1048" customFormat="false" ht="16" hidden="false" customHeight="false" outlineLevel="0" collapsed="false">
      <c r="A1048" s="30" t="s">
        <v>1075</v>
      </c>
      <c r="B1048" s="30" t="n">
        <v>1.49770089341881</v>
      </c>
      <c r="C1048" s="30" t="n">
        <v>1.53242474304747</v>
      </c>
      <c r="D1048" s="30" t="n">
        <v>-0.301506289520823</v>
      </c>
      <c r="E1048" s="30" t="n">
        <v>-0.312072708354767</v>
      </c>
      <c r="F1048" s="30" t="n">
        <v>-1.09867603075954</v>
      </c>
      <c r="G1048" s="30" t="n">
        <v>0.686732695193554</v>
      </c>
      <c r="H1048" s="30" t="n">
        <v>-0.993085907641401</v>
      </c>
      <c r="I1048" s="30" t="n">
        <v>-0.357811296435162</v>
      </c>
      <c r="J1048" s="30" t="n">
        <v>-0.653706098948149</v>
      </c>
      <c r="K1048" s="30" t="n">
        <v>4</v>
      </c>
    </row>
    <row r="1049" customFormat="false" ht="16" hidden="false" customHeight="false" outlineLevel="0" collapsed="false">
      <c r="A1049" s="30" t="s">
        <v>1076</v>
      </c>
      <c r="B1049" s="30" t="n">
        <v>1.27046858958613</v>
      </c>
      <c r="C1049" s="30" t="n">
        <v>1.72146627414295</v>
      </c>
      <c r="D1049" s="30" t="n">
        <v>-0.489456740152376</v>
      </c>
      <c r="E1049" s="30" t="n">
        <v>-0.233071285966299</v>
      </c>
      <c r="F1049" s="30" t="n">
        <v>-1.0397407741806</v>
      </c>
      <c r="G1049" s="30" t="n">
        <v>0.414272060189568</v>
      </c>
      <c r="H1049" s="30" t="n">
        <v>-1.2083689965419</v>
      </c>
      <c r="I1049" s="30" t="n">
        <v>-0.618331204804309</v>
      </c>
      <c r="J1049" s="30" t="n">
        <v>0.182762077726847</v>
      </c>
      <c r="K1049" s="30" t="n">
        <v>4</v>
      </c>
    </row>
    <row r="1050" customFormat="false" ht="16" hidden="false" customHeight="false" outlineLevel="0" collapsed="false">
      <c r="A1050" s="30" t="s">
        <v>1077</v>
      </c>
      <c r="B1050" s="30" t="n">
        <v>-1.0256683319829</v>
      </c>
      <c r="C1050" s="30" t="n">
        <v>-2.14160386091265</v>
      </c>
      <c r="D1050" s="30" t="n">
        <v>0.684600690459395</v>
      </c>
      <c r="E1050" s="30" t="n">
        <v>0.495518091437428</v>
      </c>
      <c r="F1050" s="30" t="n">
        <v>0.182080695321415</v>
      </c>
      <c r="G1050" s="30" t="n">
        <v>0.235736467768314</v>
      </c>
      <c r="H1050" s="30" t="n">
        <v>0.455213067909448</v>
      </c>
      <c r="I1050" s="30" t="n">
        <v>1.16152079549915</v>
      </c>
      <c r="J1050" s="30" t="n">
        <v>-0.0473976154995998</v>
      </c>
      <c r="K1050" s="30" t="n">
        <v>3</v>
      </c>
    </row>
    <row r="1051" customFormat="false" ht="16" hidden="false" customHeight="false" outlineLevel="0" collapsed="false">
      <c r="A1051" s="30" t="s">
        <v>1078</v>
      </c>
      <c r="B1051" s="30" t="n">
        <v>-0.484186092908712</v>
      </c>
      <c r="C1051" s="30" t="n">
        <v>-1.98511767371272</v>
      </c>
      <c r="D1051" s="30" t="n">
        <v>0.11259718142244</v>
      </c>
      <c r="E1051" s="30" t="n">
        <v>-0.256381677645189</v>
      </c>
      <c r="F1051" s="30" t="n">
        <v>0.669026538225079</v>
      </c>
      <c r="G1051" s="30" t="n">
        <v>0.839596920696468</v>
      </c>
      <c r="H1051" s="30" t="n">
        <v>0.377839107531102</v>
      </c>
      <c r="I1051" s="30" t="n">
        <v>-0.682437508832671</v>
      </c>
      <c r="J1051" s="30" t="n">
        <v>1.4090632052242</v>
      </c>
      <c r="K1051" s="30" t="n">
        <v>3</v>
      </c>
    </row>
    <row r="1052" customFormat="false" ht="16" hidden="false" customHeight="false" outlineLevel="0" collapsed="false">
      <c r="A1052" s="30" t="s">
        <v>1079</v>
      </c>
      <c r="B1052" s="30" t="n">
        <v>1.3137038811383</v>
      </c>
      <c r="C1052" s="30" t="n">
        <v>1.41918693243748</v>
      </c>
      <c r="D1052" s="30" t="n">
        <v>-0.780576625295446</v>
      </c>
      <c r="E1052" s="30" t="n">
        <v>-0.917926232306199</v>
      </c>
      <c r="F1052" s="30" t="n">
        <v>-1.1541641810052</v>
      </c>
      <c r="G1052" s="30" t="n">
        <v>0.118079631892673</v>
      </c>
      <c r="H1052" s="30" t="n">
        <v>0.0217629876019694</v>
      </c>
      <c r="I1052" s="30" t="n">
        <v>0.844802872918883</v>
      </c>
      <c r="J1052" s="30" t="n">
        <v>-0.864869267382469</v>
      </c>
      <c r="K1052" s="30" t="n">
        <v>11</v>
      </c>
    </row>
    <row r="1053" customFormat="false" ht="16" hidden="false" customHeight="false" outlineLevel="0" collapsed="false">
      <c r="A1053" s="30" t="s">
        <v>1080</v>
      </c>
      <c r="B1053" s="30" t="n">
        <v>-0.0904256220599629</v>
      </c>
      <c r="C1053" s="30" t="n">
        <v>-0.738093880407777</v>
      </c>
      <c r="D1053" s="30" t="n">
        <v>0.642450032194761</v>
      </c>
      <c r="E1053" s="30" t="n">
        <v>0.0950603885709361</v>
      </c>
      <c r="F1053" s="30" t="n">
        <v>0.0546943725028192</v>
      </c>
      <c r="G1053" s="30" t="n">
        <v>0.0546943725028192</v>
      </c>
      <c r="H1053" s="30" t="n">
        <v>0.777536409483327</v>
      </c>
      <c r="I1053" s="30" t="n">
        <v>1.34817699488819</v>
      </c>
      <c r="J1053" s="30" t="n">
        <v>-2.1440930676751</v>
      </c>
      <c r="K1053" s="30" t="n">
        <v>1</v>
      </c>
    </row>
    <row r="1054" customFormat="false" ht="16" hidden="false" customHeight="false" outlineLevel="0" collapsed="false">
      <c r="A1054" s="30" t="s">
        <v>1081</v>
      </c>
      <c r="B1054" s="30" t="n">
        <v>-0.292707713911903</v>
      </c>
      <c r="C1054" s="30" t="n">
        <v>0.280184995786478</v>
      </c>
      <c r="D1054" s="30" t="n">
        <v>0.384721149497276</v>
      </c>
      <c r="E1054" s="30" t="n">
        <v>-2.29527464145473</v>
      </c>
      <c r="F1054" s="30" t="n">
        <v>0.862731951034437</v>
      </c>
      <c r="G1054" s="30" t="n">
        <v>0.275497429171312</v>
      </c>
      <c r="H1054" s="30" t="n">
        <v>0.994927171842458</v>
      </c>
      <c r="I1054" s="30" t="n">
        <v>-0.646967433007133</v>
      </c>
      <c r="J1054" s="30" t="n">
        <v>0.436887091041808</v>
      </c>
      <c r="K1054" s="30" t="n">
        <v>8</v>
      </c>
    </row>
    <row r="1055" customFormat="false" ht="16" hidden="false" customHeight="false" outlineLevel="0" collapsed="false">
      <c r="A1055" s="30" t="s">
        <v>1082</v>
      </c>
      <c r="B1055" s="30" t="n">
        <v>-0.965126842263886</v>
      </c>
      <c r="C1055" s="30" t="n">
        <v>-0.0218805201480387</v>
      </c>
      <c r="D1055" s="30" t="n">
        <v>-0.271246767405192</v>
      </c>
      <c r="E1055" s="30" t="n">
        <v>-0.13102068359103</v>
      </c>
      <c r="F1055" s="30" t="n">
        <v>2.34909017626732</v>
      </c>
      <c r="G1055" s="30" t="n">
        <v>-0.00529239549627657</v>
      </c>
      <c r="H1055" s="30" t="n">
        <v>-0.382366490670501</v>
      </c>
      <c r="I1055" s="30" t="n">
        <v>-1.04409270952714</v>
      </c>
      <c r="J1055" s="30" t="n">
        <v>0.471936232834741</v>
      </c>
      <c r="K1055" s="30" t="n">
        <v>8</v>
      </c>
    </row>
    <row r="1056" customFormat="false" ht="16" hidden="false" customHeight="false" outlineLevel="0" collapsed="false">
      <c r="A1056" s="30" t="s">
        <v>1083</v>
      </c>
      <c r="B1056" s="30" t="n">
        <v>1.18388599740174</v>
      </c>
      <c r="C1056" s="30" t="n">
        <v>1.44985714685786</v>
      </c>
      <c r="D1056" s="30" t="n">
        <v>0.415648498942721</v>
      </c>
      <c r="E1056" s="30" t="n">
        <v>0.420357007601477</v>
      </c>
      <c r="F1056" s="30" t="n">
        <v>-0.729240615992922</v>
      </c>
      <c r="G1056" s="30" t="n">
        <v>0.405339802476762</v>
      </c>
      <c r="H1056" s="30" t="n">
        <v>-1.06849989670781</v>
      </c>
      <c r="I1056" s="30" t="n">
        <v>-0.763543986025759</v>
      </c>
      <c r="J1056" s="30" t="n">
        <v>-1.31380395455407</v>
      </c>
      <c r="K1056" s="30" t="n">
        <v>4</v>
      </c>
    </row>
    <row r="1057" customFormat="false" ht="16" hidden="false" customHeight="false" outlineLevel="0" collapsed="false">
      <c r="A1057" s="30" t="s">
        <v>1084</v>
      </c>
      <c r="B1057" s="30" t="n">
        <v>1.38569137486934</v>
      </c>
      <c r="C1057" s="30" t="n">
        <v>1.65119120828705</v>
      </c>
      <c r="D1057" s="30" t="n">
        <v>-0.265877221528314</v>
      </c>
      <c r="E1057" s="30" t="n">
        <v>-0.390632282042311</v>
      </c>
      <c r="F1057" s="30" t="n">
        <v>-0.723579457315929</v>
      </c>
      <c r="G1057" s="30" t="n">
        <v>0.62034721343455</v>
      </c>
      <c r="H1057" s="30" t="n">
        <v>-0.626684736349871</v>
      </c>
      <c r="I1057" s="30" t="n">
        <v>-0.342005322770064</v>
      </c>
      <c r="J1057" s="30" t="n">
        <v>-1.30845077658446</v>
      </c>
      <c r="K1057" s="30" t="n">
        <v>4</v>
      </c>
    </row>
    <row r="1058" customFormat="false" ht="16" hidden="false" customHeight="false" outlineLevel="0" collapsed="false">
      <c r="A1058" s="30" t="s">
        <v>1085</v>
      </c>
      <c r="B1058" s="30" t="n">
        <v>1.40560298573673</v>
      </c>
      <c r="C1058" s="30" t="n">
        <v>1.44967120258958</v>
      </c>
      <c r="D1058" s="30" t="n">
        <v>-0.795789794246473</v>
      </c>
      <c r="E1058" s="30" t="n">
        <v>-0.708508323183794</v>
      </c>
      <c r="F1058" s="30" t="n">
        <v>-0.959077092367725</v>
      </c>
      <c r="G1058" s="30" t="n">
        <v>0.458014518412465</v>
      </c>
      <c r="H1058" s="30" t="n">
        <v>0.458014518412465</v>
      </c>
      <c r="I1058" s="30" t="n">
        <v>-0.109562089838251</v>
      </c>
      <c r="J1058" s="30" t="n">
        <v>-1.198365925515</v>
      </c>
      <c r="K1058" s="30" t="n">
        <v>11</v>
      </c>
    </row>
    <row r="1059" customFormat="false" ht="16" hidden="false" customHeight="false" outlineLevel="0" collapsed="false">
      <c r="A1059" s="30" t="s">
        <v>1086</v>
      </c>
      <c r="B1059" s="30" t="n">
        <v>0.793759160499615</v>
      </c>
      <c r="C1059" s="30" t="n">
        <v>0.492103515652436</v>
      </c>
      <c r="D1059" s="30" t="n">
        <v>-0.567073006187081</v>
      </c>
      <c r="E1059" s="30" t="n">
        <v>-1.00756228532939</v>
      </c>
      <c r="F1059" s="30" t="n">
        <v>0.176440877172519</v>
      </c>
      <c r="G1059" s="30" t="n">
        <v>-0.580108984328728</v>
      </c>
      <c r="H1059" s="30" t="n">
        <v>-1.64238479696713</v>
      </c>
      <c r="I1059" s="30" t="n">
        <v>1.17828084307258</v>
      </c>
      <c r="J1059" s="30" t="n">
        <v>1.15654467641518</v>
      </c>
      <c r="K1059" s="30" t="n">
        <v>8</v>
      </c>
    </row>
    <row r="1060" customFormat="false" ht="16" hidden="false" customHeight="false" outlineLevel="0" collapsed="false">
      <c r="A1060" s="30" t="s">
        <v>1087</v>
      </c>
      <c r="B1060" s="30" t="n">
        <v>0.762898307086356</v>
      </c>
      <c r="C1060" s="30" t="n">
        <v>0.499267483759625</v>
      </c>
      <c r="D1060" s="30" t="n">
        <v>1.04146545529636</v>
      </c>
      <c r="E1060" s="30" t="n">
        <v>0.95914662066081</v>
      </c>
      <c r="F1060" s="30" t="n">
        <v>0.238005782503319</v>
      </c>
      <c r="G1060" s="30" t="n">
        <v>0.164497165946481</v>
      </c>
      <c r="H1060" s="30" t="n">
        <v>-1.38399630182718</v>
      </c>
      <c r="I1060" s="30" t="n">
        <v>-1.67112518246334</v>
      </c>
      <c r="J1060" s="30" t="n">
        <v>-0.610159330962434</v>
      </c>
      <c r="K1060" s="30" t="n">
        <v>14</v>
      </c>
    </row>
    <row r="1061" customFormat="false" ht="16" hidden="false" customHeight="false" outlineLevel="0" collapsed="false">
      <c r="A1061" s="30" t="s">
        <v>1088</v>
      </c>
      <c r="B1061" s="30" t="n">
        <v>-0.716583187398418</v>
      </c>
      <c r="C1061" s="30" t="n">
        <v>-1.77607367267553</v>
      </c>
      <c r="D1061" s="30" t="n">
        <v>0.541067414010829</v>
      </c>
      <c r="E1061" s="30" t="n">
        <v>0.469214053758225</v>
      </c>
      <c r="F1061" s="30" t="n">
        <v>-0.11227777455539</v>
      </c>
      <c r="G1061" s="30" t="n">
        <v>0.479219625513581</v>
      </c>
      <c r="H1061" s="30" t="n">
        <v>0.296693566960876</v>
      </c>
      <c r="I1061" s="30" t="n">
        <v>-0.846357426774208</v>
      </c>
      <c r="J1061" s="30" t="n">
        <v>1.66509740116003</v>
      </c>
      <c r="K1061" s="30" t="n">
        <v>10</v>
      </c>
    </row>
    <row r="1062" customFormat="false" ht="16" hidden="false" customHeight="false" outlineLevel="0" collapsed="false">
      <c r="A1062" s="30" t="s">
        <v>1089</v>
      </c>
      <c r="B1062" s="30" t="n">
        <v>1.61637046431671</v>
      </c>
      <c r="C1062" s="30" t="n">
        <v>0.988590693205163</v>
      </c>
      <c r="D1062" s="30" t="n">
        <v>0.407253953936051</v>
      </c>
      <c r="E1062" s="30" t="n">
        <v>0.556688093152146</v>
      </c>
      <c r="F1062" s="30" t="n">
        <v>-0.489971403080344</v>
      </c>
      <c r="G1062" s="30" t="n">
        <v>0.154486678119008</v>
      </c>
      <c r="H1062" s="30" t="n">
        <v>-0.91325890929368</v>
      </c>
      <c r="I1062" s="30" t="n">
        <v>-1.42908479110371</v>
      </c>
      <c r="J1062" s="30" t="n">
        <v>-0.891074779251344</v>
      </c>
      <c r="K1062" s="30" t="n">
        <v>14</v>
      </c>
    </row>
    <row r="1063" customFormat="false" ht="16" hidden="false" customHeight="false" outlineLevel="0" collapsed="false">
      <c r="A1063" s="30" t="s">
        <v>1090</v>
      </c>
      <c r="B1063" s="30" t="n">
        <v>-0.260697553947128</v>
      </c>
      <c r="C1063" s="30" t="n">
        <v>-1.14130966712698</v>
      </c>
      <c r="D1063" s="30" t="n">
        <v>-0.678612344490233</v>
      </c>
      <c r="E1063" s="30" t="n">
        <v>-0.311715857138914</v>
      </c>
      <c r="F1063" s="30" t="n">
        <v>0.846436467853581</v>
      </c>
      <c r="G1063" s="30" t="n">
        <v>-0.167029694519055</v>
      </c>
      <c r="H1063" s="30" t="n">
        <v>0.370493638843255</v>
      </c>
      <c r="I1063" s="30" t="n">
        <v>-0.793207725207045</v>
      </c>
      <c r="J1063" s="30" t="n">
        <v>2.13564273573252</v>
      </c>
      <c r="K1063" s="30" t="n">
        <v>8</v>
      </c>
    </row>
    <row r="1064" customFormat="false" ht="16" hidden="false" customHeight="false" outlineLevel="0" collapsed="false">
      <c r="A1064" s="30" t="s">
        <v>1091</v>
      </c>
      <c r="B1064" s="30" t="n">
        <v>1.31712435674932</v>
      </c>
      <c r="C1064" s="30" t="n">
        <v>1.79620929404856</v>
      </c>
      <c r="D1064" s="30" t="n">
        <v>-0.411140056079037</v>
      </c>
      <c r="E1064" s="30" t="n">
        <v>-0.577201671948213</v>
      </c>
      <c r="F1064" s="30" t="n">
        <v>-0.69891569027376</v>
      </c>
      <c r="G1064" s="30" t="n">
        <v>-0.779437857267943</v>
      </c>
      <c r="H1064" s="30" t="n">
        <v>-0.0261899648091557</v>
      </c>
      <c r="I1064" s="30" t="n">
        <v>0.479537512117739</v>
      </c>
      <c r="J1064" s="30" t="n">
        <v>-1.09998592253751</v>
      </c>
      <c r="K1064" s="30" t="n">
        <v>7</v>
      </c>
    </row>
    <row r="1065" customFormat="false" ht="16" hidden="false" customHeight="false" outlineLevel="0" collapsed="false">
      <c r="A1065" s="30" t="s">
        <v>1092</v>
      </c>
      <c r="B1065" s="30" t="n">
        <v>-0.129046041367388</v>
      </c>
      <c r="C1065" s="30" t="n">
        <v>-0.563670567718407</v>
      </c>
      <c r="D1065" s="30" t="n">
        <v>-0.957149696806239</v>
      </c>
      <c r="E1065" s="30" t="n">
        <v>-1.49712442714942</v>
      </c>
      <c r="F1065" s="30" t="n">
        <v>-0.183555219008379</v>
      </c>
      <c r="G1065" s="30" t="n">
        <v>0.544107731909979</v>
      </c>
      <c r="H1065" s="30" t="n">
        <v>0.294036613751028</v>
      </c>
      <c r="I1065" s="30" t="n">
        <v>1.94829387447886</v>
      </c>
      <c r="J1065" s="30" t="n">
        <v>0.544107731909979</v>
      </c>
      <c r="K1065" s="30" t="n">
        <v>8</v>
      </c>
    </row>
    <row r="1066" customFormat="false" ht="16" hidden="false" customHeight="false" outlineLevel="0" collapsed="false">
      <c r="A1066" s="30" t="s">
        <v>1093</v>
      </c>
      <c r="B1066" s="30" t="n">
        <v>1.29673470376345</v>
      </c>
      <c r="C1066" s="30" t="n">
        <v>1.58082374894682</v>
      </c>
      <c r="D1066" s="30" t="n">
        <v>-0.364689831897493</v>
      </c>
      <c r="E1066" s="30" t="n">
        <v>-0.427908469166728</v>
      </c>
      <c r="F1066" s="30" t="n">
        <v>-1.114452139243</v>
      </c>
      <c r="G1066" s="30" t="n">
        <v>-0.624888033567204</v>
      </c>
      <c r="H1066" s="30" t="n">
        <v>0.167648464979056</v>
      </c>
      <c r="I1066" s="30" t="n">
        <v>0.668312849732464</v>
      </c>
      <c r="J1066" s="30" t="n">
        <v>-1.18158129354737</v>
      </c>
      <c r="K1066" s="30" t="n">
        <v>7</v>
      </c>
    </row>
    <row r="1067" customFormat="false" ht="16" hidden="false" customHeight="false" outlineLevel="0" collapsed="false">
      <c r="A1067" s="30" t="s">
        <v>1094</v>
      </c>
      <c r="B1067" s="30" t="n">
        <v>-1.15312006175694</v>
      </c>
      <c r="C1067" s="30" t="n">
        <v>-1.68308600630734</v>
      </c>
      <c r="D1067" s="30" t="n">
        <v>0.519399723686552</v>
      </c>
      <c r="E1067" s="30" t="n">
        <v>0.560359519202675</v>
      </c>
      <c r="F1067" s="30" t="n">
        <v>0.856825443910063</v>
      </c>
      <c r="G1067" s="30" t="n">
        <v>-0.464537820693905</v>
      </c>
      <c r="H1067" s="30" t="n">
        <v>0.819568815340581</v>
      </c>
      <c r="I1067" s="30" t="n">
        <v>-0.58904943544154</v>
      </c>
      <c r="J1067" s="30" t="n">
        <v>1.13363982205985</v>
      </c>
      <c r="K1067" s="30" t="n">
        <v>15</v>
      </c>
    </row>
    <row r="1068" customFormat="false" ht="16" hidden="false" customHeight="false" outlineLevel="0" collapsed="false">
      <c r="A1068" s="30" t="s">
        <v>1095</v>
      </c>
      <c r="B1068" s="30" t="n">
        <v>-0.77565712575106</v>
      </c>
      <c r="C1068" s="30" t="n">
        <v>0.123560379677319</v>
      </c>
      <c r="D1068" s="30" t="n">
        <v>0.514546604353384</v>
      </c>
      <c r="E1068" s="30" t="n">
        <v>0.321806433673596</v>
      </c>
      <c r="F1068" s="30" t="n">
        <v>0.591629753066266</v>
      </c>
      <c r="G1068" s="30" t="n">
        <v>-0.972817933117187</v>
      </c>
      <c r="H1068" s="30" t="n">
        <v>0.500289928442951</v>
      </c>
      <c r="I1068" s="30" t="n">
        <v>-1.79820076441261</v>
      </c>
      <c r="J1068" s="30" t="n">
        <v>1.49484272406735</v>
      </c>
      <c r="K1068" s="30" t="n">
        <v>15</v>
      </c>
    </row>
    <row r="1069" customFormat="false" ht="16" hidden="false" customHeight="false" outlineLevel="0" collapsed="false">
      <c r="A1069" s="30" t="s">
        <v>1096</v>
      </c>
      <c r="B1069" s="30" t="n">
        <v>-1.25988060843648</v>
      </c>
      <c r="C1069" s="30" t="n">
        <v>-0.064164463373191</v>
      </c>
      <c r="D1069" s="30" t="n">
        <v>-0.856096428599855</v>
      </c>
      <c r="E1069" s="30" t="n">
        <v>-0.122230196824315</v>
      </c>
      <c r="F1069" s="30" t="n">
        <v>0.571758116833206</v>
      </c>
      <c r="G1069" s="30" t="n">
        <v>-0.064164463373191</v>
      </c>
      <c r="H1069" s="30" t="n">
        <v>0.216419965100752</v>
      </c>
      <c r="I1069" s="30" t="n">
        <v>-0.63160829907366</v>
      </c>
      <c r="J1069" s="30" t="n">
        <v>2.20996637774674</v>
      </c>
      <c r="K1069" s="30" t="n">
        <v>8</v>
      </c>
    </row>
    <row r="1070" customFormat="false" ht="16" hidden="false" customHeight="false" outlineLevel="0" collapsed="false">
      <c r="A1070" s="30" t="s">
        <v>1097</v>
      </c>
      <c r="B1070" s="30" t="n">
        <v>1.33094726215813</v>
      </c>
      <c r="C1070" s="30" t="n">
        <v>1.48927991918045</v>
      </c>
      <c r="D1070" s="30" t="n">
        <v>-0.175350195122914</v>
      </c>
      <c r="E1070" s="30" t="n">
        <v>-0.318610467444238</v>
      </c>
      <c r="F1070" s="30" t="n">
        <v>-0.571486988089379</v>
      </c>
      <c r="G1070" s="30" t="n">
        <v>-1.72800859162329</v>
      </c>
      <c r="H1070" s="30" t="n">
        <v>-0.62253403707826</v>
      </c>
      <c r="I1070" s="30" t="n">
        <v>0.317089030673708</v>
      </c>
      <c r="J1070" s="30" t="n">
        <v>0.278674067345811</v>
      </c>
      <c r="K1070" s="30" t="n">
        <v>18</v>
      </c>
    </row>
    <row r="1071" customFormat="false" ht="16" hidden="false" customHeight="false" outlineLevel="0" collapsed="false">
      <c r="A1071" s="30" t="s">
        <v>1098</v>
      </c>
      <c r="B1071" s="30" t="n">
        <v>-0.483732331555605</v>
      </c>
      <c r="C1071" s="30" t="n">
        <v>-2.33568409404461</v>
      </c>
      <c r="D1071" s="30" t="n">
        <v>0.558077729469659</v>
      </c>
      <c r="E1071" s="30" t="n">
        <v>0.504110462276666</v>
      </c>
      <c r="F1071" s="30" t="n">
        <v>0.616264750435386</v>
      </c>
      <c r="G1071" s="30" t="n">
        <v>-0.107250940220237</v>
      </c>
      <c r="H1071" s="30" t="n">
        <v>0.217529581857432</v>
      </c>
      <c r="I1071" s="30" t="n">
        <v>-0.107250940220237</v>
      </c>
      <c r="J1071" s="30" t="n">
        <v>1.13793578200155</v>
      </c>
      <c r="K1071" s="30" t="n">
        <v>3</v>
      </c>
    </row>
    <row r="1072" customFormat="false" ht="16" hidden="false" customHeight="false" outlineLevel="0" collapsed="false">
      <c r="A1072" s="30" t="s">
        <v>1099</v>
      </c>
      <c r="B1072" s="30" t="n">
        <v>-0.358387558692215</v>
      </c>
      <c r="C1072" s="30" t="n">
        <v>1.3175019644193</v>
      </c>
      <c r="D1072" s="30" t="n">
        <v>-0.66186253123812</v>
      </c>
      <c r="E1072" s="30" t="n">
        <v>-0.634688640765524</v>
      </c>
      <c r="F1072" s="30" t="n">
        <v>0.137145306336121</v>
      </c>
      <c r="G1072" s="30" t="n">
        <v>1.1732417085647</v>
      </c>
      <c r="H1072" s="30" t="n">
        <v>0.28828622708388</v>
      </c>
      <c r="I1072" s="30" t="n">
        <v>-1.85965905007955</v>
      </c>
      <c r="J1072" s="30" t="n">
        <v>0.598422574371418</v>
      </c>
      <c r="K1072" s="30" t="n">
        <v>25</v>
      </c>
    </row>
    <row r="1073" customFormat="false" ht="16" hidden="false" customHeight="false" outlineLevel="0" collapsed="false">
      <c r="A1073" s="30" t="s">
        <v>1100</v>
      </c>
      <c r="B1073" s="30" t="n">
        <v>1.25335374598312</v>
      </c>
      <c r="C1073" s="30" t="n">
        <v>1.71146438470146</v>
      </c>
      <c r="D1073" s="30" t="n">
        <v>-0.199794911732356</v>
      </c>
      <c r="E1073" s="30" t="n">
        <v>-0.231949769556445</v>
      </c>
      <c r="F1073" s="30" t="n">
        <v>-0.760403128559988</v>
      </c>
      <c r="G1073" s="30" t="n">
        <v>0.321103370322261</v>
      </c>
      <c r="H1073" s="30" t="n">
        <v>-0.270082690089087</v>
      </c>
      <c r="I1073" s="30" t="n">
        <v>-0.208608001731532</v>
      </c>
      <c r="J1073" s="30" t="n">
        <v>-1.61508299933743</v>
      </c>
      <c r="K1073" s="30" t="n">
        <v>11</v>
      </c>
    </row>
    <row r="1074" customFormat="false" ht="16" hidden="false" customHeight="false" outlineLevel="0" collapsed="false">
      <c r="A1074" s="30" t="s">
        <v>1101</v>
      </c>
      <c r="B1074" s="30" t="n">
        <v>0.727716188525077</v>
      </c>
      <c r="C1074" s="30" t="n">
        <v>-1.89943283749526</v>
      </c>
      <c r="D1074" s="30" t="n">
        <v>0.832640383460098</v>
      </c>
      <c r="E1074" s="30" t="n">
        <v>0.426558957850134</v>
      </c>
      <c r="F1074" s="30" t="n">
        <v>0.758231747111651</v>
      </c>
      <c r="G1074" s="30" t="n">
        <v>-0.104506145638643</v>
      </c>
      <c r="H1074" s="30" t="n">
        <v>-0.867125406226805</v>
      </c>
      <c r="I1074" s="30" t="n">
        <v>-0.843041042464366</v>
      </c>
      <c r="J1074" s="30" t="n">
        <v>0.968958154878124</v>
      </c>
      <c r="K1074" s="30" t="n">
        <v>5</v>
      </c>
    </row>
    <row r="1075" customFormat="false" ht="16" hidden="false" customHeight="false" outlineLevel="0" collapsed="false">
      <c r="A1075" s="30" t="s">
        <v>1102</v>
      </c>
      <c r="B1075" s="30" t="n">
        <v>-1.59303258304186</v>
      </c>
      <c r="C1075" s="30" t="n">
        <v>-1.75813399378116</v>
      </c>
      <c r="D1075" s="30" t="n">
        <v>0.663796700568552</v>
      </c>
      <c r="E1075" s="30" t="n">
        <v>0.0107576746371451</v>
      </c>
      <c r="F1075" s="30" t="n">
        <v>0.0954581121282273</v>
      </c>
      <c r="G1075" s="30" t="n">
        <v>0.412571213247373</v>
      </c>
      <c r="H1075" s="30" t="n">
        <v>0.531541248477619</v>
      </c>
      <c r="I1075" s="30" t="n">
        <v>1.07214875054114</v>
      </c>
      <c r="J1075" s="30" t="n">
        <v>0.564892877222959</v>
      </c>
      <c r="K1075" s="30" t="n">
        <v>8</v>
      </c>
    </row>
    <row r="1076" customFormat="false" ht="16" hidden="false" customHeight="false" outlineLevel="0" collapsed="false">
      <c r="A1076" s="30" t="s">
        <v>1103</v>
      </c>
      <c r="B1076" s="30" t="n">
        <v>0.652860952427915</v>
      </c>
      <c r="C1076" s="30" t="n">
        <v>0.761056930041715</v>
      </c>
      <c r="D1076" s="30" t="n">
        <v>0.144612867793049</v>
      </c>
      <c r="E1076" s="30" t="n">
        <v>-0.709981917608316</v>
      </c>
      <c r="F1076" s="30" t="n">
        <v>0.220590186314743</v>
      </c>
      <c r="G1076" s="30" t="n">
        <v>-2.14364189170703</v>
      </c>
      <c r="H1076" s="30" t="n">
        <v>0.187297609904071</v>
      </c>
      <c r="I1076" s="30" t="n">
        <v>1.27938673844242</v>
      </c>
      <c r="J1076" s="30" t="n">
        <v>-0.392181475608562</v>
      </c>
      <c r="K1076" s="30" t="n">
        <v>20</v>
      </c>
    </row>
    <row r="1077" customFormat="false" ht="16" hidden="false" customHeight="false" outlineLevel="0" collapsed="false">
      <c r="A1077" s="30" t="s">
        <v>1104</v>
      </c>
      <c r="B1077" s="30" t="n">
        <v>-0.0753115514053318</v>
      </c>
      <c r="C1077" s="30" t="n">
        <v>-1.37180046212602</v>
      </c>
      <c r="D1077" s="30" t="n">
        <v>1.59154136989706</v>
      </c>
      <c r="E1077" s="30" t="n">
        <v>-0.387548669099897</v>
      </c>
      <c r="F1077" s="30" t="n">
        <v>0.205369924593926</v>
      </c>
      <c r="G1077" s="30" t="n">
        <v>-0.0433893694574196</v>
      </c>
      <c r="H1077" s="30" t="n">
        <v>1.51157219949947</v>
      </c>
      <c r="I1077" s="30" t="n">
        <v>-0.51860303137657</v>
      </c>
      <c r="J1077" s="30" t="n">
        <v>-0.911830410525219</v>
      </c>
      <c r="K1077" s="30" t="n">
        <v>8</v>
      </c>
    </row>
    <row r="1078" customFormat="false" ht="16" hidden="false" customHeight="false" outlineLevel="0" collapsed="false">
      <c r="A1078" s="30" t="s">
        <v>1105</v>
      </c>
      <c r="B1078" s="30" t="n">
        <v>0.562904630754211</v>
      </c>
      <c r="C1078" s="30" t="n">
        <v>-0.0922147665895349</v>
      </c>
      <c r="D1078" s="30" t="n">
        <v>1.32519950844468</v>
      </c>
      <c r="E1078" s="30" t="n">
        <v>1.23661474436432</v>
      </c>
      <c r="F1078" s="30" t="n">
        <v>0.109702700948849</v>
      </c>
      <c r="G1078" s="30" t="n">
        <v>0.101540021058782</v>
      </c>
      <c r="H1078" s="30" t="n">
        <v>-1.11738025014197</v>
      </c>
      <c r="I1078" s="30" t="n">
        <v>-1.7180359241737</v>
      </c>
      <c r="J1078" s="30" t="n">
        <v>-0.408330664665638</v>
      </c>
      <c r="K1078" s="30" t="n">
        <v>5</v>
      </c>
    </row>
    <row r="1079" customFormat="false" ht="16" hidden="false" customHeight="false" outlineLevel="0" collapsed="false">
      <c r="A1079" s="30" t="s">
        <v>1106</v>
      </c>
      <c r="B1079" s="30" t="n">
        <v>-0.291910795748237</v>
      </c>
      <c r="C1079" s="30" t="n">
        <v>-2.21494373394803</v>
      </c>
      <c r="D1079" s="30" t="n">
        <v>1.05886991340531</v>
      </c>
      <c r="E1079" s="30" t="n">
        <v>1.02128533112119</v>
      </c>
      <c r="F1079" s="30" t="n">
        <v>0.615151717777694</v>
      </c>
      <c r="G1079" s="30" t="n">
        <v>-0.0501835483798517</v>
      </c>
      <c r="H1079" s="30" t="n">
        <v>0.0385549188613865</v>
      </c>
      <c r="I1079" s="30" t="n">
        <v>-0.560922899745263</v>
      </c>
      <c r="J1079" s="30" t="n">
        <v>0.384099096655803</v>
      </c>
      <c r="K1079" s="30" t="n">
        <v>6</v>
      </c>
    </row>
    <row r="1080" customFormat="false" ht="16" hidden="false" customHeight="false" outlineLevel="0" collapsed="false">
      <c r="A1080" s="30" t="s">
        <v>1107</v>
      </c>
      <c r="B1080" s="30" t="n">
        <v>-1.15074268347443</v>
      </c>
      <c r="C1080" s="30" t="n">
        <v>0.519688257441432</v>
      </c>
      <c r="D1080" s="30" t="n">
        <v>-0.688664106809905</v>
      </c>
      <c r="E1080" s="30" t="n">
        <v>-0.424395118453824</v>
      </c>
      <c r="F1080" s="30" t="n">
        <v>-0.50833308264986</v>
      </c>
      <c r="G1080" s="30" t="n">
        <v>0.519688257441432</v>
      </c>
      <c r="H1080" s="30" t="n">
        <v>1.00184719895659</v>
      </c>
      <c r="I1080" s="30" t="n">
        <v>1.77116792391872</v>
      </c>
      <c r="J1080" s="30" t="n">
        <v>-1.04025664637017</v>
      </c>
      <c r="K1080" s="30" t="n">
        <v>19</v>
      </c>
    </row>
    <row r="1081" customFormat="false" ht="16" hidden="false" customHeight="false" outlineLevel="0" collapsed="false">
      <c r="A1081" s="30" t="s">
        <v>1108</v>
      </c>
      <c r="B1081" s="30" t="n">
        <v>-1.03132684594792</v>
      </c>
      <c r="C1081" s="30" t="n">
        <v>-0.0431690688957838</v>
      </c>
      <c r="D1081" s="30" t="n">
        <v>0.212976088875731</v>
      </c>
      <c r="E1081" s="30" t="n">
        <v>0.0324229791574117</v>
      </c>
      <c r="F1081" s="30" t="n">
        <v>0.679995613204246</v>
      </c>
      <c r="G1081" s="30" t="n">
        <v>-0.0431690688957838</v>
      </c>
      <c r="H1081" s="30" t="n">
        <v>0.567679808280351</v>
      </c>
      <c r="I1081" s="30" t="n">
        <v>-1.9242396918664</v>
      </c>
      <c r="J1081" s="30" t="n">
        <v>1.54883018608815</v>
      </c>
      <c r="K1081" s="30" t="n">
        <v>15</v>
      </c>
    </row>
    <row r="1082" customFormat="false" ht="16" hidden="false" customHeight="false" outlineLevel="0" collapsed="false">
      <c r="A1082" s="30" t="s">
        <v>1109</v>
      </c>
      <c r="B1082" s="30" t="n">
        <v>1.46637594527384</v>
      </c>
      <c r="C1082" s="30" t="n">
        <v>1.61540460691112</v>
      </c>
      <c r="D1082" s="30" t="n">
        <v>-0.203838183165914</v>
      </c>
      <c r="E1082" s="30" t="n">
        <v>-0.56217934519577</v>
      </c>
      <c r="F1082" s="30" t="n">
        <v>-0.868068956075954</v>
      </c>
      <c r="G1082" s="30" t="n">
        <v>0.426241965418133</v>
      </c>
      <c r="H1082" s="30" t="n">
        <v>-1.33322129744959</v>
      </c>
      <c r="I1082" s="30" t="n">
        <v>-0.161447414819124</v>
      </c>
      <c r="J1082" s="30" t="n">
        <v>-0.379267320896738</v>
      </c>
      <c r="K1082" s="30" t="n">
        <v>4</v>
      </c>
    </row>
    <row r="1083" customFormat="false" ht="16" hidden="false" customHeight="false" outlineLevel="0" collapsed="false">
      <c r="A1083" s="30" t="s">
        <v>1110</v>
      </c>
      <c r="B1083" s="30" t="n">
        <v>1.08932662468962</v>
      </c>
      <c r="C1083" s="30" t="n">
        <v>1.58378163479059</v>
      </c>
      <c r="D1083" s="30" t="n">
        <v>0.310215082625127</v>
      </c>
      <c r="E1083" s="30" t="n">
        <v>-0.35115488757236</v>
      </c>
      <c r="F1083" s="30" t="n">
        <v>-0.226586668792032</v>
      </c>
      <c r="G1083" s="30" t="n">
        <v>0.433307437311971</v>
      </c>
      <c r="H1083" s="30" t="n">
        <v>-0.854856539152177</v>
      </c>
      <c r="I1083" s="30" t="n">
        <v>-0.234589552135094</v>
      </c>
      <c r="J1083" s="30" t="n">
        <v>-1.74944313176564</v>
      </c>
      <c r="K1083" s="30" t="n">
        <v>4</v>
      </c>
    </row>
    <row r="1084" customFormat="false" ht="16" hidden="false" customHeight="false" outlineLevel="0" collapsed="false">
      <c r="A1084" s="30" t="s">
        <v>1111</v>
      </c>
      <c r="B1084" s="30" t="n">
        <v>0.158814307457756</v>
      </c>
      <c r="C1084" s="30" t="n">
        <v>-0.293011495995237</v>
      </c>
      <c r="D1084" s="30" t="n">
        <v>0.91534913472733</v>
      </c>
      <c r="E1084" s="30" t="n">
        <v>0.964724915792664</v>
      </c>
      <c r="F1084" s="30" t="n">
        <v>1.67369472324954</v>
      </c>
      <c r="G1084" s="30" t="n">
        <v>-0.417491649682418</v>
      </c>
      <c r="H1084" s="30" t="n">
        <v>-0.873475761804616</v>
      </c>
      <c r="I1084" s="30" t="n">
        <v>-0.823083303945404</v>
      </c>
      <c r="J1084" s="30" t="n">
        <v>-1.30552086979962</v>
      </c>
      <c r="K1084" s="30" t="n">
        <v>5</v>
      </c>
    </row>
    <row r="1085" customFormat="false" ht="16" hidden="false" customHeight="false" outlineLevel="0" collapsed="false">
      <c r="A1085" s="30" t="s">
        <v>1112</v>
      </c>
      <c r="B1085" s="30" t="n">
        <v>1.26393856036755</v>
      </c>
      <c r="C1085" s="30" t="n">
        <v>1.49589514238451</v>
      </c>
      <c r="D1085" s="30" t="n">
        <v>-0.407146327448123</v>
      </c>
      <c r="E1085" s="30" t="n">
        <v>-0.512393210195722</v>
      </c>
      <c r="F1085" s="30" t="n">
        <v>0.521131970944863</v>
      </c>
      <c r="G1085" s="30" t="n">
        <v>0.521131970944863</v>
      </c>
      <c r="H1085" s="30" t="n">
        <v>-1.42002028860428</v>
      </c>
      <c r="I1085" s="30" t="n">
        <v>-0.499623720004524</v>
      </c>
      <c r="J1085" s="30" t="n">
        <v>-0.962914098389133</v>
      </c>
      <c r="K1085" s="30" t="n">
        <v>4</v>
      </c>
    </row>
    <row r="1086" customFormat="false" ht="16" hidden="false" customHeight="false" outlineLevel="0" collapsed="false">
      <c r="A1086" s="30" t="s">
        <v>1113</v>
      </c>
      <c r="B1086" s="30" t="n">
        <v>-0.922949293276536</v>
      </c>
      <c r="C1086" s="30" t="n">
        <v>0.166360433080739</v>
      </c>
      <c r="D1086" s="30" t="n">
        <v>1.12712996212851</v>
      </c>
      <c r="E1086" s="30" t="n">
        <v>0.676361927482267</v>
      </c>
      <c r="F1086" s="30" t="n">
        <v>0.328265088590401</v>
      </c>
      <c r="G1086" s="30" t="n">
        <v>0.166360433080739</v>
      </c>
      <c r="H1086" s="30" t="n">
        <v>-0.486834557575642</v>
      </c>
      <c r="I1086" s="30" t="n">
        <v>-2.02132993530653</v>
      </c>
      <c r="J1086" s="30" t="n">
        <v>0.966635941796053</v>
      </c>
      <c r="K1086" s="30" t="n">
        <v>5</v>
      </c>
    </row>
    <row r="1087" customFormat="false" ht="16" hidden="false" customHeight="false" outlineLevel="0" collapsed="false">
      <c r="A1087" s="30" t="s">
        <v>1114</v>
      </c>
      <c r="B1087" s="30" t="n">
        <v>-0.394867878593014</v>
      </c>
      <c r="C1087" s="30" t="n">
        <v>-1.90416801941681</v>
      </c>
      <c r="D1087" s="30" t="n">
        <v>0.321525724475133</v>
      </c>
      <c r="E1087" s="30" t="n">
        <v>0.185885381502204</v>
      </c>
      <c r="F1087" s="30" t="n">
        <v>0.301865498215621</v>
      </c>
      <c r="G1087" s="30" t="n">
        <v>1.35892983607401</v>
      </c>
      <c r="H1087" s="30" t="n">
        <v>0.174985620318745</v>
      </c>
      <c r="I1087" s="30" t="n">
        <v>-1.04942500825082</v>
      </c>
      <c r="J1087" s="30" t="n">
        <v>1.00526884567491</v>
      </c>
      <c r="K1087" s="30" t="n">
        <v>10</v>
      </c>
    </row>
    <row r="1088" customFormat="false" ht="16" hidden="false" customHeight="false" outlineLevel="0" collapsed="false">
      <c r="A1088" s="30" t="s">
        <v>1115</v>
      </c>
      <c r="B1088" s="30" t="n">
        <v>-0.239141471500451</v>
      </c>
      <c r="C1088" s="30" t="n">
        <v>-1.15317449731429</v>
      </c>
      <c r="D1088" s="30" t="n">
        <v>0.840977514652543</v>
      </c>
      <c r="E1088" s="30" t="n">
        <v>0.784339075266788</v>
      </c>
      <c r="F1088" s="30" t="n">
        <v>0.550348966432705</v>
      </c>
      <c r="G1088" s="30" t="n">
        <v>0.297951866831264</v>
      </c>
      <c r="H1088" s="30" t="n">
        <v>0.0677547801983956</v>
      </c>
      <c r="I1088" s="30" t="n">
        <v>-2.02954595996976</v>
      </c>
      <c r="J1088" s="30" t="n">
        <v>0.880489725402805</v>
      </c>
      <c r="K1088" s="30" t="n">
        <v>9</v>
      </c>
    </row>
    <row r="1089" customFormat="false" ht="16" hidden="false" customHeight="false" outlineLevel="0" collapsed="false">
      <c r="A1089" s="30" t="s">
        <v>1116</v>
      </c>
      <c r="B1089" s="30" t="n">
        <v>1.39233833076593</v>
      </c>
      <c r="C1089" s="30" t="n">
        <v>1.7724642240322</v>
      </c>
      <c r="D1089" s="30" t="n">
        <v>-0.82150601846832</v>
      </c>
      <c r="E1089" s="30" t="n">
        <v>-0.834589447724274</v>
      </c>
      <c r="F1089" s="30" t="n">
        <v>-0.933856999745709</v>
      </c>
      <c r="G1089" s="30" t="n">
        <v>0.24830588617716</v>
      </c>
      <c r="H1089" s="30" t="n">
        <v>-0.651620535943798</v>
      </c>
      <c r="I1089" s="30" t="n">
        <v>0.210278414690201</v>
      </c>
      <c r="J1089" s="30" t="n">
        <v>-0.381813853783386</v>
      </c>
      <c r="K1089" s="30" t="n">
        <v>11</v>
      </c>
    </row>
    <row r="1090" customFormat="false" ht="16" hidden="false" customHeight="false" outlineLevel="0" collapsed="false">
      <c r="A1090" s="30" t="s">
        <v>1117</v>
      </c>
      <c r="B1090" s="30" t="n">
        <v>0.905740130855322</v>
      </c>
      <c r="C1090" s="30" t="n">
        <v>1.32018223463256</v>
      </c>
      <c r="D1090" s="30" t="n">
        <v>-0.584940647493157</v>
      </c>
      <c r="E1090" s="30" t="n">
        <v>-0.435659734274692</v>
      </c>
      <c r="F1090" s="30" t="n">
        <v>-0.806922199653529</v>
      </c>
      <c r="G1090" s="30" t="n">
        <v>0.369603101550539</v>
      </c>
      <c r="H1090" s="30" t="n">
        <v>0.196192611194236</v>
      </c>
      <c r="I1090" s="30" t="n">
        <v>0.862101048251411</v>
      </c>
      <c r="J1090" s="30" t="n">
        <v>-1.82629654506269</v>
      </c>
      <c r="K1090" s="30" t="n">
        <v>21</v>
      </c>
    </row>
    <row r="1091" customFormat="false" ht="16" hidden="false" customHeight="false" outlineLevel="0" collapsed="false">
      <c r="A1091" s="30" t="s">
        <v>1118</v>
      </c>
      <c r="B1091" s="30" t="n">
        <v>-0.494067799079779</v>
      </c>
      <c r="C1091" s="30" t="n">
        <v>-1.6719654854449</v>
      </c>
      <c r="D1091" s="30" t="n">
        <v>0.0755498723998701</v>
      </c>
      <c r="E1091" s="30" t="n">
        <v>-0.353885227136651</v>
      </c>
      <c r="F1091" s="30" t="n">
        <v>-0.792255684000191</v>
      </c>
      <c r="G1091" s="30" t="n">
        <v>0.742890989967047</v>
      </c>
      <c r="H1091" s="30" t="n">
        <v>1.10518064102232</v>
      </c>
      <c r="I1091" s="30" t="n">
        <v>1.54998256251085</v>
      </c>
      <c r="J1091" s="30" t="n">
        <v>-0.161429870238563</v>
      </c>
      <c r="K1091" s="30" t="n">
        <v>1</v>
      </c>
    </row>
    <row r="1092" customFormat="false" ht="16" hidden="false" customHeight="false" outlineLevel="0" collapsed="false">
      <c r="A1092" s="30" t="s">
        <v>1119</v>
      </c>
      <c r="B1092" s="30" t="n">
        <v>0.651731752101637</v>
      </c>
      <c r="C1092" s="30" t="n">
        <v>0.343471143063126</v>
      </c>
      <c r="D1092" s="30" t="n">
        <v>0.0814064530286483</v>
      </c>
      <c r="E1092" s="30" t="n">
        <v>-0.395453546710099</v>
      </c>
      <c r="F1092" s="30" t="n">
        <v>-0.0750954096619623</v>
      </c>
      <c r="G1092" s="30" t="n">
        <v>0.153277929543929</v>
      </c>
      <c r="H1092" s="30" t="n">
        <v>0.290560402129123</v>
      </c>
      <c r="I1092" s="30" t="n">
        <v>1.29570441130584</v>
      </c>
      <c r="J1092" s="30" t="n">
        <v>-2.34560313480024</v>
      </c>
      <c r="K1092" s="30" t="n">
        <v>19</v>
      </c>
    </row>
    <row r="1093" customFormat="false" ht="16" hidden="false" customHeight="false" outlineLevel="0" collapsed="false">
      <c r="A1093" s="30" t="s">
        <v>1120</v>
      </c>
      <c r="B1093" s="30" t="n">
        <v>1.53776506039266</v>
      </c>
      <c r="C1093" s="30" t="n">
        <v>1.17187852276539</v>
      </c>
      <c r="D1093" s="30" t="n">
        <v>-0.0866835473070522</v>
      </c>
      <c r="E1093" s="30" t="n">
        <v>-0.330642991597933</v>
      </c>
      <c r="F1093" s="30" t="n">
        <v>0.264277186514372</v>
      </c>
      <c r="G1093" s="30" t="n">
        <v>0.0886170453778829</v>
      </c>
      <c r="H1093" s="30" t="n">
        <v>-1.7564424154197</v>
      </c>
      <c r="I1093" s="30" t="n">
        <v>0.0975565752012542</v>
      </c>
      <c r="J1093" s="30" t="n">
        <v>-0.986325435926881</v>
      </c>
      <c r="K1093" s="30" t="n">
        <v>21</v>
      </c>
    </row>
    <row r="1094" customFormat="false" ht="16" hidden="false" customHeight="false" outlineLevel="0" collapsed="false">
      <c r="A1094" s="30" t="s">
        <v>1121</v>
      </c>
      <c r="B1094" s="30" t="n">
        <v>1.39419295963667</v>
      </c>
      <c r="C1094" s="30" t="n">
        <v>1.64631230465181</v>
      </c>
      <c r="D1094" s="30" t="n">
        <v>-0.558529112951276</v>
      </c>
      <c r="E1094" s="30" t="n">
        <v>-0.949959064159621</v>
      </c>
      <c r="F1094" s="30" t="n">
        <v>0.364051006978035</v>
      </c>
      <c r="G1094" s="30" t="n">
        <v>0.364051006978035</v>
      </c>
      <c r="H1094" s="30" t="n">
        <v>-1.02363757187887</v>
      </c>
      <c r="I1094" s="30" t="n">
        <v>-0.453678683273871</v>
      </c>
      <c r="J1094" s="30" t="n">
        <v>-0.782802845980911</v>
      </c>
      <c r="K1094" s="30" t="n">
        <v>4</v>
      </c>
    </row>
    <row r="1095" customFormat="false" ht="16" hidden="false" customHeight="false" outlineLevel="0" collapsed="false">
      <c r="A1095" s="30" t="s">
        <v>1122</v>
      </c>
      <c r="B1095" s="30" t="n">
        <v>0.678678941580626</v>
      </c>
      <c r="C1095" s="30" t="n">
        <v>0.996495029828422</v>
      </c>
      <c r="D1095" s="30" t="n">
        <v>-0.433882725428101</v>
      </c>
      <c r="E1095" s="30" t="n">
        <v>-0.744304893594598</v>
      </c>
      <c r="F1095" s="30" t="n">
        <v>-1.19360847104262</v>
      </c>
      <c r="G1095" s="30" t="n">
        <v>0.328507509851485</v>
      </c>
      <c r="H1095" s="30" t="n">
        <v>0.293853192603207</v>
      </c>
      <c r="I1095" s="30" t="n">
        <v>1.48323290223917</v>
      </c>
      <c r="J1095" s="30" t="n">
        <v>-1.4089714860376</v>
      </c>
      <c r="K1095" s="30" t="n">
        <v>19</v>
      </c>
    </row>
    <row r="1096" customFormat="false" ht="16" hidden="false" customHeight="false" outlineLevel="0" collapsed="false">
      <c r="A1096" s="30" t="s">
        <v>1123</v>
      </c>
      <c r="B1096" s="30" t="n">
        <v>-0.754442662302333</v>
      </c>
      <c r="C1096" s="30" t="n">
        <v>-2.10270789210868</v>
      </c>
      <c r="D1096" s="30" t="n">
        <v>0.729270796573653</v>
      </c>
      <c r="E1096" s="30" t="n">
        <v>0.819441157023123</v>
      </c>
      <c r="F1096" s="30" t="n">
        <v>0.47763674685619</v>
      </c>
      <c r="G1096" s="30" t="n">
        <v>-0.140282429335798</v>
      </c>
      <c r="H1096" s="30" t="n">
        <v>-0.122937641858978</v>
      </c>
      <c r="I1096" s="30" t="n">
        <v>-0.140282429335798</v>
      </c>
      <c r="J1096" s="30" t="n">
        <v>1.23430435448861</v>
      </c>
      <c r="K1096" s="30" t="n">
        <v>6</v>
      </c>
    </row>
    <row r="1097" customFormat="false" ht="16" hidden="false" customHeight="false" outlineLevel="0" collapsed="false">
      <c r="A1097" s="30" t="s">
        <v>1124</v>
      </c>
      <c r="B1097" s="30" t="n">
        <v>1.21465406011677</v>
      </c>
      <c r="C1097" s="30" t="n">
        <v>1.64269857223991</v>
      </c>
      <c r="D1097" s="30" t="n">
        <v>-0.487158628943023</v>
      </c>
      <c r="E1097" s="30" t="n">
        <v>-0.812517959799854</v>
      </c>
      <c r="F1097" s="30" t="n">
        <v>-1.54648223510911</v>
      </c>
      <c r="G1097" s="30" t="n">
        <v>0.35624056694848</v>
      </c>
      <c r="H1097" s="30" t="n">
        <v>-0.465213610938701</v>
      </c>
      <c r="I1097" s="30" t="n">
        <v>-0.258461331462948</v>
      </c>
      <c r="J1097" s="30" t="n">
        <v>0.35624056694848</v>
      </c>
      <c r="K1097" s="30" t="n">
        <v>21</v>
      </c>
    </row>
    <row r="1098" customFormat="false" ht="16" hidden="false" customHeight="false" outlineLevel="0" collapsed="false">
      <c r="A1098" s="30" t="s">
        <v>1125</v>
      </c>
      <c r="B1098" s="30" t="n">
        <v>1.30039678499965</v>
      </c>
      <c r="C1098" s="30" t="n">
        <v>1.77651591128385</v>
      </c>
      <c r="D1098" s="30" t="n">
        <v>-0.309769744635434</v>
      </c>
      <c r="E1098" s="30" t="n">
        <v>-0.971234050521485</v>
      </c>
      <c r="F1098" s="30" t="n">
        <v>-0.433794496165943</v>
      </c>
      <c r="G1098" s="30" t="n">
        <v>0.409376560444484</v>
      </c>
      <c r="H1098" s="30" t="n">
        <v>-0.480803393517333</v>
      </c>
      <c r="I1098" s="30" t="n">
        <v>-0.0563486236300588</v>
      </c>
      <c r="J1098" s="30" t="n">
        <v>-1.23433894825773</v>
      </c>
      <c r="K1098" s="30" t="n">
        <v>11</v>
      </c>
    </row>
    <row r="1099" customFormat="false" ht="16" hidden="false" customHeight="false" outlineLevel="0" collapsed="false">
      <c r="A1099" s="30" t="s">
        <v>1126</v>
      </c>
      <c r="B1099" s="30" t="n">
        <v>1.48351925053969</v>
      </c>
      <c r="C1099" s="30" t="n">
        <v>1.77015024469058</v>
      </c>
      <c r="D1099" s="30" t="n">
        <v>-0.501095308198959</v>
      </c>
      <c r="E1099" s="30" t="n">
        <v>-0.757041012077106</v>
      </c>
      <c r="F1099" s="30" t="n">
        <v>-0.530521190576435</v>
      </c>
      <c r="G1099" s="30" t="n">
        <v>0.130417555440824</v>
      </c>
      <c r="H1099" s="30" t="n">
        <v>-0.727301216611452</v>
      </c>
      <c r="I1099" s="30" t="n">
        <v>0.130417555440824</v>
      </c>
      <c r="J1099" s="30" t="n">
        <v>-0.998545878647967</v>
      </c>
      <c r="K1099" s="30" t="n">
        <v>13</v>
      </c>
    </row>
    <row r="1100" customFormat="false" ht="16" hidden="false" customHeight="false" outlineLevel="0" collapsed="false">
      <c r="A1100" s="30" t="s">
        <v>1127</v>
      </c>
      <c r="B1100" s="30" t="n">
        <v>0.434191468586078</v>
      </c>
      <c r="C1100" s="30" t="n">
        <v>0.234986033920847</v>
      </c>
      <c r="D1100" s="30" t="n">
        <v>0.00430050529277962</v>
      </c>
      <c r="E1100" s="30" t="n">
        <v>-0.354286072397945</v>
      </c>
      <c r="F1100" s="30" t="n">
        <v>0.278916722059112</v>
      </c>
      <c r="G1100" s="30" t="n">
        <v>0.771850505268548</v>
      </c>
      <c r="H1100" s="30" t="n">
        <v>0.0493842818927896</v>
      </c>
      <c r="I1100" s="30" t="n">
        <v>-2.43412348482966</v>
      </c>
      <c r="J1100" s="30" t="n">
        <v>1.01478004020745</v>
      </c>
      <c r="K1100" s="30" t="n">
        <v>17</v>
      </c>
    </row>
    <row r="1101" customFormat="false" ht="16" hidden="false" customHeight="false" outlineLevel="0" collapsed="false">
      <c r="A1101" s="30" t="s">
        <v>1128</v>
      </c>
      <c r="B1101" s="30" t="n">
        <v>-0.666175131872813</v>
      </c>
      <c r="C1101" s="30" t="n">
        <v>-1.14853292388487</v>
      </c>
      <c r="D1101" s="30" t="n">
        <v>-0.283128240880923</v>
      </c>
      <c r="E1101" s="30" t="n">
        <v>-0.284357069050293</v>
      </c>
      <c r="F1101" s="30" t="n">
        <v>-0.0198274104677618</v>
      </c>
      <c r="G1101" s="30" t="n">
        <v>2.323747330404</v>
      </c>
      <c r="H1101" s="30" t="n">
        <v>-0.288669800170444</v>
      </c>
      <c r="I1101" s="30" t="n">
        <v>-0.328980113674789</v>
      </c>
      <c r="J1101" s="30" t="n">
        <v>0.695923359597888</v>
      </c>
      <c r="K1101" s="30" t="n">
        <v>10</v>
      </c>
    </row>
    <row r="1102" customFormat="false" ht="16" hidden="false" customHeight="false" outlineLevel="0" collapsed="false">
      <c r="A1102" s="30" t="s">
        <v>1129</v>
      </c>
      <c r="B1102" s="30" t="n">
        <v>1.2703741095898</v>
      </c>
      <c r="C1102" s="30" t="n">
        <v>1.84708648793956</v>
      </c>
      <c r="D1102" s="30" t="n">
        <v>-0.305176868592244</v>
      </c>
      <c r="E1102" s="30" t="n">
        <v>-0.727101253136309</v>
      </c>
      <c r="F1102" s="30" t="n">
        <v>-1.1704023839576</v>
      </c>
      <c r="G1102" s="30" t="n">
        <v>0.361854492308409</v>
      </c>
      <c r="H1102" s="30" t="n">
        <v>-0.514174663025232</v>
      </c>
      <c r="I1102" s="30" t="n">
        <v>0.00398647897586147</v>
      </c>
      <c r="J1102" s="30" t="n">
        <v>-0.766446400102248</v>
      </c>
      <c r="K1102" s="30" t="n">
        <v>11</v>
      </c>
    </row>
    <row r="1103" customFormat="false" ht="16" hidden="false" customHeight="false" outlineLevel="0" collapsed="false">
      <c r="A1103" s="30" t="s">
        <v>1130</v>
      </c>
      <c r="B1103" s="30" t="n">
        <v>1.07391453589999</v>
      </c>
      <c r="C1103" s="30" t="n">
        <v>1.91801052865437</v>
      </c>
      <c r="D1103" s="30" t="n">
        <v>0.03860940328118</v>
      </c>
      <c r="E1103" s="30" t="n">
        <v>-0.153777649061786</v>
      </c>
      <c r="F1103" s="30" t="n">
        <v>-1.2275610289291</v>
      </c>
      <c r="G1103" s="30" t="n">
        <v>-1.14995386415632</v>
      </c>
      <c r="H1103" s="30" t="n">
        <v>-0.475860142676523</v>
      </c>
      <c r="I1103" s="30" t="n">
        <v>0.196622251947591</v>
      </c>
      <c r="J1103" s="30" t="n">
        <v>-0.220004034959403</v>
      </c>
      <c r="K1103" s="30" t="n">
        <v>18</v>
      </c>
    </row>
    <row r="1104" customFormat="false" ht="16" hidden="false" customHeight="false" outlineLevel="0" collapsed="false">
      <c r="A1104" s="30" t="s">
        <v>1131</v>
      </c>
      <c r="B1104" s="30" t="n">
        <v>1.30221967653261</v>
      </c>
      <c r="C1104" s="30" t="n">
        <v>1.6256053114816</v>
      </c>
      <c r="D1104" s="30" t="n">
        <v>-0.24023126784555</v>
      </c>
      <c r="E1104" s="30" t="n">
        <v>-0.374098226084697</v>
      </c>
      <c r="F1104" s="30" t="n">
        <v>0.0115126156950751</v>
      </c>
      <c r="G1104" s="30" t="n">
        <v>0.379449939965621</v>
      </c>
      <c r="H1104" s="30" t="n">
        <v>-0.762972515417602</v>
      </c>
      <c r="I1104" s="30" t="n">
        <v>-0.317655543287406</v>
      </c>
      <c r="J1104" s="30" t="n">
        <v>-1.62382999103964</v>
      </c>
      <c r="K1104" s="30" t="n">
        <v>4</v>
      </c>
    </row>
    <row r="1105" customFormat="false" ht="16" hidden="false" customHeight="false" outlineLevel="0" collapsed="false">
      <c r="A1105" s="30" t="s">
        <v>1132</v>
      </c>
      <c r="B1105" s="30" t="n">
        <v>1.07015313065076</v>
      </c>
      <c r="C1105" s="30" t="n">
        <v>1.4717194365288</v>
      </c>
      <c r="D1105" s="30" t="n">
        <v>-0.540041582176874</v>
      </c>
      <c r="E1105" s="30" t="n">
        <v>-0.701866842737977</v>
      </c>
      <c r="F1105" s="30" t="n">
        <v>-0.871351622287957</v>
      </c>
      <c r="G1105" s="30" t="n">
        <v>0.415486728782858</v>
      </c>
      <c r="H1105" s="30" t="n">
        <v>0.0687847093487508</v>
      </c>
      <c r="I1105" s="30" t="n">
        <v>0.672995808852289</v>
      </c>
      <c r="J1105" s="30" t="n">
        <v>-1.58587976696065</v>
      </c>
      <c r="K1105" s="30" t="n">
        <v>11</v>
      </c>
    </row>
    <row r="1106" customFormat="false" ht="16" hidden="false" customHeight="false" outlineLevel="0" collapsed="false">
      <c r="A1106" s="30" t="s">
        <v>1133</v>
      </c>
      <c r="B1106" s="30" t="n">
        <v>-0.20531147705737</v>
      </c>
      <c r="C1106" s="30" t="n">
        <v>-0.988028653615787</v>
      </c>
      <c r="D1106" s="30" t="n">
        <v>0.571327486751207</v>
      </c>
      <c r="E1106" s="30" t="n">
        <v>0.541545373209549</v>
      </c>
      <c r="F1106" s="30" t="n">
        <v>1.08937232349127</v>
      </c>
      <c r="G1106" s="30" t="n">
        <v>0.125212302595113</v>
      </c>
      <c r="H1106" s="30" t="n">
        <v>-0.235598457563462</v>
      </c>
      <c r="I1106" s="30" t="n">
        <v>-1.98229160295211</v>
      </c>
      <c r="J1106" s="30" t="n">
        <v>1.08377270514158</v>
      </c>
      <c r="K1106" s="30" t="n">
        <v>5</v>
      </c>
    </row>
    <row r="1107" customFormat="false" ht="16" hidden="false" customHeight="false" outlineLevel="0" collapsed="false">
      <c r="A1107" s="30" t="s">
        <v>1134</v>
      </c>
      <c r="B1107" s="30" t="n">
        <v>0.987250409094256</v>
      </c>
      <c r="C1107" s="30" t="n">
        <v>-0.715947790208346</v>
      </c>
      <c r="D1107" s="30" t="n">
        <v>1.34844156972145</v>
      </c>
      <c r="E1107" s="30" t="n">
        <v>0.0902012945721988</v>
      </c>
      <c r="F1107" s="30" t="n">
        <v>0.561416779098734</v>
      </c>
      <c r="G1107" s="30" t="n">
        <v>0.381602672132531</v>
      </c>
      <c r="H1107" s="30" t="n">
        <v>0.234979786755132</v>
      </c>
      <c r="I1107" s="30" t="n">
        <v>-1.45364694772485</v>
      </c>
      <c r="J1107" s="30" t="n">
        <v>-1.4342977734411</v>
      </c>
      <c r="K1107" s="30" t="n">
        <v>5</v>
      </c>
    </row>
    <row r="1108" customFormat="false" ht="16" hidden="false" customHeight="false" outlineLevel="0" collapsed="false">
      <c r="A1108" s="30" t="s">
        <v>1135</v>
      </c>
      <c r="B1108" s="30" t="n">
        <v>-1.03760800864468</v>
      </c>
      <c r="C1108" s="30" t="n">
        <v>0.0615652638591502</v>
      </c>
      <c r="D1108" s="30" t="n">
        <v>0.916002512305404</v>
      </c>
      <c r="E1108" s="30" t="n">
        <v>0.824698912003733</v>
      </c>
      <c r="F1108" s="30" t="n">
        <v>0.710951538980498</v>
      </c>
      <c r="G1108" s="30" t="n">
        <v>0.0615652638591502</v>
      </c>
      <c r="H1108" s="30" t="n">
        <v>0.197672629471913</v>
      </c>
      <c r="I1108" s="30" t="n">
        <v>-2.1611057428422</v>
      </c>
      <c r="J1108" s="30" t="n">
        <v>0.426257631007041</v>
      </c>
      <c r="K1108" s="30" t="n">
        <v>5</v>
      </c>
    </row>
    <row r="1109" customFormat="false" ht="16" hidden="false" customHeight="false" outlineLevel="0" collapsed="false">
      <c r="A1109" s="30" t="s">
        <v>1136</v>
      </c>
      <c r="B1109" s="30" t="n">
        <v>-0.182821477851341</v>
      </c>
      <c r="C1109" s="30" t="n">
        <v>-1.78300747707052</v>
      </c>
      <c r="D1109" s="30" t="n">
        <v>0.377647228051858</v>
      </c>
      <c r="E1109" s="30" t="n">
        <v>0.386525815408782</v>
      </c>
      <c r="F1109" s="30" t="n">
        <v>0.0375212479025383</v>
      </c>
      <c r="G1109" s="30" t="n">
        <v>1.12016352830584</v>
      </c>
      <c r="H1109" s="30" t="n">
        <v>-0.244288061355453</v>
      </c>
      <c r="I1109" s="30" t="n">
        <v>-1.10847638439513</v>
      </c>
      <c r="J1109" s="30" t="n">
        <v>1.39673558100342</v>
      </c>
      <c r="K1109" s="30" t="n">
        <v>10</v>
      </c>
    </row>
    <row r="1110" customFormat="false" ht="16" hidden="false" customHeight="false" outlineLevel="0" collapsed="false">
      <c r="A1110" s="30" t="s">
        <v>1137</v>
      </c>
      <c r="B1110" s="30" t="n">
        <v>-0.884683581218266</v>
      </c>
      <c r="C1110" s="30" t="n">
        <v>-0.385415406465282</v>
      </c>
      <c r="D1110" s="30" t="n">
        <v>0.307990271093349</v>
      </c>
      <c r="E1110" s="30" t="n">
        <v>-0.143836334640094</v>
      </c>
      <c r="F1110" s="30" t="n">
        <v>-1.13799212814982</v>
      </c>
      <c r="G1110" s="30" t="n">
        <v>-0.631149386046285</v>
      </c>
      <c r="H1110" s="30" t="n">
        <v>1.21175257280263</v>
      </c>
      <c r="I1110" s="30" t="n">
        <v>1.92897805359942</v>
      </c>
      <c r="J1110" s="30" t="n">
        <v>-0.265644060975655</v>
      </c>
      <c r="K1110" s="30" t="n">
        <v>1</v>
      </c>
    </row>
    <row r="1111" customFormat="false" ht="16" hidden="false" customHeight="false" outlineLevel="0" collapsed="false">
      <c r="A1111" s="30" t="s">
        <v>1138</v>
      </c>
      <c r="B1111" s="30" t="n">
        <v>1.36850356158712</v>
      </c>
      <c r="C1111" s="30" t="n">
        <v>1.73972124672349</v>
      </c>
      <c r="D1111" s="30" t="n">
        <v>-0.357944673029781</v>
      </c>
      <c r="E1111" s="30" t="n">
        <v>-0.628990014599351</v>
      </c>
      <c r="F1111" s="30" t="n">
        <v>-1.00227623491147</v>
      </c>
      <c r="G1111" s="30" t="n">
        <v>0.436434986068544</v>
      </c>
      <c r="H1111" s="30" t="n">
        <v>-0.268556347395486</v>
      </c>
      <c r="I1111" s="30" t="n">
        <v>-0.152725713633504</v>
      </c>
      <c r="J1111" s="30" t="n">
        <v>-1.13416681080956</v>
      </c>
      <c r="K1111" s="30" t="n">
        <v>11</v>
      </c>
    </row>
    <row r="1112" customFormat="false" ht="16" hidden="false" customHeight="false" outlineLevel="0" collapsed="false">
      <c r="A1112" s="30" t="s">
        <v>1139</v>
      </c>
      <c r="B1112" s="30" t="n">
        <v>1.09230090374818</v>
      </c>
      <c r="C1112" s="30" t="n">
        <v>0.730228748871569</v>
      </c>
      <c r="D1112" s="30" t="n">
        <v>0.601802116990265</v>
      </c>
      <c r="E1112" s="30" t="n">
        <v>0.353706593538738</v>
      </c>
      <c r="F1112" s="30" t="n">
        <v>-0.923983798041596</v>
      </c>
      <c r="G1112" s="30" t="n">
        <v>0.0601903393143979</v>
      </c>
      <c r="H1112" s="30" t="n">
        <v>-2.20709087120074</v>
      </c>
      <c r="I1112" s="30" t="n">
        <v>0.0601903393143979</v>
      </c>
      <c r="J1112" s="30" t="n">
        <v>0.232655627464794</v>
      </c>
      <c r="K1112" s="30" t="n">
        <v>2</v>
      </c>
    </row>
    <row r="1113" customFormat="false" ht="16" hidden="false" customHeight="false" outlineLevel="0" collapsed="false">
      <c r="A1113" s="30" t="s">
        <v>1140</v>
      </c>
      <c r="B1113" s="30" t="n">
        <v>-0.944587728521498</v>
      </c>
      <c r="C1113" s="30" t="n">
        <v>-1.50532140296667</v>
      </c>
      <c r="D1113" s="30" t="n">
        <v>0.448883102034248</v>
      </c>
      <c r="E1113" s="30" t="n">
        <v>0.157230392103982</v>
      </c>
      <c r="F1113" s="30" t="n">
        <v>0.37973359768206</v>
      </c>
      <c r="G1113" s="30" t="n">
        <v>0.294932204205567</v>
      </c>
      <c r="H1113" s="30" t="n">
        <v>0.417827949213925</v>
      </c>
      <c r="I1113" s="30" t="n">
        <v>-1.02569733511241</v>
      </c>
      <c r="J1113" s="30" t="n">
        <v>1.7769992213608</v>
      </c>
      <c r="K1113" s="30" t="n">
        <v>15</v>
      </c>
    </row>
    <row r="1114" customFormat="false" ht="16" hidden="false" customHeight="false" outlineLevel="0" collapsed="false">
      <c r="A1114" s="30" t="s">
        <v>1141</v>
      </c>
      <c r="B1114" s="30" t="n">
        <v>1.09849942941823</v>
      </c>
      <c r="C1114" s="30" t="n">
        <v>1.38929617159724</v>
      </c>
      <c r="D1114" s="30" t="n">
        <v>0.343971207656403</v>
      </c>
      <c r="E1114" s="30" t="n">
        <v>0.0583436110213515</v>
      </c>
      <c r="F1114" s="30" t="n">
        <v>-1.25547049507772</v>
      </c>
      <c r="G1114" s="30" t="n">
        <v>0.375874526780205</v>
      </c>
      <c r="H1114" s="30" t="n">
        <v>-0.576163615979581</v>
      </c>
      <c r="I1114" s="30" t="n">
        <v>0.194773453311693</v>
      </c>
      <c r="J1114" s="30" t="n">
        <v>-1.62912428872781</v>
      </c>
      <c r="K1114" s="30" t="n">
        <v>4</v>
      </c>
    </row>
    <row r="1115" customFormat="false" ht="16" hidden="false" customHeight="false" outlineLevel="0" collapsed="false">
      <c r="A1115" s="30" t="s">
        <v>1142</v>
      </c>
      <c r="B1115" s="30" t="n">
        <v>-0.236331400060477</v>
      </c>
      <c r="C1115" s="30" t="n">
        <v>0.00069803673857411</v>
      </c>
      <c r="D1115" s="30" t="n">
        <v>1.04413891284281</v>
      </c>
      <c r="E1115" s="30" t="n">
        <v>0.944173510038405</v>
      </c>
      <c r="F1115" s="30" t="n">
        <v>0.194543877722942</v>
      </c>
      <c r="G1115" s="30" t="n">
        <v>0.00069803673857411</v>
      </c>
      <c r="H1115" s="30" t="n">
        <v>0.706508716961356</v>
      </c>
      <c r="I1115" s="30" t="n">
        <v>-2.30252413714639</v>
      </c>
      <c r="J1115" s="30" t="n">
        <v>-0.351905553835791</v>
      </c>
      <c r="K1115" s="30" t="n">
        <v>5</v>
      </c>
    </row>
    <row r="1116" customFormat="false" ht="16" hidden="false" customHeight="false" outlineLevel="0" collapsed="false">
      <c r="A1116" s="30" t="s">
        <v>1143</v>
      </c>
      <c r="B1116" s="30" t="n">
        <v>1.19651946946634</v>
      </c>
      <c r="C1116" s="30" t="n">
        <v>1.83756470920873</v>
      </c>
      <c r="D1116" s="30" t="n">
        <v>-0.277907845273391</v>
      </c>
      <c r="E1116" s="30" t="n">
        <v>-0.631423617411704</v>
      </c>
      <c r="F1116" s="30" t="n">
        <v>-1.41413461794422</v>
      </c>
      <c r="G1116" s="30" t="n">
        <v>0.123882358011694</v>
      </c>
      <c r="H1116" s="30" t="n">
        <v>-0.81538282534858</v>
      </c>
      <c r="I1116" s="30" t="n">
        <v>-0.142999988720574</v>
      </c>
      <c r="J1116" s="30" t="n">
        <v>0.123882358011694</v>
      </c>
      <c r="K1116" s="30" t="n">
        <v>4</v>
      </c>
    </row>
    <row r="1117" customFormat="false" ht="16" hidden="false" customHeight="false" outlineLevel="0" collapsed="false">
      <c r="A1117" s="30" t="s">
        <v>1144</v>
      </c>
      <c r="B1117" s="30" t="n">
        <v>-0.273448476906261</v>
      </c>
      <c r="C1117" s="30" t="n">
        <v>-2.24034591891502</v>
      </c>
      <c r="D1117" s="30" t="n">
        <v>0.469527314776922</v>
      </c>
      <c r="E1117" s="30" t="n">
        <v>0.391590617270963</v>
      </c>
      <c r="F1117" s="30" t="n">
        <v>0.672234943172729</v>
      </c>
      <c r="G1117" s="30" t="n">
        <v>0.148978306140621</v>
      </c>
      <c r="H1117" s="30" t="n">
        <v>0.325579513221024</v>
      </c>
      <c r="I1117" s="30" t="n">
        <v>-0.702103030441152</v>
      </c>
      <c r="J1117" s="30" t="n">
        <v>1.20798673168017</v>
      </c>
      <c r="K1117" s="30" t="n">
        <v>3</v>
      </c>
    </row>
    <row r="1118" customFormat="false" ht="16" hidden="false" customHeight="false" outlineLevel="0" collapsed="false">
      <c r="A1118" s="30" t="s">
        <v>1145</v>
      </c>
      <c r="B1118" s="30" t="n">
        <v>1.47775703968699</v>
      </c>
      <c r="C1118" s="30" t="n">
        <v>1.763537881851</v>
      </c>
      <c r="D1118" s="30" t="n">
        <v>-0.267716981548573</v>
      </c>
      <c r="E1118" s="30" t="n">
        <v>-0.50771868887992</v>
      </c>
      <c r="F1118" s="30" t="n">
        <v>-0.69751404088638</v>
      </c>
      <c r="G1118" s="30" t="n">
        <v>0.408659683343836</v>
      </c>
      <c r="H1118" s="30" t="n">
        <v>-0.419624289758326</v>
      </c>
      <c r="I1118" s="30" t="n">
        <v>-0.916842692286044</v>
      </c>
      <c r="J1118" s="30" t="n">
        <v>-0.840537911522592</v>
      </c>
      <c r="K1118" s="30" t="n">
        <v>13</v>
      </c>
    </row>
    <row r="1119" customFormat="false" ht="16" hidden="false" customHeight="false" outlineLevel="0" collapsed="false">
      <c r="A1119" s="30" t="s">
        <v>1146</v>
      </c>
      <c r="B1119" s="30" t="n">
        <v>-1.01839505505157</v>
      </c>
      <c r="C1119" s="30" t="n">
        <v>-2.13772653744165</v>
      </c>
      <c r="D1119" s="30" t="n">
        <v>0.460496852789844</v>
      </c>
      <c r="E1119" s="30" t="n">
        <v>0.426173345423159</v>
      </c>
      <c r="F1119" s="30" t="n">
        <v>0.64041945788046</v>
      </c>
      <c r="G1119" s="30" t="n">
        <v>0.371472555728383</v>
      </c>
      <c r="H1119" s="30" t="n">
        <v>0.554572133048248</v>
      </c>
      <c r="I1119" s="30" t="n">
        <v>-0.318036421660776</v>
      </c>
      <c r="J1119" s="30" t="n">
        <v>1.0210236692839</v>
      </c>
      <c r="K1119" s="30" t="n">
        <v>3</v>
      </c>
    </row>
    <row r="1120" customFormat="false" ht="16" hidden="false" customHeight="false" outlineLevel="0" collapsed="false">
      <c r="A1120" s="30" t="s">
        <v>1147</v>
      </c>
      <c r="B1120" s="30" t="n">
        <v>-0.892512299980796</v>
      </c>
      <c r="C1120" s="30" t="n">
        <v>-1.5147834425208</v>
      </c>
      <c r="D1120" s="30" t="n">
        <v>0.296526387482684</v>
      </c>
      <c r="E1120" s="30" t="n">
        <v>-0.0838821629708916</v>
      </c>
      <c r="F1120" s="30" t="n">
        <v>-0.350249500566389</v>
      </c>
      <c r="G1120" s="30" t="n">
        <v>0.523353840752491</v>
      </c>
      <c r="H1120" s="30" t="n">
        <v>0.836500042660906</v>
      </c>
      <c r="I1120" s="30" t="n">
        <v>1.8204108115815</v>
      </c>
      <c r="J1120" s="30" t="n">
        <v>-0.635363676438707</v>
      </c>
      <c r="K1120" s="30" t="n">
        <v>1</v>
      </c>
    </row>
    <row r="1121" customFormat="false" ht="16" hidden="false" customHeight="false" outlineLevel="0" collapsed="false">
      <c r="A1121" s="30" t="s">
        <v>1148</v>
      </c>
      <c r="B1121" s="30" t="n">
        <v>-0.439184642579189</v>
      </c>
      <c r="C1121" s="30" t="n">
        <v>-1.81212412961729</v>
      </c>
      <c r="D1121" s="30" t="n">
        <v>0.38810236632759</v>
      </c>
      <c r="E1121" s="30" t="n">
        <v>0.0265419028498954</v>
      </c>
      <c r="F1121" s="30" t="n">
        <v>-0.673076130766794</v>
      </c>
      <c r="G1121" s="30" t="n">
        <v>-0.243167503481866</v>
      </c>
      <c r="H1121" s="30" t="n">
        <v>1.21023330572209</v>
      </c>
      <c r="I1121" s="30" t="n">
        <v>1.54762527618498</v>
      </c>
      <c r="J1121" s="30" t="n">
        <v>-0.00495044463941077</v>
      </c>
      <c r="K1121" s="30" t="n">
        <v>1</v>
      </c>
    </row>
    <row r="1122" customFormat="false" ht="16" hidden="false" customHeight="false" outlineLevel="0" collapsed="false">
      <c r="A1122" s="30" t="s">
        <v>1149</v>
      </c>
      <c r="B1122" s="30" t="n">
        <v>0.215523892577535</v>
      </c>
      <c r="C1122" s="30" t="n">
        <v>-1.79080389593255</v>
      </c>
      <c r="D1122" s="30" t="n">
        <v>1.10710779106018</v>
      </c>
      <c r="E1122" s="30" t="n">
        <v>1.12994855248702</v>
      </c>
      <c r="F1122" s="30" t="n">
        <v>0.0307048495604805</v>
      </c>
      <c r="G1122" s="30" t="n">
        <v>0.260998894084179</v>
      </c>
      <c r="H1122" s="30" t="n">
        <v>-0.488568984524497</v>
      </c>
      <c r="I1122" s="30" t="n">
        <v>-1.18855843048973</v>
      </c>
      <c r="J1122" s="30" t="n">
        <v>0.723647331177387</v>
      </c>
      <c r="K1122" s="30" t="n">
        <v>5</v>
      </c>
    </row>
    <row r="1123" customFormat="false" ht="16" hidden="false" customHeight="false" outlineLevel="0" collapsed="false">
      <c r="A1123" s="30" t="s">
        <v>1150</v>
      </c>
      <c r="B1123" s="30" t="n">
        <v>-0.389697956652422</v>
      </c>
      <c r="C1123" s="30" t="n">
        <v>0.0930202708004267</v>
      </c>
      <c r="D1123" s="30" t="n">
        <v>-0.803046719815943</v>
      </c>
      <c r="E1123" s="30" t="n">
        <v>-1.16023504700466</v>
      </c>
      <c r="F1123" s="30" t="n">
        <v>-0.817883132534916</v>
      </c>
      <c r="G1123" s="30" t="n">
        <v>-0.106224953844217</v>
      </c>
      <c r="H1123" s="30" t="n">
        <v>1.62480547285565</v>
      </c>
      <c r="I1123" s="30" t="n">
        <v>-0.0304908262018646</v>
      </c>
      <c r="J1123" s="30" t="n">
        <v>1.58975289239794</v>
      </c>
      <c r="K1123" s="30" t="n">
        <v>8</v>
      </c>
    </row>
    <row r="1124" customFormat="false" ht="16" hidden="false" customHeight="false" outlineLevel="0" collapsed="false">
      <c r="A1124" s="30" t="s">
        <v>1151</v>
      </c>
      <c r="B1124" s="30" t="n">
        <v>-0.422149512385032</v>
      </c>
      <c r="C1124" s="30" t="n">
        <v>-0.76661650052567</v>
      </c>
      <c r="D1124" s="30" t="n">
        <v>-0.126413513853882</v>
      </c>
      <c r="E1124" s="30" t="n">
        <v>-0.623333526496397</v>
      </c>
      <c r="F1124" s="30" t="n">
        <v>-0.842373218502687</v>
      </c>
      <c r="G1124" s="30" t="n">
        <v>2.42136326890959</v>
      </c>
      <c r="H1124" s="30" t="n">
        <v>0.0538839279424384</v>
      </c>
      <c r="I1124" s="30" t="n">
        <v>-0.169174289778106</v>
      </c>
      <c r="J1124" s="30" t="n">
        <v>0.474813364689751</v>
      </c>
      <c r="K1124" s="30" t="n">
        <v>22</v>
      </c>
    </row>
    <row r="1125" customFormat="false" ht="16" hidden="false" customHeight="false" outlineLevel="0" collapsed="false">
      <c r="A1125" s="30" t="s">
        <v>1152</v>
      </c>
      <c r="B1125" s="30" t="n">
        <v>-2.27858197871139</v>
      </c>
      <c r="C1125" s="30" t="n">
        <v>0.223026559722506</v>
      </c>
      <c r="D1125" s="30" t="n">
        <v>0.269001956626174</v>
      </c>
      <c r="E1125" s="30" t="n">
        <v>0.113070267147659</v>
      </c>
      <c r="F1125" s="30" t="n">
        <v>0.202939652798322</v>
      </c>
      <c r="G1125" s="30" t="n">
        <v>0.223026559722506</v>
      </c>
      <c r="H1125" s="30" t="n">
        <v>0.795762878478098</v>
      </c>
      <c r="I1125" s="30" t="n">
        <v>1.18685873477613</v>
      </c>
      <c r="J1125" s="30" t="n">
        <v>-0.735104630559998</v>
      </c>
      <c r="K1125" s="30" t="n">
        <v>8</v>
      </c>
    </row>
    <row r="1126" customFormat="false" ht="16" hidden="false" customHeight="false" outlineLevel="0" collapsed="false">
      <c r="A1126" s="30" t="s">
        <v>1153</v>
      </c>
      <c r="B1126" s="30" t="n">
        <v>1.31616787011272</v>
      </c>
      <c r="C1126" s="30" t="n">
        <v>1.67660300890931</v>
      </c>
      <c r="D1126" s="30" t="n">
        <v>-0.0444427635501918</v>
      </c>
      <c r="E1126" s="30" t="n">
        <v>-0.217786022793725</v>
      </c>
      <c r="F1126" s="30" t="n">
        <v>-0.860345238721139</v>
      </c>
      <c r="G1126" s="30" t="n">
        <v>0.374761362501264</v>
      </c>
      <c r="H1126" s="30" t="n">
        <v>-0.827154051016533</v>
      </c>
      <c r="I1126" s="30" t="n">
        <v>-1.35596870168059</v>
      </c>
      <c r="J1126" s="30" t="n">
        <v>-0.0618354637611089</v>
      </c>
      <c r="K1126" s="30" t="n">
        <v>4</v>
      </c>
    </row>
    <row r="1127" customFormat="false" ht="16" hidden="false" customHeight="false" outlineLevel="0" collapsed="false">
      <c r="A1127" s="30" t="s">
        <v>1154</v>
      </c>
      <c r="B1127" s="30" t="n">
        <v>-0.0978039183356167</v>
      </c>
      <c r="C1127" s="30" t="n">
        <v>0.183716094124568</v>
      </c>
      <c r="D1127" s="30" t="n">
        <v>0.908995301247638</v>
      </c>
      <c r="E1127" s="30" t="n">
        <v>0.899617015072688</v>
      </c>
      <c r="F1127" s="30" t="n">
        <v>0.33989293685792</v>
      </c>
      <c r="G1127" s="30" t="n">
        <v>-0.0880863291202478</v>
      </c>
      <c r="H1127" s="30" t="n">
        <v>-0.375061773124656</v>
      </c>
      <c r="I1127" s="30" t="n">
        <v>-2.38370747557062</v>
      </c>
      <c r="J1127" s="30" t="n">
        <v>0.612438148848327</v>
      </c>
      <c r="K1127" s="30" t="n">
        <v>5</v>
      </c>
    </row>
    <row r="1128" customFormat="false" ht="16" hidden="false" customHeight="false" outlineLevel="0" collapsed="false">
      <c r="A1128" s="30" t="s">
        <v>1155</v>
      </c>
      <c r="B1128" s="30" t="n">
        <v>-1.31200591463882</v>
      </c>
      <c r="C1128" s="30" t="n">
        <v>-1.50648649696451</v>
      </c>
      <c r="D1128" s="30" t="n">
        <v>0.816198758706567</v>
      </c>
      <c r="E1128" s="30" t="n">
        <v>0.598035155118004</v>
      </c>
      <c r="F1128" s="30" t="n">
        <v>0.400701385367543</v>
      </c>
      <c r="G1128" s="30" t="n">
        <v>0.586196528793722</v>
      </c>
      <c r="H1128" s="30" t="n">
        <v>0.059261934332041</v>
      </c>
      <c r="I1128" s="30" t="n">
        <v>-0.919471313572397</v>
      </c>
      <c r="J1128" s="30" t="n">
        <v>1.27756996285784</v>
      </c>
      <c r="K1128" s="30" t="n">
        <v>10</v>
      </c>
    </row>
    <row r="1129" customFormat="false" ht="16" hidden="false" customHeight="false" outlineLevel="0" collapsed="false">
      <c r="A1129" s="30" t="s">
        <v>1156</v>
      </c>
      <c r="B1129" s="30" t="n">
        <v>1.44201209030144</v>
      </c>
      <c r="C1129" s="30" t="n">
        <v>1.32830965510748</v>
      </c>
      <c r="D1129" s="30" t="n">
        <v>-1.01066077908187</v>
      </c>
      <c r="E1129" s="30" t="n">
        <v>-1.18845421081254</v>
      </c>
      <c r="F1129" s="30" t="n">
        <v>-0.893097832584601</v>
      </c>
      <c r="G1129" s="30" t="n">
        <v>0.226145434652276</v>
      </c>
      <c r="H1129" s="30" t="n">
        <v>-0.72907393403035</v>
      </c>
      <c r="I1129" s="30" t="n">
        <v>0.44288933620618</v>
      </c>
      <c r="J1129" s="30" t="n">
        <v>0.381930240241975</v>
      </c>
      <c r="K1129" s="30" t="n">
        <v>21</v>
      </c>
    </row>
    <row r="1130" customFormat="false" ht="16" hidden="false" customHeight="false" outlineLevel="0" collapsed="false">
      <c r="A1130" s="30" t="s">
        <v>1157</v>
      </c>
      <c r="B1130" s="30" t="n">
        <v>0.0490341165566362</v>
      </c>
      <c r="C1130" s="30" t="n">
        <v>-0.224369243303165</v>
      </c>
      <c r="D1130" s="30" t="n">
        <v>-0.204290231527513</v>
      </c>
      <c r="E1130" s="30" t="n">
        <v>0.0328443545760767</v>
      </c>
      <c r="F1130" s="30" t="n">
        <v>0.408312080785825</v>
      </c>
      <c r="G1130" s="30" t="n">
        <v>0.109460791220107</v>
      </c>
      <c r="H1130" s="30" t="n">
        <v>-1.73902513757683</v>
      </c>
      <c r="I1130" s="30" t="n">
        <v>-0.533588737191061</v>
      </c>
      <c r="J1130" s="30" t="n">
        <v>2.10162200645991</v>
      </c>
      <c r="K1130" s="30" t="n">
        <v>8</v>
      </c>
    </row>
    <row r="1131" customFormat="false" ht="16" hidden="false" customHeight="false" outlineLevel="0" collapsed="false">
      <c r="A1131" s="30" t="s">
        <v>1158</v>
      </c>
      <c r="B1131" s="30" t="n">
        <v>1.23130155355384</v>
      </c>
      <c r="C1131" s="30" t="n">
        <v>1.47609887645058</v>
      </c>
      <c r="D1131" s="30" t="n">
        <v>-0.284075941801592</v>
      </c>
      <c r="E1131" s="30" t="n">
        <v>-0.285952177657827</v>
      </c>
      <c r="F1131" s="30" t="n">
        <v>-1.55222774627462</v>
      </c>
      <c r="G1131" s="30" t="n">
        <v>0.472403900603719</v>
      </c>
      <c r="H1131" s="30" t="n">
        <v>-1.00626627299123</v>
      </c>
      <c r="I1131" s="30" t="n">
        <v>-0.523686092486586</v>
      </c>
      <c r="J1131" s="30" t="n">
        <v>0.472403900603719</v>
      </c>
      <c r="K1131" s="30" t="n">
        <v>4</v>
      </c>
    </row>
    <row r="1132" customFormat="false" ht="16" hidden="false" customHeight="false" outlineLevel="0" collapsed="false">
      <c r="A1132" s="30" t="s">
        <v>1159</v>
      </c>
      <c r="B1132" s="30" t="n">
        <v>1.55542972420974</v>
      </c>
      <c r="C1132" s="30" t="n">
        <v>1.6770930730559</v>
      </c>
      <c r="D1132" s="30" t="n">
        <v>-0.284028866261355</v>
      </c>
      <c r="E1132" s="30" t="n">
        <v>-0.918328627912953</v>
      </c>
      <c r="F1132" s="30" t="n">
        <v>-1.06446946257468</v>
      </c>
      <c r="G1132" s="30" t="n">
        <v>0.0406412192148537</v>
      </c>
      <c r="H1132" s="30" t="n">
        <v>-0.600581808429347</v>
      </c>
      <c r="I1132" s="30" t="n">
        <v>0.161973861662112</v>
      </c>
      <c r="J1132" s="30" t="n">
        <v>-0.567729112964278</v>
      </c>
      <c r="K1132" s="30" t="n">
        <v>13</v>
      </c>
    </row>
    <row r="1133" customFormat="false" ht="16" hidden="false" customHeight="false" outlineLevel="0" collapsed="false">
      <c r="A1133" s="30" t="s">
        <v>1160</v>
      </c>
      <c r="B1133" s="30" t="n">
        <v>1.15561617712446</v>
      </c>
      <c r="C1133" s="30" t="n">
        <v>1.39860517153438</v>
      </c>
      <c r="D1133" s="30" t="n">
        <v>-0.0824663396586701</v>
      </c>
      <c r="E1133" s="30" t="n">
        <v>-0.124252776641255</v>
      </c>
      <c r="F1133" s="30" t="n">
        <v>-0.949259428315324</v>
      </c>
      <c r="G1133" s="30" t="n">
        <v>0.492973043681817</v>
      </c>
      <c r="H1133" s="30" t="n">
        <v>-0.0486758359206052</v>
      </c>
      <c r="I1133" s="30" t="n">
        <v>0.0384834278111474</v>
      </c>
      <c r="J1133" s="30" t="n">
        <v>-1.88102343961596</v>
      </c>
      <c r="K1133" s="30" t="n">
        <v>11</v>
      </c>
    </row>
    <row r="1134" customFormat="false" ht="16" hidden="false" customHeight="false" outlineLevel="0" collapsed="false">
      <c r="A1134" s="30" t="s">
        <v>1161</v>
      </c>
      <c r="B1134" s="30" t="n">
        <v>-0.0770107159506001</v>
      </c>
      <c r="C1134" s="30" t="n">
        <v>-1.50854109446382</v>
      </c>
      <c r="D1134" s="30" t="n">
        <v>0.489783492971941</v>
      </c>
      <c r="E1134" s="30" t="n">
        <v>-0.882956032310418</v>
      </c>
      <c r="F1134" s="30" t="n">
        <v>0.534822554884423</v>
      </c>
      <c r="G1134" s="30" t="n">
        <v>0.0671371840352332</v>
      </c>
      <c r="H1134" s="30" t="n">
        <v>-0.676775923891191</v>
      </c>
      <c r="I1134" s="30" t="n">
        <v>0.0671371840352332</v>
      </c>
      <c r="J1134" s="30" t="n">
        <v>1.9864033506892</v>
      </c>
      <c r="K1134" s="30" t="n">
        <v>8</v>
      </c>
    </row>
    <row r="1135" customFormat="false" ht="16" hidden="false" customHeight="false" outlineLevel="0" collapsed="false">
      <c r="A1135" s="30" t="s">
        <v>1162</v>
      </c>
      <c r="B1135" s="30" t="n">
        <v>0.40404321586649</v>
      </c>
      <c r="C1135" s="30" t="n">
        <v>0.503192780652269</v>
      </c>
      <c r="D1135" s="30" t="n">
        <v>0.507700446183176</v>
      </c>
      <c r="E1135" s="30" t="n">
        <v>0.761288507006538</v>
      </c>
      <c r="F1135" s="30" t="n">
        <v>0.721773703316843</v>
      </c>
      <c r="G1135" s="30" t="n">
        <v>0.922402923552675</v>
      </c>
      <c r="H1135" s="30" t="n">
        <v>-1.16911912257256</v>
      </c>
      <c r="I1135" s="30" t="n">
        <v>-1.82210516872218</v>
      </c>
      <c r="J1135" s="30" t="n">
        <v>-0.829177285283247</v>
      </c>
      <c r="K1135" s="30" t="n">
        <v>2</v>
      </c>
    </row>
    <row r="1136" customFormat="false" ht="16" hidden="false" customHeight="false" outlineLevel="0" collapsed="false">
      <c r="A1136" s="30" t="s">
        <v>1163</v>
      </c>
      <c r="B1136" s="30" t="n">
        <v>1.4690075875942</v>
      </c>
      <c r="C1136" s="30" t="n">
        <v>1.67941699610417</v>
      </c>
      <c r="D1136" s="30" t="n">
        <v>-0.412437802131721</v>
      </c>
      <c r="E1136" s="30" t="n">
        <v>-0.258152362334049</v>
      </c>
      <c r="F1136" s="30" t="n">
        <v>-0.998398777523457</v>
      </c>
      <c r="G1136" s="30" t="n">
        <v>0.502857431732979</v>
      </c>
      <c r="H1136" s="30" t="n">
        <v>-1.04823992870195</v>
      </c>
      <c r="I1136" s="30" t="n">
        <v>-0.475007037495301</v>
      </c>
      <c r="J1136" s="30" t="n">
        <v>-0.459046107244867</v>
      </c>
      <c r="K1136" s="30" t="n">
        <v>4</v>
      </c>
    </row>
    <row r="1137" customFormat="false" ht="16" hidden="false" customHeight="false" outlineLevel="0" collapsed="false">
      <c r="A1137" s="30" t="s">
        <v>1164</v>
      </c>
      <c r="B1137" s="30" t="n">
        <v>0.340441624002897</v>
      </c>
      <c r="C1137" s="30" t="n">
        <v>-0.105460068503046</v>
      </c>
      <c r="D1137" s="30" t="n">
        <v>0.425854311094712</v>
      </c>
      <c r="E1137" s="30" t="n">
        <v>0.380274140256133</v>
      </c>
      <c r="F1137" s="30" t="n">
        <v>1.26047468561507</v>
      </c>
      <c r="G1137" s="30" t="n">
        <v>-1.86428974127102</v>
      </c>
      <c r="H1137" s="30" t="n">
        <v>0.091765289734928</v>
      </c>
      <c r="I1137" s="30" t="n">
        <v>0.815810438900804</v>
      </c>
      <c r="J1137" s="30" t="n">
        <v>-1.34487067983047</v>
      </c>
      <c r="K1137" s="30" t="n">
        <v>20</v>
      </c>
    </row>
    <row r="1138" customFormat="false" ht="16" hidden="false" customHeight="false" outlineLevel="0" collapsed="false">
      <c r="A1138" s="30" t="s">
        <v>1165</v>
      </c>
      <c r="B1138" s="30" t="n">
        <v>-1.33914967390697</v>
      </c>
      <c r="C1138" s="30" t="n">
        <v>-1.85531972577573</v>
      </c>
      <c r="D1138" s="30" t="n">
        <v>0.357556516701162</v>
      </c>
      <c r="E1138" s="30" t="n">
        <v>0.364468649711268</v>
      </c>
      <c r="F1138" s="30" t="n">
        <v>0.487685929322617</v>
      </c>
      <c r="G1138" s="30" t="n">
        <v>0.324059820758509</v>
      </c>
      <c r="H1138" s="30" t="n">
        <v>0.775459903466487</v>
      </c>
      <c r="I1138" s="30" t="n">
        <v>-0.321503979080353</v>
      </c>
      <c r="J1138" s="30" t="n">
        <v>1.20674255880301</v>
      </c>
      <c r="K1138" s="30" t="n">
        <v>3</v>
      </c>
    </row>
    <row r="1139" customFormat="false" ht="16" hidden="false" customHeight="false" outlineLevel="0" collapsed="false">
      <c r="A1139" s="30" t="s">
        <v>1166</v>
      </c>
      <c r="B1139" s="30" t="n">
        <v>-0.349790295247616</v>
      </c>
      <c r="C1139" s="30" t="n">
        <v>-0.513537079410329</v>
      </c>
      <c r="D1139" s="30" t="n">
        <v>-0.805437202357579</v>
      </c>
      <c r="E1139" s="30" t="n">
        <v>-1.90971278892558</v>
      </c>
      <c r="F1139" s="30" t="n">
        <v>0.812464820174517</v>
      </c>
      <c r="G1139" s="30" t="n">
        <v>1.09847742892833</v>
      </c>
      <c r="H1139" s="30" t="n">
        <v>0.0809647748540093</v>
      </c>
      <c r="I1139" s="30" t="n">
        <v>0.488092913055927</v>
      </c>
      <c r="J1139" s="30" t="n">
        <v>1.09847742892833</v>
      </c>
      <c r="K1139" s="30" t="n">
        <v>8</v>
      </c>
    </row>
    <row r="1140" customFormat="false" ht="16" hidden="false" customHeight="false" outlineLevel="0" collapsed="false">
      <c r="A1140" s="30" t="s">
        <v>1167</v>
      </c>
      <c r="B1140" s="30" t="n">
        <v>1.03037063424458</v>
      </c>
      <c r="C1140" s="30" t="n">
        <v>0.994132295887722</v>
      </c>
      <c r="D1140" s="30" t="n">
        <v>0.776165948089525</v>
      </c>
      <c r="E1140" s="30" t="n">
        <v>0.965641637034061</v>
      </c>
      <c r="F1140" s="30" t="n">
        <v>-0.688493502429322</v>
      </c>
      <c r="G1140" s="30" t="n">
        <v>0.293224128232084</v>
      </c>
      <c r="H1140" s="30" t="n">
        <v>-1.15441634420047</v>
      </c>
      <c r="I1140" s="30" t="n">
        <v>-1.28962214881029</v>
      </c>
      <c r="J1140" s="30" t="n">
        <v>-0.927002648047878</v>
      </c>
      <c r="K1140" s="30" t="n">
        <v>14</v>
      </c>
    </row>
    <row r="1141" customFormat="false" ht="16" hidden="false" customHeight="false" outlineLevel="0" collapsed="false">
      <c r="A1141" s="30" t="s">
        <v>1168</v>
      </c>
      <c r="B1141" s="30" t="n">
        <v>0.7145447912216</v>
      </c>
      <c r="C1141" s="30" t="n">
        <v>0.373427894622815</v>
      </c>
      <c r="D1141" s="30" t="n">
        <v>0.58829971502073</v>
      </c>
      <c r="E1141" s="30" t="n">
        <v>0.672675292481885</v>
      </c>
      <c r="F1141" s="30" t="n">
        <v>-1.81927494899385</v>
      </c>
      <c r="G1141" s="30" t="n">
        <v>0.626286309252144</v>
      </c>
      <c r="H1141" s="30" t="n">
        <v>-0.849116875786585</v>
      </c>
      <c r="I1141" s="30" t="n">
        <v>-1.17354787859374</v>
      </c>
      <c r="J1141" s="30" t="n">
        <v>0.866705700775009</v>
      </c>
      <c r="K1141" s="30" t="n">
        <v>14</v>
      </c>
    </row>
    <row r="1142" customFormat="false" ht="16" hidden="false" customHeight="false" outlineLevel="0" collapsed="false">
      <c r="A1142" s="30" t="s">
        <v>1169</v>
      </c>
      <c r="B1142" s="30" t="n">
        <v>-0.760714007198217</v>
      </c>
      <c r="C1142" s="30" t="n">
        <v>-1.33904234807364</v>
      </c>
      <c r="D1142" s="30" t="n">
        <v>-0.112554672423199</v>
      </c>
      <c r="E1142" s="30" t="n">
        <v>-0.184304186068768</v>
      </c>
      <c r="F1142" s="30" t="n">
        <v>-1.09616805623109</v>
      </c>
      <c r="G1142" s="30" t="n">
        <v>0.7962447566688</v>
      </c>
      <c r="H1142" s="30" t="n">
        <v>1.01674767774641</v>
      </c>
      <c r="I1142" s="30" t="n">
        <v>1.64656406604501</v>
      </c>
      <c r="J1142" s="30" t="n">
        <v>0.0332267695346962</v>
      </c>
      <c r="K1142" s="30" t="n">
        <v>1</v>
      </c>
    </row>
    <row r="1143" customFormat="false" ht="16" hidden="false" customHeight="false" outlineLevel="0" collapsed="false">
      <c r="A1143" s="30" t="s">
        <v>1170</v>
      </c>
      <c r="B1143" s="30" t="n">
        <v>-0.93059796305951</v>
      </c>
      <c r="C1143" s="30" t="n">
        <v>-1.861265947766</v>
      </c>
      <c r="D1143" s="30" t="n">
        <v>0.356530198013817</v>
      </c>
      <c r="E1143" s="30" t="n">
        <v>0.155997589586604</v>
      </c>
      <c r="F1143" s="30" t="n">
        <v>0.910310945681393</v>
      </c>
      <c r="G1143" s="30" t="n">
        <v>0.150899310537658</v>
      </c>
      <c r="H1143" s="30" t="n">
        <v>-0.484849776986552</v>
      </c>
      <c r="I1143" s="30" t="n">
        <v>0.150899310537658</v>
      </c>
      <c r="J1143" s="30" t="n">
        <v>1.55207633345493</v>
      </c>
      <c r="K1143" s="30" t="n">
        <v>3</v>
      </c>
    </row>
    <row r="1144" customFormat="false" ht="16" hidden="false" customHeight="false" outlineLevel="0" collapsed="false">
      <c r="A1144" s="30" t="s">
        <v>1171</v>
      </c>
      <c r="B1144" s="30" t="n">
        <v>-1.19032808722666</v>
      </c>
      <c r="C1144" s="30" t="n">
        <v>0.300143161100496</v>
      </c>
      <c r="D1144" s="30" t="n">
        <v>-0.288491232413037</v>
      </c>
      <c r="E1144" s="30" t="n">
        <v>-1.30782468786385</v>
      </c>
      <c r="F1144" s="30" t="n">
        <v>0.197205466405177</v>
      </c>
      <c r="G1144" s="30" t="n">
        <v>0.300143161100496</v>
      </c>
      <c r="H1144" s="30" t="n">
        <v>-0.367570563985373</v>
      </c>
      <c r="I1144" s="30" t="n">
        <v>2.08892312793024</v>
      </c>
      <c r="J1144" s="30" t="n">
        <v>0.267799654952519</v>
      </c>
      <c r="K1144" s="30" t="n">
        <v>8</v>
      </c>
    </row>
    <row r="1145" customFormat="false" ht="16" hidden="false" customHeight="false" outlineLevel="0" collapsed="false">
      <c r="A1145" s="30" t="s">
        <v>1172</v>
      </c>
      <c r="B1145" s="30" t="n">
        <v>1.46864765959199</v>
      </c>
      <c r="C1145" s="30" t="n">
        <v>1.83391924622849</v>
      </c>
      <c r="D1145" s="30" t="n">
        <v>-0.0264467889557121</v>
      </c>
      <c r="E1145" s="30" t="n">
        <v>0.13405125234006</v>
      </c>
      <c r="F1145" s="30" t="n">
        <v>-0.966719923381583</v>
      </c>
      <c r="G1145" s="30" t="n">
        <v>-0.522176153732719</v>
      </c>
      <c r="H1145" s="30" t="n">
        <v>-0.763971169349045</v>
      </c>
      <c r="I1145" s="30" t="n">
        <v>-0.595992328726554</v>
      </c>
      <c r="J1145" s="30" t="n">
        <v>-0.56131179401493</v>
      </c>
      <c r="K1145" s="30" t="n">
        <v>13</v>
      </c>
    </row>
    <row r="1146" customFormat="false" ht="16" hidden="false" customHeight="false" outlineLevel="0" collapsed="false">
      <c r="A1146" s="30" t="s">
        <v>1173</v>
      </c>
      <c r="B1146" s="30" t="n">
        <v>-0.149342204202075</v>
      </c>
      <c r="C1146" s="30" t="n">
        <v>-0.182805746194658</v>
      </c>
      <c r="D1146" s="30" t="n">
        <v>0.927217851035178</v>
      </c>
      <c r="E1146" s="30" t="n">
        <v>1.01045952724932</v>
      </c>
      <c r="F1146" s="30" t="n">
        <v>1.72591593189461</v>
      </c>
      <c r="G1146" s="30" t="n">
        <v>-0.684906960285252</v>
      </c>
      <c r="H1146" s="30" t="n">
        <v>-1.03428619337758</v>
      </c>
      <c r="I1146" s="30" t="n">
        <v>-0.455264520936494</v>
      </c>
      <c r="J1146" s="30" t="n">
        <v>-1.15698768518305</v>
      </c>
      <c r="K1146" s="30" t="n">
        <v>5</v>
      </c>
    </row>
    <row r="1147" customFormat="false" ht="16" hidden="false" customHeight="false" outlineLevel="0" collapsed="false">
      <c r="A1147" s="30" t="s">
        <v>1174</v>
      </c>
      <c r="B1147" s="30" t="n">
        <v>1.39534954493923</v>
      </c>
      <c r="C1147" s="30" t="n">
        <v>1.78533485124629</v>
      </c>
      <c r="D1147" s="30" t="n">
        <v>-0.566452970829488</v>
      </c>
      <c r="E1147" s="30" t="n">
        <v>-0.721450217690353</v>
      </c>
      <c r="F1147" s="30" t="n">
        <v>-1.05929843695496</v>
      </c>
      <c r="G1147" s="30" t="n">
        <v>0.382462390801001</v>
      </c>
      <c r="H1147" s="30" t="n">
        <v>-0.0493551471437495</v>
      </c>
      <c r="I1147" s="30" t="n">
        <v>-0.392340809373726</v>
      </c>
      <c r="J1147" s="30" t="n">
        <v>-0.774249204994239</v>
      </c>
      <c r="K1147" s="30" t="n">
        <v>11</v>
      </c>
    </row>
    <row r="1148" customFormat="false" ht="16" hidden="false" customHeight="false" outlineLevel="0" collapsed="false">
      <c r="A1148" s="30" t="s">
        <v>1175</v>
      </c>
      <c r="B1148" s="30" t="n">
        <v>1.39125542541468</v>
      </c>
      <c r="C1148" s="30" t="n">
        <v>1.63509826917415</v>
      </c>
      <c r="D1148" s="30" t="n">
        <v>0.0101619478218143</v>
      </c>
      <c r="E1148" s="30" t="n">
        <v>-0.089274703870103</v>
      </c>
      <c r="F1148" s="30" t="n">
        <v>-0.823284163634354</v>
      </c>
      <c r="G1148" s="30" t="n">
        <v>0.418550026689686</v>
      </c>
      <c r="H1148" s="30" t="n">
        <v>-0.88345310978973</v>
      </c>
      <c r="I1148" s="30" t="n">
        <v>-0.397618961519555</v>
      </c>
      <c r="J1148" s="30" t="n">
        <v>-1.26143473028659</v>
      </c>
      <c r="K1148" s="30" t="n">
        <v>4</v>
      </c>
    </row>
    <row r="1149" customFormat="false" ht="16" hidden="false" customHeight="false" outlineLevel="0" collapsed="false">
      <c r="A1149" s="30" t="s">
        <v>1176</v>
      </c>
      <c r="B1149" s="30" t="n">
        <v>-1.02272226734276</v>
      </c>
      <c r="C1149" s="30" t="n">
        <v>-0.959779433689091</v>
      </c>
      <c r="D1149" s="30" t="n">
        <v>-0.0576342960437887</v>
      </c>
      <c r="E1149" s="30" t="n">
        <v>-0.182346073469622</v>
      </c>
      <c r="F1149" s="30" t="n">
        <v>-0.94013442748517</v>
      </c>
      <c r="G1149" s="30" t="n">
        <v>0.679611613358046</v>
      </c>
      <c r="H1149" s="30" t="n">
        <v>1.09330447070705</v>
      </c>
      <c r="I1149" s="30" t="n">
        <v>1.81056025606548</v>
      </c>
      <c r="J1149" s="30" t="n">
        <v>-0.420859842100147</v>
      </c>
      <c r="K1149" s="30" t="n">
        <v>1</v>
      </c>
    </row>
    <row r="1150" customFormat="false" ht="16" hidden="false" customHeight="false" outlineLevel="0" collapsed="false">
      <c r="A1150" s="30" t="s">
        <v>1177</v>
      </c>
      <c r="B1150" s="30" t="n">
        <v>0.416390746797794</v>
      </c>
      <c r="C1150" s="30" t="n">
        <v>0.83972337436377</v>
      </c>
      <c r="D1150" s="30" t="n">
        <v>-0.530467361230643</v>
      </c>
      <c r="E1150" s="30" t="n">
        <v>-1.0983347420409</v>
      </c>
      <c r="F1150" s="30" t="n">
        <v>-0.874797874380339</v>
      </c>
      <c r="G1150" s="30" t="n">
        <v>0.461811508104054</v>
      </c>
      <c r="H1150" s="30" t="n">
        <v>0.543506594308813</v>
      </c>
      <c r="I1150" s="30" t="n">
        <v>1.59256023685069</v>
      </c>
      <c r="J1150" s="30" t="n">
        <v>-1.35039248277323</v>
      </c>
      <c r="K1150" s="30" t="n">
        <v>19</v>
      </c>
    </row>
    <row r="1151" customFormat="false" ht="16" hidden="false" customHeight="false" outlineLevel="0" collapsed="false">
      <c r="A1151" s="30" t="s">
        <v>1178</v>
      </c>
      <c r="B1151" s="30" t="n">
        <v>-1.63306980826313</v>
      </c>
      <c r="C1151" s="30" t="n">
        <v>0.299310320775118</v>
      </c>
      <c r="D1151" s="30" t="n">
        <v>0.659351727536823</v>
      </c>
      <c r="E1151" s="30" t="n">
        <v>0.700618721992681</v>
      </c>
      <c r="F1151" s="30" t="n">
        <v>-0.00477461085468838</v>
      </c>
      <c r="G1151" s="30" t="n">
        <v>0.299310320775118</v>
      </c>
      <c r="H1151" s="30" t="n">
        <v>-0.463150627497012</v>
      </c>
      <c r="I1151" s="30" t="n">
        <v>-1.3436527191795</v>
      </c>
      <c r="J1151" s="30" t="n">
        <v>1.4860566747146</v>
      </c>
      <c r="K1151" s="30" t="n">
        <v>17</v>
      </c>
    </row>
    <row r="1152" customFormat="false" ht="16" hidden="false" customHeight="false" outlineLevel="0" collapsed="false">
      <c r="A1152" s="30" t="s">
        <v>1179</v>
      </c>
      <c r="B1152" s="30" t="n">
        <v>-0.295082984889582</v>
      </c>
      <c r="C1152" s="30" t="n">
        <v>-1.55961563248499</v>
      </c>
      <c r="D1152" s="30" t="n">
        <v>0.524887968881525</v>
      </c>
      <c r="E1152" s="30" t="n">
        <v>0.860885347253904</v>
      </c>
      <c r="F1152" s="30" t="n">
        <v>-0.0430067571644113</v>
      </c>
      <c r="G1152" s="30" t="n">
        <v>1.63021968343911</v>
      </c>
      <c r="H1152" s="30" t="n">
        <v>0.586404714653095</v>
      </c>
      <c r="I1152" s="30" t="n">
        <v>-0.91386802224628</v>
      </c>
      <c r="J1152" s="30" t="n">
        <v>-0.790824317442392</v>
      </c>
      <c r="K1152" s="30" t="n">
        <v>10</v>
      </c>
    </row>
    <row r="1153" customFormat="false" ht="16" hidden="false" customHeight="false" outlineLevel="0" collapsed="false">
      <c r="A1153" s="30" t="s">
        <v>1180</v>
      </c>
      <c r="B1153" s="30" t="n">
        <v>1.64821499824397</v>
      </c>
      <c r="C1153" s="30" t="n">
        <v>1.47388779531988</v>
      </c>
      <c r="D1153" s="30" t="n">
        <v>-0.775460665588846</v>
      </c>
      <c r="E1153" s="30" t="n">
        <v>-1.2861085174954</v>
      </c>
      <c r="F1153" s="30" t="n">
        <v>-0.00619036719841145</v>
      </c>
      <c r="G1153" s="30" t="n">
        <v>0.244816364392242</v>
      </c>
      <c r="H1153" s="30" t="n">
        <v>-0.704453099973242</v>
      </c>
      <c r="I1153" s="30" t="n">
        <v>-0.0498029906828773</v>
      </c>
      <c r="J1153" s="30" t="n">
        <v>-0.544903517017324</v>
      </c>
      <c r="K1153" s="30" t="n">
        <v>21</v>
      </c>
    </row>
    <row r="1154" customFormat="false" ht="16" hidden="false" customHeight="false" outlineLevel="0" collapsed="false">
      <c r="A1154" s="30" t="s">
        <v>1181</v>
      </c>
      <c r="B1154" s="30" t="n">
        <v>0.816880792573778</v>
      </c>
      <c r="C1154" s="30" t="n">
        <v>1.26077762197901</v>
      </c>
      <c r="D1154" s="30" t="n">
        <v>-1.45758407525187</v>
      </c>
      <c r="E1154" s="30" t="n">
        <v>-0.343272477519468</v>
      </c>
      <c r="F1154" s="30" t="n">
        <v>0.812668078553858</v>
      </c>
      <c r="G1154" s="30" t="n">
        <v>-0.00728733083209914</v>
      </c>
      <c r="H1154" s="30" t="n">
        <v>-0.00728733083209914</v>
      </c>
      <c r="I1154" s="30" t="n">
        <v>-1.6010553400538</v>
      </c>
      <c r="J1154" s="30" t="n">
        <v>0.526160061382692</v>
      </c>
      <c r="K1154" s="30" t="n">
        <v>21</v>
      </c>
    </row>
    <row r="1155" customFormat="false" ht="16" hidden="false" customHeight="false" outlineLevel="0" collapsed="false">
      <c r="A1155" s="30" t="s">
        <v>1182</v>
      </c>
      <c r="B1155" s="30" t="n">
        <v>1.22832489592696</v>
      </c>
      <c r="C1155" s="30" t="n">
        <v>1.55807821585841</v>
      </c>
      <c r="D1155" s="30" t="n">
        <v>-0.0276768663420945</v>
      </c>
      <c r="E1155" s="30" t="n">
        <v>0.047103511047663</v>
      </c>
      <c r="F1155" s="30" t="n">
        <v>-0.295657050991514</v>
      </c>
      <c r="G1155" s="30" t="n">
        <v>0.4674731104143</v>
      </c>
      <c r="H1155" s="30" t="n">
        <v>-0.819605282057918</v>
      </c>
      <c r="I1155" s="30" t="n">
        <v>-0.464870862625913</v>
      </c>
      <c r="J1155" s="30" t="n">
        <v>-1.69316967122989</v>
      </c>
      <c r="K1155" s="30" t="n">
        <v>4</v>
      </c>
    </row>
    <row r="1156" customFormat="false" ht="16" hidden="false" customHeight="false" outlineLevel="0" collapsed="false">
      <c r="A1156" s="30" t="s">
        <v>1183</v>
      </c>
      <c r="B1156" s="30" t="n">
        <v>-0.288777557882055</v>
      </c>
      <c r="C1156" s="30" t="n">
        <v>-1.2170667051606</v>
      </c>
      <c r="D1156" s="30" t="n">
        <v>0.237603197189914</v>
      </c>
      <c r="E1156" s="30" t="n">
        <v>0.280551291705815</v>
      </c>
      <c r="F1156" s="30" t="n">
        <v>0.0639846489523806</v>
      </c>
      <c r="G1156" s="30" t="n">
        <v>0.539247908523259</v>
      </c>
      <c r="H1156" s="30" t="n">
        <v>0.783895341612703</v>
      </c>
      <c r="I1156" s="30" t="n">
        <v>1.42985790626716</v>
      </c>
      <c r="J1156" s="30" t="n">
        <v>-1.82929603120858</v>
      </c>
      <c r="K1156" s="30" t="n">
        <v>1</v>
      </c>
    </row>
    <row r="1157" customFormat="false" ht="16" hidden="false" customHeight="false" outlineLevel="0" collapsed="false">
      <c r="A1157" s="30" t="s">
        <v>1184</v>
      </c>
      <c r="B1157" s="30" t="n">
        <v>0.889607184513429</v>
      </c>
      <c r="C1157" s="30" t="n">
        <v>-1.02457188012052</v>
      </c>
      <c r="D1157" s="30" t="n">
        <v>-0.314039921867469</v>
      </c>
      <c r="E1157" s="30" t="n">
        <v>-1.02946367002478</v>
      </c>
      <c r="F1157" s="30" t="n">
        <v>0.209482499620397</v>
      </c>
      <c r="G1157" s="30" t="n">
        <v>1.92057356011068</v>
      </c>
      <c r="H1157" s="30" t="n">
        <v>-0.0449308837327527</v>
      </c>
      <c r="I1157" s="30" t="n">
        <v>-1.03882630534866</v>
      </c>
      <c r="J1157" s="30" t="n">
        <v>0.432169416849677</v>
      </c>
      <c r="K1157" s="30" t="n">
        <v>22</v>
      </c>
    </row>
    <row r="1158" customFormat="false" ht="16" hidden="false" customHeight="false" outlineLevel="0" collapsed="false">
      <c r="A1158" s="30" t="s">
        <v>1185</v>
      </c>
      <c r="B1158" s="30" t="n">
        <v>1.46004688283903</v>
      </c>
      <c r="C1158" s="30" t="n">
        <v>1.72242449868788</v>
      </c>
      <c r="D1158" s="30" t="n">
        <v>-0.476631443008949</v>
      </c>
      <c r="E1158" s="30" t="n">
        <v>-0.591732718193954</v>
      </c>
      <c r="F1158" s="30" t="n">
        <v>-0.735379468109739</v>
      </c>
      <c r="G1158" s="30" t="n">
        <v>0.528261197634542</v>
      </c>
      <c r="H1158" s="30" t="n">
        <v>-0.612252707406073</v>
      </c>
      <c r="I1158" s="30" t="n">
        <v>-0.265710812586541</v>
      </c>
      <c r="J1158" s="30" t="n">
        <v>-1.0290254298562</v>
      </c>
      <c r="K1158" s="30" t="n">
        <v>13</v>
      </c>
    </row>
    <row r="1159" customFormat="false" ht="16" hidden="false" customHeight="false" outlineLevel="0" collapsed="false">
      <c r="A1159" s="30" t="s">
        <v>1186</v>
      </c>
      <c r="B1159" s="30" t="n">
        <v>-0.322199575081818</v>
      </c>
      <c r="C1159" s="30" t="n">
        <v>0.564816766192281</v>
      </c>
      <c r="D1159" s="30" t="n">
        <v>-0.513307949423774</v>
      </c>
      <c r="E1159" s="30" t="n">
        <v>-0.928442634860999</v>
      </c>
      <c r="F1159" s="30" t="n">
        <v>-1.01367258784409</v>
      </c>
      <c r="G1159" s="30" t="n">
        <v>0.668718540504152</v>
      </c>
      <c r="H1159" s="30" t="n">
        <v>0.998480113714994</v>
      </c>
      <c r="I1159" s="30" t="n">
        <v>1.65684771264491</v>
      </c>
      <c r="J1159" s="30" t="n">
        <v>-1.11124038584566</v>
      </c>
      <c r="K1159" s="30" t="n">
        <v>19</v>
      </c>
    </row>
    <row r="1160" customFormat="false" ht="16" hidden="false" customHeight="false" outlineLevel="0" collapsed="false">
      <c r="A1160" s="30" t="s">
        <v>1187</v>
      </c>
      <c r="B1160" s="30" t="n">
        <v>-0.594870068056</v>
      </c>
      <c r="C1160" s="30" t="n">
        <v>-2.33247370561482</v>
      </c>
      <c r="D1160" s="30" t="n">
        <v>0.669641273124261</v>
      </c>
      <c r="E1160" s="30" t="n">
        <v>-0.230441787456886</v>
      </c>
      <c r="F1160" s="30" t="n">
        <v>0.448788576586468</v>
      </c>
      <c r="G1160" s="30" t="n">
        <v>0.375666930785114</v>
      </c>
      <c r="H1160" s="30" t="n">
        <v>0.299143595868103</v>
      </c>
      <c r="I1160" s="30" t="n">
        <v>0.269260690780456</v>
      </c>
      <c r="J1160" s="30" t="n">
        <v>1.09528449398329</v>
      </c>
      <c r="K1160" s="30" t="n">
        <v>3</v>
      </c>
    </row>
    <row r="1161" customFormat="false" ht="16" hidden="false" customHeight="false" outlineLevel="0" collapsed="false">
      <c r="A1161" s="30" t="s">
        <v>1188</v>
      </c>
      <c r="B1161" s="30" t="n">
        <v>0.412703565736843</v>
      </c>
      <c r="C1161" s="30" t="n">
        <v>-0.425670127890022</v>
      </c>
      <c r="D1161" s="30" t="n">
        <v>-0.635373752775788</v>
      </c>
      <c r="E1161" s="30" t="n">
        <v>-1.17409633845266</v>
      </c>
      <c r="F1161" s="30" t="n">
        <v>-0.770753246370227</v>
      </c>
      <c r="G1161" s="30" t="n">
        <v>0.412703565736843</v>
      </c>
      <c r="H1161" s="30" t="n">
        <v>0.432108039023667</v>
      </c>
      <c r="I1161" s="30" t="n">
        <v>2.17548911345594</v>
      </c>
      <c r="J1161" s="30" t="n">
        <v>-0.427110818464613</v>
      </c>
      <c r="K1161" s="30" t="n">
        <v>19</v>
      </c>
    </row>
    <row r="1162" customFormat="false" ht="16" hidden="false" customHeight="false" outlineLevel="0" collapsed="false">
      <c r="A1162" s="30" t="s">
        <v>1189</v>
      </c>
      <c r="B1162" s="30" t="n">
        <v>-0.46960465637998</v>
      </c>
      <c r="C1162" s="30" t="n">
        <v>-1.48002637069735</v>
      </c>
      <c r="D1162" s="30" t="n">
        <v>0.0125250070925709</v>
      </c>
      <c r="E1162" s="30" t="n">
        <v>-0.0817768980195992</v>
      </c>
      <c r="F1162" s="30" t="n">
        <v>0.71988320065245</v>
      </c>
      <c r="G1162" s="30" t="n">
        <v>1.74999093122868</v>
      </c>
      <c r="H1162" s="30" t="n">
        <v>-0.291126465209415</v>
      </c>
      <c r="I1162" s="30" t="n">
        <v>-1.0556157251836</v>
      </c>
      <c r="J1162" s="30" t="n">
        <v>0.895750976516245</v>
      </c>
      <c r="K1162" s="30" t="n">
        <v>10</v>
      </c>
    </row>
    <row r="1163" customFormat="false" ht="16" hidden="false" customHeight="false" outlineLevel="0" collapsed="false">
      <c r="A1163" s="30" t="s">
        <v>1190</v>
      </c>
      <c r="B1163" s="30" t="n">
        <v>1.32483314925595</v>
      </c>
      <c r="C1163" s="30" t="n">
        <v>1.89339564826343</v>
      </c>
      <c r="D1163" s="30" t="n">
        <v>-0.346359498722601</v>
      </c>
      <c r="E1163" s="30" t="n">
        <v>-0.588778597442614</v>
      </c>
      <c r="F1163" s="30" t="n">
        <v>-0.860144905218622</v>
      </c>
      <c r="G1163" s="30" t="n">
        <v>0.402942526563192</v>
      </c>
      <c r="H1163" s="30" t="n">
        <v>-0.953922339213744</v>
      </c>
      <c r="I1163" s="30" t="n">
        <v>-0.457229185432793</v>
      </c>
      <c r="J1163" s="30" t="n">
        <v>-0.414736798052192</v>
      </c>
      <c r="K1163" s="30" t="n">
        <v>13</v>
      </c>
    </row>
    <row r="1164" customFormat="false" ht="16" hidden="false" customHeight="false" outlineLevel="0" collapsed="false">
      <c r="A1164" s="30" t="s">
        <v>1191</v>
      </c>
      <c r="B1164" s="30" t="n">
        <v>1.27730571116517</v>
      </c>
      <c r="C1164" s="30" t="n">
        <v>-0.189788873670179</v>
      </c>
      <c r="D1164" s="30" t="n">
        <v>0.157950895233499</v>
      </c>
      <c r="E1164" s="30" t="n">
        <v>0.316841774720777</v>
      </c>
      <c r="F1164" s="30" t="n">
        <v>0.23893156273435</v>
      </c>
      <c r="G1164" s="30" t="n">
        <v>0.320261828882762</v>
      </c>
      <c r="H1164" s="30" t="n">
        <v>-2.10780504881893</v>
      </c>
      <c r="I1164" s="30" t="n">
        <v>-0.902544531358142</v>
      </c>
      <c r="J1164" s="30" t="n">
        <v>0.888846681110696</v>
      </c>
      <c r="K1164" s="30" t="n">
        <v>2</v>
      </c>
    </row>
    <row r="1165" customFormat="false" ht="16" hidden="false" customHeight="false" outlineLevel="0" collapsed="false">
      <c r="A1165" s="30" t="s">
        <v>1192</v>
      </c>
      <c r="B1165" s="30" t="n">
        <v>0.883360088437908</v>
      </c>
      <c r="C1165" s="30" t="n">
        <v>1.38323900667162</v>
      </c>
      <c r="D1165" s="30" t="n">
        <v>-0.833222004277496</v>
      </c>
      <c r="E1165" s="30" t="n">
        <v>-0.793709914042804</v>
      </c>
      <c r="F1165" s="30" t="n">
        <v>-1.17639126588614</v>
      </c>
      <c r="G1165" s="30" t="n">
        <v>0.39371731718363</v>
      </c>
      <c r="H1165" s="30" t="n">
        <v>0.0934775765894746</v>
      </c>
      <c r="I1165" s="30" t="n">
        <v>1.12776416799088</v>
      </c>
      <c r="J1165" s="30" t="n">
        <v>-1.07823497266707</v>
      </c>
      <c r="K1165" s="30" t="n">
        <v>21</v>
      </c>
    </row>
    <row r="1166" customFormat="false" ht="16" hidden="false" customHeight="false" outlineLevel="0" collapsed="false">
      <c r="A1166" s="30" t="s">
        <v>1193</v>
      </c>
      <c r="B1166" s="30" t="n">
        <v>-0.59936394089798</v>
      </c>
      <c r="C1166" s="30" t="n">
        <v>-1.27871995727411</v>
      </c>
      <c r="D1166" s="30" t="n">
        <v>0.284998549882153</v>
      </c>
      <c r="E1166" s="30" t="n">
        <v>1.54279203369611</v>
      </c>
      <c r="F1166" s="30" t="n">
        <v>1.07264502852803</v>
      </c>
      <c r="G1166" s="30" t="n">
        <v>0.375108706546777</v>
      </c>
      <c r="H1166" s="30" t="n">
        <v>-0.0113722174679211</v>
      </c>
      <c r="I1166" s="30" t="n">
        <v>-1.4968423426715</v>
      </c>
      <c r="J1166" s="30" t="n">
        <v>0.110754139658438</v>
      </c>
      <c r="K1166" s="30" t="n">
        <v>5</v>
      </c>
    </row>
    <row r="1167" customFormat="false" ht="16" hidden="false" customHeight="false" outlineLevel="0" collapsed="false">
      <c r="A1167" s="30" t="s">
        <v>1194</v>
      </c>
      <c r="B1167" s="30" t="n">
        <v>-0.93399060533388</v>
      </c>
      <c r="C1167" s="30" t="n">
        <v>0.728013348739681</v>
      </c>
      <c r="D1167" s="30" t="n">
        <v>0.42275603628956</v>
      </c>
      <c r="E1167" s="30" t="n">
        <v>-0.172001840192253</v>
      </c>
      <c r="F1167" s="30" t="n">
        <v>0.838557768146376</v>
      </c>
      <c r="G1167" s="30" t="n">
        <v>0.728013348739681</v>
      </c>
      <c r="H1167" s="30" t="n">
        <v>0.142717141697115</v>
      </c>
      <c r="I1167" s="30" t="n">
        <v>-2.21819398109069</v>
      </c>
      <c r="J1167" s="30" t="n">
        <v>0.464128783004415</v>
      </c>
      <c r="K1167" s="30" t="n">
        <v>17</v>
      </c>
    </row>
    <row r="1168" customFormat="false" ht="16" hidden="false" customHeight="false" outlineLevel="0" collapsed="false">
      <c r="A1168" s="30" t="s">
        <v>1195</v>
      </c>
      <c r="B1168" s="30" t="n">
        <v>0.937193437773965</v>
      </c>
      <c r="C1168" s="30" t="n">
        <v>1.41251885149994</v>
      </c>
      <c r="D1168" s="30" t="n">
        <v>-1.07683576965516</v>
      </c>
      <c r="E1168" s="30" t="n">
        <v>-0.114788434101615</v>
      </c>
      <c r="F1168" s="30" t="n">
        <v>-0.800101013866387</v>
      </c>
      <c r="G1168" s="30" t="n">
        <v>0.443185320374353</v>
      </c>
      <c r="H1168" s="30" t="n">
        <v>-1.48401536955338</v>
      </c>
      <c r="I1168" s="30" t="n">
        <v>0.925242330847792</v>
      </c>
      <c r="J1168" s="30" t="n">
        <v>-0.242399353319517</v>
      </c>
      <c r="K1168" s="30" t="n">
        <v>21</v>
      </c>
    </row>
    <row r="1169" customFormat="false" ht="16" hidden="false" customHeight="false" outlineLevel="0" collapsed="false">
      <c r="A1169" s="30" t="s">
        <v>1196</v>
      </c>
      <c r="B1169" s="30" t="n">
        <v>0.886936595580297</v>
      </c>
      <c r="C1169" s="30" t="n">
        <v>1.40684544010649</v>
      </c>
      <c r="D1169" s="30" t="n">
        <v>0.516199779102566</v>
      </c>
      <c r="E1169" s="30" t="n">
        <v>0.463754036602395</v>
      </c>
      <c r="F1169" s="30" t="n">
        <v>-2.03897614004468</v>
      </c>
      <c r="G1169" s="30" t="n">
        <v>-0.518668015252651</v>
      </c>
      <c r="H1169" s="30" t="n">
        <v>-0.341459228046606</v>
      </c>
      <c r="I1169" s="30" t="n">
        <v>0.0766818791017705</v>
      </c>
      <c r="J1169" s="30" t="n">
        <v>-0.451314347149572</v>
      </c>
      <c r="K1169" s="30" t="n">
        <v>18</v>
      </c>
    </row>
    <row r="1170" customFormat="false" ht="16" hidden="false" customHeight="false" outlineLevel="0" collapsed="false">
      <c r="A1170" s="30" t="s">
        <v>1197</v>
      </c>
      <c r="B1170" s="30" t="n">
        <v>0.9989558375294</v>
      </c>
      <c r="C1170" s="30" t="n">
        <v>1.15132509321345</v>
      </c>
      <c r="D1170" s="30" t="n">
        <v>0.297189556297168</v>
      </c>
      <c r="E1170" s="30" t="n">
        <v>-0.145119798911009</v>
      </c>
      <c r="F1170" s="30" t="n">
        <v>-0.127189551210615</v>
      </c>
      <c r="G1170" s="30" t="n">
        <v>0.840204744671393</v>
      </c>
      <c r="H1170" s="30" t="n">
        <v>-0.865140846066284</v>
      </c>
      <c r="I1170" s="30" t="n">
        <v>-2.01979041150679</v>
      </c>
      <c r="J1170" s="30" t="n">
        <v>-0.130434624016708</v>
      </c>
      <c r="K1170" s="30" t="n">
        <v>17</v>
      </c>
    </row>
    <row r="1171" customFormat="false" ht="16" hidden="false" customHeight="false" outlineLevel="0" collapsed="false">
      <c r="A1171" s="30" t="s">
        <v>1198</v>
      </c>
      <c r="B1171" s="30" t="n">
        <v>0.764978874956855</v>
      </c>
      <c r="C1171" s="30" t="n">
        <v>0.0105045959575525</v>
      </c>
      <c r="D1171" s="30" t="n">
        <v>1.0792469901916</v>
      </c>
      <c r="E1171" s="30" t="n">
        <v>1.01923980921981</v>
      </c>
      <c r="F1171" s="30" t="n">
        <v>-0.319669317806882</v>
      </c>
      <c r="G1171" s="30" t="n">
        <v>0.200137363173432</v>
      </c>
      <c r="H1171" s="30" t="n">
        <v>0.200137363173432</v>
      </c>
      <c r="I1171" s="30" t="n">
        <v>-2.05348919213074</v>
      </c>
      <c r="J1171" s="30" t="n">
        <v>-0.901086486735061</v>
      </c>
      <c r="K1171" s="30" t="n">
        <v>5</v>
      </c>
    </row>
    <row r="1172" customFormat="false" ht="16" hidden="false" customHeight="false" outlineLevel="0" collapsed="false">
      <c r="A1172" s="30" t="s">
        <v>1199</v>
      </c>
      <c r="B1172" s="30" t="n">
        <v>0.580932574759991</v>
      </c>
      <c r="C1172" s="30" t="n">
        <v>0.0735349923722884</v>
      </c>
      <c r="D1172" s="30" t="n">
        <v>0.800294524405022</v>
      </c>
      <c r="E1172" s="30" t="n">
        <v>0.859363045624766</v>
      </c>
      <c r="F1172" s="30" t="n">
        <v>0.00811060909755337</v>
      </c>
      <c r="G1172" s="30" t="n">
        <v>1.32820424253675</v>
      </c>
      <c r="H1172" s="30" t="n">
        <v>-1.0255615305303</v>
      </c>
      <c r="I1172" s="30" t="n">
        <v>-1.21977970887057</v>
      </c>
      <c r="J1172" s="30" t="n">
        <v>-1.40509874939551</v>
      </c>
      <c r="K1172" s="30" t="n">
        <v>2</v>
      </c>
    </row>
    <row r="1173" customFormat="false" ht="16" hidden="false" customHeight="false" outlineLevel="0" collapsed="false">
      <c r="A1173" s="30" t="s">
        <v>1200</v>
      </c>
      <c r="B1173" s="30" t="n">
        <v>-0.554610695099041</v>
      </c>
      <c r="C1173" s="30" t="n">
        <v>-1.74190588499309</v>
      </c>
      <c r="D1173" s="30" t="n">
        <v>0.437542124498425</v>
      </c>
      <c r="E1173" s="30" t="n">
        <v>0.339983302909852</v>
      </c>
      <c r="F1173" s="30" t="n">
        <v>1.00035466664684</v>
      </c>
      <c r="G1173" s="30" t="n">
        <v>0.956195714121429</v>
      </c>
      <c r="H1173" s="30" t="n">
        <v>0.850161246523189</v>
      </c>
      <c r="I1173" s="30" t="n">
        <v>-1.30877874716126</v>
      </c>
      <c r="J1173" s="30" t="n">
        <v>0.021058272553661</v>
      </c>
      <c r="K1173" s="30" t="n">
        <v>10</v>
      </c>
    </row>
    <row r="1174" customFormat="false" ht="16" hidden="false" customHeight="false" outlineLevel="0" collapsed="false">
      <c r="A1174" s="30" t="s">
        <v>1201</v>
      </c>
      <c r="B1174" s="30" t="n">
        <v>1.25224117391146</v>
      </c>
      <c r="C1174" s="30" t="n">
        <v>1.70614100952361</v>
      </c>
      <c r="D1174" s="30" t="n">
        <v>-0.168049936880069</v>
      </c>
      <c r="E1174" s="30" t="n">
        <v>-0.430238571317347</v>
      </c>
      <c r="F1174" s="30" t="n">
        <v>-0.185281999098458</v>
      </c>
      <c r="G1174" s="30" t="n">
        <v>0.38012142754525</v>
      </c>
      <c r="H1174" s="30" t="n">
        <v>-0.525884584697591</v>
      </c>
      <c r="I1174" s="30" t="n">
        <v>-0.384550598553903</v>
      </c>
      <c r="J1174" s="30" t="n">
        <v>-1.64449792043296</v>
      </c>
      <c r="K1174" s="30" t="n">
        <v>4</v>
      </c>
    </row>
    <row r="1175" customFormat="false" ht="16" hidden="false" customHeight="false" outlineLevel="0" collapsed="false">
      <c r="A1175" s="30" t="s">
        <v>1202</v>
      </c>
      <c r="B1175" s="30" t="n">
        <v>0.561120817490308</v>
      </c>
      <c r="C1175" s="30" t="n">
        <v>0.650969368696747</v>
      </c>
      <c r="D1175" s="30" t="n">
        <v>-1.28332484680476</v>
      </c>
      <c r="E1175" s="30" t="n">
        <v>-1.10304442802641</v>
      </c>
      <c r="F1175" s="30" t="n">
        <v>-0.635484087975401</v>
      </c>
      <c r="G1175" s="30" t="n">
        <v>0.623988527066102</v>
      </c>
      <c r="H1175" s="30" t="n">
        <v>-1.05051077469608</v>
      </c>
      <c r="I1175" s="30" t="n">
        <v>1.10246164897476</v>
      </c>
      <c r="J1175" s="30" t="n">
        <v>1.13382377527472</v>
      </c>
      <c r="K1175" s="30" t="n">
        <v>21</v>
      </c>
    </row>
    <row r="1176" customFormat="false" ht="16" hidden="false" customHeight="false" outlineLevel="0" collapsed="false">
      <c r="A1176" s="30" t="s">
        <v>1203</v>
      </c>
      <c r="B1176" s="30" t="n">
        <v>1.33422030176295</v>
      </c>
      <c r="C1176" s="30" t="n">
        <v>1.82690991166673</v>
      </c>
      <c r="D1176" s="30" t="n">
        <v>-0.566472047508085</v>
      </c>
      <c r="E1176" s="30" t="n">
        <v>-0.413769588361004</v>
      </c>
      <c r="F1176" s="30" t="n">
        <v>-0.541062873837618</v>
      </c>
      <c r="G1176" s="30" t="n">
        <v>0.493807673294551</v>
      </c>
      <c r="H1176" s="30" t="n">
        <v>-1.12920022945431</v>
      </c>
      <c r="I1176" s="30" t="n">
        <v>-0.309824624436702</v>
      </c>
      <c r="J1176" s="30" t="n">
        <v>-0.694608523126515</v>
      </c>
      <c r="K1176" s="30" t="n">
        <v>4</v>
      </c>
    </row>
    <row r="1177" customFormat="false" ht="16" hidden="false" customHeight="false" outlineLevel="0" collapsed="false">
      <c r="A1177" s="30" t="s">
        <v>1204</v>
      </c>
      <c r="B1177" s="30" t="n">
        <v>0.389709697984909</v>
      </c>
      <c r="C1177" s="30" t="n">
        <v>-1.1985956322068</v>
      </c>
      <c r="D1177" s="30" t="n">
        <v>1.32499444089514</v>
      </c>
      <c r="E1177" s="30" t="n">
        <v>1.17119709972247</v>
      </c>
      <c r="F1177" s="30" t="n">
        <v>0.162095419141445</v>
      </c>
      <c r="G1177" s="30" t="n">
        <v>0.7114536365022</v>
      </c>
      <c r="H1177" s="30" t="n">
        <v>-0.980402815370897</v>
      </c>
      <c r="I1177" s="30" t="n">
        <v>-1.31062819319141</v>
      </c>
      <c r="J1177" s="30" t="n">
        <v>-0.269823653477055</v>
      </c>
      <c r="K1177" s="30" t="n">
        <v>5</v>
      </c>
    </row>
    <row r="1178" customFormat="false" ht="16" hidden="false" customHeight="false" outlineLevel="0" collapsed="false">
      <c r="A1178" s="30" t="s">
        <v>1205</v>
      </c>
      <c r="B1178" s="30" t="n">
        <v>-0.750122527035965</v>
      </c>
      <c r="C1178" s="30" t="n">
        <v>-0.637591678796539</v>
      </c>
      <c r="D1178" s="30" t="n">
        <v>0.405779420726241</v>
      </c>
      <c r="E1178" s="30" t="n">
        <v>0.056783054262842</v>
      </c>
      <c r="F1178" s="30" t="n">
        <v>0.134323304885997</v>
      </c>
      <c r="G1178" s="30" t="n">
        <v>-1.91379481567052</v>
      </c>
      <c r="H1178" s="30" t="n">
        <v>1.17025559281018</v>
      </c>
      <c r="I1178" s="30" t="n">
        <v>1.33092944609059</v>
      </c>
      <c r="J1178" s="30" t="n">
        <v>0.203438202727162</v>
      </c>
      <c r="K1178" s="30" t="n">
        <v>1</v>
      </c>
    </row>
    <row r="1179" customFormat="false" ht="16" hidden="false" customHeight="false" outlineLevel="0" collapsed="false">
      <c r="A1179" s="30" t="s">
        <v>1206</v>
      </c>
      <c r="B1179" s="30" t="n">
        <v>1.2647318456363</v>
      </c>
      <c r="C1179" s="30" t="n">
        <v>1.45435689963816</v>
      </c>
      <c r="D1179" s="30" t="n">
        <v>-0.957511849589059</v>
      </c>
      <c r="E1179" s="30" t="n">
        <v>-0.280448623798579</v>
      </c>
      <c r="F1179" s="30" t="n">
        <v>-0.355509172879905</v>
      </c>
      <c r="G1179" s="30" t="n">
        <v>0.549238981546856</v>
      </c>
      <c r="H1179" s="30" t="n">
        <v>-0.903720143775598</v>
      </c>
      <c r="I1179" s="30" t="n">
        <v>0.549238981546856</v>
      </c>
      <c r="J1179" s="30" t="n">
        <v>-1.32037691832503</v>
      </c>
      <c r="K1179" s="30" t="n">
        <v>11</v>
      </c>
    </row>
    <row r="1180" customFormat="false" ht="16" hidden="false" customHeight="false" outlineLevel="0" collapsed="false">
      <c r="A1180" s="30" t="s">
        <v>1207</v>
      </c>
      <c r="B1180" s="30" t="n">
        <v>0.795299187953132</v>
      </c>
      <c r="C1180" s="30" t="n">
        <v>0.580196602676649</v>
      </c>
      <c r="D1180" s="30" t="n">
        <v>0.923553194266966</v>
      </c>
      <c r="E1180" s="30" t="n">
        <v>0.920480544292934</v>
      </c>
      <c r="F1180" s="30" t="n">
        <v>-0.746106403086166</v>
      </c>
      <c r="G1180" s="30" t="n">
        <v>0.261122250014123</v>
      </c>
      <c r="H1180" s="30" t="n">
        <v>-1.77222357422966</v>
      </c>
      <c r="I1180" s="30" t="n">
        <v>0.261122250014123</v>
      </c>
      <c r="J1180" s="30" t="n">
        <v>-1.2234440519021</v>
      </c>
      <c r="K1180" s="30" t="n">
        <v>2</v>
      </c>
    </row>
    <row r="1181" customFormat="false" ht="16" hidden="false" customHeight="false" outlineLevel="0" collapsed="false">
      <c r="A1181" s="30" t="s">
        <v>1208</v>
      </c>
      <c r="B1181" s="30" t="n">
        <v>-0.422855363131823</v>
      </c>
      <c r="C1181" s="30" t="n">
        <v>-1.42891206330771</v>
      </c>
      <c r="D1181" s="30" t="n">
        <v>-0.0316871002999881</v>
      </c>
      <c r="E1181" s="30" t="n">
        <v>-0.879171434115491</v>
      </c>
      <c r="F1181" s="30" t="n">
        <v>0.11441229662075</v>
      </c>
      <c r="G1181" s="30" t="n">
        <v>0.615585786291691</v>
      </c>
      <c r="H1181" s="30" t="n">
        <v>1.47302997443</v>
      </c>
      <c r="I1181" s="30" t="n">
        <v>1.34915130903493</v>
      </c>
      <c r="J1181" s="30" t="n">
        <v>-0.789553405522357</v>
      </c>
      <c r="K1181" s="30" t="n">
        <v>1</v>
      </c>
    </row>
    <row r="1182" customFormat="false" ht="16" hidden="false" customHeight="false" outlineLevel="0" collapsed="false">
      <c r="A1182" s="30" t="s">
        <v>1209</v>
      </c>
      <c r="B1182" s="30" t="n">
        <v>-1.08306485935101</v>
      </c>
      <c r="C1182" s="30" t="n">
        <v>-1.61592951012488</v>
      </c>
      <c r="D1182" s="30" t="n">
        <v>0.512153740757676</v>
      </c>
      <c r="E1182" s="30" t="n">
        <v>0.0640540883991493</v>
      </c>
      <c r="F1182" s="30" t="n">
        <v>0.219450846991091</v>
      </c>
      <c r="G1182" s="30" t="n">
        <v>0.710373828844686</v>
      </c>
      <c r="H1182" s="30" t="n">
        <v>0.443975545306944</v>
      </c>
      <c r="I1182" s="30" t="n">
        <v>1.58257919944502</v>
      </c>
      <c r="J1182" s="30" t="n">
        <v>-0.833592880268676</v>
      </c>
      <c r="K1182" s="30" t="n">
        <v>1</v>
      </c>
    </row>
    <row r="1183" customFormat="false" ht="16" hidden="false" customHeight="false" outlineLevel="0" collapsed="false">
      <c r="A1183" s="30" t="s">
        <v>1210</v>
      </c>
      <c r="B1183" s="30" t="n">
        <v>0.744972122713848</v>
      </c>
      <c r="C1183" s="30" t="n">
        <v>0.649218092257431</v>
      </c>
      <c r="D1183" s="30" t="n">
        <v>0.687846221112391</v>
      </c>
      <c r="E1183" s="30" t="n">
        <v>0.576100626269203</v>
      </c>
      <c r="F1183" s="30" t="n">
        <v>1.01682193176312</v>
      </c>
      <c r="G1183" s="30" t="n">
        <v>-0.0121058111412308</v>
      </c>
      <c r="H1183" s="30" t="n">
        <v>-0.7714972657668</v>
      </c>
      <c r="I1183" s="30" t="n">
        <v>-0.993319081754967</v>
      </c>
      <c r="J1183" s="30" t="n">
        <v>-1.898036835453</v>
      </c>
      <c r="K1183" s="30" t="n">
        <v>14</v>
      </c>
    </row>
    <row r="1184" customFormat="false" ht="16" hidden="false" customHeight="false" outlineLevel="0" collapsed="false">
      <c r="A1184" s="30" t="s">
        <v>1211</v>
      </c>
      <c r="B1184" s="30" t="n">
        <v>1.34045740245293</v>
      </c>
      <c r="C1184" s="30" t="n">
        <v>1.61463350976558</v>
      </c>
      <c r="D1184" s="30" t="n">
        <v>-0.732528947750996</v>
      </c>
      <c r="E1184" s="30" t="n">
        <v>-0.891991112202752</v>
      </c>
      <c r="F1184" s="30" t="n">
        <v>-1.08947041316361</v>
      </c>
      <c r="G1184" s="30" t="n">
        <v>0.310731979184814</v>
      </c>
      <c r="H1184" s="30" t="n">
        <v>-0.105535734438586</v>
      </c>
      <c r="I1184" s="30" t="n">
        <v>0.436267110394588</v>
      </c>
      <c r="J1184" s="30" t="n">
        <v>-0.882563794241977</v>
      </c>
      <c r="K1184" s="30" t="n">
        <v>11</v>
      </c>
    </row>
    <row r="1185" customFormat="false" ht="16" hidden="false" customHeight="false" outlineLevel="0" collapsed="false">
      <c r="A1185" s="30" t="s">
        <v>1212</v>
      </c>
      <c r="B1185" s="30" t="n">
        <v>-1.05703569666723</v>
      </c>
      <c r="C1185" s="30" t="n">
        <v>-1.39464210980232</v>
      </c>
      <c r="D1185" s="30" t="n">
        <v>-0.122048613896913</v>
      </c>
      <c r="E1185" s="30" t="n">
        <v>-0.0443905950367023</v>
      </c>
      <c r="F1185" s="30" t="n">
        <v>0.310243290074301</v>
      </c>
      <c r="G1185" s="30" t="n">
        <v>1.4939815485276</v>
      </c>
      <c r="H1185" s="30" t="n">
        <v>0.198975115395966</v>
      </c>
      <c r="I1185" s="30" t="n">
        <v>-0.779716288111678</v>
      </c>
      <c r="J1185" s="30" t="n">
        <v>1.39463334951698</v>
      </c>
      <c r="K1185" s="30" t="n">
        <v>10</v>
      </c>
    </row>
    <row r="1186" customFormat="false" ht="16" hidden="false" customHeight="false" outlineLevel="0" collapsed="false">
      <c r="A1186" s="30" t="s">
        <v>1213</v>
      </c>
      <c r="B1186" s="30" t="n">
        <v>-0.746808547884123</v>
      </c>
      <c r="C1186" s="30" t="n">
        <v>-0.401371505439455</v>
      </c>
      <c r="D1186" s="30" t="n">
        <v>-0.0329424997110348</v>
      </c>
      <c r="E1186" s="30" t="n">
        <v>0.330505533787457</v>
      </c>
      <c r="F1186" s="30" t="n">
        <v>1.98004327788985</v>
      </c>
      <c r="G1186" s="30" t="n">
        <v>0.0773811529199542</v>
      </c>
      <c r="H1186" s="30" t="n">
        <v>-0.366514594737778</v>
      </c>
      <c r="I1186" s="30" t="n">
        <v>-1.59422490003333</v>
      </c>
      <c r="J1186" s="30" t="n">
        <v>0.753932083208459</v>
      </c>
      <c r="K1186" s="30" t="n">
        <v>8</v>
      </c>
    </row>
    <row r="1187" customFormat="false" ht="16" hidden="false" customHeight="false" outlineLevel="0" collapsed="false">
      <c r="A1187" s="30" t="s">
        <v>1214</v>
      </c>
      <c r="B1187" s="30" t="n">
        <v>-0.536945855642676</v>
      </c>
      <c r="C1187" s="30" t="n">
        <v>-2.07620675806364</v>
      </c>
      <c r="D1187" s="30" t="n">
        <v>0.0218533587380518</v>
      </c>
      <c r="E1187" s="30" t="n">
        <v>-0.046444359843058</v>
      </c>
      <c r="F1187" s="30" t="n">
        <v>-0.326660209985269</v>
      </c>
      <c r="G1187" s="30" t="n">
        <v>0.750896911820428</v>
      </c>
      <c r="H1187" s="30" t="n">
        <v>0.925443176679662</v>
      </c>
      <c r="I1187" s="30" t="n">
        <v>1.36578936392388</v>
      </c>
      <c r="J1187" s="30" t="n">
        <v>-0.0777256276273805</v>
      </c>
      <c r="K1187" s="30" t="n">
        <v>1</v>
      </c>
    </row>
    <row r="1188" customFormat="false" ht="16" hidden="false" customHeight="false" outlineLevel="0" collapsed="false">
      <c r="A1188" s="30" t="s">
        <v>1215</v>
      </c>
      <c r="B1188" s="30" t="n">
        <v>-2.34929418040537</v>
      </c>
      <c r="C1188" s="30" t="n">
        <v>0.319183734373368</v>
      </c>
      <c r="D1188" s="30" t="n">
        <v>0.765179897998785</v>
      </c>
      <c r="E1188" s="30" t="n">
        <v>0.796469458069597</v>
      </c>
      <c r="F1188" s="30" t="n">
        <v>-0.216146021938143</v>
      </c>
      <c r="G1188" s="30" t="n">
        <v>0.319183734373368</v>
      </c>
      <c r="H1188" s="30" t="n">
        <v>-0.170046983971294</v>
      </c>
      <c r="I1188" s="30" t="n">
        <v>0.915113406294074</v>
      </c>
      <c r="J1188" s="30" t="n">
        <v>-0.379643044794383</v>
      </c>
      <c r="K1188" s="30" t="n">
        <v>8</v>
      </c>
    </row>
    <row r="1189" customFormat="false" ht="16" hidden="false" customHeight="false" outlineLevel="0" collapsed="false">
      <c r="A1189" s="30" t="s">
        <v>1216</v>
      </c>
      <c r="B1189" s="30" t="n">
        <v>0.685598620850351</v>
      </c>
      <c r="C1189" s="30" t="n">
        <v>-0.335041817601837</v>
      </c>
      <c r="D1189" s="30" t="n">
        <v>0.815055770571473</v>
      </c>
      <c r="E1189" s="30" t="n">
        <v>0.616076161469951</v>
      </c>
      <c r="F1189" s="30" t="n">
        <v>-0.667729187393807</v>
      </c>
      <c r="G1189" s="30" t="n">
        <v>1.61910653722035</v>
      </c>
      <c r="H1189" s="30" t="n">
        <v>-0.842732787160696</v>
      </c>
      <c r="I1189" s="30" t="n">
        <v>-1.58140126760126</v>
      </c>
      <c r="J1189" s="30" t="n">
        <v>-0.308932030354517</v>
      </c>
      <c r="K1189" s="30" t="n">
        <v>2</v>
      </c>
    </row>
    <row r="1190" customFormat="false" ht="16" hidden="false" customHeight="false" outlineLevel="0" collapsed="false">
      <c r="A1190" s="30" t="s">
        <v>1217</v>
      </c>
      <c r="B1190" s="30" t="n">
        <v>1.11187510318135</v>
      </c>
      <c r="C1190" s="30" t="n">
        <v>1.82014662575152</v>
      </c>
      <c r="D1190" s="30" t="n">
        <v>-0.479310067018564</v>
      </c>
      <c r="E1190" s="30" t="n">
        <v>-0.632866337090837</v>
      </c>
      <c r="F1190" s="30" t="n">
        <v>-0.599704805380408</v>
      </c>
      <c r="G1190" s="30" t="n">
        <v>0.483708755762458</v>
      </c>
      <c r="H1190" s="30" t="n">
        <v>-0.323752216783241</v>
      </c>
      <c r="I1190" s="30" t="n">
        <v>0.0747300719278282</v>
      </c>
      <c r="J1190" s="30" t="n">
        <v>-1.4548271303501</v>
      </c>
      <c r="K1190" s="30" t="n">
        <v>11</v>
      </c>
    </row>
    <row r="1191" customFormat="false" ht="16" hidden="false" customHeight="false" outlineLevel="0" collapsed="false">
      <c r="A1191" s="30" t="s">
        <v>1218</v>
      </c>
      <c r="B1191" s="30" t="n">
        <v>-0.598870497771881</v>
      </c>
      <c r="C1191" s="30" t="n">
        <v>-0.743844818639013</v>
      </c>
      <c r="D1191" s="30" t="n">
        <v>-0.417957080420944</v>
      </c>
      <c r="E1191" s="30" t="n">
        <v>-0.628577963114856</v>
      </c>
      <c r="F1191" s="30" t="n">
        <v>-0.778484753929489</v>
      </c>
      <c r="G1191" s="30" t="n">
        <v>1.55270798909399</v>
      </c>
      <c r="H1191" s="30" t="n">
        <v>-0.43288290815539</v>
      </c>
      <c r="I1191" s="30" t="n">
        <v>0.243905447299798</v>
      </c>
      <c r="J1191" s="30" t="n">
        <v>1.8040045856378</v>
      </c>
      <c r="K1191" s="30" t="n">
        <v>23</v>
      </c>
    </row>
    <row r="1192" customFormat="false" ht="16" hidden="false" customHeight="false" outlineLevel="0" collapsed="false">
      <c r="A1192" s="30" t="s">
        <v>1219</v>
      </c>
      <c r="B1192" s="30" t="n">
        <v>-0.387266922047732</v>
      </c>
      <c r="C1192" s="30" t="n">
        <v>-0.285955409904067</v>
      </c>
      <c r="D1192" s="30" t="n">
        <v>0.409697470087244</v>
      </c>
      <c r="E1192" s="30" t="n">
        <v>0.914994911818178</v>
      </c>
      <c r="F1192" s="30" t="n">
        <v>-0.606300210522326</v>
      </c>
      <c r="G1192" s="30" t="n">
        <v>0.262667091529073</v>
      </c>
      <c r="H1192" s="30" t="n">
        <v>0.292112205838155</v>
      </c>
      <c r="I1192" s="30" t="n">
        <v>-2.0408498020908</v>
      </c>
      <c r="J1192" s="30" t="n">
        <v>1.44090066529229</v>
      </c>
      <c r="K1192" s="30" t="n">
        <v>17</v>
      </c>
    </row>
    <row r="1193" customFormat="false" ht="16" hidden="false" customHeight="false" outlineLevel="0" collapsed="false">
      <c r="A1193" s="30" t="s">
        <v>1220</v>
      </c>
      <c r="B1193" s="30" t="n">
        <v>-0.4367692957195</v>
      </c>
      <c r="C1193" s="30" t="n">
        <v>-0.38846379818035</v>
      </c>
      <c r="D1193" s="30" t="n">
        <v>0.263996896793665</v>
      </c>
      <c r="E1193" s="30" t="n">
        <v>0.840523898148294</v>
      </c>
      <c r="F1193" s="30" t="n">
        <v>0.634699202217992</v>
      </c>
      <c r="G1193" s="30" t="n">
        <v>0.383226970523107</v>
      </c>
      <c r="H1193" s="30" t="n">
        <v>0.139202889404763</v>
      </c>
      <c r="I1193" s="30" t="n">
        <v>-2.34323510191431</v>
      </c>
      <c r="J1193" s="30" t="n">
        <v>0.906818338726343</v>
      </c>
      <c r="K1193" s="30" t="n">
        <v>17</v>
      </c>
    </row>
    <row r="1194" customFormat="false" ht="16" hidden="false" customHeight="false" outlineLevel="0" collapsed="false">
      <c r="A1194" s="30" t="s">
        <v>1221</v>
      </c>
      <c r="B1194" s="30" t="n">
        <v>-0.169358234095109</v>
      </c>
      <c r="C1194" s="30" t="n">
        <v>-2.05144605350038</v>
      </c>
      <c r="D1194" s="30" t="n">
        <v>0.516474160317397</v>
      </c>
      <c r="E1194" s="30" t="n">
        <v>0.404943269406594</v>
      </c>
      <c r="F1194" s="30" t="n">
        <v>0.538379308109865</v>
      </c>
      <c r="G1194" s="30" t="n">
        <v>0.453235232537852</v>
      </c>
      <c r="H1194" s="30" t="n">
        <v>0.239800307428255</v>
      </c>
      <c r="I1194" s="30" t="n">
        <v>-1.14437589377633</v>
      </c>
      <c r="J1194" s="30" t="n">
        <v>1.21234790357186</v>
      </c>
      <c r="K1194" s="30" t="n">
        <v>3</v>
      </c>
    </row>
    <row r="1195" customFormat="false" ht="16" hidden="false" customHeight="false" outlineLevel="0" collapsed="false">
      <c r="A1195" s="30" t="s">
        <v>1222</v>
      </c>
      <c r="B1195" s="30" t="n">
        <v>0.115166627136431</v>
      </c>
      <c r="C1195" s="30" t="n">
        <v>-0.134771931611704</v>
      </c>
      <c r="D1195" s="30" t="n">
        <v>0.688216504993015</v>
      </c>
      <c r="E1195" s="30" t="n">
        <v>0.942423580643555</v>
      </c>
      <c r="F1195" s="30" t="n">
        <v>-0.317532516230596</v>
      </c>
      <c r="G1195" s="30" t="n">
        <v>-2.11423596800666</v>
      </c>
      <c r="H1195" s="30" t="n">
        <v>0.588902250934844</v>
      </c>
      <c r="I1195" s="30" t="n">
        <v>1.02758167690233</v>
      </c>
      <c r="J1195" s="30" t="n">
        <v>-0.795750224761223</v>
      </c>
      <c r="K1195" s="30" t="n">
        <v>20</v>
      </c>
    </row>
    <row r="1196" customFormat="false" ht="16" hidden="false" customHeight="false" outlineLevel="0" collapsed="false">
      <c r="A1196" s="30" t="s">
        <v>1223</v>
      </c>
      <c r="B1196" s="30" t="n">
        <v>1.43108499856359</v>
      </c>
      <c r="C1196" s="30" t="n">
        <v>1.53335091125954</v>
      </c>
      <c r="D1196" s="30" t="n">
        <v>-0.534759200105814</v>
      </c>
      <c r="E1196" s="30" t="n">
        <v>-0.312017331870372</v>
      </c>
      <c r="F1196" s="30" t="n">
        <v>-1.17732581848736</v>
      </c>
      <c r="G1196" s="30" t="n">
        <v>0.398567278582891</v>
      </c>
      <c r="H1196" s="30" t="n">
        <v>0.398567278582891</v>
      </c>
      <c r="I1196" s="30" t="n">
        <v>-0.822350168934232</v>
      </c>
      <c r="J1196" s="30" t="n">
        <v>-0.91511794759114</v>
      </c>
      <c r="K1196" s="30" t="n">
        <v>11</v>
      </c>
    </row>
    <row r="1197" customFormat="false" ht="16" hidden="false" customHeight="false" outlineLevel="0" collapsed="false">
      <c r="A1197" s="30" t="s">
        <v>731</v>
      </c>
      <c r="B1197" s="30" t="n">
        <v>-0.27291991694798</v>
      </c>
      <c r="C1197" s="30" t="n">
        <v>-0.0780100240261774</v>
      </c>
      <c r="D1197" s="30" t="n">
        <v>-0.76002527140386</v>
      </c>
      <c r="E1197" s="30" t="n">
        <v>-1.45115281850338</v>
      </c>
      <c r="F1197" s="30" t="n">
        <v>-0.608027319669193</v>
      </c>
      <c r="G1197" s="30" t="n">
        <v>0.77872741473144</v>
      </c>
      <c r="H1197" s="30" t="n">
        <v>-0.278336422468458</v>
      </c>
      <c r="I1197" s="30" t="n">
        <v>0.77872741473144</v>
      </c>
      <c r="J1197" s="30" t="n">
        <v>1.89101694355616</v>
      </c>
      <c r="K1197" s="30" t="n">
        <v>23</v>
      </c>
    </row>
    <row r="1198" customFormat="false" ht="16" hidden="false" customHeight="false" outlineLevel="0" collapsed="false">
      <c r="A1198" s="30" t="s">
        <v>1224</v>
      </c>
      <c r="B1198" s="30" t="n">
        <v>1.04750825951978</v>
      </c>
      <c r="C1198" s="30" t="n">
        <v>1.32758161862364</v>
      </c>
      <c r="D1198" s="30" t="n">
        <v>-0.393667766002063</v>
      </c>
      <c r="E1198" s="30" t="n">
        <v>-0.695041457451951</v>
      </c>
      <c r="F1198" s="30" t="n">
        <v>-0.754761015624023</v>
      </c>
      <c r="G1198" s="30" t="n">
        <v>0.483314176003186</v>
      </c>
      <c r="H1198" s="30" t="n">
        <v>-0.0587651058555211</v>
      </c>
      <c r="I1198" s="30" t="n">
        <v>0.794385121103549</v>
      </c>
      <c r="J1198" s="30" t="n">
        <v>-1.7505538303166</v>
      </c>
      <c r="K1198" s="30" t="n">
        <v>11</v>
      </c>
    </row>
    <row r="1199" customFormat="false" ht="16" hidden="false" customHeight="false" outlineLevel="0" collapsed="false">
      <c r="A1199" s="30" t="s">
        <v>1225</v>
      </c>
      <c r="B1199" s="30" t="n">
        <v>-0.769116240142351</v>
      </c>
      <c r="C1199" s="30" t="n">
        <v>-0.995313006932113</v>
      </c>
      <c r="D1199" s="30" t="n">
        <v>-0.143287650006278</v>
      </c>
      <c r="E1199" s="30" t="n">
        <v>-0.274642473321591</v>
      </c>
      <c r="F1199" s="30" t="n">
        <v>-0.0863018345251442</v>
      </c>
      <c r="G1199" s="30" t="n">
        <v>-1.37372649066382</v>
      </c>
      <c r="H1199" s="30" t="n">
        <v>1.2098164527579</v>
      </c>
      <c r="I1199" s="30" t="n">
        <v>1.16667395093038</v>
      </c>
      <c r="J1199" s="30" t="n">
        <v>1.26589729190301</v>
      </c>
      <c r="K1199" s="30" t="n">
        <v>1</v>
      </c>
    </row>
    <row r="1200" customFormat="false" ht="16" hidden="false" customHeight="false" outlineLevel="0" collapsed="false">
      <c r="A1200" s="30" t="s">
        <v>1226</v>
      </c>
      <c r="B1200" s="30" t="n">
        <v>0.455264996887727</v>
      </c>
      <c r="C1200" s="30" t="n">
        <v>1.15823156020626</v>
      </c>
      <c r="D1200" s="30" t="n">
        <v>0.236735311018252</v>
      </c>
      <c r="E1200" s="30" t="n">
        <v>-0.244851930514424</v>
      </c>
      <c r="F1200" s="30" t="n">
        <v>0.94520358540841</v>
      </c>
      <c r="G1200" s="30" t="n">
        <v>0.497838789894561</v>
      </c>
      <c r="H1200" s="30" t="n">
        <v>-1.59758105034068</v>
      </c>
      <c r="I1200" s="30" t="n">
        <v>0.165996410462399</v>
      </c>
      <c r="J1200" s="30" t="n">
        <v>-1.6168376730225</v>
      </c>
      <c r="K1200" s="30" t="n">
        <v>2</v>
      </c>
    </row>
    <row r="1201" customFormat="false" ht="16" hidden="false" customHeight="false" outlineLevel="0" collapsed="false">
      <c r="A1201" s="30" t="s">
        <v>1227</v>
      </c>
      <c r="B1201" s="30" t="n">
        <v>-1.16902087409624</v>
      </c>
      <c r="C1201" s="30" t="n">
        <v>-1.25334097469104</v>
      </c>
      <c r="D1201" s="30" t="n">
        <v>0.239630255584367</v>
      </c>
      <c r="E1201" s="30" t="n">
        <v>-0.337774555995084</v>
      </c>
      <c r="F1201" s="30" t="n">
        <v>-0.282180965382311</v>
      </c>
      <c r="G1201" s="30" t="n">
        <v>0.668723336147803</v>
      </c>
      <c r="H1201" s="30" t="n">
        <v>1.16774110060076</v>
      </c>
      <c r="I1201" s="30" t="n">
        <v>1.60867406037468</v>
      </c>
      <c r="J1201" s="30" t="n">
        <v>-0.642451382542929</v>
      </c>
      <c r="K1201" s="30" t="n">
        <v>1</v>
      </c>
    </row>
    <row r="1202" customFormat="false" ht="16" hidden="false" customHeight="false" outlineLevel="0" collapsed="false">
      <c r="A1202" s="30" t="s">
        <v>1228</v>
      </c>
      <c r="B1202" s="30" t="n">
        <v>1.34853551705255</v>
      </c>
      <c r="C1202" s="30" t="n">
        <v>1.67340174837327</v>
      </c>
      <c r="D1202" s="30" t="n">
        <v>-0.190919317848089</v>
      </c>
      <c r="E1202" s="30" t="n">
        <v>-0.224745599388806</v>
      </c>
      <c r="F1202" s="30" t="n">
        <v>-0.723953342970285</v>
      </c>
      <c r="G1202" s="30" t="n">
        <v>0.644774917947951</v>
      </c>
      <c r="H1202" s="30" t="n">
        <v>-0.663391071593407</v>
      </c>
      <c r="I1202" s="30" t="n">
        <v>-0.633864205881652</v>
      </c>
      <c r="J1202" s="30" t="n">
        <v>-1.22983864569154</v>
      </c>
      <c r="K1202" s="30" t="n">
        <v>4</v>
      </c>
    </row>
    <row r="1203" customFormat="false" ht="16" hidden="false" customHeight="false" outlineLevel="0" collapsed="false">
      <c r="A1203" s="30" t="s">
        <v>1229</v>
      </c>
      <c r="B1203" s="30" t="n">
        <v>-0.378852449230378</v>
      </c>
      <c r="C1203" s="30" t="n">
        <v>-0.149380196161237</v>
      </c>
      <c r="D1203" s="30" t="n">
        <v>-0.138924452899549</v>
      </c>
      <c r="E1203" s="30" t="n">
        <v>-0.94081034225414</v>
      </c>
      <c r="F1203" s="30" t="n">
        <v>0.318523911436579</v>
      </c>
      <c r="G1203" s="30" t="n">
        <v>2.41531447956473</v>
      </c>
      <c r="H1203" s="30" t="n">
        <v>-0.105961686285647</v>
      </c>
      <c r="I1203" s="30" t="n">
        <v>-0.0287086320402409</v>
      </c>
      <c r="J1203" s="30" t="n">
        <v>-0.991200632130118</v>
      </c>
      <c r="K1203" s="30" t="n">
        <v>22</v>
      </c>
    </row>
    <row r="1204" customFormat="false" ht="16" hidden="false" customHeight="false" outlineLevel="0" collapsed="false">
      <c r="A1204" s="30" t="s">
        <v>1230</v>
      </c>
      <c r="B1204" s="30" t="n">
        <v>0.365152215710861</v>
      </c>
      <c r="C1204" s="30" t="n">
        <v>0.596555207439394</v>
      </c>
      <c r="D1204" s="30" t="n">
        <v>0.683288431725478</v>
      </c>
      <c r="E1204" s="30" t="n">
        <v>0.628746358343483</v>
      </c>
      <c r="F1204" s="30" t="n">
        <v>-0.631787096169581</v>
      </c>
      <c r="G1204" s="30" t="n">
        <v>1.59429555783154</v>
      </c>
      <c r="H1204" s="30" t="n">
        <v>-0.871360268461963</v>
      </c>
      <c r="I1204" s="30" t="n">
        <v>-0.906741209287086</v>
      </c>
      <c r="J1204" s="30" t="n">
        <v>-1.45814919713213</v>
      </c>
      <c r="K1204" s="30" t="n">
        <v>2</v>
      </c>
    </row>
    <row r="1205" customFormat="false" ht="16" hidden="false" customHeight="false" outlineLevel="0" collapsed="false">
      <c r="A1205" s="30" t="s">
        <v>1231</v>
      </c>
      <c r="B1205" s="30" t="n">
        <v>1.5006046339883</v>
      </c>
      <c r="C1205" s="30" t="n">
        <v>1.86542548086445</v>
      </c>
      <c r="D1205" s="30" t="n">
        <v>0.0311848537933519</v>
      </c>
      <c r="E1205" s="30" t="n">
        <v>-0.76149538089503</v>
      </c>
      <c r="F1205" s="30" t="n">
        <v>-0.369905426655694</v>
      </c>
      <c r="G1205" s="30" t="n">
        <v>-0.938302128818072</v>
      </c>
      <c r="H1205" s="30" t="n">
        <v>-0.239235099576323</v>
      </c>
      <c r="I1205" s="30" t="n">
        <v>-0.441966762938579</v>
      </c>
      <c r="J1205" s="30" t="n">
        <v>-0.646310169762411</v>
      </c>
      <c r="K1205" s="30" t="n">
        <v>13</v>
      </c>
    </row>
    <row r="1206" customFormat="false" ht="16" hidden="false" customHeight="false" outlineLevel="0" collapsed="false">
      <c r="A1206" s="30" t="s">
        <v>1232</v>
      </c>
      <c r="B1206" s="30" t="n">
        <v>-1.41330809405512</v>
      </c>
      <c r="C1206" s="30" t="n">
        <v>0.425611184596128</v>
      </c>
      <c r="D1206" s="30" t="n">
        <v>-0.810039998533285</v>
      </c>
      <c r="E1206" s="30" t="n">
        <v>-1.24132121339191</v>
      </c>
      <c r="F1206" s="30" t="n">
        <v>0.699740233363128</v>
      </c>
      <c r="G1206" s="30" t="n">
        <v>0.425611184596128</v>
      </c>
      <c r="H1206" s="30" t="n">
        <v>0.88064066068104</v>
      </c>
      <c r="I1206" s="30" t="n">
        <v>-0.390233272819675</v>
      </c>
      <c r="J1206" s="30" t="n">
        <v>1.42329931556356</v>
      </c>
      <c r="K1206" s="30" t="n">
        <v>8</v>
      </c>
    </row>
    <row r="1207" customFormat="false" ht="16" hidden="false" customHeight="false" outlineLevel="0" collapsed="false">
      <c r="A1207" s="30" t="s">
        <v>1233</v>
      </c>
      <c r="B1207" s="30" t="n">
        <v>1.26501740916327</v>
      </c>
      <c r="C1207" s="30" t="n">
        <v>1.47748349928686</v>
      </c>
      <c r="D1207" s="30" t="n">
        <v>-1.16260380698702</v>
      </c>
      <c r="E1207" s="30" t="n">
        <v>-1.05607282528906</v>
      </c>
      <c r="F1207" s="30" t="n">
        <v>-0.272969881851004</v>
      </c>
      <c r="G1207" s="30" t="n">
        <v>0.421265463197713</v>
      </c>
      <c r="H1207" s="30" t="n">
        <v>-0.109580695033956</v>
      </c>
      <c r="I1207" s="30" t="n">
        <v>0.533477560280733</v>
      </c>
      <c r="J1207" s="30" t="n">
        <v>-1.09601672276752</v>
      </c>
      <c r="K1207" s="30" t="n">
        <v>11</v>
      </c>
    </row>
    <row r="1208" customFormat="false" ht="16" hidden="false" customHeight="false" outlineLevel="0" collapsed="false">
      <c r="A1208" s="30" t="s">
        <v>1234</v>
      </c>
      <c r="B1208" s="30" t="n">
        <v>-1.59872621215788</v>
      </c>
      <c r="C1208" s="30" t="n">
        <v>0.423557839323145</v>
      </c>
      <c r="D1208" s="30" t="n">
        <v>-0.0466807963864866</v>
      </c>
      <c r="E1208" s="30" t="n">
        <v>-0.00420204621522452</v>
      </c>
      <c r="F1208" s="30" t="n">
        <v>0.777037615903092</v>
      </c>
      <c r="G1208" s="30" t="n">
        <v>0.423557839323145</v>
      </c>
      <c r="H1208" s="30" t="n">
        <v>0.397607449594174</v>
      </c>
      <c r="I1208" s="30" t="n">
        <v>-1.64414780410528</v>
      </c>
      <c r="J1208" s="30" t="n">
        <v>1.27199611472131</v>
      </c>
      <c r="K1208" s="30" t="n">
        <v>17</v>
      </c>
    </row>
    <row r="1209" customFormat="false" ht="16" hidden="false" customHeight="false" outlineLevel="0" collapsed="false">
      <c r="A1209" s="30" t="s">
        <v>1235</v>
      </c>
      <c r="B1209" s="30" t="n">
        <v>1.37666515856888</v>
      </c>
      <c r="C1209" s="30" t="n">
        <v>1.65694944428237</v>
      </c>
      <c r="D1209" s="30" t="n">
        <v>-0.735064350490493</v>
      </c>
      <c r="E1209" s="30" t="n">
        <v>-0.834129045519629</v>
      </c>
      <c r="F1209" s="30" t="n">
        <v>-0.791760633872813</v>
      </c>
      <c r="G1209" s="30" t="n">
        <v>0.647521106357306</v>
      </c>
      <c r="H1209" s="30" t="n">
        <v>-0.103546819672228</v>
      </c>
      <c r="I1209" s="30" t="n">
        <v>-0.204442389078725</v>
      </c>
      <c r="J1209" s="30" t="n">
        <v>-1.01219247057467</v>
      </c>
      <c r="K1209" s="30" t="n">
        <v>11</v>
      </c>
    </row>
    <row r="1210" customFormat="false" ht="16" hidden="false" customHeight="false" outlineLevel="0" collapsed="false">
      <c r="A1210" s="30" t="s">
        <v>731</v>
      </c>
      <c r="B1210" s="30" t="n">
        <v>-0.857910429910649</v>
      </c>
      <c r="C1210" s="30" t="n">
        <v>-1.21097686728575</v>
      </c>
      <c r="D1210" s="30" t="n">
        <v>0.15004620387026</v>
      </c>
      <c r="E1210" s="30" t="n">
        <v>-0.476659113655535</v>
      </c>
      <c r="F1210" s="30" t="n">
        <v>-0.790841107059186</v>
      </c>
      <c r="G1210" s="30" t="n">
        <v>1.43389572226119</v>
      </c>
      <c r="H1210" s="30" t="n">
        <v>0.698505244629687</v>
      </c>
      <c r="I1210" s="30" t="n">
        <v>-0.427759014163211</v>
      </c>
      <c r="J1210" s="30" t="n">
        <v>1.4816993613132</v>
      </c>
      <c r="K1210" s="30" t="n">
        <v>10</v>
      </c>
    </row>
    <row r="1211" customFormat="false" ht="16" hidden="false" customHeight="false" outlineLevel="0" collapsed="false">
      <c r="A1211" s="30" t="s">
        <v>1236</v>
      </c>
      <c r="B1211" s="30" t="n">
        <v>-0.530238529878164</v>
      </c>
      <c r="C1211" s="30" t="n">
        <v>-2.18249419637491</v>
      </c>
      <c r="D1211" s="30" t="n">
        <v>0.0588883794571136</v>
      </c>
      <c r="E1211" s="30" t="n">
        <v>-0.501840644089719</v>
      </c>
      <c r="F1211" s="30" t="n">
        <v>0.758329696252961</v>
      </c>
      <c r="G1211" s="30" t="n">
        <v>0.548852974010925</v>
      </c>
      <c r="H1211" s="30" t="n">
        <v>0.185681360673884</v>
      </c>
      <c r="I1211" s="30" t="n">
        <v>1.28251271644841</v>
      </c>
      <c r="J1211" s="30" t="n">
        <v>0.380308243499507</v>
      </c>
      <c r="K1211" s="30" t="n">
        <v>3</v>
      </c>
    </row>
    <row r="1212" customFormat="false" ht="16" hidden="false" customHeight="false" outlineLevel="0" collapsed="false">
      <c r="A1212" s="30" t="s">
        <v>1237</v>
      </c>
      <c r="B1212" s="30" t="n">
        <v>-1.81677871653809</v>
      </c>
      <c r="C1212" s="30" t="n">
        <v>0.749868765714079</v>
      </c>
      <c r="D1212" s="30" t="n">
        <v>-0.245227454831237</v>
      </c>
      <c r="E1212" s="30" t="n">
        <v>-0.444023016686963</v>
      </c>
      <c r="F1212" s="30" t="n">
        <v>-0.775312139084881</v>
      </c>
      <c r="G1212" s="30" t="n">
        <v>0.749868765714079</v>
      </c>
      <c r="H1212" s="30" t="n">
        <v>0.742069662539845</v>
      </c>
      <c r="I1212" s="30" t="n">
        <v>1.42124471897346</v>
      </c>
      <c r="J1212" s="30" t="n">
        <v>-0.381710585800293</v>
      </c>
      <c r="K1212" s="30" t="n">
        <v>19</v>
      </c>
    </row>
    <row r="1213" customFormat="false" ht="16" hidden="false" customHeight="false" outlineLevel="0" collapsed="false">
      <c r="A1213" s="30" t="s">
        <v>1238</v>
      </c>
      <c r="B1213" s="30" t="n">
        <v>-0.37735182328083</v>
      </c>
      <c r="C1213" s="30" t="n">
        <v>0.321401774790958</v>
      </c>
      <c r="D1213" s="30" t="n">
        <v>0.984538733699483</v>
      </c>
      <c r="E1213" s="30" t="n">
        <v>1.03613466685631</v>
      </c>
      <c r="F1213" s="30" t="n">
        <v>0.369561369521625</v>
      </c>
      <c r="G1213" s="30" t="n">
        <v>0.321401774790958</v>
      </c>
      <c r="H1213" s="30" t="n">
        <v>0.119654348456112</v>
      </c>
      <c r="I1213" s="30" t="n">
        <v>-2.28376323633846</v>
      </c>
      <c r="J1213" s="30" t="n">
        <v>-0.491577608496155</v>
      </c>
      <c r="K1213" s="30" t="n">
        <v>5</v>
      </c>
    </row>
    <row r="1214" customFormat="false" ht="16" hidden="false" customHeight="false" outlineLevel="0" collapsed="false">
      <c r="A1214" s="30" t="s">
        <v>1239</v>
      </c>
      <c r="B1214" s="30" t="n">
        <v>-1.30676579028711</v>
      </c>
      <c r="C1214" s="30" t="n">
        <v>-1.82127198181786</v>
      </c>
      <c r="D1214" s="30" t="n">
        <v>-0.114207004105542</v>
      </c>
      <c r="E1214" s="30" t="n">
        <v>-0.112440478570604</v>
      </c>
      <c r="F1214" s="30" t="n">
        <v>-0.0425734842528142</v>
      </c>
      <c r="G1214" s="30" t="n">
        <v>1.04581414014665</v>
      </c>
      <c r="H1214" s="30" t="n">
        <v>0.70553766328505</v>
      </c>
      <c r="I1214" s="30" t="n">
        <v>0.853098986830041</v>
      </c>
      <c r="J1214" s="30" t="n">
        <v>0.792807948772188</v>
      </c>
      <c r="K1214" s="30" t="n">
        <v>16</v>
      </c>
    </row>
    <row r="1215" customFormat="false" ht="16" hidden="false" customHeight="false" outlineLevel="0" collapsed="false">
      <c r="A1215" s="30" t="s">
        <v>1240</v>
      </c>
      <c r="B1215" s="30" t="n">
        <v>-0.258819162080802</v>
      </c>
      <c r="C1215" s="30" t="n">
        <v>-2.22919916573715</v>
      </c>
      <c r="D1215" s="30" t="n">
        <v>0.499004847527559</v>
      </c>
      <c r="E1215" s="30" t="n">
        <v>0.44949141270665</v>
      </c>
      <c r="F1215" s="30" t="n">
        <v>0.298067092614316</v>
      </c>
      <c r="G1215" s="30" t="n">
        <v>-0.673320182240296</v>
      </c>
      <c r="H1215" s="30" t="n">
        <v>0.589957937550342</v>
      </c>
      <c r="I1215" s="30" t="n">
        <v>0.052158418301555</v>
      </c>
      <c r="J1215" s="30" t="n">
        <v>1.27265880135783</v>
      </c>
      <c r="K1215" s="30" t="n">
        <v>3</v>
      </c>
    </row>
    <row r="1216" customFormat="false" ht="16" hidden="false" customHeight="false" outlineLevel="0" collapsed="false">
      <c r="A1216" s="30" t="s">
        <v>1241</v>
      </c>
      <c r="B1216" s="30" t="n">
        <v>-2.37364513181039</v>
      </c>
      <c r="C1216" s="30" t="n">
        <v>0.481364278304369</v>
      </c>
      <c r="D1216" s="30" t="n">
        <v>0.502410343550258</v>
      </c>
      <c r="E1216" s="30" t="n">
        <v>0.328995255629319</v>
      </c>
      <c r="F1216" s="30" t="n">
        <v>-0.151169003362699</v>
      </c>
      <c r="G1216" s="30" t="n">
        <v>0.481364278304369</v>
      </c>
      <c r="H1216" s="30" t="n">
        <v>-0.0511992684551306</v>
      </c>
      <c r="I1216" s="30" t="n">
        <v>1.16894688869182</v>
      </c>
      <c r="J1216" s="30" t="n">
        <v>-0.387067640851914</v>
      </c>
      <c r="K1216" s="30" t="n">
        <v>8</v>
      </c>
    </row>
    <row r="1217" customFormat="false" ht="16" hidden="false" customHeight="false" outlineLevel="0" collapsed="false">
      <c r="A1217" s="30" t="s">
        <v>1242</v>
      </c>
      <c r="B1217" s="30" t="n">
        <v>-0.249337261761898</v>
      </c>
      <c r="C1217" s="30" t="n">
        <v>0.361599451064273</v>
      </c>
      <c r="D1217" s="30" t="n">
        <v>1.13906547066839</v>
      </c>
      <c r="E1217" s="30" t="n">
        <v>1.04724882705553</v>
      </c>
      <c r="F1217" s="30" t="n">
        <v>0.107935067032511</v>
      </c>
      <c r="G1217" s="30" t="n">
        <v>-0.438539141227628</v>
      </c>
      <c r="H1217" s="30" t="n">
        <v>-0.311794282968827</v>
      </c>
      <c r="I1217" s="30" t="n">
        <v>-2.1956107802534</v>
      </c>
      <c r="J1217" s="30" t="n">
        <v>0.539432650391055</v>
      </c>
      <c r="K1217" s="30" t="n">
        <v>5</v>
      </c>
    </row>
    <row r="1218" customFormat="false" ht="16" hidden="false" customHeight="false" outlineLevel="0" collapsed="false">
      <c r="A1218" s="30" t="s">
        <v>1243</v>
      </c>
      <c r="B1218" s="30" t="n">
        <v>1.32061491683291</v>
      </c>
      <c r="C1218" s="30" t="n">
        <v>1.35163300703413</v>
      </c>
      <c r="D1218" s="30" t="n">
        <v>-0.255098075079649</v>
      </c>
      <c r="E1218" s="30" t="n">
        <v>-0.627840168372936</v>
      </c>
      <c r="F1218" s="30" t="n">
        <v>-0.298462935847005</v>
      </c>
      <c r="G1218" s="30" t="n">
        <v>0.589515242862003</v>
      </c>
      <c r="H1218" s="30" t="n">
        <v>-0.763648164540674</v>
      </c>
      <c r="I1218" s="30" t="n">
        <v>0.362224207394723</v>
      </c>
      <c r="J1218" s="30" t="n">
        <v>-1.6789380302835</v>
      </c>
      <c r="K1218" s="30" t="n">
        <v>11</v>
      </c>
    </row>
    <row r="1219" customFormat="false" ht="16" hidden="false" customHeight="false" outlineLevel="0" collapsed="false">
      <c r="A1219" s="30" t="s">
        <v>1244</v>
      </c>
      <c r="B1219" s="30" t="n">
        <v>-2.21780800764674</v>
      </c>
      <c r="C1219" s="30" t="n">
        <v>1.07582874892979</v>
      </c>
      <c r="D1219" s="30" t="n">
        <v>0.432331657503294</v>
      </c>
      <c r="E1219" s="30" t="n">
        <v>0.25242855292002</v>
      </c>
      <c r="F1219" s="30" t="n">
        <v>0.328503817316538</v>
      </c>
      <c r="G1219" s="30" t="n">
        <v>0.656830932826396</v>
      </c>
      <c r="H1219" s="30" t="n">
        <v>0.419780674644829</v>
      </c>
      <c r="I1219" s="30" t="n">
        <v>-0.978169414687197</v>
      </c>
      <c r="J1219" s="30" t="n">
        <v>0.0302730381930579</v>
      </c>
      <c r="K1219" s="30" t="n">
        <v>17</v>
      </c>
    </row>
    <row r="1220" customFormat="false" ht="16" hidden="false" customHeight="false" outlineLevel="0" collapsed="false">
      <c r="A1220" s="30" t="s">
        <v>1245</v>
      </c>
      <c r="B1220" s="30" t="n">
        <v>-0.0407587997548853</v>
      </c>
      <c r="C1220" s="30" t="n">
        <v>0.746933431161389</v>
      </c>
      <c r="D1220" s="30" t="n">
        <v>-0.854230137822999</v>
      </c>
      <c r="E1220" s="30" t="n">
        <v>0.345554617672357</v>
      </c>
      <c r="F1220" s="30" t="n">
        <v>-0.581800172487605</v>
      </c>
      <c r="G1220" s="30" t="n">
        <v>0.345554617672357</v>
      </c>
      <c r="H1220" s="30" t="n">
        <v>0.871295663106661</v>
      </c>
      <c r="I1220" s="30" t="n">
        <v>1.16923593559686</v>
      </c>
      <c r="J1220" s="30" t="n">
        <v>-2.00178515514413</v>
      </c>
      <c r="K1220" s="30" t="n">
        <v>19</v>
      </c>
    </row>
    <row r="1221" customFormat="false" ht="16" hidden="false" customHeight="false" outlineLevel="0" collapsed="false">
      <c r="A1221" s="30" t="s">
        <v>1246</v>
      </c>
      <c r="B1221" s="30" t="n">
        <v>-1.51859545716958</v>
      </c>
      <c r="C1221" s="30" t="n">
        <v>-1.65629589105076</v>
      </c>
      <c r="D1221" s="30" t="n">
        <v>0.873200029381624</v>
      </c>
      <c r="E1221" s="30" t="n">
        <v>0.724709265774419</v>
      </c>
      <c r="F1221" s="30" t="n">
        <v>0.485075435262983</v>
      </c>
      <c r="G1221" s="30" t="n">
        <v>0.57659874208654</v>
      </c>
      <c r="H1221" s="30" t="n">
        <v>-0.122102547577101</v>
      </c>
      <c r="I1221" s="30" t="n">
        <v>-0.343507218124232</v>
      </c>
      <c r="J1221" s="30" t="n">
        <v>0.980917641416094</v>
      </c>
      <c r="K1221" s="30" t="n">
        <v>5</v>
      </c>
    </row>
    <row r="1222" customFormat="false" ht="16" hidden="false" customHeight="false" outlineLevel="0" collapsed="false">
      <c r="A1222" s="30" t="s">
        <v>1247</v>
      </c>
      <c r="B1222" s="30" t="n">
        <v>1.13112850865781</v>
      </c>
      <c r="C1222" s="30" t="n">
        <v>0.593240751022444</v>
      </c>
      <c r="D1222" s="30" t="n">
        <v>0.512689783443224</v>
      </c>
      <c r="E1222" s="30" t="n">
        <v>0.170289402005478</v>
      </c>
      <c r="F1222" s="30" t="n">
        <v>0.34876602207418</v>
      </c>
      <c r="G1222" s="30" t="n">
        <v>0.496730897165536</v>
      </c>
      <c r="H1222" s="30" t="n">
        <v>-1.70854256587119</v>
      </c>
      <c r="I1222" s="30" t="n">
        <v>-1.66569261969574</v>
      </c>
      <c r="J1222" s="30" t="n">
        <v>0.121389821198257</v>
      </c>
      <c r="K1222" s="30" t="n">
        <v>14</v>
      </c>
    </row>
    <row r="1223" customFormat="false" ht="16" hidden="false" customHeight="false" outlineLevel="0" collapsed="false">
      <c r="A1223" s="30" t="s">
        <v>1248</v>
      </c>
      <c r="B1223" s="30" t="n">
        <v>1.21377591799103</v>
      </c>
      <c r="C1223" s="30" t="n">
        <v>1.5615826762828</v>
      </c>
      <c r="D1223" s="30" t="n">
        <v>-0.624156309387515</v>
      </c>
      <c r="E1223" s="30" t="n">
        <v>-0.436959419746722</v>
      </c>
      <c r="F1223" s="30" t="n">
        <v>0.560878853700878</v>
      </c>
      <c r="G1223" s="30" t="n">
        <v>0.560878853700878</v>
      </c>
      <c r="H1223" s="30" t="n">
        <v>-1.05556926128938</v>
      </c>
      <c r="I1223" s="30" t="n">
        <v>-0.590767443488231</v>
      </c>
      <c r="J1223" s="30" t="n">
        <v>-1.18966386776374</v>
      </c>
      <c r="K1223" s="30" t="n">
        <v>4</v>
      </c>
    </row>
    <row r="1224" customFormat="false" ht="16" hidden="false" customHeight="false" outlineLevel="0" collapsed="false">
      <c r="A1224" s="30" t="s">
        <v>1249</v>
      </c>
      <c r="B1224" s="30" t="n">
        <v>-0.72392299114756</v>
      </c>
      <c r="C1224" s="30" t="n">
        <v>-0.43098252920679</v>
      </c>
      <c r="D1224" s="30" t="n">
        <v>0.469162484337523</v>
      </c>
      <c r="E1224" s="30" t="n">
        <v>-0.999946302608501</v>
      </c>
      <c r="F1224" s="30" t="n">
        <v>0.823855928024409</v>
      </c>
      <c r="G1224" s="30" t="n">
        <v>0.960944764741824</v>
      </c>
      <c r="H1224" s="30" t="n">
        <v>0.536258762192893</v>
      </c>
      <c r="I1224" s="30" t="n">
        <v>1.09274201087584</v>
      </c>
      <c r="J1224" s="30" t="n">
        <v>-1.72811212720963</v>
      </c>
      <c r="K1224" s="30" t="n">
        <v>1</v>
      </c>
    </row>
    <row r="1225" customFormat="false" ht="16" hidden="false" customHeight="false" outlineLevel="0" collapsed="false">
      <c r="A1225" s="30" t="s">
        <v>1250</v>
      </c>
      <c r="B1225" s="30" t="n">
        <v>0.251027743229</v>
      </c>
      <c r="C1225" s="30" t="n">
        <v>0.606769732028134</v>
      </c>
      <c r="D1225" s="30" t="n">
        <v>0.363559843916461</v>
      </c>
      <c r="E1225" s="30" t="n">
        <v>-0.366825070365678</v>
      </c>
      <c r="F1225" s="30" t="n">
        <v>-0.0514478869999008</v>
      </c>
      <c r="G1225" s="30" t="n">
        <v>1.98726582808341</v>
      </c>
      <c r="H1225" s="30" t="n">
        <v>-0.241166470806607</v>
      </c>
      <c r="I1225" s="30" t="n">
        <v>-1.12817339749465</v>
      </c>
      <c r="J1225" s="30" t="n">
        <v>-1.42101032159016</v>
      </c>
      <c r="K1225" s="30" t="n">
        <v>2</v>
      </c>
    </row>
    <row r="1226" customFormat="false" ht="16" hidden="false" customHeight="false" outlineLevel="0" collapsed="false">
      <c r="A1226" s="30" t="s">
        <v>1251</v>
      </c>
      <c r="B1226" s="30" t="n">
        <v>-1.32491436746286</v>
      </c>
      <c r="C1226" s="30" t="n">
        <v>-2.05907345226563</v>
      </c>
      <c r="D1226" s="30" t="n">
        <v>0.24286369251632</v>
      </c>
      <c r="E1226" s="30" t="n">
        <v>0.175759609133713</v>
      </c>
      <c r="F1226" s="30" t="n">
        <v>0.355257260069491</v>
      </c>
      <c r="G1226" s="30" t="n">
        <v>0.548495313197734</v>
      </c>
      <c r="H1226" s="30" t="n">
        <v>0.602534872546427</v>
      </c>
      <c r="I1226" s="30" t="n">
        <v>0.555774083137906</v>
      </c>
      <c r="J1226" s="30" t="n">
        <v>0.903302989126905</v>
      </c>
      <c r="K1226" s="30" t="n">
        <v>3</v>
      </c>
    </row>
    <row r="1227" customFormat="false" ht="16" hidden="false" customHeight="false" outlineLevel="0" collapsed="false">
      <c r="A1227" s="30" t="s">
        <v>1252</v>
      </c>
      <c r="B1227" s="30" t="n">
        <v>-0.421867863647832</v>
      </c>
      <c r="C1227" s="30" t="n">
        <v>-1.87777424775064</v>
      </c>
      <c r="D1227" s="30" t="n">
        <v>0.548180631216368</v>
      </c>
      <c r="E1227" s="30" t="n">
        <v>0.53316715642015</v>
      </c>
      <c r="F1227" s="30" t="n">
        <v>0.897943288931728</v>
      </c>
      <c r="G1227" s="30" t="n">
        <v>0.846273892771814</v>
      </c>
      <c r="H1227" s="30" t="n">
        <v>0.623692619353293</v>
      </c>
      <c r="I1227" s="30" t="n">
        <v>-1.32944014949439</v>
      </c>
      <c r="J1227" s="30" t="n">
        <v>0.179824672199519</v>
      </c>
      <c r="K1227" s="30" t="n">
        <v>3</v>
      </c>
    </row>
    <row r="1228" customFormat="false" ht="16" hidden="false" customHeight="false" outlineLevel="0" collapsed="false">
      <c r="A1228" s="30" t="s">
        <v>1253</v>
      </c>
      <c r="B1228" s="30" t="n">
        <v>1.19346344217051</v>
      </c>
      <c r="C1228" s="30" t="n">
        <v>1.68212328342105</v>
      </c>
      <c r="D1228" s="30" t="n">
        <v>-0.533985858523051</v>
      </c>
      <c r="E1228" s="30" t="n">
        <v>-0.944380884452379</v>
      </c>
      <c r="F1228" s="30" t="n">
        <v>-1.10449929861884</v>
      </c>
      <c r="G1228" s="30" t="n">
        <v>0.499317032693952</v>
      </c>
      <c r="H1228" s="30" t="n">
        <v>-0.554140834863721</v>
      </c>
      <c r="I1228" s="30" t="n">
        <v>-0.737213914521469</v>
      </c>
      <c r="J1228" s="30" t="n">
        <v>0.499317032693952</v>
      </c>
      <c r="K1228" s="30" t="n">
        <v>21</v>
      </c>
    </row>
    <row r="1229" customFormat="false" ht="16" hidden="false" customHeight="false" outlineLevel="0" collapsed="false">
      <c r="A1229" s="30" t="s">
        <v>1254</v>
      </c>
      <c r="B1229" s="30" t="n">
        <v>-0.356091734328002</v>
      </c>
      <c r="C1229" s="30" t="n">
        <v>-2.41332776730575</v>
      </c>
      <c r="D1229" s="30" t="n">
        <v>0.979079579384916</v>
      </c>
      <c r="E1229" s="30" t="n">
        <v>0.646392199296678</v>
      </c>
      <c r="F1229" s="30" t="n">
        <v>0.499499826122061</v>
      </c>
      <c r="G1229" s="30" t="n">
        <v>0.472259266877088</v>
      </c>
      <c r="H1229" s="30" t="n">
        <v>0.275557873830967</v>
      </c>
      <c r="I1229" s="30" t="n">
        <v>-0.295430834880591</v>
      </c>
      <c r="J1229" s="30" t="n">
        <v>0.192061591002636</v>
      </c>
      <c r="K1229" s="30" t="n">
        <v>6</v>
      </c>
    </row>
    <row r="1230" customFormat="false" ht="16" hidden="false" customHeight="false" outlineLevel="0" collapsed="false">
      <c r="A1230" s="30" t="s">
        <v>1255</v>
      </c>
      <c r="B1230" s="30" t="n">
        <v>1.20524283348277</v>
      </c>
      <c r="C1230" s="30" t="n">
        <v>-1.19950200827994</v>
      </c>
      <c r="D1230" s="30" t="n">
        <v>-0.217487692106676</v>
      </c>
      <c r="E1230" s="30" t="n">
        <v>0.900857136843265</v>
      </c>
      <c r="F1230" s="30" t="n">
        <v>0.241892313062436</v>
      </c>
      <c r="G1230" s="30" t="n">
        <v>0.657130477935865</v>
      </c>
      <c r="H1230" s="30" t="n">
        <v>-1.92429359954317</v>
      </c>
      <c r="I1230" s="30" t="n">
        <v>0.168080269302725</v>
      </c>
      <c r="J1230" s="30" t="n">
        <v>0.168080269302725</v>
      </c>
      <c r="K1230" s="30" t="n">
        <v>2</v>
      </c>
    </row>
    <row r="1231" customFormat="false" ht="16" hidden="false" customHeight="false" outlineLevel="0" collapsed="false">
      <c r="A1231" s="30" t="s">
        <v>1256</v>
      </c>
      <c r="B1231" s="30" t="n">
        <v>-0.929842360492174</v>
      </c>
      <c r="C1231" s="30" t="n">
        <v>0.218569103410401</v>
      </c>
      <c r="D1231" s="30" t="n">
        <v>0.576319604339269</v>
      </c>
      <c r="E1231" s="30" t="n">
        <v>0.485846639258281</v>
      </c>
      <c r="F1231" s="30" t="n">
        <v>0.713624870369632</v>
      </c>
      <c r="G1231" s="30" t="n">
        <v>0.218569103410401</v>
      </c>
      <c r="H1231" s="30" t="n">
        <v>0.230516577176603</v>
      </c>
      <c r="I1231" s="30" t="n">
        <v>-2.30013596021759</v>
      </c>
      <c r="J1231" s="30" t="n">
        <v>0.786532422745169</v>
      </c>
      <c r="K1231" s="30" t="n">
        <v>17</v>
      </c>
    </row>
    <row r="1232" customFormat="false" ht="16" hidden="false" customHeight="false" outlineLevel="0" collapsed="false">
      <c r="A1232" s="30" t="s">
        <v>1257</v>
      </c>
      <c r="B1232" s="30" t="n">
        <v>0.962907275092735</v>
      </c>
      <c r="C1232" s="30" t="n">
        <v>1.58972027282612</v>
      </c>
      <c r="D1232" s="30" t="n">
        <v>-1.01425789236105</v>
      </c>
      <c r="E1232" s="30" t="n">
        <v>-0.298424919155889</v>
      </c>
      <c r="F1232" s="30" t="n">
        <v>-0.865717148928674</v>
      </c>
      <c r="G1232" s="30" t="n">
        <v>0.269021317760581</v>
      </c>
      <c r="H1232" s="30" t="n">
        <v>0.117991292965724</v>
      </c>
      <c r="I1232" s="30" t="n">
        <v>0.692300823638071</v>
      </c>
      <c r="J1232" s="30" t="n">
        <v>-1.45354102183761</v>
      </c>
      <c r="K1232" s="30" t="n">
        <v>11</v>
      </c>
    </row>
    <row r="1233" customFormat="false" ht="16" hidden="false" customHeight="false" outlineLevel="0" collapsed="false">
      <c r="A1233" s="30" t="s">
        <v>1258</v>
      </c>
      <c r="B1233" s="30" t="n">
        <v>1.15424623687113</v>
      </c>
      <c r="C1233" s="30" t="n">
        <v>1.64257426738369</v>
      </c>
      <c r="D1233" s="30" t="n">
        <v>-0.769410218660788</v>
      </c>
      <c r="E1233" s="30" t="n">
        <v>0.392923972538666</v>
      </c>
      <c r="F1233" s="30" t="n">
        <v>-1.35639388475524</v>
      </c>
      <c r="G1233" s="30" t="n">
        <v>0.392923972538666</v>
      </c>
      <c r="H1233" s="30" t="n">
        <v>-0.520419580456011</v>
      </c>
      <c r="I1233" s="30" t="n">
        <v>0.0415763570313936</v>
      </c>
      <c r="J1233" s="30" t="n">
        <v>-0.97802112249151</v>
      </c>
      <c r="K1233" s="30" t="n">
        <v>4</v>
      </c>
    </row>
    <row r="1234" customFormat="false" ht="16" hidden="false" customHeight="false" outlineLevel="0" collapsed="false">
      <c r="A1234" s="30" t="s">
        <v>1259</v>
      </c>
      <c r="B1234" s="30" t="n">
        <v>-0.239891858476531</v>
      </c>
      <c r="C1234" s="30" t="n">
        <v>-0.233312596585525</v>
      </c>
      <c r="D1234" s="30" t="n">
        <v>0.0899282981727698</v>
      </c>
      <c r="E1234" s="30" t="n">
        <v>-1.90810073199495</v>
      </c>
      <c r="F1234" s="30" t="n">
        <v>-0.622009130874252</v>
      </c>
      <c r="G1234" s="30" t="n">
        <v>0.833051857976692</v>
      </c>
      <c r="H1234" s="30" t="n">
        <v>0.87798479791311</v>
      </c>
      <c r="I1234" s="30" t="n">
        <v>1.51346070274297</v>
      </c>
      <c r="J1234" s="30" t="n">
        <v>-0.31111133887428</v>
      </c>
      <c r="K1234" s="30" t="n">
        <v>19</v>
      </c>
    </row>
    <row r="1235" customFormat="false" ht="16" hidden="false" customHeight="false" outlineLevel="0" collapsed="false">
      <c r="A1235" s="30" t="s">
        <v>1260</v>
      </c>
      <c r="B1235" s="30" t="n">
        <v>1.2486690291668</v>
      </c>
      <c r="C1235" s="30" t="n">
        <v>1.5059028863097</v>
      </c>
      <c r="D1235" s="30" t="n">
        <v>-0.356248525158668</v>
      </c>
      <c r="E1235" s="30" t="n">
        <v>-0.324087790715296</v>
      </c>
      <c r="F1235" s="30" t="n">
        <v>-0.407736070609521</v>
      </c>
      <c r="G1235" s="30" t="n">
        <v>0.608023753329796</v>
      </c>
      <c r="H1235" s="30" t="n">
        <v>-1.5839122660972</v>
      </c>
      <c r="I1235" s="30" t="n">
        <v>0.228255649213385</v>
      </c>
      <c r="J1235" s="30" t="n">
        <v>-0.918866665439003</v>
      </c>
      <c r="K1235" s="30" t="n">
        <v>4</v>
      </c>
    </row>
    <row r="1236" customFormat="false" ht="16" hidden="false" customHeight="false" outlineLevel="0" collapsed="false">
      <c r="A1236" s="30" t="s">
        <v>1261</v>
      </c>
      <c r="B1236" s="30" t="n">
        <v>1.3597101456493</v>
      </c>
      <c r="C1236" s="30" t="n">
        <v>1.7408121033634</v>
      </c>
      <c r="D1236" s="30" t="n">
        <v>-0.609264595478761</v>
      </c>
      <c r="E1236" s="30" t="n">
        <v>-0.43711894858346</v>
      </c>
      <c r="F1236" s="30" t="n">
        <v>-0.958833210925288</v>
      </c>
      <c r="G1236" s="30" t="n">
        <v>0.72125952812915</v>
      </c>
      <c r="H1236" s="30" t="n">
        <v>-0.535046179871352</v>
      </c>
      <c r="I1236" s="30" t="n">
        <v>-0.716552226336815</v>
      </c>
      <c r="J1236" s="30" t="n">
        <v>-0.564966615946177</v>
      </c>
      <c r="K1236" s="30" t="n">
        <v>4</v>
      </c>
    </row>
    <row r="1237" customFormat="false" ht="16" hidden="false" customHeight="false" outlineLevel="0" collapsed="false">
      <c r="A1237" s="30" t="s">
        <v>1262</v>
      </c>
      <c r="B1237" s="30" t="n">
        <v>1.02384489882684</v>
      </c>
      <c r="C1237" s="30" t="n">
        <v>1.23762173412956</v>
      </c>
      <c r="D1237" s="30" t="n">
        <v>-0.965223623053157</v>
      </c>
      <c r="E1237" s="30" t="n">
        <v>-1.02592516887285</v>
      </c>
      <c r="F1237" s="30" t="n">
        <v>-0.903457759793506</v>
      </c>
      <c r="G1237" s="30" t="n">
        <v>0.641928233540076</v>
      </c>
      <c r="H1237" s="30" t="n">
        <v>0.268341139894189</v>
      </c>
      <c r="I1237" s="30" t="n">
        <v>0.885432307889609</v>
      </c>
      <c r="J1237" s="30" t="n">
        <v>-1.16256176256074</v>
      </c>
      <c r="K1237" s="30" t="n">
        <v>21</v>
      </c>
    </row>
    <row r="1238" customFormat="false" ht="16" hidden="false" customHeight="false" outlineLevel="0" collapsed="false">
      <c r="A1238" s="30" t="s">
        <v>1263</v>
      </c>
      <c r="B1238" s="30" t="n">
        <v>-1.82141856575099</v>
      </c>
      <c r="C1238" s="30" t="n">
        <v>1.05375127851611</v>
      </c>
      <c r="D1238" s="30" t="n">
        <v>0.365652397495334</v>
      </c>
      <c r="E1238" s="30" t="n">
        <v>0.280896920567167</v>
      </c>
      <c r="F1238" s="30" t="n">
        <v>-0.361877273051785</v>
      </c>
      <c r="G1238" s="30" t="n">
        <v>1.05375127851611</v>
      </c>
      <c r="H1238" s="30" t="n">
        <v>-0.235394009944464</v>
      </c>
      <c r="I1238" s="30" t="n">
        <v>-1.16929141487283</v>
      </c>
      <c r="J1238" s="30" t="n">
        <v>0.833929388525348</v>
      </c>
      <c r="K1238" s="30" t="n">
        <v>17</v>
      </c>
    </row>
    <row r="1239" customFormat="false" ht="16" hidden="false" customHeight="false" outlineLevel="0" collapsed="false">
      <c r="A1239" s="30" t="s">
        <v>1264</v>
      </c>
      <c r="B1239" s="30" t="n">
        <v>-1.210447013371</v>
      </c>
      <c r="C1239" s="30" t="n">
        <v>0.465709788181938</v>
      </c>
      <c r="D1239" s="30" t="n">
        <v>-0.835854426082644</v>
      </c>
      <c r="E1239" s="30" t="n">
        <v>-1.24903040926779</v>
      </c>
      <c r="F1239" s="30" t="n">
        <v>0.318037777331375</v>
      </c>
      <c r="G1239" s="30" t="n">
        <v>0.465709788181938</v>
      </c>
      <c r="H1239" s="30" t="n">
        <v>1.13335391249358</v>
      </c>
      <c r="I1239" s="30" t="n">
        <v>-0.553772184394634</v>
      </c>
      <c r="J1239" s="30" t="n">
        <v>1.46629276692722</v>
      </c>
      <c r="K1239" s="30" t="n">
        <v>8</v>
      </c>
    </row>
    <row r="1240" customFormat="false" ht="16" hidden="false" customHeight="false" outlineLevel="0" collapsed="false">
      <c r="A1240" s="30" t="s">
        <v>1265</v>
      </c>
      <c r="B1240" s="30" t="n">
        <v>-2.23576394561025</v>
      </c>
      <c r="C1240" s="30" t="n">
        <v>1.34033530301275</v>
      </c>
      <c r="D1240" s="30" t="n">
        <v>-0.183685762560833</v>
      </c>
      <c r="E1240" s="30" t="n">
        <v>-0.254945658244622</v>
      </c>
      <c r="F1240" s="30" t="n">
        <v>-0.0452565825538944</v>
      </c>
      <c r="G1240" s="30" t="n">
        <v>-0.186774334276725</v>
      </c>
      <c r="H1240" s="30" t="n">
        <v>0.515790707390937</v>
      </c>
      <c r="I1240" s="30" t="n">
        <v>0.170477814851669</v>
      </c>
      <c r="J1240" s="30" t="n">
        <v>0.879822457990964</v>
      </c>
      <c r="K1240" s="30" t="n">
        <v>8</v>
      </c>
    </row>
    <row r="1241" customFormat="false" ht="16" hidden="false" customHeight="false" outlineLevel="0" collapsed="false">
      <c r="A1241" s="30" t="s">
        <v>1266</v>
      </c>
      <c r="B1241" s="30" t="n">
        <v>0.820841173548871</v>
      </c>
      <c r="C1241" s="30" t="n">
        <v>1.27223933583841</v>
      </c>
      <c r="D1241" s="30" t="n">
        <v>-0.705606184784484</v>
      </c>
      <c r="E1241" s="30" t="n">
        <v>-1.28009515266773</v>
      </c>
      <c r="F1241" s="30" t="n">
        <v>-1.11467784710756</v>
      </c>
      <c r="G1241" s="30" t="n">
        <v>0.251803024265895</v>
      </c>
      <c r="H1241" s="30" t="n">
        <v>0.202328293806762</v>
      </c>
      <c r="I1241" s="30" t="n">
        <v>1.29424223755825</v>
      </c>
      <c r="J1241" s="30" t="n">
        <v>-0.741074880458426</v>
      </c>
      <c r="K1241" s="30" t="n">
        <v>21</v>
      </c>
    </row>
    <row r="1242" customFormat="false" ht="16" hidden="false" customHeight="false" outlineLevel="0" collapsed="false">
      <c r="A1242" s="30" t="s">
        <v>1267</v>
      </c>
      <c r="B1242" s="30" t="n">
        <v>-0.46594323247751</v>
      </c>
      <c r="C1242" s="30" t="n">
        <v>-2.19612379580595</v>
      </c>
      <c r="D1242" s="30" t="n">
        <v>0.296928870919817</v>
      </c>
      <c r="E1242" s="30" t="n">
        <v>0.0913316895368786</v>
      </c>
      <c r="F1242" s="30" t="n">
        <v>0.561475013448596</v>
      </c>
      <c r="G1242" s="30" t="n">
        <v>0.6274141602724</v>
      </c>
      <c r="H1242" s="30" t="n">
        <v>0.277209424490705</v>
      </c>
      <c r="I1242" s="30" t="n">
        <v>-0.531957253445991</v>
      </c>
      <c r="J1242" s="30" t="n">
        <v>1.33966512306106</v>
      </c>
      <c r="K1242" s="30" t="n">
        <v>3</v>
      </c>
    </row>
    <row r="1243" customFormat="false" ht="16" hidden="false" customHeight="false" outlineLevel="0" collapsed="false">
      <c r="A1243" s="30" t="s">
        <v>1268</v>
      </c>
      <c r="B1243" s="30" t="n">
        <v>-0.845095431395898</v>
      </c>
      <c r="C1243" s="30" t="n">
        <v>-2.26924335888802</v>
      </c>
      <c r="D1243" s="30" t="n">
        <v>0.603099437028354</v>
      </c>
      <c r="E1243" s="30" t="n">
        <v>0.750191183351912</v>
      </c>
      <c r="F1243" s="30" t="n">
        <v>0.248363815110455</v>
      </c>
      <c r="G1243" s="30" t="n">
        <v>0.666036744540138</v>
      </c>
      <c r="H1243" s="30" t="n">
        <v>0.167819592615013</v>
      </c>
      <c r="I1243" s="30" t="n">
        <v>-0.132801971050906</v>
      </c>
      <c r="J1243" s="30" t="n">
        <v>0.811629988688949</v>
      </c>
      <c r="K1243" s="30" t="n">
        <v>3</v>
      </c>
    </row>
    <row r="1244" customFormat="false" ht="16" hidden="false" customHeight="false" outlineLevel="0" collapsed="false">
      <c r="A1244" s="30" t="s">
        <v>1269</v>
      </c>
      <c r="B1244" s="30" t="n">
        <v>1.32685240861424</v>
      </c>
      <c r="C1244" s="30" t="n">
        <v>1.49862790116656</v>
      </c>
      <c r="D1244" s="30" t="n">
        <v>-0.493817218780419</v>
      </c>
      <c r="E1244" s="30" t="n">
        <v>-1.01844426145745</v>
      </c>
      <c r="F1244" s="30" t="n">
        <v>-0.729104946933059</v>
      </c>
      <c r="G1244" s="30" t="n">
        <v>0.691567811217539</v>
      </c>
      <c r="H1244" s="30" t="n">
        <v>-0.262136665746199</v>
      </c>
      <c r="I1244" s="30" t="n">
        <v>0.241652661138248</v>
      </c>
      <c r="J1244" s="30" t="n">
        <v>-1.25519768921946</v>
      </c>
      <c r="K1244" s="30" t="n">
        <v>11</v>
      </c>
    </row>
    <row r="1245" customFormat="false" ht="16" hidden="false" customHeight="false" outlineLevel="0" collapsed="false">
      <c r="A1245" s="30" t="s">
        <v>1270</v>
      </c>
      <c r="B1245" s="30" t="n">
        <v>0.157990752551954</v>
      </c>
      <c r="C1245" s="30" t="n">
        <v>-0.0813152496227091</v>
      </c>
      <c r="D1245" s="30" t="n">
        <v>0.3402070420783</v>
      </c>
      <c r="E1245" s="30" t="n">
        <v>0.418070060494899</v>
      </c>
      <c r="F1245" s="30" t="n">
        <v>-0.428152521478891</v>
      </c>
      <c r="G1245" s="30" t="n">
        <v>-2.3919308675615</v>
      </c>
      <c r="H1245" s="30" t="n">
        <v>1.06482899089833</v>
      </c>
      <c r="I1245" s="30" t="n">
        <v>0.788721295060566</v>
      </c>
      <c r="J1245" s="30" t="n">
        <v>0.131580497579045</v>
      </c>
      <c r="K1245" s="30" t="n">
        <v>20</v>
      </c>
    </row>
    <row r="1246" customFormat="false" ht="16" hidden="false" customHeight="false" outlineLevel="0" collapsed="false">
      <c r="A1246" s="30" t="s">
        <v>1271</v>
      </c>
      <c r="B1246" s="30" t="n">
        <v>-1.50714016987405</v>
      </c>
      <c r="C1246" s="30" t="n">
        <v>0.253132682253151</v>
      </c>
      <c r="D1246" s="30" t="n">
        <v>1.11431252096139</v>
      </c>
      <c r="E1246" s="30" t="n">
        <v>1.04550713217938</v>
      </c>
      <c r="F1246" s="30" t="n">
        <v>0.518963749835314</v>
      </c>
      <c r="G1246" s="30" t="n">
        <v>0.253132682253151</v>
      </c>
      <c r="H1246" s="30" t="n">
        <v>0.138441884295639</v>
      </c>
      <c r="I1246" s="30" t="n">
        <v>-1.72289745599419</v>
      </c>
      <c r="J1246" s="30" t="n">
        <v>-0.0934530259097806</v>
      </c>
      <c r="K1246" s="30" t="n">
        <v>5</v>
      </c>
    </row>
    <row r="1247" customFormat="false" ht="16" hidden="false" customHeight="false" outlineLevel="0" collapsed="false">
      <c r="A1247" s="30" t="s">
        <v>731</v>
      </c>
      <c r="B1247" s="30" t="n">
        <v>1.58269100235618</v>
      </c>
      <c r="C1247" s="30" t="n">
        <v>1.57197739079936</v>
      </c>
      <c r="D1247" s="30" t="n">
        <v>-0.325617652712878</v>
      </c>
      <c r="E1247" s="30" t="n">
        <v>-0.732319251806394</v>
      </c>
      <c r="F1247" s="30" t="n">
        <v>-0.263516170522877</v>
      </c>
      <c r="G1247" s="30" t="n">
        <v>0.561823895209645</v>
      </c>
      <c r="H1247" s="30" t="n">
        <v>-1.0352630183309</v>
      </c>
      <c r="I1247" s="30" t="n">
        <v>-0.692255450467946</v>
      </c>
      <c r="J1247" s="30" t="n">
        <v>-0.667520744524182</v>
      </c>
      <c r="K1247" s="30" t="n">
        <v>4</v>
      </c>
    </row>
    <row r="1248" customFormat="false" ht="16" hidden="false" customHeight="false" outlineLevel="0" collapsed="false">
      <c r="A1248" s="30" t="s">
        <v>1272</v>
      </c>
      <c r="B1248" s="30" t="n">
        <v>-0.608048184542136</v>
      </c>
      <c r="C1248" s="30" t="n">
        <v>-2.21106474961768</v>
      </c>
      <c r="D1248" s="30" t="n">
        <v>0.511743433094633</v>
      </c>
      <c r="E1248" s="30" t="n">
        <v>-0.16450651779552</v>
      </c>
      <c r="F1248" s="30" t="n">
        <v>0.36707218860203</v>
      </c>
      <c r="G1248" s="30" t="n">
        <v>0.50497429568651</v>
      </c>
      <c r="H1248" s="30" t="n">
        <v>-0.229885790723722</v>
      </c>
      <c r="I1248" s="30" t="n">
        <v>0.50497429568651</v>
      </c>
      <c r="J1248" s="30" t="n">
        <v>1.32474102960938</v>
      </c>
      <c r="K1248" s="30" t="n">
        <v>3</v>
      </c>
    </row>
    <row r="1249" customFormat="false" ht="16" hidden="false" customHeight="false" outlineLevel="0" collapsed="false">
      <c r="A1249" s="30" t="s">
        <v>1273</v>
      </c>
      <c r="B1249" s="30" t="n">
        <v>-0.462748867809854</v>
      </c>
      <c r="C1249" s="30" t="n">
        <v>-2.27627506697177</v>
      </c>
      <c r="D1249" s="30" t="n">
        <v>0.596505659003114</v>
      </c>
      <c r="E1249" s="30" t="n">
        <v>0.703344650450489</v>
      </c>
      <c r="F1249" s="30" t="n">
        <v>0.765808881065021</v>
      </c>
      <c r="G1249" s="30" t="n">
        <v>0.529669375940836</v>
      </c>
      <c r="H1249" s="30" t="n">
        <v>0.169963192150162</v>
      </c>
      <c r="I1249" s="30" t="n">
        <v>-0.667991617902678</v>
      </c>
      <c r="J1249" s="30" t="n">
        <v>0.641723794074674</v>
      </c>
      <c r="K1249" s="30" t="n">
        <v>6</v>
      </c>
    </row>
    <row r="1250" customFormat="false" ht="16" hidden="false" customHeight="false" outlineLevel="0" collapsed="false">
      <c r="A1250" s="30" t="s">
        <v>1274</v>
      </c>
      <c r="B1250" s="30" t="n">
        <v>0.432424909442128</v>
      </c>
      <c r="C1250" s="30" t="n">
        <v>0.144025491417286</v>
      </c>
      <c r="D1250" s="30" t="n">
        <v>-1.37622354440817</v>
      </c>
      <c r="E1250" s="30" t="n">
        <v>-0.955695625057408</v>
      </c>
      <c r="F1250" s="30" t="n">
        <v>-0.636011353250905</v>
      </c>
      <c r="G1250" s="30" t="n">
        <v>1.08630881622589</v>
      </c>
      <c r="H1250" s="30" t="n">
        <v>0.809848373496003</v>
      </c>
      <c r="I1250" s="30" t="n">
        <v>1.39261035276537</v>
      </c>
      <c r="J1250" s="30" t="n">
        <v>-0.897287420630195</v>
      </c>
      <c r="K1250" s="30" t="n">
        <v>19</v>
      </c>
    </row>
    <row r="1251" customFormat="false" ht="16" hidden="false" customHeight="false" outlineLevel="0" collapsed="false">
      <c r="A1251" s="30" t="s">
        <v>1275</v>
      </c>
      <c r="B1251" s="30" t="n">
        <v>-1.82012111621934</v>
      </c>
      <c r="C1251" s="30" t="n">
        <v>0.431078556311402</v>
      </c>
      <c r="D1251" s="30" t="n">
        <v>0.860817633926941</v>
      </c>
      <c r="E1251" s="30" t="n">
        <v>1.16218520885835</v>
      </c>
      <c r="F1251" s="30" t="n">
        <v>0.274919176638498</v>
      </c>
      <c r="G1251" s="30" t="n">
        <v>0.431078556311402</v>
      </c>
      <c r="H1251" s="30" t="n">
        <v>-0.232722704420563</v>
      </c>
      <c r="I1251" s="30" t="n">
        <v>-1.41416829106753</v>
      </c>
      <c r="J1251" s="30" t="n">
        <v>0.306932979660826</v>
      </c>
      <c r="K1251" s="30" t="n">
        <v>17</v>
      </c>
    </row>
    <row r="1252" customFormat="false" ht="16" hidden="false" customHeight="false" outlineLevel="0" collapsed="false">
      <c r="A1252" s="30" t="s">
        <v>1276</v>
      </c>
      <c r="B1252" s="30" t="n">
        <v>0.768604130484674</v>
      </c>
      <c r="C1252" s="30" t="n">
        <v>1.2369790722631</v>
      </c>
      <c r="D1252" s="30" t="n">
        <v>-0.894291510445274</v>
      </c>
      <c r="E1252" s="30" t="n">
        <v>-1.75778172792695</v>
      </c>
      <c r="F1252" s="30" t="n">
        <v>-0.618435943822953</v>
      </c>
      <c r="G1252" s="30" t="n">
        <v>-0.0762155750405392</v>
      </c>
      <c r="H1252" s="30" t="n">
        <v>0.539456266590846</v>
      </c>
      <c r="I1252" s="30" t="n">
        <v>1.10402896784367</v>
      </c>
      <c r="J1252" s="30" t="n">
        <v>-0.302343679946581</v>
      </c>
      <c r="K1252" s="30" t="n">
        <v>21</v>
      </c>
    </row>
    <row r="1253" customFormat="false" ht="16" hidden="false" customHeight="false" outlineLevel="0" collapsed="false">
      <c r="A1253" s="30" t="s">
        <v>1277</v>
      </c>
      <c r="B1253" s="30" t="n">
        <v>1.40546753130232</v>
      </c>
      <c r="C1253" s="30" t="n">
        <v>1.75300736389134</v>
      </c>
      <c r="D1253" s="30" t="n">
        <v>-0.561551883574043</v>
      </c>
      <c r="E1253" s="30" t="n">
        <v>-0.774243387532686</v>
      </c>
      <c r="F1253" s="30" t="n">
        <v>-0.548908435718831</v>
      </c>
      <c r="G1253" s="30" t="n">
        <v>0.61010940991764</v>
      </c>
      <c r="H1253" s="30" t="n">
        <v>-0.667249861716421</v>
      </c>
      <c r="I1253" s="30" t="n">
        <v>-0.310002324572585</v>
      </c>
      <c r="J1253" s="30" t="n">
        <v>-0.906628411996735</v>
      </c>
      <c r="K1253" s="30" t="n">
        <v>13</v>
      </c>
    </row>
    <row r="1254" customFormat="false" ht="16" hidden="false" customHeight="false" outlineLevel="0" collapsed="false">
      <c r="A1254" s="30" t="s">
        <v>1278</v>
      </c>
      <c r="B1254" s="30" t="n">
        <v>-0.727990416569848</v>
      </c>
      <c r="C1254" s="30" t="n">
        <v>1.66366616243861</v>
      </c>
      <c r="D1254" s="30" t="n">
        <v>-0.584777673649834</v>
      </c>
      <c r="E1254" s="30" t="n">
        <v>-1.49509015871053</v>
      </c>
      <c r="F1254" s="30" t="n">
        <v>-0.35954769321862</v>
      </c>
      <c r="G1254" s="30" t="n">
        <v>0.940556554249492</v>
      </c>
      <c r="H1254" s="30" t="n">
        <v>0.940556554249492</v>
      </c>
      <c r="I1254" s="30" t="n">
        <v>-0.467265397649553</v>
      </c>
      <c r="J1254" s="30" t="n">
        <v>0.0898920688607978</v>
      </c>
      <c r="K1254" s="30" t="n">
        <v>8</v>
      </c>
    </row>
    <row r="1255" customFormat="false" ht="16" hidden="false" customHeight="false" outlineLevel="0" collapsed="false">
      <c r="A1255" s="30" t="s">
        <v>1279</v>
      </c>
      <c r="B1255" s="30" t="n">
        <v>1.09505114196799</v>
      </c>
      <c r="C1255" s="30" t="n">
        <v>1.40728402771368</v>
      </c>
      <c r="D1255" s="30" t="n">
        <v>-0.836719196697984</v>
      </c>
      <c r="E1255" s="30" t="n">
        <v>-0.742435503827606</v>
      </c>
      <c r="F1255" s="30" t="n">
        <v>-1.06745074678444</v>
      </c>
      <c r="G1255" s="30" t="n">
        <v>0.613920176189514</v>
      </c>
      <c r="H1255" s="30" t="n">
        <v>0.103789138929535</v>
      </c>
      <c r="I1255" s="30" t="n">
        <v>0.68218907874665</v>
      </c>
      <c r="J1255" s="30" t="n">
        <v>-1.25562811623734</v>
      </c>
      <c r="K1255" s="30" t="n">
        <v>11</v>
      </c>
    </row>
    <row r="1256" customFormat="false" ht="16" hidden="false" customHeight="false" outlineLevel="0" collapsed="false">
      <c r="A1256" s="30" t="s">
        <v>1280</v>
      </c>
      <c r="B1256" s="30" t="n">
        <v>0.0556901586125441</v>
      </c>
      <c r="C1256" s="30" t="n">
        <v>1.6476896841013</v>
      </c>
      <c r="D1256" s="30" t="n">
        <v>-0.637969144022791</v>
      </c>
      <c r="E1256" s="30" t="n">
        <v>-0.240503739427493</v>
      </c>
      <c r="F1256" s="30" t="n">
        <v>0.457576409099159</v>
      </c>
      <c r="G1256" s="30" t="n">
        <v>0.457576409099159</v>
      </c>
      <c r="H1256" s="30" t="n">
        <v>-1.96526074191042</v>
      </c>
      <c r="I1256" s="30" t="n">
        <v>0.617976961949715</v>
      </c>
      <c r="J1256" s="30" t="n">
        <v>-0.392775997501175</v>
      </c>
      <c r="K1256" s="30" t="n">
        <v>2</v>
      </c>
    </row>
    <row r="1257" customFormat="false" ht="16" hidden="false" customHeight="false" outlineLevel="0" collapsed="false">
      <c r="A1257" s="30" t="s">
        <v>1281</v>
      </c>
      <c r="B1257" s="30" t="n">
        <v>-1.24925925590275</v>
      </c>
      <c r="C1257" s="30" t="n">
        <v>0.336557846794107</v>
      </c>
      <c r="D1257" s="30" t="n">
        <v>0.526492325889078</v>
      </c>
      <c r="E1257" s="30" t="n">
        <v>0.445310907859293</v>
      </c>
      <c r="F1257" s="30" t="n">
        <v>0.15070598500264</v>
      </c>
      <c r="G1257" s="30" t="n">
        <v>0.776709953502082</v>
      </c>
      <c r="H1257" s="30" t="n">
        <v>-0.230556064297557</v>
      </c>
      <c r="I1257" s="30" t="n">
        <v>-1.94094251942581</v>
      </c>
      <c r="J1257" s="30" t="n">
        <v>1.18498082057891</v>
      </c>
      <c r="K1257" s="30" t="n">
        <v>17</v>
      </c>
    </row>
    <row r="1258" customFormat="false" ht="16" hidden="false" customHeight="false" outlineLevel="0" collapsed="false">
      <c r="A1258" s="30" t="s">
        <v>1282</v>
      </c>
      <c r="B1258" s="30" t="n">
        <v>0.441385999997565</v>
      </c>
      <c r="C1258" s="30" t="n">
        <v>-0.216332437910535</v>
      </c>
      <c r="D1258" s="30" t="n">
        <v>0.469976614237817</v>
      </c>
      <c r="E1258" s="30" t="n">
        <v>0.635381647122024</v>
      </c>
      <c r="F1258" s="30" t="n">
        <v>0.24204170292861</v>
      </c>
      <c r="G1258" s="30" t="n">
        <v>0.666870068745945</v>
      </c>
      <c r="H1258" s="30" t="n">
        <v>-0.404927280444427</v>
      </c>
      <c r="I1258" s="30" t="n">
        <v>-2.46381057214055</v>
      </c>
      <c r="J1258" s="30" t="n">
        <v>0.62941425746356</v>
      </c>
      <c r="K1258" s="30" t="n">
        <v>17</v>
      </c>
    </row>
    <row r="1259" customFormat="false" ht="16" hidden="false" customHeight="false" outlineLevel="0" collapsed="false">
      <c r="A1259" s="30" t="s">
        <v>1283</v>
      </c>
      <c r="B1259" s="30" t="n">
        <v>-1.69429596054654</v>
      </c>
      <c r="C1259" s="30" t="n">
        <v>0.723533817761825</v>
      </c>
      <c r="D1259" s="30" t="n">
        <v>0.340913614956007</v>
      </c>
      <c r="E1259" s="30" t="n">
        <v>-0.136149657486218</v>
      </c>
      <c r="F1259" s="30" t="n">
        <v>-0.250516796359827</v>
      </c>
      <c r="G1259" s="30" t="n">
        <v>0.723533817761825</v>
      </c>
      <c r="H1259" s="30" t="n">
        <v>-0.181257722873909</v>
      </c>
      <c r="I1259" s="30" t="n">
        <v>1.60451399451234</v>
      </c>
      <c r="J1259" s="30" t="n">
        <v>-1.13027510772551</v>
      </c>
      <c r="K1259" s="30" t="n">
        <v>19</v>
      </c>
    </row>
    <row r="1260" customFormat="false" ht="16" hidden="false" customHeight="false" outlineLevel="0" collapsed="false">
      <c r="A1260" s="30" t="s">
        <v>1284</v>
      </c>
      <c r="B1260" s="30" t="n">
        <v>-0.515625604155288</v>
      </c>
      <c r="C1260" s="30" t="n">
        <v>-0.992870881715908</v>
      </c>
      <c r="D1260" s="30" t="n">
        <v>-0.542593606893457</v>
      </c>
      <c r="E1260" s="30" t="n">
        <v>-1.31432608499678</v>
      </c>
      <c r="F1260" s="30" t="n">
        <v>0.676874584684776</v>
      </c>
      <c r="G1260" s="30" t="n">
        <v>0.676874584684776</v>
      </c>
      <c r="H1260" s="30" t="n">
        <v>0.911019050358431</v>
      </c>
      <c r="I1260" s="30" t="n">
        <v>1.63993163500433</v>
      </c>
      <c r="J1260" s="30" t="n">
        <v>-0.539283676970877</v>
      </c>
      <c r="K1260" s="30" t="n">
        <v>1</v>
      </c>
    </row>
    <row r="1261" customFormat="false" ht="16" hidden="false" customHeight="false" outlineLevel="0" collapsed="false">
      <c r="A1261" s="30" t="s">
        <v>1285</v>
      </c>
      <c r="B1261" s="30" t="n">
        <v>-0.689422452524788</v>
      </c>
      <c r="C1261" s="30" t="n">
        <v>0.48594350771322</v>
      </c>
      <c r="D1261" s="30" t="n">
        <v>1.20217004971617</v>
      </c>
      <c r="E1261" s="30" t="n">
        <v>1.24270005163366</v>
      </c>
      <c r="F1261" s="30" t="n">
        <v>0.400232944830178</v>
      </c>
      <c r="G1261" s="30" t="n">
        <v>0.48594350771322</v>
      </c>
      <c r="H1261" s="30" t="n">
        <v>-0.598259242873793</v>
      </c>
      <c r="I1261" s="30" t="n">
        <v>-0.848663009930356</v>
      </c>
      <c r="J1261" s="30" t="n">
        <v>-1.68064535627751</v>
      </c>
      <c r="K1261" s="30" t="n">
        <v>5</v>
      </c>
    </row>
    <row r="1262" customFormat="false" ht="16" hidden="false" customHeight="false" outlineLevel="0" collapsed="false">
      <c r="A1262" s="30" t="s">
        <v>1286</v>
      </c>
      <c r="B1262" s="30" t="n">
        <v>1.2411198952172</v>
      </c>
      <c r="C1262" s="30" t="n">
        <v>1.40269676831702</v>
      </c>
      <c r="D1262" s="30" t="n">
        <v>0.242726617181042</v>
      </c>
      <c r="E1262" s="30" t="n">
        <v>-0.130853567550912</v>
      </c>
      <c r="F1262" s="30" t="n">
        <v>-1.11138635720506</v>
      </c>
      <c r="G1262" s="30" t="n">
        <v>0.68091075087182</v>
      </c>
      <c r="H1262" s="30" t="n">
        <v>-0.715438250124553</v>
      </c>
      <c r="I1262" s="30" t="n">
        <v>-0.130475522911786</v>
      </c>
      <c r="J1262" s="30" t="n">
        <v>-1.47930033379478</v>
      </c>
      <c r="K1262" s="30" t="n">
        <v>4</v>
      </c>
    </row>
    <row r="1263" customFormat="false" ht="16" hidden="false" customHeight="false" outlineLevel="0" collapsed="false">
      <c r="A1263" s="30" t="s">
        <v>1287</v>
      </c>
      <c r="B1263" s="30" t="n">
        <v>0.798628591485892</v>
      </c>
      <c r="C1263" s="30" t="n">
        <v>0.686790706417962</v>
      </c>
      <c r="D1263" s="30" t="n">
        <v>0.724831514968433</v>
      </c>
      <c r="E1263" s="30" t="n">
        <v>0.770672496495137</v>
      </c>
      <c r="F1263" s="30" t="n">
        <v>-1.43096444349753</v>
      </c>
      <c r="G1263" s="30" t="n">
        <v>0.493515223911445</v>
      </c>
      <c r="H1263" s="30" t="n">
        <v>0.493515223911445</v>
      </c>
      <c r="I1263" s="30" t="n">
        <v>-1.17293604504433</v>
      </c>
      <c r="J1263" s="30" t="n">
        <v>-1.36405326864846</v>
      </c>
      <c r="K1263" s="30" t="n">
        <v>2</v>
      </c>
    </row>
    <row r="1264" customFormat="false" ht="16" hidden="false" customHeight="false" outlineLevel="0" collapsed="false">
      <c r="A1264" s="30" t="s">
        <v>1288</v>
      </c>
      <c r="B1264" s="30" t="n">
        <v>-0.394879131510685</v>
      </c>
      <c r="C1264" s="30" t="n">
        <v>-0.666584848529916</v>
      </c>
      <c r="D1264" s="30" t="n">
        <v>-0.190743003568376</v>
      </c>
      <c r="E1264" s="30" t="n">
        <v>-0.396920528147336</v>
      </c>
      <c r="F1264" s="30" t="n">
        <v>-0.599408614574775</v>
      </c>
      <c r="G1264" s="30" t="n">
        <v>0.917412608294562</v>
      </c>
      <c r="H1264" s="30" t="n">
        <v>0.972235802321652</v>
      </c>
      <c r="I1264" s="30" t="n">
        <v>1.75982784276219</v>
      </c>
      <c r="J1264" s="30" t="n">
        <v>-1.40094012704731</v>
      </c>
      <c r="K1264" s="30" t="n">
        <v>1</v>
      </c>
    </row>
    <row r="1265" customFormat="false" ht="16" hidden="false" customHeight="false" outlineLevel="0" collapsed="false">
      <c r="A1265" s="30" t="s">
        <v>1289</v>
      </c>
      <c r="B1265" s="30" t="n">
        <v>0.346118178338706</v>
      </c>
      <c r="C1265" s="30" t="n">
        <v>0.887522556082435</v>
      </c>
      <c r="D1265" s="30" t="n">
        <v>-0.940036095369439</v>
      </c>
      <c r="E1265" s="30" t="n">
        <v>-0.945000140760184</v>
      </c>
      <c r="F1265" s="30" t="n">
        <v>-0.43231220971901</v>
      </c>
      <c r="G1265" s="30" t="n">
        <v>2.16284247722207</v>
      </c>
      <c r="H1265" s="30" t="n">
        <v>-0.561683177775076</v>
      </c>
      <c r="I1265" s="30" t="n">
        <v>-0.229870124562155</v>
      </c>
      <c r="J1265" s="30" t="n">
        <v>-0.287581463457344</v>
      </c>
      <c r="K1265" s="30" t="n">
        <v>22</v>
      </c>
    </row>
    <row r="1266" customFormat="false" ht="16" hidden="false" customHeight="false" outlineLevel="0" collapsed="false">
      <c r="A1266" s="30" t="s">
        <v>1290</v>
      </c>
      <c r="B1266" s="30" t="n">
        <v>-1.14408189002354</v>
      </c>
      <c r="C1266" s="30" t="n">
        <v>-2.08899995092639</v>
      </c>
      <c r="D1266" s="30" t="n">
        <v>0.107969346030644</v>
      </c>
      <c r="E1266" s="30" t="n">
        <v>0.052394862583538</v>
      </c>
      <c r="F1266" s="30" t="n">
        <v>0.156863057732846</v>
      </c>
      <c r="G1266" s="30" t="n">
        <v>0.675799761441083</v>
      </c>
      <c r="H1266" s="30" t="n">
        <v>0.73960272742618</v>
      </c>
      <c r="I1266" s="30" t="n">
        <v>1.03196303989403</v>
      </c>
      <c r="J1266" s="30" t="n">
        <v>0.468489045841615</v>
      </c>
      <c r="K1266" s="30" t="n">
        <v>3</v>
      </c>
    </row>
    <row r="1267" customFormat="false" ht="16" hidden="false" customHeight="false" outlineLevel="0" collapsed="false">
      <c r="A1267" s="30" t="s">
        <v>1291</v>
      </c>
      <c r="B1267" s="30" t="n">
        <v>1.1978767129875</v>
      </c>
      <c r="C1267" s="30" t="n">
        <v>1.55396091458411</v>
      </c>
      <c r="D1267" s="30" t="n">
        <v>-0.37987724804973</v>
      </c>
      <c r="E1267" s="30" t="n">
        <v>-0.234329707857794</v>
      </c>
      <c r="F1267" s="30" t="n">
        <v>-0.85529733723179</v>
      </c>
      <c r="G1267" s="30" t="n">
        <v>0.622881059226823</v>
      </c>
      <c r="H1267" s="30" t="n">
        <v>-0.230456630618785</v>
      </c>
      <c r="I1267" s="30" t="n">
        <v>-0.00790666052381868</v>
      </c>
      <c r="J1267" s="30" t="n">
        <v>-1.66685110251651</v>
      </c>
      <c r="K1267" s="30" t="n">
        <v>11</v>
      </c>
    </row>
    <row r="1268" customFormat="false" ht="16" hidden="false" customHeight="false" outlineLevel="0" collapsed="false">
      <c r="A1268" s="30" t="s">
        <v>1292</v>
      </c>
      <c r="B1268" s="30" t="n">
        <v>-0.518756352872654</v>
      </c>
      <c r="C1268" s="30" t="n">
        <v>0.872759447041617</v>
      </c>
      <c r="D1268" s="30" t="n">
        <v>-0.515125042306009</v>
      </c>
      <c r="E1268" s="30" t="n">
        <v>-0.736510282220236</v>
      </c>
      <c r="F1268" s="30" t="n">
        <v>-1.60486832605801</v>
      </c>
      <c r="G1268" s="30" t="n">
        <v>0.872759447041617</v>
      </c>
      <c r="H1268" s="30" t="n">
        <v>0.7231105011362</v>
      </c>
      <c r="I1268" s="30" t="n">
        <v>1.42547575018522</v>
      </c>
      <c r="J1268" s="30" t="n">
        <v>-0.518845141947758</v>
      </c>
      <c r="K1268" s="30" t="n">
        <v>19</v>
      </c>
    </row>
    <row r="1269" customFormat="false" ht="16" hidden="false" customHeight="false" outlineLevel="0" collapsed="false">
      <c r="A1269" s="30" t="s">
        <v>1293</v>
      </c>
      <c r="B1269" s="30" t="n">
        <v>1.40194260379802</v>
      </c>
      <c r="C1269" s="30" t="n">
        <v>1.63372898487538</v>
      </c>
      <c r="D1269" s="30" t="n">
        <v>-0.265162788147141</v>
      </c>
      <c r="E1269" s="30" t="n">
        <v>-0.32490426176906</v>
      </c>
      <c r="F1269" s="30" t="n">
        <v>-0.544793677439871</v>
      </c>
      <c r="G1269" s="30" t="n">
        <v>0.600060422633193</v>
      </c>
      <c r="H1269" s="30" t="n">
        <v>-0.589048775940703</v>
      </c>
      <c r="I1269" s="30" t="n">
        <v>-0.532692231034814</v>
      </c>
      <c r="J1269" s="30" t="n">
        <v>-1.379130276975</v>
      </c>
      <c r="K1269" s="30" t="n">
        <v>4</v>
      </c>
    </row>
    <row r="1270" customFormat="false" ht="16" hidden="false" customHeight="false" outlineLevel="0" collapsed="false">
      <c r="A1270" s="30" t="s">
        <v>1294</v>
      </c>
      <c r="B1270" s="30" t="n">
        <v>-0.120566451896067</v>
      </c>
      <c r="C1270" s="30" t="n">
        <v>0.610078312139487</v>
      </c>
      <c r="D1270" s="30" t="n">
        <v>1.0633624797882</v>
      </c>
      <c r="E1270" s="30" t="n">
        <v>1.08568608097424</v>
      </c>
      <c r="F1270" s="30" t="n">
        <v>-0.37897719856507</v>
      </c>
      <c r="G1270" s="30" t="n">
        <v>0.610078312139487</v>
      </c>
      <c r="H1270" s="30" t="n">
        <v>-1.67313314073617</v>
      </c>
      <c r="I1270" s="30" t="n">
        <v>-1.39600484545679</v>
      </c>
      <c r="J1270" s="30" t="n">
        <v>0.199476451612684</v>
      </c>
      <c r="K1270" s="30" t="n">
        <v>5</v>
      </c>
    </row>
    <row r="1271" customFormat="false" ht="16" hidden="false" customHeight="false" outlineLevel="0" collapsed="false">
      <c r="A1271" s="30" t="s">
        <v>1295</v>
      </c>
      <c r="B1271" s="30" t="n">
        <v>-0.5014641469353</v>
      </c>
      <c r="C1271" s="30" t="n">
        <v>-2.34323612659502</v>
      </c>
      <c r="D1271" s="30" t="n">
        <v>0.405394917404478</v>
      </c>
      <c r="E1271" s="30" t="n">
        <v>0.442510976683105</v>
      </c>
      <c r="F1271" s="30" t="n">
        <v>0.0615100690515874</v>
      </c>
      <c r="G1271" s="30" t="n">
        <v>0.717918631907898</v>
      </c>
      <c r="H1271" s="30" t="n">
        <v>-0.000229945768534631</v>
      </c>
      <c r="I1271" s="30" t="n">
        <v>1.17322535628332</v>
      </c>
      <c r="J1271" s="30" t="n">
        <v>0.0443702679684646</v>
      </c>
      <c r="K1271" s="30" t="n">
        <v>3</v>
      </c>
    </row>
    <row r="1272" customFormat="false" ht="16" hidden="false" customHeight="false" outlineLevel="0" collapsed="false">
      <c r="A1272" s="30" t="s">
        <v>1296</v>
      </c>
      <c r="B1272" s="30" t="n">
        <v>-2.25463631647837</v>
      </c>
      <c r="C1272" s="30" t="n">
        <v>0.475523807766679</v>
      </c>
      <c r="D1272" s="30" t="n">
        <v>0.157662861241627</v>
      </c>
      <c r="E1272" s="30" t="n">
        <v>-0.277117020864069</v>
      </c>
      <c r="F1272" s="30" t="n">
        <v>-0.112957191085812</v>
      </c>
      <c r="G1272" s="30" t="n">
        <v>1.49486577560637</v>
      </c>
      <c r="H1272" s="30" t="n">
        <v>0.44683422867488</v>
      </c>
      <c r="I1272" s="30" t="n">
        <v>-0.229057048079795</v>
      </c>
      <c r="J1272" s="30" t="n">
        <v>0.298880903218487</v>
      </c>
      <c r="K1272" s="30" t="n">
        <v>8</v>
      </c>
    </row>
    <row r="1273" customFormat="false" ht="16" hidden="false" customHeight="false" outlineLevel="0" collapsed="false">
      <c r="A1273" s="30" t="s">
        <v>1297</v>
      </c>
      <c r="B1273" s="30" t="n">
        <v>-0.533624569931934</v>
      </c>
      <c r="C1273" s="30" t="n">
        <v>-0.133329248654956</v>
      </c>
      <c r="D1273" s="30" t="n">
        <v>-1.00670089227613</v>
      </c>
      <c r="E1273" s="30" t="n">
        <v>-1.3918082552381</v>
      </c>
      <c r="F1273" s="30" t="n">
        <v>1.60145438452461</v>
      </c>
      <c r="G1273" s="30" t="n">
        <v>1.16036414563407</v>
      </c>
      <c r="H1273" s="30" t="n">
        <v>0.0229055541466373</v>
      </c>
      <c r="I1273" s="30" t="n">
        <v>0.771185699204008</v>
      </c>
      <c r="J1273" s="30" t="n">
        <v>-0.490446817408211</v>
      </c>
      <c r="K1273" s="30" t="n">
        <v>24</v>
      </c>
    </row>
    <row r="1274" customFormat="false" ht="16" hidden="false" customHeight="false" outlineLevel="0" collapsed="false">
      <c r="A1274" s="30" t="s">
        <v>1298</v>
      </c>
      <c r="B1274" s="30" t="n">
        <v>-0.409732462730532</v>
      </c>
      <c r="C1274" s="30" t="n">
        <v>-2.40535528359613</v>
      </c>
      <c r="D1274" s="30" t="n">
        <v>0.624902234112194</v>
      </c>
      <c r="E1274" s="30" t="n">
        <v>0.893139905742563</v>
      </c>
      <c r="F1274" s="30" t="n">
        <v>0.546022084890845</v>
      </c>
      <c r="G1274" s="30" t="n">
        <v>0.601573245718361</v>
      </c>
      <c r="H1274" s="30" t="n">
        <v>0.254239857018811</v>
      </c>
      <c r="I1274" s="30" t="n">
        <v>-0.305401465414582</v>
      </c>
      <c r="J1274" s="30" t="n">
        <v>0.200611884258468</v>
      </c>
      <c r="K1274" s="30" t="n">
        <v>6</v>
      </c>
    </row>
    <row r="1275" customFormat="false" ht="16" hidden="false" customHeight="false" outlineLevel="0" collapsed="false">
      <c r="A1275" s="30" t="s">
        <v>731</v>
      </c>
      <c r="B1275" s="30" t="n">
        <v>-1.92595313550116</v>
      </c>
      <c r="C1275" s="30" t="n">
        <v>0.547682467058741</v>
      </c>
      <c r="D1275" s="30" t="n">
        <v>1.304660289872</v>
      </c>
      <c r="E1275" s="30" t="n">
        <v>0.860683564291809</v>
      </c>
      <c r="F1275" s="30" t="n">
        <v>0.0602984980431018</v>
      </c>
      <c r="G1275" s="30" t="n">
        <v>0.547682467058741</v>
      </c>
      <c r="H1275" s="30" t="n">
        <v>-0.197398296301446</v>
      </c>
      <c r="I1275" s="30" t="n">
        <v>-0.10482088712325</v>
      </c>
      <c r="J1275" s="30" t="n">
        <v>-1.09283496739852</v>
      </c>
      <c r="K1275" s="30" t="n">
        <v>5</v>
      </c>
    </row>
    <row r="1276" customFormat="false" ht="16" hidden="false" customHeight="false" outlineLevel="0" collapsed="false">
      <c r="A1276" s="30" t="s">
        <v>1299</v>
      </c>
      <c r="B1276" s="30" t="n">
        <v>-0.847689273760688</v>
      </c>
      <c r="C1276" s="30" t="n">
        <v>-0.484535223086827</v>
      </c>
      <c r="D1276" s="30" t="n">
        <v>-0.804260918281555</v>
      </c>
      <c r="E1276" s="30" t="n">
        <v>-0.85780506740169</v>
      </c>
      <c r="F1276" s="30" t="n">
        <v>-0.328646936268389</v>
      </c>
      <c r="G1276" s="30" t="n">
        <v>1.30200022296861</v>
      </c>
      <c r="H1276" s="30" t="n">
        <v>-0.242832551956753</v>
      </c>
      <c r="I1276" s="30" t="n">
        <v>1.9191191405789</v>
      </c>
      <c r="J1276" s="30" t="n">
        <v>0.344650607208399</v>
      </c>
      <c r="K1276" s="30" t="n">
        <v>16</v>
      </c>
    </row>
    <row r="1277" customFormat="false" ht="16" hidden="false" customHeight="false" outlineLevel="0" collapsed="false">
      <c r="A1277" s="30" t="s">
        <v>1300</v>
      </c>
      <c r="B1277" s="30" t="n">
        <v>1.52980573557972</v>
      </c>
      <c r="C1277" s="30" t="n">
        <v>1.34331698990453</v>
      </c>
      <c r="D1277" s="30" t="n">
        <v>0.0221340119074708</v>
      </c>
      <c r="E1277" s="30" t="n">
        <v>-0.888783949424678</v>
      </c>
      <c r="F1277" s="30" t="n">
        <v>-0.456502630948756</v>
      </c>
      <c r="G1277" s="30" t="n">
        <v>0.650020252742931</v>
      </c>
      <c r="H1277" s="30" t="n">
        <v>-0.895415455738102</v>
      </c>
      <c r="I1277" s="30" t="n">
        <v>-0.0273397479824939</v>
      </c>
      <c r="J1277" s="30" t="n">
        <v>-1.27723520604062</v>
      </c>
      <c r="K1277" s="30" t="n">
        <v>4</v>
      </c>
    </row>
    <row r="1278" customFormat="false" ht="16" hidden="false" customHeight="false" outlineLevel="0" collapsed="false">
      <c r="A1278" s="30" t="s">
        <v>1301</v>
      </c>
      <c r="B1278" s="30" t="n">
        <v>1.21158438420576</v>
      </c>
      <c r="C1278" s="30" t="n">
        <v>1.67455437243298</v>
      </c>
      <c r="D1278" s="30" t="n">
        <v>-0.423932863935398</v>
      </c>
      <c r="E1278" s="30" t="n">
        <v>0.0243946582757279</v>
      </c>
      <c r="F1278" s="30" t="n">
        <v>-1.37786148456484</v>
      </c>
      <c r="G1278" s="30" t="n">
        <v>0.681961873575928</v>
      </c>
      <c r="H1278" s="30" t="n">
        <v>-0.848589299035066</v>
      </c>
      <c r="I1278" s="30" t="n">
        <v>-0.370677727422629</v>
      </c>
      <c r="J1278" s="30" t="n">
        <v>-0.571433913532466</v>
      </c>
      <c r="K1278" s="30" t="n">
        <v>4</v>
      </c>
    </row>
    <row r="1279" customFormat="false" ht="16" hidden="false" customHeight="false" outlineLevel="0" collapsed="false">
      <c r="A1279" s="30" t="s">
        <v>1302</v>
      </c>
      <c r="B1279" s="30" t="n">
        <v>-1.39738788848211</v>
      </c>
      <c r="C1279" s="30" t="n">
        <v>1.24402752411861</v>
      </c>
      <c r="D1279" s="30" t="n">
        <v>-0.236802511240825</v>
      </c>
      <c r="E1279" s="30" t="n">
        <v>-0.533563731943319</v>
      </c>
      <c r="F1279" s="30" t="n">
        <v>0.051821984142456</v>
      </c>
      <c r="G1279" s="30" t="n">
        <v>1.24402752411861</v>
      </c>
      <c r="H1279" s="30" t="n">
        <v>-0.193346156182279</v>
      </c>
      <c r="I1279" s="30" t="n">
        <v>-1.21971656042055</v>
      </c>
      <c r="J1279" s="30" t="n">
        <v>1.04093981588939</v>
      </c>
      <c r="K1279" s="30" t="n">
        <v>25</v>
      </c>
    </row>
    <row r="1280" customFormat="false" ht="16" hidden="false" customHeight="false" outlineLevel="0" collapsed="false">
      <c r="A1280" s="30" t="s">
        <v>1303</v>
      </c>
      <c r="B1280" s="30" t="n">
        <v>-1.18362278654767</v>
      </c>
      <c r="C1280" s="30" t="n">
        <v>-1.61956773572588</v>
      </c>
      <c r="D1280" s="30" t="n">
        <v>1.1003448658981</v>
      </c>
      <c r="E1280" s="30" t="n">
        <v>1.14099143469189</v>
      </c>
      <c r="F1280" s="30" t="n">
        <v>0.724851198644335</v>
      </c>
      <c r="G1280" s="30" t="n">
        <v>0.761979154649166</v>
      </c>
      <c r="H1280" s="30" t="n">
        <v>-0.277262929960146</v>
      </c>
      <c r="I1280" s="30" t="n">
        <v>-0.5119453434313</v>
      </c>
      <c r="J1280" s="30" t="n">
        <v>-0.135767858218485</v>
      </c>
      <c r="K1280" s="30" t="n">
        <v>5</v>
      </c>
    </row>
    <row r="1281" customFormat="false" ht="16" hidden="false" customHeight="false" outlineLevel="0" collapsed="false">
      <c r="A1281" s="30" t="s">
        <v>1304</v>
      </c>
      <c r="B1281" s="30" t="n">
        <v>1.24442924314478</v>
      </c>
      <c r="C1281" s="30" t="n">
        <v>1.40977548535287</v>
      </c>
      <c r="D1281" s="30" t="n">
        <v>0.00868071280029393</v>
      </c>
      <c r="E1281" s="30" t="n">
        <v>-0.0495655114610212</v>
      </c>
      <c r="F1281" s="30" t="n">
        <v>-1.65256749800075</v>
      </c>
      <c r="G1281" s="30" t="n">
        <v>0.670035721552303</v>
      </c>
      <c r="H1281" s="30" t="n">
        <v>-0.871774800501031</v>
      </c>
      <c r="I1281" s="30" t="n">
        <v>-0.0378725858737125</v>
      </c>
      <c r="J1281" s="30" t="n">
        <v>-0.72114076701373</v>
      </c>
      <c r="K1281" s="30" t="n">
        <v>4</v>
      </c>
    </row>
    <row r="1282" customFormat="false" ht="16" hidden="false" customHeight="false" outlineLevel="0" collapsed="false">
      <c r="A1282" s="30" t="s">
        <v>1305</v>
      </c>
      <c r="B1282" s="30" t="n">
        <v>0.151386032165054</v>
      </c>
      <c r="C1282" s="30" t="n">
        <v>-1.22706084629645</v>
      </c>
      <c r="D1282" s="30" t="n">
        <v>0.184036147955621</v>
      </c>
      <c r="E1282" s="30" t="n">
        <v>0.225190191507506</v>
      </c>
      <c r="F1282" s="30" t="n">
        <v>-0.752751662006078</v>
      </c>
      <c r="G1282" s="30" t="n">
        <v>1.46461068486033</v>
      </c>
      <c r="H1282" s="30" t="n">
        <v>-0.891299714198548</v>
      </c>
      <c r="I1282" s="30" t="n">
        <v>1.546093076899</v>
      </c>
      <c r="J1282" s="30" t="n">
        <v>-0.700203910886446</v>
      </c>
      <c r="K1282" s="30" t="n">
        <v>2</v>
      </c>
    </row>
    <row r="1283" customFormat="false" ht="16" hidden="false" customHeight="false" outlineLevel="0" collapsed="false">
      <c r="A1283" s="30" t="s">
        <v>1306</v>
      </c>
      <c r="B1283" s="30" t="n">
        <v>-0.947321723768904</v>
      </c>
      <c r="C1283" s="30" t="n">
        <v>-2.11922046695709</v>
      </c>
      <c r="D1283" s="30" t="n">
        <v>0.291102202021815</v>
      </c>
      <c r="E1283" s="30" t="n">
        <v>0.0967591341641546</v>
      </c>
      <c r="F1283" s="30" t="n">
        <v>-0.225370282602366</v>
      </c>
      <c r="G1283" s="30" t="n">
        <v>0.807135009791243</v>
      </c>
      <c r="H1283" s="30" t="n">
        <v>0.631937043415558</v>
      </c>
      <c r="I1283" s="30" t="n">
        <v>1.14643299746828</v>
      </c>
      <c r="J1283" s="30" t="n">
        <v>0.318546086467308</v>
      </c>
      <c r="K1283" s="30" t="n">
        <v>3</v>
      </c>
    </row>
    <row r="1284" customFormat="false" ht="16" hidden="false" customHeight="false" outlineLevel="0" collapsed="false">
      <c r="A1284" s="30" t="s">
        <v>1307</v>
      </c>
      <c r="B1284" s="30" t="n">
        <v>-0.543598042671099</v>
      </c>
      <c r="C1284" s="30" t="n">
        <v>-1.46062573036662</v>
      </c>
      <c r="D1284" s="30" t="n">
        <v>1.1008897587912</v>
      </c>
      <c r="E1284" s="30" t="n">
        <v>1.40220635580062</v>
      </c>
      <c r="F1284" s="30" t="n">
        <v>-0.559914314405784</v>
      </c>
      <c r="G1284" s="30" t="n">
        <v>-1.18816426401119</v>
      </c>
      <c r="H1284" s="30" t="n">
        <v>0.146433194828184</v>
      </c>
      <c r="I1284" s="30" t="n">
        <v>0.689584728530296</v>
      </c>
      <c r="J1284" s="30" t="n">
        <v>0.413188313504378</v>
      </c>
      <c r="K1284" s="30" t="n">
        <v>5</v>
      </c>
    </row>
    <row r="1285" customFormat="false" ht="16" hidden="false" customHeight="false" outlineLevel="0" collapsed="false">
      <c r="A1285" s="30" t="s">
        <v>1308</v>
      </c>
      <c r="B1285" s="30" t="n">
        <v>0.777888752021218</v>
      </c>
      <c r="C1285" s="30" t="n">
        <v>0.984192590840377</v>
      </c>
      <c r="D1285" s="30" t="n">
        <v>-0.225952647715348</v>
      </c>
      <c r="E1285" s="30" t="n">
        <v>-0.919986182824474</v>
      </c>
      <c r="F1285" s="30" t="n">
        <v>-1.0134875868528</v>
      </c>
      <c r="G1285" s="30" t="n">
        <v>0.699205475758907</v>
      </c>
      <c r="H1285" s="30" t="n">
        <v>0.358107028027565</v>
      </c>
      <c r="I1285" s="30" t="n">
        <v>1.02403997877992</v>
      </c>
      <c r="J1285" s="30" t="n">
        <v>-1.68400740803537</v>
      </c>
      <c r="K1285" s="30" t="n">
        <v>19</v>
      </c>
    </row>
    <row r="1286" customFormat="false" ht="16" hidden="false" customHeight="false" outlineLevel="0" collapsed="false">
      <c r="A1286" s="30" t="s">
        <v>1309</v>
      </c>
      <c r="B1286" s="30" t="n">
        <v>-1.8238972639538</v>
      </c>
      <c r="C1286" s="30" t="n">
        <v>0.712474809004893</v>
      </c>
      <c r="D1286" s="30" t="n">
        <v>-0.824659848215192</v>
      </c>
      <c r="E1286" s="30" t="n">
        <v>-0.273173899905072</v>
      </c>
      <c r="F1286" s="30" t="n">
        <v>-0.119003787397459</v>
      </c>
      <c r="G1286" s="30" t="n">
        <v>0.712474809004893</v>
      </c>
      <c r="H1286" s="30" t="n">
        <v>0.906224453390341</v>
      </c>
      <c r="I1286" s="30" t="n">
        <v>1.30775658200048</v>
      </c>
      <c r="J1286" s="30" t="n">
        <v>-0.598195853929073</v>
      </c>
      <c r="K1286" s="30" t="n">
        <v>19</v>
      </c>
    </row>
    <row r="1287" customFormat="false" ht="16" hidden="false" customHeight="false" outlineLevel="0" collapsed="false">
      <c r="A1287" s="30" t="s">
        <v>1310</v>
      </c>
      <c r="B1287" s="30" t="n">
        <v>-0.975893215396496</v>
      </c>
      <c r="C1287" s="30" t="n">
        <v>-1.63466833018062</v>
      </c>
      <c r="D1287" s="30" t="n">
        <v>0.292416097685307</v>
      </c>
      <c r="E1287" s="30" t="n">
        <v>-0.198945708487482</v>
      </c>
      <c r="F1287" s="30" t="n">
        <v>0.256735558040287</v>
      </c>
      <c r="G1287" s="30" t="n">
        <v>1.02555870937971</v>
      </c>
      <c r="H1287" s="30" t="n">
        <v>0.497451028390073</v>
      </c>
      <c r="I1287" s="30" t="n">
        <v>1.511788085353</v>
      </c>
      <c r="J1287" s="30" t="n">
        <v>-0.77444222478378</v>
      </c>
      <c r="K1287" s="30" t="n">
        <v>16</v>
      </c>
    </row>
    <row r="1288" customFormat="false" ht="16" hidden="false" customHeight="false" outlineLevel="0" collapsed="false">
      <c r="A1288" s="30" t="s">
        <v>1311</v>
      </c>
      <c r="B1288" s="30" t="n">
        <v>1.25525424184231</v>
      </c>
      <c r="C1288" s="30" t="n">
        <v>1.41767606985223</v>
      </c>
      <c r="D1288" s="30" t="n">
        <v>-0.0215900129492844</v>
      </c>
      <c r="E1288" s="30" t="n">
        <v>-0.402173894155673</v>
      </c>
      <c r="F1288" s="30" t="n">
        <v>-1.00981312256148</v>
      </c>
      <c r="G1288" s="30" t="n">
        <v>0.994892720382993</v>
      </c>
      <c r="H1288" s="30" t="n">
        <v>-0.703123508468972</v>
      </c>
      <c r="I1288" s="30" t="n">
        <v>-0.228794725079196</v>
      </c>
      <c r="J1288" s="30" t="n">
        <v>-1.30232776886294</v>
      </c>
      <c r="K1288" s="30" t="n">
        <v>4</v>
      </c>
    </row>
    <row r="1289" customFormat="false" ht="16" hidden="false" customHeight="false" outlineLevel="0" collapsed="false">
      <c r="A1289" s="30" t="s">
        <v>1312</v>
      </c>
      <c r="B1289" s="30" t="n">
        <v>-1.14185057531898</v>
      </c>
      <c r="C1289" s="30" t="n">
        <v>-0.111720817719976</v>
      </c>
      <c r="D1289" s="30" t="n">
        <v>-0.292952382694764</v>
      </c>
      <c r="E1289" s="30" t="n">
        <v>-0.611191583890284</v>
      </c>
      <c r="F1289" s="30" t="n">
        <v>0.353667071084657</v>
      </c>
      <c r="G1289" s="30" t="n">
        <v>1.79318045037633</v>
      </c>
      <c r="H1289" s="30" t="n">
        <v>-0.0220752866078965</v>
      </c>
      <c r="I1289" s="30" t="n">
        <v>-1.18409351373324</v>
      </c>
      <c r="J1289" s="30" t="n">
        <v>1.21703663850413</v>
      </c>
      <c r="K1289" s="30" t="n">
        <v>8</v>
      </c>
    </row>
    <row r="1290" customFormat="false" ht="16" hidden="false" customHeight="false" outlineLevel="0" collapsed="false">
      <c r="A1290" s="30" t="s">
        <v>1313</v>
      </c>
      <c r="B1290" s="30" t="n">
        <v>1.16051320444626</v>
      </c>
      <c r="C1290" s="30" t="n">
        <v>1.73004249033539</v>
      </c>
      <c r="D1290" s="30" t="n">
        <v>-0.667092680888769</v>
      </c>
      <c r="E1290" s="30" t="n">
        <v>-1.1922339894207</v>
      </c>
      <c r="F1290" s="30" t="n">
        <v>-1.0436491314741</v>
      </c>
      <c r="G1290" s="30" t="n">
        <v>0.644372431181472</v>
      </c>
      <c r="H1290" s="30" t="n">
        <v>-0.221424079796476</v>
      </c>
      <c r="I1290" s="30" t="n">
        <v>0.0740321998298911</v>
      </c>
      <c r="J1290" s="30" t="n">
        <v>-0.484560444212972</v>
      </c>
      <c r="K1290" s="30" t="n">
        <v>11</v>
      </c>
    </row>
    <row r="1291" customFormat="false" ht="16" hidden="false" customHeight="false" outlineLevel="0" collapsed="false">
      <c r="A1291" s="30" t="s">
        <v>1314</v>
      </c>
      <c r="B1291" s="30" t="n">
        <v>0.86953837435311</v>
      </c>
      <c r="C1291" s="30" t="n">
        <v>0.812789278286759</v>
      </c>
      <c r="D1291" s="30" t="n">
        <v>-0.653415304206658</v>
      </c>
      <c r="E1291" s="30" t="n">
        <v>-2.23263396973525</v>
      </c>
      <c r="F1291" s="30" t="n">
        <v>0.0994594522306509</v>
      </c>
      <c r="G1291" s="30" t="n">
        <v>0.700905724186328</v>
      </c>
      <c r="H1291" s="30" t="n">
        <v>-0.00441165596994454</v>
      </c>
      <c r="I1291" s="30" t="n">
        <v>0.745803191287635</v>
      </c>
      <c r="J1291" s="30" t="n">
        <v>-0.338035090432627</v>
      </c>
      <c r="K1291" s="30" t="n">
        <v>21</v>
      </c>
    </row>
    <row r="1292" customFormat="false" ht="16" hidden="false" customHeight="false" outlineLevel="0" collapsed="false">
      <c r="A1292" s="30" t="s">
        <v>1315</v>
      </c>
      <c r="B1292" s="30" t="n">
        <v>1.42370477383219</v>
      </c>
      <c r="C1292" s="30" t="n">
        <v>1.40127724898499</v>
      </c>
      <c r="D1292" s="30" t="n">
        <v>-1.07375459931875</v>
      </c>
      <c r="E1292" s="30" t="n">
        <v>-0.566689838912437</v>
      </c>
      <c r="F1292" s="30" t="n">
        <v>-0.471935942087674</v>
      </c>
      <c r="G1292" s="30" t="n">
        <v>0.555319980630944</v>
      </c>
      <c r="H1292" s="30" t="n">
        <v>-1.04164273716136</v>
      </c>
      <c r="I1292" s="30" t="n">
        <v>-0.781598866598855</v>
      </c>
      <c r="J1292" s="30" t="n">
        <v>0.555319980630944</v>
      </c>
      <c r="K1292" s="30" t="n">
        <v>21</v>
      </c>
    </row>
    <row r="1293" customFormat="false" ht="16" hidden="false" customHeight="false" outlineLevel="0" collapsed="false">
      <c r="A1293" s="30" t="s">
        <v>1316</v>
      </c>
      <c r="B1293" s="30" t="n">
        <v>0.347781759314628</v>
      </c>
      <c r="C1293" s="30" t="n">
        <v>-0.432816823626467</v>
      </c>
      <c r="D1293" s="30" t="n">
        <v>-1.27173309516099</v>
      </c>
      <c r="E1293" s="30" t="n">
        <v>-1.54942861184327</v>
      </c>
      <c r="F1293" s="30" t="n">
        <v>-0.359159392640965</v>
      </c>
      <c r="G1293" s="30" t="n">
        <v>0.384658421154268</v>
      </c>
      <c r="H1293" s="30" t="n">
        <v>0.989507052149431</v>
      </c>
      <c r="I1293" s="30" t="n">
        <v>1.5065322694991</v>
      </c>
      <c r="J1293" s="30" t="n">
        <v>0.384658421154268</v>
      </c>
      <c r="K1293" s="30" t="n">
        <v>8</v>
      </c>
    </row>
    <row r="1294" customFormat="false" ht="16" hidden="false" customHeight="false" outlineLevel="0" collapsed="false">
      <c r="A1294" s="30" t="s">
        <v>1317</v>
      </c>
      <c r="B1294" s="30" t="n">
        <v>-0.837458860011558</v>
      </c>
      <c r="C1294" s="30" t="n">
        <v>-1.27495082274853</v>
      </c>
      <c r="D1294" s="30" t="n">
        <v>0.509669453337436</v>
      </c>
      <c r="E1294" s="30" t="n">
        <v>-0.491927447649775</v>
      </c>
      <c r="F1294" s="30" t="n">
        <v>-0.137459548187703</v>
      </c>
      <c r="G1294" s="30" t="n">
        <v>1.00403927375322</v>
      </c>
      <c r="H1294" s="30" t="n">
        <v>0.384711061006061</v>
      </c>
      <c r="I1294" s="30" t="n">
        <v>1.77090536834726</v>
      </c>
      <c r="J1294" s="30" t="n">
        <v>-0.92752847784641</v>
      </c>
      <c r="K1294" s="30" t="n">
        <v>16</v>
      </c>
    </row>
    <row r="1295" customFormat="false" ht="16" hidden="false" customHeight="false" outlineLevel="0" collapsed="false">
      <c r="A1295" s="30" t="s">
        <v>1318</v>
      </c>
      <c r="B1295" s="30" t="n">
        <v>1.33557940386074</v>
      </c>
      <c r="C1295" s="30" t="n">
        <v>1.64036071703067</v>
      </c>
      <c r="D1295" s="30" t="n">
        <v>-0.271926041693901</v>
      </c>
      <c r="E1295" s="30" t="n">
        <v>-0.633634212781527</v>
      </c>
      <c r="F1295" s="30" t="n">
        <v>-0.836133963898719</v>
      </c>
      <c r="G1295" s="30" t="n">
        <v>0.722390313401606</v>
      </c>
      <c r="H1295" s="30" t="n">
        <v>-0.279721139750212</v>
      </c>
      <c r="I1295" s="30" t="n">
        <v>-0.423262094105489</v>
      </c>
      <c r="J1295" s="30" t="n">
        <v>-1.25365298206317</v>
      </c>
      <c r="K1295" s="30" t="n">
        <v>11</v>
      </c>
    </row>
    <row r="1296" customFormat="false" ht="16" hidden="false" customHeight="false" outlineLevel="0" collapsed="false">
      <c r="A1296" s="30" t="s">
        <v>1319</v>
      </c>
      <c r="B1296" s="30" t="n">
        <v>-1.05831164879012</v>
      </c>
      <c r="C1296" s="30" t="n">
        <v>0.751998351640825</v>
      </c>
      <c r="D1296" s="30" t="n">
        <v>-0.223092654760662</v>
      </c>
      <c r="E1296" s="30" t="n">
        <v>-0.587913385029146</v>
      </c>
      <c r="F1296" s="30" t="n">
        <v>-1.65419766691709</v>
      </c>
      <c r="G1296" s="30" t="n">
        <v>0.751998351640825</v>
      </c>
      <c r="H1296" s="30" t="n">
        <v>0.627412286713995</v>
      </c>
      <c r="I1296" s="30" t="n">
        <v>1.48806478815845</v>
      </c>
      <c r="J1296" s="30" t="n">
        <v>-0.0959584226570779</v>
      </c>
      <c r="K1296" s="30" t="n">
        <v>19</v>
      </c>
    </row>
    <row r="1297" customFormat="false" ht="16" hidden="false" customHeight="false" outlineLevel="0" collapsed="false">
      <c r="A1297" s="30" t="s">
        <v>1320</v>
      </c>
      <c r="B1297" s="30" t="n">
        <v>0.594077493467061</v>
      </c>
      <c r="C1297" s="30" t="n">
        <v>1.4592984442631</v>
      </c>
      <c r="D1297" s="30" t="n">
        <v>-0.970211032533414</v>
      </c>
      <c r="E1297" s="30" t="n">
        <v>-1.93523855833568</v>
      </c>
      <c r="F1297" s="30" t="n">
        <v>0.562302235196181</v>
      </c>
      <c r="G1297" s="30" t="n">
        <v>0.309550583058023</v>
      </c>
      <c r="H1297" s="30" t="n">
        <v>0.202081826541172</v>
      </c>
      <c r="I1297" s="30" t="n">
        <v>0.309550583058023</v>
      </c>
      <c r="J1297" s="30" t="n">
        <v>-0.531411574714476</v>
      </c>
      <c r="K1297" s="30" t="n">
        <v>21</v>
      </c>
    </row>
    <row r="1298" customFormat="false" ht="16" hidden="false" customHeight="false" outlineLevel="0" collapsed="false">
      <c r="A1298" s="30" t="s">
        <v>1321</v>
      </c>
      <c r="B1298" s="30" t="n">
        <v>1.16298470802131</v>
      </c>
      <c r="C1298" s="30" t="n">
        <v>1.45985063282843</v>
      </c>
      <c r="D1298" s="30" t="n">
        <v>0.267267604697555</v>
      </c>
      <c r="E1298" s="30" t="n">
        <v>0.131914227628877</v>
      </c>
      <c r="F1298" s="30" t="n">
        <v>-0.748396957593519</v>
      </c>
      <c r="G1298" s="30" t="n">
        <v>-0.57190524183712</v>
      </c>
      <c r="H1298" s="30" t="n">
        <v>-0.273335611202757</v>
      </c>
      <c r="I1298" s="30" t="n">
        <v>0.391579189915237</v>
      </c>
      <c r="J1298" s="30" t="n">
        <v>-1.81995855245801</v>
      </c>
      <c r="K1298" s="30" t="n">
        <v>18</v>
      </c>
    </row>
    <row r="1299" customFormat="false" ht="16" hidden="false" customHeight="false" outlineLevel="0" collapsed="false">
      <c r="A1299" s="30" t="s">
        <v>1322</v>
      </c>
      <c r="B1299" s="30" t="n">
        <v>1.34187364554589</v>
      </c>
      <c r="C1299" s="30" t="n">
        <v>1.5127516666733</v>
      </c>
      <c r="D1299" s="30" t="n">
        <v>-0.440281517351559</v>
      </c>
      <c r="E1299" s="30" t="n">
        <v>-0.745227504217539</v>
      </c>
      <c r="F1299" s="30" t="n">
        <v>-0.896615251265533</v>
      </c>
      <c r="G1299" s="30" t="n">
        <v>0.663816561108472</v>
      </c>
      <c r="H1299" s="30" t="n">
        <v>-0.306420235135042</v>
      </c>
      <c r="I1299" s="30" t="n">
        <v>0.204774300795365</v>
      </c>
      <c r="J1299" s="30" t="n">
        <v>-1.33467166615335</v>
      </c>
      <c r="K1299" s="30" t="n">
        <v>11</v>
      </c>
    </row>
    <row r="1300" customFormat="false" ht="16" hidden="false" customHeight="false" outlineLevel="0" collapsed="false">
      <c r="A1300" s="30" t="s">
        <v>1323</v>
      </c>
      <c r="B1300" s="30" t="n">
        <v>0.693012845390162</v>
      </c>
      <c r="C1300" s="30" t="n">
        <v>1.10466876841707</v>
      </c>
      <c r="D1300" s="30" t="n">
        <v>-1.10044883330042</v>
      </c>
      <c r="E1300" s="30" t="n">
        <v>-0.891452964925156</v>
      </c>
      <c r="F1300" s="30" t="n">
        <v>-1.10495021888141</v>
      </c>
      <c r="G1300" s="30" t="n">
        <v>0.669908125453179</v>
      </c>
      <c r="H1300" s="30" t="n">
        <v>0.653289129028005</v>
      </c>
      <c r="I1300" s="30" t="n">
        <v>1.03607933537388</v>
      </c>
      <c r="J1300" s="30" t="n">
        <v>-1.06010618655531</v>
      </c>
      <c r="K1300" s="30" t="n">
        <v>19</v>
      </c>
    </row>
    <row r="1301" customFormat="false" ht="16" hidden="false" customHeight="false" outlineLevel="0" collapsed="false">
      <c r="A1301" s="30" t="s">
        <v>1324</v>
      </c>
      <c r="B1301" s="30" t="n">
        <v>1.32994289106579</v>
      </c>
      <c r="C1301" s="30" t="n">
        <v>1.80302053690722</v>
      </c>
      <c r="D1301" s="30" t="n">
        <v>-0.487002338280859</v>
      </c>
      <c r="E1301" s="30" t="n">
        <v>-0.528342423051413</v>
      </c>
      <c r="F1301" s="30" t="n">
        <v>-0.776233851174619</v>
      </c>
      <c r="G1301" s="30" t="n">
        <v>0.668901570380373</v>
      </c>
      <c r="H1301" s="30" t="n">
        <v>-0.60521690135896</v>
      </c>
      <c r="I1301" s="30" t="n">
        <v>-0.528342423051413</v>
      </c>
      <c r="J1301" s="30" t="n">
        <v>-0.876727061436121</v>
      </c>
      <c r="K1301" s="30" t="n">
        <v>13</v>
      </c>
    </row>
    <row r="1302" customFormat="false" ht="16" hidden="false" customHeight="false" outlineLevel="0" collapsed="false">
      <c r="A1302" s="30" t="s">
        <v>1325</v>
      </c>
      <c r="B1302" s="30" t="n">
        <v>-0.533609399901537</v>
      </c>
      <c r="C1302" s="30" t="n">
        <v>-0.672504178012081</v>
      </c>
      <c r="D1302" s="30" t="n">
        <v>0.511696053900921</v>
      </c>
      <c r="E1302" s="30" t="n">
        <v>0.720180816046342</v>
      </c>
      <c r="F1302" s="30" t="n">
        <v>1.76402292676757</v>
      </c>
      <c r="G1302" s="30" t="n">
        <v>0.652115867065934</v>
      </c>
      <c r="H1302" s="30" t="n">
        <v>-1.61172594992072</v>
      </c>
      <c r="I1302" s="30" t="n">
        <v>-0.455195070341543</v>
      </c>
      <c r="J1302" s="30" t="n">
        <v>-0.374981065604884</v>
      </c>
      <c r="K1302" s="30" t="n">
        <v>5</v>
      </c>
    </row>
    <row r="1303" customFormat="false" ht="16" hidden="false" customHeight="false" outlineLevel="0" collapsed="false">
      <c r="A1303" s="30" t="s">
        <v>1326</v>
      </c>
      <c r="B1303" s="30" t="n">
        <v>1.23001719105824</v>
      </c>
      <c r="C1303" s="30" t="n">
        <v>1.5724148582345</v>
      </c>
      <c r="D1303" s="30" t="n">
        <v>-1.09859499630254</v>
      </c>
      <c r="E1303" s="30" t="n">
        <v>-1.15273426028173</v>
      </c>
      <c r="F1303" s="30" t="n">
        <v>-0.336383765321457</v>
      </c>
      <c r="G1303" s="30" t="n">
        <v>0.405440700486636</v>
      </c>
      <c r="H1303" s="30" t="n">
        <v>-1.01827795971197</v>
      </c>
      <c r="I1303" s="30" t="n">
        <v>-0.00732246864831062</v>
      </c>
      <c r="J1303" s="30" t="n">
        <v>0.405440700486636</v>
      </c>
      <c r="K1303" s="30" t="n">
        <v>21</v>
      </c>
    </row>
    <row r="1304" customFormat="false" ht="16" hidden="false" customHeight="false" outlineLevel="0" collapsed="false">
      <c r="A1304" s="30" t="s">
        <v>1327</v>
      </c>
      <c r="B1304" s="30" t="n">
        <v>0.0168626432380466</v>
      </c>
      <c r="C1304" s="30" t="n">
        <v>0.612656687027433</v>
      </c>
      <c r="D1304" s="30" t="n">
        <v>-0.493240779257942</v>
      </c>
      <c r="E1304" s="30" t="n">
        <v>-0.250618541518688</v>
      </c>
      <c r="F1304" s="30" t="n">
        <v>-0.701088601175366</v>
      </c>
      <c r="G1304" s="30" t="n">
        <v>1.00587956725622</v>
      </c>
      <c r="H1304" s="30" t="n">
        <v>0.337927562849067</v>
      </c>
      <c r="I1304" s="30" t="n">
        <v>1.40331866289202</v>
      </c>
      <c r="J1304" s="30" t="n">
        <v>-1.93169720131078</v>
      </c>
      <c r="K1304" s="30" t="n">
        <v>19</v>
      </c>
    </row>
    <row r="1305" customFormat="false" ht="16" hidden="false" customHeight="false" outlineLevel="0" collapsed="false">
      <c r="A1305" s="30" t="s">
        <v>1328</v>
      </c>
      <c r="B1305" s="30" t="n">
        <v>0.517081903308249</v>
      </c>
      <c r="C1305" s="30" t="n">
        <v>0.592230282592637</v>
      </c>
      <c r="D1305" s="30" t="n">
        <v>-1.39501157663848</v>
      </c>
      <c r="E1305" s="30" t="n">
        <v>-1.35255121832881</v>
      </c>
      <c r="F1305" s="30" t="n">
        <v>-0.272734983232226</v>
      </c>
      <c r="G1305" s="30" t="n">
        <v>1.42280323411612</v>
      </c>
      <c r="H1305" s="30" t="n">
        <v>0.21509710860905</v>
      </c>
      <c r="I1305" s="30" t="n">
        <v>0.980381929247009</v>
      </c>
      <c r="J1305" s="30" t="n">
        <v>-0.707296679673543</v>
      </c>
      <c r="K1305" s="30" t="n">
        <v>19</v>
      </c>
    </row>
    <row r="1306" customFormat="false" ht="16" hidden="false" customHeight="false" outlineLevel="0" collapsed="false">
      <c r="A1306" s="30" t="s">
        <v>1329</v>
      </c>
      <c r="B1306" s="30" t="n">
        <v>-0.324706077423887</v>
      </c>
      <c r="C1306" s="30" t="n">
        <v>-0.0695745250014099</v>
      </c>
      <c r="D1306" s="30" t="n">
        <v>-0.509829687200229</v>
      </c>
      <c r="E1306" s="30" t="n">
        <v>-0.58287254775164</v>
      </c>
      <c r="F1306" s="30" t="n">
        <v>-1.81923059152561</v>
      </c>
      <c r="G1306" s="30" t="n">
        <v>0.677951029108095</v>
      </c>
      <c r="H1306" s="30" t="n">
        <v>0.21378643534469</v>
      </c>
      <c r="I1306" s="30" t="n">
        <v>1.7365249353419</v>
      </c>
      <c r="J1306" s="30" t="n">
        <v>0.677951029108095</v>
      </c>
      <c r="K1306" s="30" t="n">
        <v>8</v>
      </c>
    </row>
    <row r="1307" customFormat="false" ht="16" hidden="false" customHeight="false" outlineLevel="0" collapsed="false">
      <c r="A1307" s="30" t="s">
        <v>1330</v>
      </c>
      <c r="B1307" s="30" t="n">
        <v>0.868630445128517</v>
      </c>
      <c r="C1307" s="30" t="n">
        <v>0.775784861518216</v>
      </c>
      <c r="D1307" s="30" t="n">
        <v>0.850794519438912</v>
      </c>
      <c r="E1307" s="30" t="n">
        <v>0.916669514800012</v>
      </c>
      <c r="F1307" s="30" t="n">
        <v>-0.662714103841467</v>
      </c>
      <c r="G1307" s="30" t="n">
        <v>0.667016998724652</v>
      </c>
      <c r="H1307" s="30" t="n">
        <v>-1.29906425590397</v>
      </c>
      <c r="I1307" s="30" t="n">
        <v>-1.42375812290312</v>
      </c>
      <c r="J1307" s="30" t="n">
        <v>-0.693359856961751</v>
      </c>
      <c r="K1307" s="30" t="n">
        <v>14</v>
      </c>
    </row>
    <row r="1308" customFormat="false" ht="16" hidden="false" customHeight="false" outlineLevel="0" collapsed="false">
      <c r="A1308" s="30" t="s">
        <v>1331</v>
      </c>
      <c r="B1308" s="30" t="n">
        <v>-0.740382166841472</v>
      </c>
      <c r="C1308" s="30" t="n">
        <v>0.246836263935036</v>
      </c>
      <c r="D1308" s="30" t="n">
        <v>0.986725199819384</v>
      </c>
      <c r="E1308" s="30" t="n">
        <v>0.839306074214663</v>
      </c>
      <c r="F1308" s="30" t="n">
        <v>0.146936554863141</v>
      </c>
      <c r="G1308" s="30" t="n">
        <v>0.773843247146678</v>
      </c>
      <c r="H1308" s="30" t="n">
        <v>-0.123116897604538</v>
      </c>
      <c r="I1308" s="30" t="n">
        <v>-2.25008415227988</v>
      </c>
      <c r="J1308" s="30" t="n">
        <v>0.119935876746996</v>
      </c>
      <c r="K1308" s="30" t="n">
        <v>5</v>
      </c>
    </row>
    <row r="1309" customFormat="false" ht="16" hidden="false" customHeight="false" outlineLevel="0" collapsed="false">
      <c r="A1309" s="30" t="s">
        <v>1332</v>
      </c>
      <c r="B1309" s="30" t="n">
        <v>0.305715063030374</v>
      </c>
      <c r="C1309" s="30" t="n">
        <v>1.18743879148824</v>
      </c>
      <c r="D1309" s="30" t="n">
        <v>-0.808932878890274</v>
      </c>
      <c r="E1309" s="30" t="n">
        <v>-0.959907047642709</v>
      </c>
      <c r="F1309" s="30" t="n">
        <v>-1.14947881591357</v>
      </c>
      <c r="G1309" s="30" t="n">
        <v>0.623389741414585</v>
      </c>
      <c r="H1309" s="30" t="n">
        <v>-1.09535187449897</v>
      </c>
      <c r="I1309" s="30" t="n">
        <v>1.27373727959774</v>
      </c>
      <c r="J1309" s="30" t="n">
        <v>0.623389741414585</v>
      </c>
      <c r="K1309" s="30" t="n">
        <v>21</v>
      </c>
    </row>
    <row r="1310" customFormat="false" ht="16" hidden="false" customHeight="false" outlineLevel="0" collapsed="false">
      <c r="A1310" s="30" t="s">
        <v>1333</v>
      </c>
      <c r="B1310" s="30" t="n">
        <v>-1.71341706373876</v>
      </c>
      <c r="C1310" s="30" t="n">
        <v>1.24401605397675</v>
      </c>
      <c r="D1310" s="30" t="n">
        <v>-0.0371526719773599</v>
      </c>
      <c r="E1310" s="30" t="n">
        <v>-0.20791349175921</v>
      </c>
      <c r="F1310" s="30" t="n">
        <v>0.25454747039395</v>
      </c>
      <c r="G1310" s="30" t="n">
        <v>1.24401605397675</v>
      </c>
      <c r="H1310" s="30" t="n">
        <v>-0.162215851646286</v>
      </c>
      <c r="I1310" s="30" t="n">
        <v>-1.21646928410782</v>
      </c>
      <c r="J1310" s="30" t="n">
        <v>0.594588784881999</v>
      </c>
      <c r="K1310" s="30" t="n">
        <v>25</v>
      </c>
    </row>
    <row r="1311" customFormat="false" ht="16" hidden="false" customHeight="false" outlineLevel="0" collapsed="false">
      <c r="A1311" s="30" t="s">
        <v>1334</v>
      </c>
      <c r="B1311" s="30" t="n">
        <v>1.19774872673128</v>
      </c>
      <c r="C1311" s="30" t="n">
        <v>1.57520291342132</v>
      </c>
      <c r="D1311" s="30" t="n">
        <v>-0.369303395854265</v>
      </c>
      <c r="E1311" s="30" t="n">
        <v>-1.24229736872944</v>
      </c>
      <c r="F1311" s="30" t="n">
        <v>-1.23319570287469</v>
      </c>
      <c r="G1311" s="30" t="n">
        <v>0.677752463077764</v>
      </c>
      <c r="H1311" s="30" t="n">
        <v>-0.414547452270864</v>
      </c>
      <c r="I1311" s="30" t="n">
        <v>0.246494590046172</v>
      </c>
      <c r="J1311" s="30" t="n">
        <v>-0.437854773547276</v>
      </c>
      <c r="K1311" s="30" t="n">
        <v>11</v>
      </c>
    </row>
    <row r="1312" customFormat="false" ht="16" hidden="false" customHeight="false" outlineLevel="0" collapsed="false">
      <c r="A1312" s="30" t="s">
        <v>1335</v>
      </c>
      <c r="B1312" s="30" t="n">
        <v>-0.55815957789542</v>
      </c>
      <c r="C1312" s="30" t="n">
        <v>-0.0955523119291219</v>
      </c>
      <c r="D1312" s="30" t="n">
        <v>-0.435863061714646</v>
      </c>
      <c r="E1312" s="30" t="n">
        <v>-0.684642297368281</v>
      </c>
      <c r="F1312" s="30" t="n">
        <v>0.408475080284522</v>
      </c>
      <c r="G1312" s="30" t="n">
        <v>1.63483713054463</v>
      </c>
      <c r="H1312" s="30" t="n">
        <v>0.167613543142521</v>
      </c>
      <c r="I1312" s="30" t="n">
        <v>-1.64271729679299</v>
      </c>
      <c r="J1312" s="30" t="n">
        <v>1.20600879172878</v>
      </c>
      <c r="K1312" s="30" t="n">
        <v>8</v>
      </c>
    </row>
    <row r="1313" customFormat="false" ht="16" hidden="false" customHeight="false" outlineLevel="0" collapsed="false">
      <c r="A1313" s="30" t="s">
        <v>1336</v>
      </c>
      <c r="B1313" s="30" t="n">
        <v>1.0961896802269</v>
      </c>
      <c r="C1313" s="30" t="n">
        <v>1.22992140624794</v>
      </c>
      <c r="D1313" s="30" t="n">
        <v>-1.2841383882278</v>
      </c>
      <c r="E1313" s="30" t="n">
        <v>-1.25848607167851</v>
      </c>
      <c r="F1313" s="30" t="n">
        <v>-0.935112113103907</v>
      </c>
      <c r="G1313" s="30" t="n">
        <v>0.603633744112113</v>
      </c>
      <c r="H1313" s="30" t="n">
        <v>-0.501177553760311</v>
      </c>
      <c r="I1313" s="30" t="n">
        <v>0.445535552071456</v>
      </c>
      <c r="J1313" s="30" t="n">
        <v>0.603633744112113</v>
      </c>
      <c r="K1313" s="30" t="n">
        <v>21</v>
      </c>
    </row>
    <row r="1314" customFormat="false" ht="16" hidden="false" customHeight="false" outlineLevel="0" collapsed="false">
      <c r="A1314" s="30" t="s">
        <v>1337</v>
      </c>
      <c r="B1314" s="30" t="n">
        <v>1.40952815657787</v>
      </c>
      <c r="C1314" s="30" t="n">
        <v>1.92273888152207</v>
      </c>
      <c r="D1314" s="30" t="n">
        <v>-0.346279916634687</v>
      </c>
      <c r="E1314" s="30" t="n">
        <v>-0.315113304895899</v>
      </c>
      <c r="F1314" s="30" t="n">
        <v>-1.06346289095933</v>
      </c>
      <c r="G1314" s="30" t="n">
        <v>-0.0432517298284199</v>
      </c>
      <c r="H1314" s="30" t="n">
        <v>-0.393898336724545</v>
      </c>
      <c r="I1314" s="30" t="n">
        <v>-0.335767017682529</v>
      </c>
      <c r="J1314" s="30" t="n">
        <v>-0.834493841374528</v>
      </c>
      <c r="K1314" s="30" t="n">
        <v>13</v>
      </c>
    </row>
    <row r="1315" customFormat="false" ht="16" hidden="false" customHeight="false" outlineLevel="0" collapsed="false">
      <c r="A1315" s="30" t="s">
        <v>1338</v>
      </c>
      <c r="B1315" s="30" t="n">
        <v>-0.460691190143656</v>
      </c>
      <c r="C1315" s="30" t="n">
        <v>-2.06504750666816</v>
      </c>
      <c r="D1315" s="30" t="n">
        <v>0.525956042591039</v>
      </c>
      <c r="E1315" s="30" t="n">
        <v>0.218242425406045</v>
      </c>
      <c r="F1315" s="30" t="n">
        <v>0.317485720939014</v>
      </c>
      <c r="G1315" s="30" t="n">
        <v>-0.815803160224063</v>
      </c>
      <c r="H1315" s="30" t="n">
        <v>0.360296321807757</v>
      </c>
      <c r="I1315" s="30" t="n">
        <v>1.4396658717682</v>
      </c>
      <c r="J1315" s="30" t="n">
        <v>0.479895474523823</v>
      </c>
      <c r="K1315" s="30" t="n">
        <v>3</v>
      </c>
    </row>
    <row r="1316" customFormat="false" ht="16" hidden="false" customHeight="false" outlineLevel="0" collapsed="false">
      <c r="A1316" s="30" t="s">
        <v>1339</v>
      </c>
      <c r="B1316" s="30" t="n">
        <v>0.0601806817497791</v>
      </c>
      <c r="C1316" s="30" t="n">
        <v>-0.888565290947949</v>
      </c>
      <c r="D1316" s="30" t="n">
        <v>0.669304022716837</v>
      </c>
      <c r="E1316" s="30" t="n">
        <v>0.497757119964847</v>
      </c>
      <c r="F1316" s="30" t="n">
        <v>0.953687019169591</v>
      </c>
      <c r="G1316" s="30" t="n">
        <v>0.360988053243404</v>
      </c>
      <c r="H1316" s="30" t="n">
        <v>-0.0289824343180233</v>
      </c>
      <c r="I1316" s="30" t="n">
        <v>-2.25286864111899</v>
      </c>
      <c r="J1316" s="30" t="n">
        <v>0.628499469540508</v>
      </c>
      <c r="K1316" s="30" t="n">
        <v>5</v>
      </c>
    </row>
    <row r="1317" customFormat="false" ht="16" hidden="false" customHeight="false" outlineLevel="0" collapsed="false">
      <c r="A1317" s="30" t="s">
        <v>1340</v>
      </c>
      <c r="B1317" s="30" t="n">
        <v>-0.764811378009643</v>
      </c>
      <c r="C1317" s="30" t="n">
        <v>-0.187422075694915</v>
      </c>
      <c r="D1317" s="30" t="n">
        <v>1.29223859621914</v>
      </c>
      <c r="E1317" s="30" t="n">
        <v>1.48275069949668</v>
      </c>
      <c r="F1317" s="30" t="n">
        <v>-0.884686672654586</v>
      </c>
      <c r="G1317" s="30" t="n">
        <v>0.936694635337575</v>
      </c>
      <c r="H1317" s="30" t="n">
        <v>-0.50793266485771</v>
      </c>
      <c r="I1317" s="30" t="n">
        <v>-0.109251102144792</v>
      </c>
      <c r="J1317" s="30" t="n">
        <v>-1.25758003769174</v>
      </c>
      <c r="K1317" s="30" t="n">
        <v>5</v>
      </c>
    </row>
    <row r="1318" customFormat="false" ht="16" hidden="false" customHeight="false" outlineLevel="0" collapsed="false">
      <c r="A1318" s="30" t="s">
        <v>1341</v>
      </c>
      <c r="B1318" s="30" t="n">
        <v>1.41511641489788</v>
      </c>
      <c r="C1318" s="30" t="n">
        <v>1.61364629963213</v>
      </c>
      <c r="D1318" s="30" t="n">
        <v>-0.191084283010685</v>
      </c>
      <c r="E1318" s="30" t="n">
        <v>-0.494755625387753</v>
      </c>
      <c r="F1318" s="30" t="n">
        <v>-0.77995755611426</v>
      </c>
      <c r="G1318" s="30" t="n">
        <v>0.752764039979796</v>
      </c>
      <c r="H1318" s="30" t="n">
        <v>-0.606558123790099</v>
      </c>
      <c r="I1318" s="30" t="n">
        <v>-0.621388739809375</v>
      </c>
      <c r="J1318" s="30" t="n">
        <v>-1.08778242639763</v>
      </c>
      <c r="K1318" s="30" t="n">
        <v>4</v>
      </c>
    </row>
    <row r="1319" customFormat="false" ht="16" hidden="false" customHeight="false" outlineLevel="0" collapsed="false">
      <c r="A1319" s="30" t="s">
        <v>1342</v>
      </c>
      <c r="B1319" s="30" t="n">
        <v>0.464579645986348</v>
      </c>
      <c r="C1319" s="30" t="n">
        <v>0.502140188763115</v>
      </c>
      <c r="D1319" s="30" t="n">
        <v>-0.591768279253329</v>
      </c>
      <c r="E1319" s="30" t="n">
        <v>-1.44471968443347</v>
      </c>
      <c r="F1319" s="30" t="n">
        <v>-0.275515519540869</v>
      </c>
      <c r="G1319" s="30" t="n">
        <v>0.675541262570257</v>
      </c>
      <c r="H1319" s="30" t="n">
        <v>1.12437478389993</v>
      </c>
      <c r="I1319" s="30" t="n">
        <v>1.03656424593923</v>
      </c>
      <c r="J1319" s="30" t="n">
        <v>-1.49119664393121</v>
      </c>
      <c r="K1319" s="30" t="n">
        <v>19</v>
      </c>
    </row>
    <row r="1320" customFormat="false" ht="16" hidden="false" customHeight="false" outlineLevel="0" collapsed="false">
      <c r="A1320" s="30" t="s">
        <v>1343</v>
      </c>
      <c r="B1320" s="30" t="n">
        <v>-0.18035050053613</v>
      </c>
      <c r="C1320" s="30" t="n">
        <v>-0.407901487857712</v>
      </c>
      <c r="D1320" s="30" t="n">
        <v>-0.652441494795669</v>
      </c>
      <c r="E1320" s="30" t="n">
        <v>-1.16895529614848</v>
      </c>
      <c r="F1320" s="30" t="n">
        <v>-0.521028596980399</v>
      </c>
      <c r="G1320" s="30" t="n">
        <v>1.88448058018987</v>
      </c>
      <c r="H1320" s="30" t="n">
        <v>0.176009584118134</v>
      </c>
      <c r="I1320" s="30" t="n">
        <v>1.3775965404771</v>
      </c>
      <c r="J1320" s="30" t="n">
        <v>-0.507409328466721</v>
      </c>
      <c r="K1320" s="30" t="n">
        <v>22</v>
      </c>
    </row>
    <row r="1321" customFormat="false" ht="16" hidden="false" customHeight="false" outlineLevel="0" collapsed="false">
      <c r="A1321" s="30" t="s">
        <v>1344</v>
      </c>
      <c r="B1321" s="30" t="n">
        <v>-0.902963439657008</v>
      </c>
      <c r="C1321" s="30" t="n">
        <v>0.6320432458867</v>
      </c>
      <c r="D1321" s="30" t="n">
        <v>0.164432737020376</v>
      </c>
      <c r="E1321" s="30" t="n">
        <v>-0.154511509406722</v>
      </c>
      <c r="F1321" s="30" t="n">
        <v>0.229512145262812</v>
      </c>
      <c r="G1321" s="30" t="n">
        <v>0.6320432458867</v>
      </c>
      <c r="H1321" s="30" t="n">
        <v>0.460874223741473</v>
      </c>
      <c r="I1321" s="30" t="n">
        <v>-2.18999067520392</v>
      </c>
      <c r="J1321" s="30" t="n">
        <v>1.1285600264696</v>
      </c>
      <c r="K1321" s="30" t="n">
        <v>17</v>
      </c>
    </row>
    <row r="1322" customFormat="false" ht="16" hidden="false" customHeight="false" outlineLevel="0" collapsed="false">
      <c r="A1322" s="30" t="s">
        <v>1345</v>
      </c>
      <c r="B1322" s="30" t="n">
        <v>1.17057215719601</v>
      </c>
      <c r="C1322" s="30" t="n">
        <v>1.57219387265455</v>
      </c>
      <c r="D1322" s="30" t="n">
        <v>-0.331624781743801</v>
      </c>
      <c r="E1322" s="30" t="n">
        <v>-0.103570680129505</v>
      </c>
      <c r="F1322" s="30" t="n">
        <v>-1.05161863085031</v>
      </c>
      <c r="G1322" s="30" t="n">
        <v>0.78693887412656</v>
      </c>
      <c r="H1322" s="30" t="n">
        <v>-1.34285514811785</v>
      </c>
      <c r="I1322" s="30" t="n">
        <v>0.0131666394075335</v>
      </c>
      <c r="J1322" s="30" t="n">
        <v>-0.713202302543188</v>
      </c>
      <c r="K1322" s="30" t="n">
        <v>4</v>
      </c>
    </row>
    <row r="1323" customFormat="false" ht="16" hidden="false" customHeight="false" outlineLevel="0" collapsed="false">
      <c r="A1323" s="30" t="s">
        <v>1346</v>
      </c>
      <c r="B1323" s="30" t="n">
        <v>0.543032705880216</v>
      </c>
      <c r="C1323" s="30" t="n">
        <v>0.2501846984287</v>
      </c>
      <c r="D1323" s="30" t="n">
        <v>0.670430199717566</v>
      </c>
      <c r="E1323" s="30" t="n">
        <v>0.304093432609336</v>
      </c>
      <c r="F1323" s="30" t="n">
        <v>0.943334821526498</v>
      </c>
      <c r="G1323" s="30" t="n">
        <v>0.878996109870166</v>
      </c>
      <c r="H1323" s="30" t="n">
        <v>-1.83235800707997</v>
      </c>
      <c r="I1323" s="30" t="n">
        <v>-0.361293539185249</v>
      </c>
      <c r="J1323" s="30" t="n">
        <v>-1.39642042176728</v>
      </c>
      <c r="K1323" s="30" t="n">
        <v>2</v>
      </c>
    </row>
    <row r="1324" customFormat="false" ht="16" hidden="false" customHeight="false" outlineLevel="0" collapsed="false">
      <c r="A1324" s="30" t="s">
        <v>1347</v>
      </c>
      <c r="B1324" s="30" t="n">
        <v>1.03002321904733</v>
      </c>
      <c r="C1324" s="30" t="n">
        <v>1.14232844226495</v>
      </c>
      <c r="D1324" s="30" t="n">
        <v>0.62413030766114</v>
      </c>
      <c r="E1324" s="30" t="n">
        <v>0.640242226367945</v>
      </c>
      <c r="F1324" s="30" t="n">
        <v>-1.06290633494424</v>
      </c>
      <c r="G1324" s="30" t="n">
        <v>0.669298181479036</v>
      </c>
      <c r="H1324" s="30" t="n">
        <v>-0.693832622130931</v>
      </c>
      <c r="I1324" s="30" t="n">
        <v>-1.26405428051117</v>
      </c>
      <c r="J1324" s="30" t="n">
        <v>-1.08522913923407</v>
      </c>
      <c r="K1324" s="30" t="n">
        <v>14</v>
      </c>
    </row>
    <row r="1325" customFormat="false" ht="16" hidden="false" customHeight="false" outlineLevel="0" collapsed="false">
      <c r="A1325" s="30" t="s">
        <v>1348</v>
      </c>
      <c r="B1325" s="30" t="n">
        <v>-2.42726666615827</v>
      </c>
      <c r="C1325" s="30" t="n">
        <v>0.703510082131942</v>
      </c>
      <c r="D1325" s="30" t="n">
        <v>0.21761765932925</v>
      </c>
      <c r="E1325" s="30" t="n">
        <v>0.329728634962366</v>
      </c>
      <c r="F1325" s="30" t="n">
        <v>0.388115026633168</v>
      </c>
      <c r="G1325" s="30" t="n">
        <v>0.703510082131942</v>
      </c>
      <c r="H1325" s="30" t="n">
        <v>-0.451219248306141</v>
      </c>
      <c r="I1325" s="30" t="n">
        <v>0.749958013247158</v>
      </c>
      <c r="J1325" s="30" t="n">
        <v>-0.213953583971425</v>
      </c>
      <c r="K1325" s="30" t="n">
        <v>8</v>
      </c>
    </row>
    <row r="1326" customFormat="false" ht="16" hidden="false" customHeight="false" outlineLevel="0" collapsed="false">
      <c r="A1326" s="30" t="s">
        <v>1349</v>
      </c>
      <c r="B1326" s="30" t="n">
        <v>-2.02038978477675</v>
      </c>
      <c r="C1326" s="30" t="n">
        <v>1.08300449336393</v>
      </c>
      <c r="D1326" s="30" t="n">
        <v>-0.346463613992435</v>
      </c>
      <c r="E1326" s="30" t="n">
        <v>-0.449527482479623</v>
      </c>
      <c r="F1326" s="30" t="n">
        <v>-0.75806556809572</v>
      </c>
      <c r="G1326" s="30" t="n">
        <v>1.08300449336393</v>
      </c>
      <c r="H1326" s="30" t="n">
        <v>0.564962085701118</v>
      </c>
      <c r="I1326" s="30" t="n">
        <v>0.405234061458809</v>
      </c>
      <c r="J1326" s="30" t="n">
        <v>0.438241315456737</v>
      </c>
      <c r="K1326" s="30" t="n">
        <v>25</v>
      </c>
    </row>
    <row r="1327" customFormat="false" ht="16" hidden="false" customHeight="false" outlineLevel="0" collapsed="false">
      <c r="A1327" s="30" t="s">
        <v>1350</v>
      </c>
      <c r="B1327" s="30" t="n">
        <v>1.10140247625226</v>
      </c>
      <c r="C1327" s="30" t="n">
        <v>1.78073687168809</v>
      </c>
      <c r="D1327" s="30" t="n">
        <v>-0.816225401328621</v>
      </c>
      <c r="E1327" s="30" t="n">
        <v>-1.15150679428984</v>
      </c>
      <c r="F1327" s="30" t="n">
        <v>-0.8655102143536</v>
      </c>
      <c r="G1327" s="30" t="n">
        <v>0.69065872890636</v>
      </c>
      <c r="H1327" s="30" t="n">
        <v>-0.601378807091082</v>
      </c>
      <c r="I1327" s="30" t="n">
        <v>0.0457520533297049</v>
      </c>
      <c r="J1327" s="30" t="n">
        <v>-0.183928913113269</v>
      </c>
      <c r="K1327" s="30" t="n">
        <v>11</v>
      </c>
    </row>
    <row r="1328" customFormat="false" ht="16" hidden="false" customHeight="false" outlineLevel="0" collapsed="false">
      <c r="A1328" s="30" t="s">
        <v>1351</v>
      </c>
      <c r="B1328" s="30" t="n">
        <v>-1.47884019859179</v>
      </c>
      <c r="C1328" s="30" t="n">
        <v>-1.11373851784715</v>
      </c>
      <c r="D1328" s="30" t="n">
        <v>-0.375919896833029</v>
      </c>
      <c r="E1328" s="30" t="n">
        <v>-0.933321771737932</v>
      </c>
      <c r="F1328" s="30" t="n">
        <v>1.35668154684272</v>
      </c>
      <c r="G1328" s="30" t="n">
        <v>0.484136574184809</v>
      </c>
      <c r="H1328" s="30" t="n">
        <v>0.850072589207593</v>
      </c>
      <c r="I1328" s="30" t="n">
        <v>0.484136574184809</v>
      </c>
      <c r="J1328" s="30" t="n">
        <v>0.726793100589978</v>
      </c>
      <c r="K1328" s="30" t="n">
        <v>8</v>
      </c>
    </row>
    <row r="1329" customFormat="false" ht="16" hidden="false" customHeight="false" outlineLevel="0" collapsed="false">
      <c r="A1329" s="30" t="s">
        <v>1352</v>
      </c>
      <c r="B1329" s="30" t="n">
        <v>-0.811056131066054</v>
      </c>
      <c r="C1329" s="30" t="n">
        <v>-2.19609846227545</v>
      </c>
      <c r="D1329" s="30" t="n">
        <v>0.443086366400941</v>
      </c>
      <c r="E1329" s="30" t="n">
        <v>0.490642320173942</v>
      </c>
      <c r="F1329" s="30" t="n">
        <v>0.550364572406644</v>
      </c>
      <c r="G1329" s="30" t="n">
        <v>0.706219879296641</v>
      </c>
      <c r="H1329" s="30" t="n">
        <v>0.452789171881761</v>
      </c>
      <c r="I1329" s="30" t="n">
        <v>-0.528379142287069</v>
      </c>
      <c r="J1329" s="30" t="n">
        <v>0.89243142546865</v>
      </c>
      <c r="K1329" s="30" t="n">
        <v>3</v>
      </c>
    </row>
    <row r="1330" customFormat="false" ht="16" hidden="false" customHeight="false" outlineLevel="0" collapsed="false">
      <c r="A1330" s="30" t="s">
        <v>1353</v>
      </c>
      <c r="B1330" s="30" t="n">
        <v>-2.04444956230025</v>
      </c>
      <c r="C1330" s="30" t="n">
        <v>0.64198356427227</v>
      </c>
      <c r="D1330" s="30" t="n">
        <v>0.43652266269978</v>
      </c>
      <c r="E1330" s="30" t="n">
        <v>0.637008102996993</v>
      </c>
      <c r="F1330" s="30" t="n">
        <v>0.119620556132495</v>
      </c>
      <c r="G1330" s="30" t="n">
        <v>0.64198356427227</v>
      </c>
      <c r="H1330" s="30" t="n">
        <v>-0.194768072067025</v>
      </c>
      <c r="I1330" s="30" t="n">
        <v>-1.19576672400384</v>
      </c>
      <c r="J1330" s="30" t="n">
        <v>0.957865907997309</v>
      </c>
      <c r="K1330" s="30" t="n">
        <v>17</v>
      </c>
    </row>
    <row r="1331" customFormat="false" ht="16" hidden="false" customHeight="false" outlineLevel="0" collapsed="false">
      <c r="A1331" s="30" t="s">
        <v>1354</v>
      </c>
      <c r="B1331" s="30" t="n">
        <v>-0.712813566966086</v>
      </c>
      <c r="C1331" s="30" t="n">
        <v>-1.25634309417865</v>
      </c>
      <c r="D1331" s="30" t="n">
        <v>-1.03200879589354</v>
      </c>
      <c r="E1331" s="30" t="n">
        <v>-0.419809836015071</v>
      </c>
      <c r="F1331" s="30" t="n">
        <v>1.26943170276683</v>
      </c>
      <c r="G1331" s="30" t="n">
        <v>0.765780723963869</v>
      </c>
      <c r="H1331" s="30" t="n">
        <v>-0.217553129873951</v>
      </c>
      <c r="I1331" s="30" t="n">
        <v>0.0461121775453595</v>
      </c>
      <c r="J1331" s="30" t="n">
        <v>1.55720381865125</v>
      </c>
      <c r="K1331" s="30" t="n">
        <v>8</v>
      </c>
    </row>
    <row r="1332" customFormat="false" ht="16" hidden="false" customHeight="false" outlineLevel="0" collapsed="false">
      <c r="A1332" s="30" t="s">
        <v>1355</v>
      </c>
      <c r="B1332" s="30" t="n">
        <v>1.03773824935408</v>
      </c>
      <c r="C1332" s="30" t="n">
        <v>1.11950203769624</v>
      </c>
      <c r="D1332" s="30" t="n">
        <v>-1.17714933350997</v>
      </c>
      <c r="E1332" s="30" t="n">
        <v>0.334375002998862</v>
      </c>
      <c r="F1332" s="30" t="n">
        <v>0.862873824409876</v>
      </c>
      <c r="G1332" s="30" t="n">
        <v>0.16002125576276</v>
      </c>
      <c r="H1332" s="30" t="n">
        <v>-1.74248598654593</v>
      </c>
      <c r="I1332" s="30" t="n">
        <v>-0.604824660708809</v>
      </c>
      <c r="J1332" s="30" t="n">
        <v>0.00994961054288723</v>
      </c>
      <c r="K1332" s="30" t="n">
        <v>21</v>
      </c>
    </row>
    <row r="1333" customFormat="false" ht="16" hidden="false" customHeight="false" outlineLevel="0" collapsed="false">
      <c r="A1333" s="30" t="s">
        <v>1356</v>
      </c>
      <c r="B1333" s="30" t="n">
        <v>0.975438424809278</v>
      </c>
      <c r="C1333" s="30" t="n">
        <v>1.7062151030737</v>
      </c>
      <c r="D1333" s="30" t="n">
        <v>-0.789463500058357</v>
      </c>
      <c r="E1333" s="30" t="n">
        <v>-1.26989663935675</v>
      </c>
      <c r="F1333" s="30" t="n">
        <v>-0.988827729042681</v>
      </c>
      <c r="G1333" s="30" t="n">
        <v>0.547754461210477</v>
      </c>
      <c r="H1333" s="30" t="n">
        <v>-0.53464554242779</v>
      </c>
      <c r="I1333" s="30" t="n">
        <v>-0.194329039418354</v>
      </c>
      <c r="J1333" s="30" t="n">
        <v>0.547754461210477</v>
      </c>
      <c r="K1333" s="30" t="n">
        <v>21</v>
      </c>
    </row>
    <row r="1334" customFormat="false" ht="16" hidden="false" customHeight="false" outlineLevel="0" collapsed="false">
      <c r="A1334" s="30" t="s">
        <v>1357</v>
      </c>
      <c r="B1334" s="30" t="n">
        <v>1.01248316864885</v>
      </c>
      <c r="C1334" s="30" t="n">
        <v>1.47114293650701</v>
      </c>
      <c r="D1334" s="30" t="n">
        <v>-0.681065275929097</v>
      </c>
      <c r="E1334" s="30" t="n">
        <v>-1.17765846948645</v>
      </c>
      <c r="F1334" s="30" t="n">
        <v>-1.10209083685947</v>
      </c>
      <c r="G1334" s="30" t="n">
        <v>0.599116405447903</v>
      </c>
      <c r="H1334" s="30" t="n">
        <v>0.439181415175698</v>
      </c>
      <c r="I1334" s="30" t="n">
        <v>-1.00029075868014</v>
      </c>
      <c r="J1334" s="30" t="n">
        <v>0.439181415175698</v>
      </c>
      <c r="K1334" s="30" t="n">
        <v>21</v>
      </c>
    </row>
    <row r="1335" customFormat="false" ht="16" hidden="false" customHeight="false" outlineLevel="0" collapsed="false">
      <c r="A1335" s="30" t="s">
        <v>1358</v>
      </c>
      <c r="B1335" s="30" t="n">
        <v>-0.650533187505173</v>
      </c>
      <c r="C1335" s="30" t="n">
        <v>-1.61166820860108</v>
      </c>
      <c r="D1335" s="30" t="n">
        <v>-0.63278924771482</v>
      </c>
      <c r="E1335" s="30" t="n">
        <v>-0.396457212517301</v>
      </c>
      <c r="F1335" s="30" t="n">
        <v>0.180922127608787</v>
      </c>
      <c r="G1335" s="30" t="n">
        <v>1.37313890033394</v>
      </c>
      <c r="H1335" s="30" t="n">
        <v>-0.0479196329770045</v>
      </c>
      <c r="I1335" s="30" t="n">
        <v>1.5662749629499</v>
      </c>
      <c r="J1335" s="30" t="n">
        <v>0.219031498422748</v>
      </c>
      <c r="K1335" s="30" t="n">
        <v>16</v>
      </c>
    </row>
    <row r="1336" customFormat="false" ht="16" hidden="false" customHeight="false" outlineLevel="0" collapsed="false">
      <c r="A1336" s="30" t="s">
        <v>1359</v>
      </c>
      <c r="B1336" s="30" t="n">
        <v>1.02032095134022</v>
      </c>
      <c r="C1336" s="30" t="n">
        <v>1.09263250131761</v>
      </c>
      <c r="D1336" s="30" t="n">
        <v>-1.49574563914737</v>
      </c>
      <c r="E1336" s="30" t="n">
        <v>-1.26928775534066</v>
      </c>
      <c r="F1336" s="30" t="n">
        <v>0.211777333712771</v>
      </c>
      <c r="G1336" s="30" t="n">
        <v>0.700337402978222</v>
      </c>
      <c r="H1336" s="30" t="n">
        <v>0.367835251340389</v>
      </c>
      <c r="I1336" s="30" t="n">
        <v>0.410294796695151</v>
      </c>
      <c r="J1336" s="30" t="n">
        <v>-1.03816484289634</v>
      </c>
      <c r="K1336" s="30" t="n">
        <v>21</v>
      </c>
    </row>
    <row r="1337" customFormat="false" ht="16" hidden="false" customHeight="false" outlineLevel="0" collapsed="false">
      <c r="A1337" s="30" t="s">
        <v>1360</v>
      </c>
      <c r="B1337" s="30" t="n">
        <v>1.26969677861175</v>
      </c>
      <c r="C1337" s="30" t="n">
        <v>1.58203420083887</v>
      </c>
      <c r="D1337" s="30" t="n">
        <v>-0.644219618300967</v>
      </c>
      <c r="E1337" s="30" t="n">
        <v>-1.01999600762593</v>
      </c>
      <c r="F1337" s="30" t="n">
        <v>-0.678313233199258</v>
      </c>
      <c r="G1337" s="30" t="n">
        <v>0.791326771920325</v>
      </c>
      <c r="H1337" s="30" t="n">
        <v>-0.494778706992739</v>
      </c>
      <c r="I1337" s="30" t="n">
        <v>0.21917697669014</v>
      </c>
      <c r="J1337" s="30" t="n">
        <v>-1.02492716194219</v>
      </c>
      <c r="K1337" s="30" t="n">
        <v>11</v>
      </c>
    </row>
    <row r="1338" customFormat="false" ht="16" hidden="false" customHeight="false" outlineLevel="0" collapsed="false">
      <c r="A1338" s="30" t="s">
        <v>1361</v>
      </c>
      <c r="B1338" s="30" t="n">
        <v>-1.56718781431238</v>
      </c>
      <c r="C1338" s="30" t="n">
        <v>0.702566693410928</v>
      </c>
      <c r="D1338" s="30" t="n">
        <v>-0.278320804953225</v>
      </c>
      <c r="E1338" s="30" t="n">
        <v>-1.06337114580518</v>
      </c>
      <c r="F1338" s="30" t="n">
        <v>0.964718734696073</v>
      </c>
      <c r="G1338" s="30" t="n">
        <v>0.702566693410928</v>
      </c>
      <c r="H1338" s="30" t="n">
        <v>-0.118161219861412</v>
      </c>
      <c r="I1338" s="30" t="n">
        <v>-0.717328333376076</v>
      </c>
      <c r="J1338" s="30" t="n">
        <v>1.37451719679034</v>
      </c>
      <c r="K1338" s="30" t="n">
        <v>8</v>
      </c>
    </row>
    <row r="1339" customFormat="false" ht="16" hidden="false" customHeight="false" outlineLevel="0" collapsed="false">
      <c r="A1339" s="30" t="s">
        <v>1362</v>
      </c>
      <c r="B1339" s="30" t="n">
        <v>1.11123462769817</v>
      </c>
      <c r="C1339" s="30" t="n">
        <v>1.37878379348777</v>
      </c>
      <c r="D1339" s="30" t="n">
        <v>-0.490442746820297</v>
      </c>
      <c r="E1339" s="30" t="n">
        <v>-0.196306207810977</v>
      </c>
      <c r="F1339" s="30" t="n">
        <v>-1.50031566836521</v>
      </c>
      <c r="G1339" s="30" t="n">
        <v>0.68187887047593</v>
      </c>
      <c r="H1339" s="30" t="n">
        <v>-0.920574654531353</v>
      </c>
      <c r="I1339" s="30" t="n">
        <v>-0.746136884609969</v>
      </c>
      <c r="J1339" s="30" t="n">
        <v>0.68187887047593</v>
      </c>
      <c r="K1339" s="30" t="n">
        <v>21</v>
      </c>
    </row>
    <row r="1340" customFormat="false" ht="16" hidden="false" customHeight="false" outlineLevel="0" collapsed="false">
      <c r="A1340" s="30" t="s">
        <v>1363</v>
      </c>
      <c r="B1340" s="30" t="n">
        <v>-0.903777071475594</v>
      </c>
      <c r="C1340" s="30" t="n">
        <v>-1.96836663363769</v>
      </c>
      <c r="D1340" s="30" t="n">
        <v>0.359941456048327</v>
      </c>
      <c r="E1340" s="30" t="n">
        <v>0.488844001452694</v>
      </c>
      <c r="F1340" s="30" t="n">
        <v>0.635836808925573</v>
      </c>
      <c r="G1340" s="30" t="n">
        <v>0.670395678970846</v>
      </c>
      <c r="H1340" s="30" t="n">
        <v>0.507327676135874</v>
      </c>
      <c r="I1340" s="30" t="n">
        <v>-0.84564966507373</v>
      </c>
      <c r="J1340" s="30" t="n">
        <v>1.0554477486537</v>
      </c>
      <c r="K1340" s="30" t="n">
        <v>3</v>
      </c>
    </row>
    <row r="1341" customFormat="false" ht="16" hidden="false" customHeight="false" outlineLevel="0" collapsed="false">
      <c r="A1341" s="30" t="s">
        <v>1364</v>
      </c>
      <c r="B1341" s="30" t="n">
        <v>-0.468247798626404</v>
      </c>
      <c r="C1341" s="30" t="n">
        <v>-1.83818540425465</v>
      </c>
      <c r="D1341" s="30" t="n">
        <v>0.11821407824265</v>
      </c>
      <c r="E1341" s="30" t="n">
        <v>-0.267607784814234</v>
      </c>
      <c r="F1341" s="30" t="n">
        <v>0.194782261173021</v>
      </c>
      <c r="G1341" s="30" t="n">
        <v>0.881028098497521</v>
      </c>
      <c r="H1341" s="30" t="n">
        <v>0.126602050768299</v>
      </c>
      <c r="I1341" s="30" t="n">
        <v>-0.535301195350783</v>
      </c>
      <c r="J1341" s="30" t="n">
        <v>1.78871569436459</v>
      </c>
      <c r="K1341" s="30" t="n">
        <v>10</v>
      </c>
    </row>
    <row r="1342" customFormat="false" ht="16" hidden="false" customHeight="false" outlineLevel="0" collapsed="false">
      <c r="A1342" s="30" t="s">
        <v>1365</v>
      </c>
      <c r="B1342" s="30" t="n">
        <v>-0.852316867061548</v>
      </c>
      <c r="C1342" s="30" t="n">
        <v>-1.65015779779984</v>
      </c>
      <c r="D1342" s="30" t="n">
        <v>0.317674044608552</v>
      </c>
      <c r="E1342" s="30" t="n">
        <v>-0.360199431875091</v>
      </c>
      <c r="F1342" s="30" t="n">
        <v>-0.582932816684446</v>
      </c>
      <c r="G1342" s="30" t="n">
        <v>1.34314489591001</v>
      </c>
      <c r="H1342" s="30" t="n">
        <v>0.523158269468801</v>
      </c>
      <c r="I1342" s="30" t="n">
        <v>-0.112985041318414</v>
      </c>
      <c r="J1342" s="30" t="n">
        <v>1.374614744752</v>
      </c>
      <c r="K1342" s="30" t="n">
        <v>10</v>
      </c>
    </row>
    <row r="1343" customFormat="false" ht="16" hidden="false" customHeight="false" outlineLevel="0" collapsed="false">
      <c r="A1343" s="30" t="s">
        <v>1004</v>
      </c>
      <c r="B1343" s="30" t="n">
        <v>-1.74682795577444</v>
      </c>
      <c r="C1343" s="30" t="n">
        <v>1.32268639392571</v>
      </c>
      <c r="D1343" s="30" t="n">
        <v>-0.301882086474005</v>
      </c>
      <c r="E1343" s="30" t="n">
        <v>-0.176906195180455</v>
      </c>
      <c r="F1343" s="30" t="n">
        <v>-0.010437278169196</v>
      </c>
      <c r="G1343" s="30" t="n">
        <v>1.32268639392571</v>
      </c>
      <c r="H1343" s="30" t="n">
        <v>-0.277471011216208</v>
      </c>
      <c r="I1343" s="30" t="n">
        <v>-0.853760986325388</v>
      </c>
      <c r="J1343" s="30" t="n">
        <v>0.721912725288271</v>
      </c>
      <c r="K1343" s="30" t="n">
        <v>25</v>
      </c>
    </row>
    <row r="1344" customFormat="false" ht="16" hidden="false" customHeight="false" outlineLevel="0" collapsed="false">
      <c r="A1344" s="30" t="s">
        <v>1366</v>
      </c>
      <c r="B1344" s="30" t="n">
        <v>-0.861898060354978</v>
      </c>
      <c r="C1344" s="30" t="n">
        <v>-1.90912354270616</v>
      </c>
      <c r="D1344" s="30" t="n">
        <v>0.518515203050885</v>
      </c>
      <c r="E1344" s="30" t="n">
        <v>0.378683453820448</v>
      </c>
      <c r="F1344" s="30" t="n">
        <v>-0.558232868065491</v>
      </c>
      <c r="G1344" s="30" t="n">
        <v>1.16296887553544</v>
      </c>
      <c r="H1344" s="30" t="n">
        <v>0.259292585214726</v>
      </c>
      <c r="I1344" s="30" t="n">
        <v>1.1973292509893</v>
      </c>
      <c r="J1344" s="30" t="n">
        <v>-0.187534897484166</v>
      </c>
      <c r="K1344" s="30" t="n">
        <v>16</v>
      </c>
    </row>
    <row r="1345" customFormat="false" ht="16" hidden="false" customHeight="false" outlineLevel="0" collapsed="false">
      <c r="A1345" s="30" t="s">
        <v>1367</v>
      </c>
      <c r="B1345" s="30" t="n">
        <v>0.768157412173069</v>
      </c>
      <c r="C1345" s="30" t="n">
        <v>0.460548231789648</v>
      </c>
      <c r="D1345" s="30" t="n">
        <v>0.216672716203981</v>
      </c>
      <c r="E1345" s="30" t="n">
        <v>-0.414060799855807</v>
      </c>
      <c r="F1345" s="30" t="n">
        <v>0.880031495748889</v>
      </c>
      <c r="G1345" s="30" t="n">
        <v>1.42219823926191</v>
      </c>
      <c r="H1345" s="30" t="n">
        <v>-1.657313086857</v>
      </c>
      <c r="I1345" s="30" t="n">
        <v>-0.962144541607634</v>
      </c>
      <c r="J1345" s="30" t="n">
        <v>-0.714089666857051</v>
      </c>
      <c r="K1345" s="30" t="n">
        <v>2</v>
      </c>
    </row>
    <row r="1346" customFormat="false" ht="16" hidden="false" customHeight="false" outlineLevel="0" collapsed="false">
      <c r="A1346" s="30" t="s">
        <v>1368</v>
      </c>
      <c r="B1346" s="30" t="n">
        <v>-0.46638520809219</v>
      </c>
      <c r="C1346" s="30" t="n">
        <v>-0.614537940937163</v>
      </c>
      <c r="D1346" s="30" t="n">
        <v>-0.275360981518202</v>
      </c>
      <c r="E1346" s="30" t="n">
        <v>-0.189667000476383</v>
      </c>
      <c r="F1346" s="30" t="n">
        <v>-0.0167983578958734</v>
      </c>
      <c r="G1346" s="30" t="n">
        <v>2.11041554560531</v>
      </c>
      <c r="H1346" s="30" t="n">
        <v>-1.44544536077295</v>
      </c>
      <c r="I1346" s="30" t="n">
        <v>0.0326093226713981</v>
      </c>
      <c r="J1346" s="30" t="n">
        <v>0.86516998141606</v>
      </c>
      <c r="K1346" s="30" t="n">
        <v>22</v>
      </c>
    </row>
    <row r="1347" customFormat="false" ht="16" hidden="false" customHeight="false" outlineLevel="0" collapsed="false">
      <c r="A1347" s="30" t="s">
        <v>1369</v>
      </c>
      <c r="B1347" s="30" t="n">
        <v>0.838290775351965</v>
      </c>
      <c r="C1347" s="30" t="n">
        <v>0.637736421908419</v>
      </c>
      <c r="D1347" s="30" t="n">
        <v>0.665003143032705</v>
      </c>
      <c r="E1347" s="30" t="n">
        <v>0.728314659545179</v>
      </c>
      <c r="F1347" s="30" t="n">
        <v>0.468010871434183</v>
      </c>
      <c r="G1347" s="30" t="n">
        <v>0.624235760094987</v>
      </c>
      <c r="H1347" s="30" t="n">
        <v>-1.21160400445932</v>
      </c>
      <c r="I1347" s="30" t="n">
        <v>-1.20181080198673</v>
      </c>
      <c r="J1347" s="30" t="n">
        <v>-1.54817682492138</v>
      </c>
      <c r="K1347" s="30" t="n">
        <v>14</v>
      </c>
    </row>
    <row r="1348" customFormat="false" ht="16" hidden="false" customHeight="false" outlineLevel="0" collapsed="false">
      <c r="A1348" s="30" t="s">
        <v>1370</v>
      </c>
      <c r="B1348" s="30" t="n">
        <v>1.4550395292217</v>
      </c>
      <c r="C1348" s="30" t="n">
        <v>1.70374603108184</v>
      </c>
      <c r="D1348" s="30" t="n">
        <v>-0.421121233830681</v>
      </c>
      <c r="E1348" s="30" t="n">
        <v>-0.985236517436686</v>
      </c>
      <c r="F1348" s="30" t="n">
        <v>-0.331672475393252</v>
      </c>
      <c r="G1348" s="30" t="n">
        <v>-0.0196288129281943</v>
      </c>
      <c r="H1348" s="30" t="n">
        <v>-0.32734844771885</v>
      </c>
      <c r="I1348" s="30" t="n">
        <v>0.183536788491546</v>
      </c>
      <c r="J1348" s="30" t="n">
        <v>-1.25731486148742</v>
      </c>
      <c r="K1348" s="30" t="n">
        <v>11</v>
      </c>
    </row>
    <row r="1349" customFormat="false" ht="16" hidden="false" customHeight="false" outlineLevel="0" collapsed="false">
      <c r="A1349" s="30" t="s">
        <v>1371</v>
      </c>
      <c r="B1349" s="30" t="n">
        <v>1.39939046100498</v>
      </c>
      <c r="C1349" s="30" t="n">
        <v>1.75438358600513</v>
      </c>
      <c r="D1349" s="30" t="n">
        <v>-0.457681032754078</v>
      </c>
      <c r="E1349" s="30" t="n">
        <v>-0.447846135537511</v>
      </c>
      <c r="F1349" s="30" t="n">
        <v>-1.17497880246098</v>
      </c>
      <c r="G1349" s="30" t="n">
        <v>0.343013446451329</v>
      </c>
      <c r="H1349" s="30" t="n">
        <v>-0.979614804522619</v>
      </c>
      <c r="I1349" s="30" t="n">
        <v>-0.235494283319691</v>
      </c>
      <c r="J1349" s="30" t="n">
        <v>-0.201172434866551</v>
      </c>
      <c r="K1349" s="30" t="n">
        <v>4</v>
      </c>
    </row>
    <row r="1350" customFormat="false" ht="16" hidden="false" customHeight="false" outlineLevel="0" collapsed="false">
      <c r="A1350" s="30" t="s">
        <v>1372</v>
      </c>
      <c r="B1350" s="30" t="n">
        <v>-1.62285026704747</v>
      </c>
      <c r="C1350" s="30" t="n">
        <v>0.91112358869261</v>
      </c>
      <c r="D1350" s="30" t="n">
        <v>-0.767664177309749</v>
      </c>
      <c r="E1350" s="30" t="n">
        <v>-0.379287240380168</v>
      </c>
      <c r="F1350" s="30" t="n">
        <v>0.432813155351832</v>
      </c>
      <c r="G1350" s="30" t="n">
        <v>0.91112358869261</v>
      </c>
      <c r="H1350" s="30" t="n">
        <v>-0.42170767738669</v>
      </c>
      <c r="I1350" s="30" t="n">
        <v>-0.573232286673566</v>
      </c>
      <c r="J1350" s="30" t="n">
        <v>1.50968131606058</v>
      </c>
      <c r="K1350" s="30" t="n">
        <v>8</v>
      </c>
    </row>
    <row r="1351" customFormat="false" ht="16" hidden="false" customHeight="false" outlineLevel="0" collapsed="false">
      <c r="A1351" s="30" t="s">
        <v>1373</v>
      </c>
      <c r="B1351" s="30" t="n">
        <v>0.770976967788515</v>
      </c>
      <c r="C1351" s="30" t="n">
        <v>0.93536685092976</v>
      </c>
      <c r="D1351" s="30" t="n">
        <v>0.234443790746697</v>
      </c>
      <c r="E1351" s="30" t="n">
        <v>0.183486466185887</v>
      </c>
      <c r="F1351" s="30" t="n">
        <v>0.12007869064071</v>
      </c>
      <c r="G1351" s="30" t="n">
        <v>1.00242912443943</v>
      </c>
      <c r="H1351" s="30" t="n">
        <v>-0.494779811898629</v>
      </c>
      <c r="I1351" s="30" t="n">
        <v>-0.541973350922969</v>
      </c>
      <c r="J1351" s="30" t="n">
        <v>-2.21002872790939</v>
      </c>
      <c r="K1351" s="30" t="n">
        <v>2</v>
      </c>
    </row>
    <row r="1352" customFormat="false" ht="16" hidden="false" customHeight="false" outlineLevel="0" collapsed="false">
      <c r="A1352" s="30" t="s">
        <v>1374</v>
      </c>
      <c r="B1352" s="30" t="n">
        <v>-1.78073359852847</v>
      </c>
      <c r="C1352" s="30" t="n">
        <v>-0.791325303673749</v>
      </c>
      <c r="D1352" s="30" t="n">
        <v>-0.391339492001325</v>
      </c>
      <c r="E1352" s="30" t="n">
        <v>0.162758382600535</v>
      </c>
      <c r="F1352" s="30" t="n">
        <v>1.14616925942873</v>
      </c>
      <c r="G1352" s="30" t="n">
        <v>0.641910215914391</v>
      </c>
      <c r="H1352" s="30" t="n">
        <v>0.757452864941337</v>
      </c>
      <c r="I1352" s="30" t="n">
        <v>-0.791991629390067</v>
      </c>
      <c r="J1352" s="30" t="n">
        <v>1.04709930070861</v>
      </c>
      <c r="K1352" s="30" t="n">
        <v>8</v>
      </c>
    </row>
    <row r="1353" customFormat="false" ht="16" hidden="false" customHeight="false" outlineLevel="0" collapsed="false">
      <c r="A1353" s="30" t="s">
        <v>1375</v>
      </c>
      <c r="B1353" s="30" t="n">
        <v>0.387999535825107</v>
      </c>
      <c r="C1353" s="30" t="n">
        <v>1.13260860095491</v>
      </c>
      <c r="D1353" s="30" t="n">
        <v>0.0782458735439101</v>
      </c>
      <c r="E1353" s="30" t="n">
        <v>0.124192138864032</v>
      </c>
      <c r="F1353" s="30" t="n">
        <v>-0.879669488721111</v>
      </c>
      <c r="G1353" s="30" t="n">
        <v>1.01129533880688</v>
      </c>
      <c r="H1353" s="30" t="n">
        <v>-2.16784085559697</v>
      </c>
      <c r="I1353" s="30" t="n">
        <v>0.156584428161626</v>
      </c>
      <c r="J1353" s="30" t="n">
        <v>0.156584428161626</v>
      </c>
      <c r="K1353" s="30" t="n">
        <v>2</v>
      </c>
    </row>
    <row r="1354" customFormat="false" ht="16" hidden="false" customHeight="false" outlineLevel="0" collapsed="false">
      <c r="A1354" s="30" t="s">
        <v>1376</v>
      </c>
      <c r="B1354" s="30" t="n">
        <v>1.21231411591389</v>
      </c>
      <c r="C1354" s="30" t="n">
        <v>1.52219519965441</v>
      </c>
      <c r="D1354" s="30" t="n">
        <v>-0.165633241672624</v>
      </c>
      <c r="E1354" s="30" t="n">
        <v>-0.0173094782922883</v>
      </c>
      <c r="F1354" s="30" t="n">
        <v>-0.948955917002381</v>
      </c>
      <c r="G1354" s="30" t="n">
        <v>0.834594913319585</v>
      </c>
      <c r="H1354" s="30" t="n">
        <v>-1.41610340248639</v>
      </c>
      <c r="I1354" s="30" t="n">
        <v>-0.334848816986699</v>
      </c>
      <c r="J1354" s="30" t="n">
        <v>-0.686253372447505</v>
      </c>
      <c r="K1354" s="30" t="n">
        <v>4</v>
      </c>
    </row>
    <row r="1355" customFormat="false" ht="16" hidden="false" customHeight="false" outlineLevel="0" collapsed="false">
      <c r="A1355" s="30" t="s">
        <v>1377</v>
      </c>
      <c r="B1355" s="30" t="n">
        <v>1.12909253280777</v>
      </c>
      <c r="C1355" s="30" t="n">
        <v>1.53298453455951</v>
      </c>
      <c r="D1355" s="30" t="n">
        <v>-0.700664779476112</v>
      </c>
      <c r="E1355" s="30" t="n">
        <v>-0.653655156873709</v>
      </c>
      <c r="F1355" s="30" t="n">
        <v>-1.25433094658289</v>
      </c>
      <c r="G1355" s="30" t="n">
        <v>0.849295780138953</v>
      </c>
      <c r="H1355" s="30" t="n">
        <v>-0.664904960866454</v>
      </c>
      <c r="I1355" s="30" t="n">
        <v>0.469260587577765</v>
      </c>
      <c r="J1355" s="30" t="n">
        <v>-0.707077591284841</v>
      </c>
      <c r="K1355" s="30" t="n">
        <v>11</v>
      </c>
    </row>
    <row r="1356" customFormat="false" ht="16" hidden="false" customHeight="false" outlineLevel="0" collapsed="false">
      <c r="A1356" s="30" t="s">
        <v>1378</v>
      </c>
      <c r="B1356" s="30" t="n">
        <v>-1.52685330946082</v>
      </c>
      <c r="C1356" s="30" t="n">
        <v>0.534383196084605</v>
      </c>
      <c r="D1356" s="30" t="n">
        <v>0.520174512372822</v>
      </c>
      <c r="E1356" s="30" t="n">
        <v>0.985736254374783</v>
      </c>
      <c r="F1356" s="30" t="n">
        <v>0.0178593611514401</v>
      </c>
      <c r="G1356" s="30" t="n">
        <v>0.534383196084605</v>
      </c>
      <c r="H1356" s="30" t="n">
        <v>-0.811042309051621</v>
      </c>
      <c r="I1356" s="30" t="n">
        <v>-1.38525548609116</v>
      </c>
      <c r="J1356" s="30" t="n">
        <v>1.13061458453535</v>
      </c>
      <c r="K1356" s="30" t="n">
        <v>17</v>
      </c>
    </row>
    <row r="1357" customFormat="false" ht="16" hidden="false" customHeight="false" outlineLevel="0" collapsed="false">
      <c r="A1357" s="30" t="s">
        <v>1379</v>
      </c>
      <c r="B1357" s="30" t="n">
        <v>0.177229331918859</v>
      </c>
      <c r="C1357" s="30" t="n">
        <v>1.27356076642331</v>
      </c>
      <c r="D1357" s="30" t="n">
        <v>-0.259611141198367</v>
      </c>
      <c r="E1357" s="30" t="n">
        <v>-0.275220629915512</v>
      </c>
      <c r="F1357" s="30" t="n">
        <v>1.36405901828556</v>
      </c>
      <c r="G1357" s="30" t="n">
        <v>0.521382519389115</v>
      </c>
      <c r="H1357" s="30" t="n">
        <v>-1.33487009986045</v>
      </c>
      <c r="I1357" s="30" t="n">
        <v>-1.51228949769701</v>
      </c>
      <c r="J1357" s="30" t="n">
        <v>0.0457597326544886</v>
      </c>
      <c r="K1357" s="30" t="n">
        <v>2</v>
      </c>
    </row>
    <row r="1358" customFormat="false" ht="16" hidden="false" customHeight="false" outlineLevel="0" collapsed="false">
      <c r="A1358" s="30" t="s">
        <v>1380</v>
      </c>
      <c r="B1358" s="30" t="n">
        <v>-1.67098287849908</v>
      </c>
      <c r="C1358" s="30" t="n">
        <v>0.68242320228157</v>
      </c>
      <c r="D1358" s="30" t="n">
        <v>0.29988613965118</v>
      </c>
      <c r="E1358" s="30" t="n">
        <v>-0.18952713372808</v>
      </c>
      <c r="F1358" s="30" t="n">
        <v>0.661045002744485</v>
      </c>
      <c r="G1358" s="30" t="n">
        <v>0.68242320228157</v>
      </c>
      <c r="H1358" s="30" t="n">
        <v>0.214295925240976</v>
      </c>
      <c r="I1358" s="30" t="n">
        <v>-1.65065064930492</v>
      </c>
      <c r="J1358" s="30" t="n">
        <v>0.971087189332302</v>
      </c>
      <c r="K1358" s="30" t="n">
        <v>17</v>
      </c>
    </row>
    <row r="1359" customFormat="false" ht="16" hidden="false" customHeight="false" outlineLevel="0" collapsed="false">
      <c r="A1359" s="30" t="s">
        <v>1381</v>
      </c>
      <c r="B1359" s="30" t="n">
        <v>-1.17563530889665</v>
      </c>
      <c r="C1359" s="30" t="n">
        <v>1.24773263284825</v>
      </c>
      <c r="D1359" s="30" t="n">
        <v>0.208152424128108</v>
      </c>
      <c r="E1359" s="30" t="n">
        <v>-0.447243580644614</v>
      </c>
      <c r="F1359" s="30" t="n">
        <v>0.0294214473010714</v>
      </c>
      <c r="G1359" s="30" t="n">
        <v>1.02736822862302</v>
      </c>
      <c r="H1359" s="30" t="n">
        <v>-0.0347588762174755</v>
      </c>
      <c r="I1359" s="30" t="n">
        <v>-1.73032070560845</v>
      </c>
      <c r="J1359" s="30" t="n">
        <v>0.875283738466739</v>
      </c>
      <c r="K1359" s="30" t="n">
        <v>17</v>
      </c>
    </row>
    <row r="1360" customFormat="false" ht="16" hidden="false" customHeight="false" outlineLevel="0" collapsed="false">
      <c r="A1360" s="30" t="s">
        <v>1382</v>
      </c>
      <c r="B1360" s="30" t="n">
        <v>-1.8167587349232</v>
      </c>
      <c r="C1360" s="30" t="n">
        <v>0.668497334555968</v>
      </c>
      <c r="D1360" s="30" t="n">
        <v>0.550610979834482</v>
      </c>
      <c r="E1360" s="30" t="n">
        <v>0.870335394681416</v>
      </c>
      <c r="F1360" s="30" t="n">
        <v>0.175330717670271</v>
      </c>
      <c r="G1360" s="30" t="n">
        <v>0.668497334555968</v>
      </c>
      <c r="H1360" s="30" t="n">
        <v>-0.593889357319529</v>
      </c>
      <c r="I1360" s="30" t="n">
        <v>-1.31604900489034</v>
      </c>
      <c r="J1360" s="30" t="n">
        <v>0.793425335834966</v>
      </c>
      <c r="K1360" s="30" t="n">
        <v>17</v>
      </c>
    </row>
    <row r="1361" customFormat="false" ht="16" hidden="false" customHeight="false" outlineLevel="0" collapsed="false">
      <c r="A1361" s="30" t="s">
        <v>1383</v>
      </c>
      <c r="B1361" s="30" t="n">
        <v>-0.731656615625657</v>
      </c>
      <c r="C1361" s="30" t="n">
        <v>-0.530798147806942</v>
      </c>
      <c r="D1361" s="30" t="n">
        <v>-0.642944855777427</v>
      </c>
      <c r="E1361" s="30" t="n">
        <v>-1.33662909341537</v>
      </c>
      <c r="F1361" s="30" t="n">
        <v>0.873935553750779</v>
      </c>
      <c r="G1361" s="30" t="n">
        <v>0.873935553750779</v>
      </c>
      <c r="H1361" s="30" t="n">
        <v>0.737429752999317</v>
      </c>
      <c r="I1361" s="30" t="n">
        <v>1.52407956186427</v>
      </c>
      <c r="J1361" s="30" t="n">
        <v>-0.767351709739746</v>
      </c>
      <c r="K1361" s="30" t="n">
        <v>8</v>
      </c>
    </row>
    <row r="1362" customFormat="false" ht="16" hidden="false" customHeight="false" outlineLevel="0" collapsed="false">
      <c r="A1362" s="30" t="s">
        <v>1384</v>
      </c>
      <c r="B1362" s="30" t="n">
        <v>0.757822108121405</v>
      </c>
      <c r="C1362" s="30" t="n">
        <v>0.764091807410981</v>
      </c>
      <c r="D1362" s="30" t="n">
        <v>0.357449727883279</v>
      </c>
      <c r="E1362" s="30" t="n">
        <v>0.98869009347872</v>
      </c>
      <c r="F1362" s="30" t="n">
        <v>-0.688800579755791</v>
      </c>
      <c r="G1362" s="30" t="n">
        <v>-0.466036523378129</v>
      </c>
      <c r="H1362" s="30" t="n">
        <v>-0.894173005408094</v>
      </c>
      <c r="I1362" s="30" t="n">
        <v>0.98869009347872</v>
      </c>
      <c r="J1362" s="30" t="n">
        <v>-1.80773372183108</v>
      </c>
      <c r="K1362" s="30" t="n">
        <v>2</v>
      </c>
    </row>
    <row r="1363" customFormat="false" ht="16" hidden="false" customHeight="false" outlineLevel="0" collapsed="false">
      <c r="A1363" s="30" t="s">
        <v>1385</v>
      </c>
      <c r="B1363" s="30" t="n">
        <v>0.915884858174581</v>
      </c>
      <c r="C1363" s="30" t="n">
        <v>1.02657676671209</v>
      </c>
      <c r="D1363" s="30" t="n">
        <v>0.78749517712981</v>
      </c>
      <c r="E1363" s="30" t="n">
        <v>0.693772578196739</v>
      </c>
      <c r="F1363" s="30" t="n">
        <v>-1.09227334172126</v>
      </c>
      <c r="G1363" s="30" t="n">
        <v>0.726392749845041</v>
      </c>
      <c r="H1363" s="30" t="n">
        <v>-0.831238891269099</v>
      </c>
      <c r="I1363" s="30" t="n">
        <v>-0.87323763185799</v>
      </c>
      <c r="J1363" s="30" t="n">
        <v>-1.35337226520991</v>
      </c>
      <c r="K1363" s="30" t="n">
        <v>14</v>
      </c>
    </row>
    <row r="1364" customFormat="false" ht="16" hidden="false" customHeight="false" outlineLevel="0" collapsed="false">
      <c r="A1364" s="30" t="s">
        <v>1386</v>
      </c>
      <c r="B1364" s="30" t="n">
        <v>0.663875547388713</v>
      </c>
      <c r="C1364" s="30" t="n">
        <v>0.385985112040409</v>
      </c>
      <c r="D1364" s="30" t="n">
        <v>1.00172197734432</v>
      </c>
      <c r="E1364" s="30" t="n">
        <v>0.919597061639508</v>
      </c>
      <c r="F1364" s="30" t="n">
        <v>-0.0232363609462211</v>
      </c>
      <c r="G1364" s="30" t="n">
        <v>0.760632662089574</v>
      </c>
      <c r="H1364" s="30" t="n">
        <v>-1.21007280061621</v>
      </c>
      <c r="I1364" s="30" t="n">
        <v>-1.69452780573771</v>
      </c>
      <c r="J1364" s="30" t="n">
        <v>-0.803975393202392</v>
      </c>
      <c r="K1364" s="30" t="n">
        <v>14</v>
      </c>
    </row>
    <row r="1365" customFormat="false" ht="16" hidden="false" customHeight="false" outlineLevel="0" collapsed="false">
      <c r="A1365" s="30" t="s">
        <v>1387</v>
      </c>
      <c r="B1365" s="30" t="n">
        <v>-0.975176238358654</v>
      </c>
      <c r="C1365" s="30" t="n">
        <v>0.788213436243098</v>
      </c>
      <c r="D1365" s="30" t="n">
        <v>1.06847556691828</v>
      </c>
      <c r="E1365" s="30" t="n">
        <v>1.00191628699134</v>
      </c>
      <c r="F1365" s="30" t="n">
        <v>0.25765917578013</v>
      </c>
      <c r="G1365" s="30" t="n">
        <v>0.788213436243098</v>
      </c>
      <c r="H1365" s="30" t="n">
        <v>-1.36089556698521</v>
      </c>
      <c r="I1365" s="30" t="n">
        <v>-1.29047389557138</v>
      </c>
      <c r="J1365" s="30" t="n">
        <v>-0.277932201260701</v>
      </c>
      <c r="K1365" s="30" t="n">
        <v>5</v>
      </c>
    </row>
    <row r="1366" customFormat="false" ht="16" hidden="false" customHeight="false" outlineLevel="0" collapsed="false">
      <c r="A1366" s="30" t="s">
        <v>1388</v>
      </c>
      <c r="B1366" s="30" t="n">
        <v>-0.504396362230605</v>
      </c>
      <c r="C1366" s="30" t="n">
        <v>-2.40490821747351</v>
      </c>
      <c r="D1366" s="30" t="n">
        <v>0.334833566641576</v>
      </c>
      <c r="E1366" s="30" t="n">
        <v>0.396133343135302</v>
      </c>
      <c r="F1366" s="30" t="n">
        <v>0.206525702266572</v>
      </c>
      <c r="G1366" s="30" t="n">
        <v>1.0213745132375</v>
      </c>
      <c r="H1366" s="30" t="n">
        <v>0.25877539257752</v>
      </c>
      <c r="I1366" s="30" t="n">
        <v>-0.0420761504451626</v>
      </c>
      <c r="J1366" s="30" t="n">
        <v>0.733738212290799</v>
      </c>
      <c r="K1366" s="30" t="n">
        <v>3</v>
      </c>
    </row>
    <row r="1367" customFormat="false" ht="16" hidden="false" customHeight="false" outlineLevel="0" collapsed="false">
      <c r="A1367" s="30" t="s">
        <v>1389</v>
      </c>
      <c r="B1367" s="30" t="n">
        <v>-0.153153577730171</v>
      </c>
      <c r="C1367" s="30" t="n">
        <v>-1.41328428981558</v>
      </c>
      <c r="D1367" s="30" t="n">
        <v>0.541278936662072</v>
      </c>
      <c r="E1367" s="30" t="n">
        <v>0.313714662111759</v>
      </c>
      <c r="F1367" s="30" t="n">
        <v>-1.76064001740545</v>
      </c>
      <c r="G1367" s="30" t="n">
        <v>0.880611176583902</v>
      </c>
      <c r="H1367" s="30" t="n">
        <v>-0.229506644634868</v>
      </c>
      <c r="I1367" s="30" t="n">
        <v>0.940368577644437</v>
      </c>
      <c r="J1367" s="30" t="n">
        <v>0.880611176583902</v>
      </c>
      <c r="K1367" s="30" t="n">
        <v>8</v>
      </c>
    </row>
    <row r="1368" customFormat="false" ht="16" hidden="false" customHeight="false" outlineLevel="0" collapsed="false">
      <c r="A1368" s="30" t="s">
        <v>1390</v>
      </c>
      <c r="B1368" s="30" t="n">
        <v>-0.300211925598832</v>
      </c>
      <c r="C1368" s="30" t="n">
        <v>-2.14227498138837</v>
      </c>
      <c r="D1368" s="30" t="n">
        <v>0.464772944264324</v>
      </c>
      <c r="E1368" s="30" t="n">
        <v>0.529500701690124</v>
      </c>
      <c r="F1368" s="30" t="n">
        <v>0.117247661822663</v>
      </c>
      <c r="G1368" s="30" t="n">
        <v>1.44216232031638</v>
      </c>
      <c r="H1368" s="30" t="n">
        <v>-0.574137843096874</v>
      </c>
      <c r="I1368" s="30" t="n">
        <v>0.614729706092404</v>
      </c>
      <c r="J1368" s="30" t="n">
        <v>-0.151788584101828</v>
      </c>
      <c r="K1368" s="30" t="n">
        <v>10</v>
      </c>
    </row>
    <row r="1369" customFormat="false" ht="16" hidden="false" customHeight="false" outlineLevel="0" collapsed="false">
      <c r="A1369" s="30" t="s">
        <v>1391</v>
      </c>
      <c r="B1369" s="30" t="n">
        <v>-1.16886561920135</v>
      </c>
      <c r="C1369" s="30" t="n">
        <v>-0.459587793925598</v>
      </c>
      <c r="D1369" s="30" t="n">
        <v>-1.86347908851533</v>
      </c>
      <c r="E1369" s="30" t="n">
        <v>0.251741956751968</v>
      </c>
      <c r="F1369" s="30" t="n">
        <v>0.763718025592948</v>
      </c>
      <c r="G1369" s="30" t="n">
        <v>0.791211330891292</v>
      </c>
      <c r="H1369" s="30" t="n">
        <v>-0.123783866314232</v>
      </c>
      <c r="I1369" s="30" t="n">
        <v>0.791211330891292</v>
      </c>
      <c r="J1369" s="30" t="n">
        <v>1.01783372382899</v>
      </c>
      <c r="K1369" s="30" t="n">
        <v>8</v>
      </c>
    </row>
    <row r="1370" customFormat="false" ht="16" hidden="false" customHeight="false" outlineLevel="0" collapsed="false">
      <c r="A1370" s="30" t="s">
        <v>1392</v>
      </c>
      <c r="B1370" s="30" t="n">
        <v>-0.0125921793764472</v>
      </c>
      <c r="C1370" s="30" t="n">
        <v>-2.0828775153122</v>
      </c>
      <c r="D1370" s="30" t="n">
        <v>0.905441482246176</v>
      </c>
      <c r="E1370" s="30" t="n">
        <v>0.531161031458828</v>
      </c>
      <c r="F1370" s="30" t="n">
        <v>1.04547740282345</v>
      </c>
      <c r="G1370" s="30" t="n">
        <v>0.919910757978675</v>
      </c>
      <c r="H1370" s="30" t="n">
        <v>-0.553980657886822</v>
      </c>
      <c r="I1370" s="30" t="n">
        <v>-0.253399224055821</v>
      </c>
      <c r="J1370" s="30" t="n">
        <v>-0.499141097875837</v>
      </c>
      <c r="K1370" s="30" t="n">
        <v>5</v>
      </c>
    </row>
    <row r="1371" customFormat="false" ht="16" hidden="false" customHeight="false" outlineLevel="0" collapsed="false">
      <c r="A1371" s="30" t="s">
        <v>1393</v>
      </c>
      <c r="B1371" s="30" t="n">
        <v>-0.349635883739653</v>
      </c>
      <c r="C1371" s="30" t="n">
        <v>-0.405345009710134</v>
      </c>
      <c r="D1371" s="30" t="n">
        <v>0.32253948579733</v>
      </c>
      <c r="E1371" s="30" t="n">
        <v>0.147482921408958</v>
      </c>
      <c r="F1371" s="30" t="n">
        <v>0.235406422191484</v>
      </c>
      <c r="G1371" s="30" t="n">
        <v>-2.27654104287697</v>
      </c>
      <c r="H1371" s="30" t="n">
        <v>0.879476880880577</v>
      </c>
      <c r="I1371" s="30" t="n">
        <v>1.23798427317246</v>
      </c>
      <c r="J1371" s="30" t="n">
        <v>0.208631952875953</v>
      </c>
      <c r="K1371" s="30" t="n">
        <v>20</v>
      </c>
    </row>
    <row r="1372" customFormat="false" ht="16" hidden="false" customHeight="false" outlineLevel="0" collapsed="false">
      <c r="A1372" s="30" t="s">
        <v>1394</v>
      </c>
      <c r="B1372" s="30" t="n">
        <v>0.0414673847235848</v>
      </c>
      <c r="C1372" s="30" t="n">
        <v>1.23414683293754</v>
      </c>
      <c r="D1372" s="30" t="n">
        <v>-0.789239650113263</v>
      </c>
      <c r="E1372" s="30" t="n">
        <v>-0.228306657885326</v>
      </c>
      <c r="F1372" s="30" t="n">
        <v>0.889842322561414</v>
      </c>
      <c r="G1372" s="30" t="n">
        <v>1.38898530304595</v>
      </c>
      <c r="H1372" s="30" t="n">
        <v>-1.19476762847634</v>
      </c>
      <c r="I1372" s="30" t="n">
        <v>-0.058317668562011</v>
      </c>
      <c r="J1372" s="30" t="n">
        <v>-1.28381023823155</v>
      </c>
      <c r="K1372" s="30" t="n">
        <v>2</v>
      </c>
    </row>
    <row r="1373" customFormat="false" ht="16" hidden="false" customHeight="false" outlineLevel="0" collapsed="false">
      <c r="A1373" s="30" t="s">
        <v>1395</v>
      </c>
      <c r="B1373" s="30" t="n">
        <v>-0.565889826448518</v>
      </c>
      <c r="C1373" s="30" t="n">
        <v>-0.255916453816424</v>
      </c>
      <c r="D1373" s="30" t="n">
        <v>-0.0353031997935482</v>
      </c>
      <c r="E1373" s="30" t="n">
        <v>-0.888799028254094</v>
      </c>
      <c r="F1373" s="30" t="n">
        <v>-1.30865251940187</v>
      </c>
      <c r="G1373" s="30" t="n">
        <v>1.61777568737043</v>
      </c>
      <c r="H1373" s="30" t="n">
        <v>0.0448335254258671</v>
      </c>
      <c r="I1373" s="30" t="n">
        <v>-0.176526493894128</v>
      </c>
      <c r="J1373" s="30" t="n">
        <v>1.56847830881227</v>
      </c>
      <c r="K1373" s="30" t="n">
        <v>23</v>
      </c>
    </row>
    <row r="1374" customFormat="false" ht="16" hidden="false" customHeight="false" outlineLevel="0" collapsed="false">
      <c r="A1374" s="30" t="s">
        <v>1396</v>
      </c>
      <c r="B1374" s="30" t="n">
        <v>0.549601343647743</v>
      </c>
      <c r="C1374" s="30" t="n">
        <v>1.00182211079522</v>
      </c>
      <c r="D1374" s="30" t="n">
        <v>-0.6703961784202</v>
      </c>
      <c r="E1374" s="30" t="n">
        <v>-0.27297931102512</v>
      </c>
      <c r="F1374" s="30" t="n">
        <v>-1.18349011652389</v>
      </c>
      <c r="G1374" s="30" t="n">
        <v>0.890518689672973</v>
      </c>
      <c r="H1374" s="30" t="n">
        <v>0.122870424465532</v>
      </c>
      <c r="I1374" s="30" t="n">
        <v>1.17129156110281</v>
      </c>
      <c r="J1374" s="30" t="n">
        <v>-1.60923852371507</v>
      </c>
      <c r="K1374" s="30" t="n">
        <v>19</v>
      </c>
    </row>
    <row r="1375" customFormat="false" ht="16" hidden="false" customHeight="false" outlineLevel="0" collapsed="false">
      <c r="A1375" s="30" t="s">
        <v>1397</v>
      </c>
      <c r="B1375" s="30" t="n">
        <v>1.1212318433378</v>
      </c>
      <c r="C1375" s="30" t="n">
        <v>1.54373991628755</v>
      </c>
      <c r="D1375" s="30" t="n">
        <v>-0.55251347413815</v>
      </c>
      <c r="E1375" s="30" t="n">
        <v>-0.715135554116965</v>
      </c>
      <c r="F1375" s="30" t="n">
        <v>-1.22390290983834</v>
      </c>
      <c r="G1375" s="30" t="n">
        <v>0.664376716597296</v>
      </c>
      <c r="H1375" s="30" t="n">
        <v>-0.881514394820404</v>
      </c>
      <c r="I1375" s="30" t="n">
        <v>-0.620658859906076</v>
      </c>
      <c r="J1375" s="30" t="n">
        <v>0.664376716597296</v>
      </c>
      <c r="K1375" s="30" t="n">
        <v>21</v>
      </c>
    </row>
    <row r="1376" customFormat="false" ht="16" hidden="false" customHeight="false" outlineLevel="0" collapsed="false">
      <c r="A1376" s="30" t="s">
        <v>1398</v>
      </c>
      <c r="B1376" s="30" t="n">
        <v>1.00122567072726</v>
      </c>
      <c r="C1376" s="30" t="n">
        <v>1.65382148976393</v>
      </c>
      <c r="D1376" s="30" t="n">
        <v>-0.46511984782172</v>
      </c>
      <c r="E1376" s="30" t="n">
        <v>-0.856135819806848</v>
      </c>
      <c r="F1376" s="30" t="n">
        <v>-1.32951053913998</v>
      </c>
      <c r="G1376" s="30" t="n">
        <v>0.607853165211735</v>
      </c>
      <c r="H1376" s="30" t="n">
        <v>-0.786576370756342</v>
      </c>
      <c r="I1376" s="30" t="n">
        <v>-0.433410913389776</v>
      </c>
      <c r="J1376" s="30" t="n">
        <v>0.607853165211735</v>
      </c>
      <c r="K1376" s="30" t="n">
        <v>21</v>
      </c>
    </row>
    <row r="1377" customFormat="false" ht="16" hidden="false" customHeight="false" outlineLevel="0" collapsed="false">
      <c r="A1377" s="30" t="s">
        <v>1399</v>
      </c>
      <c r="B1377" s="30" t="n">
        <v>-0.381944149986892</v>
      </c>
      <c r="C1377" s="30" t="n">
        <v>-1.76553695704108</v>
      </c>
      <c r="D1377" s="30" t="n">
        <v>0.31719678062149</v>
      </c>
      <c r="E1377" s="30" t="n">
        <v>0.509926442338953</v>
      </c>
      <c r="F1377" s="30" t="n">
        <v>0.642682139112441</v>
      </c>
      <c r="G1377" s="30" t="n">
        <v>0.827122388338356</v>
      </c>
      <c r="H1377" s="30" t="n">
        <v>0.464537419788883</v>
      </c>
      <c r="I1377" s="30" t="n">
        <v>-1.50592992381743</v>
      </c>
      <c r="J1377" s="30" t="n">
        <v>0.891945860645274</v>
      </c>
      <c r="K1377" s="30" t="n">
        <v>15</v>
      </c>
    </row>
    <row r="1378" customFormat="false" ht="16" hidden="false" customHeight="false" outlineLevel="0" collapsed="false">
      <c r="A1378" s="30" t="s">
        <v>1400</v>
      </c>
      <c r="B1378" s="30" t="n">
        <v>1.30487342399786</v>
      </c>
      <c r="C1378" s="30" t="n">
        <v>1.47761329301346</v>
      </c>
      <c r="D1378" s="30" t="n">
        <v>-0.730698766053941</v>
      </c>
      <c r="E1378" s="30" t="n">
        <v>-0.974087270176656</v>
      </c>
      <c r="F1378" s="30" t="n">
        <v>-0.856731499091941</v>
      </c>
      <c r="G1378" s="30" t="n">
        <v>0.631207403791642</v>
      </c>
      <c r="H1378" s="30" t="n">
        <v>-0.750327458364647</v>
      </c>
      <c r="I1378" s="30" t="n">
        <v>0.631207403791642</v>
      </c>
      <c r="J1378" s="30" t="n">
        <v>-0.733056530907414</v>
      </c>
      <c r="K1378" s="30" t="n">
        <v>11</v>
      </c>
    </row>
    <row r="1379" customFormat="false" ht="16" hidden="false" customHeight="false" outlineLevel="0" collapsed="false">
      <c r="A1379" s="30" t="s">
        <v>1401</v>
      </c>
      <c r="B1379" s="30" t="n">
        <v>0.256450483655759</v>
      </c>
      <c r="C1379" s="30" t="n">
        <v>-1.344567689508</v>
      </c>
      <c r="D1379" s="30" t="n">
        <v>0.0395326348003124</v>
      </c>
      <c r="E1379" s="30" t="n">
        <v>0.116219838573612</v>
      </c>
      <c r="F1379" s="30" t="n">
        <v>-0.149348893065013</v>
      </c>
      <c r="G1379" s="30" t="n">
        <v>1.212730822871</v>
      </c>
      <c r="H1379" s="30" t="n">
        <v>0.772096543492774</v>
      </c>
      <c r="I1379" s="30" t="n">
        <v>0.892753281706392</v>
      </c>
      <c r="J1379" s="30" t="n">
        <v>-1.79586702252683</v>
      </c>
      <c r="K1379" s="30" t="n">
        <v>1</v>
      </c>
    </row>
    <row r="1380" customFormat="false" ht="16" hidden="false" customHeight="false" outlineLevel="0" collapsed="false">
      <c r="A1380" s="30" t="s">
        <v>1402</v>
      </c>
      <c r="B1380" s="30" t="n">
        <v>-0.673967721665562</v>
      </c>
      <c r="C1380" s="30" t="n">
        <v>-0.231760859568759</v>
      </c>
      <c r="D1380" s="30" t="n">
        <v>-0.821473068996981</v>
      </c>
      <c r="E1380" s="30" t="n">
        <v>-1.36830189900239</v>
      </c>
      <c r="F1380" s="30" t="n">
        <v>-0.593284752949305</v>
      </c>
      <c r="G1380" s="30" t="n">
        <v>0.947562539536312</v>
      </c>
      <c r="H1380" s="30" t="n">
        <v>1.27375685145194</v>
      </c>
      <c r="I1380" s="30" t="n">
        <v>1.43940284107567</v>
      </c>
      <c r="J1380" s="30" t="n">
        <v>0.0280660701190756</v>
      </c>
      <c r="K1380" s="30" t="n">
        <v>8</v>
      </c>
    </row>
    <row r="1381" customFormat="false" ht="16" hidden="false" customHeight="false" outlineLevel="0" collapsed="false">
      <c r="A1381" s="30" t="s">
        <v>1403</v>
      </c>
      <c r="B1381" s="30" t="n">
        <v>-2.07941921427826</v>
      </c>
      <c r="C1381" s="30" t="n">
        <v>1.13828588966776</v>
      </c>
      <c r="D1381" s="30" t="n">
        <v>0.113513646137843</v>
      </c>
      <c r="E1381" s="30" t="n">
        <v>-0.00894082815889135</v>
      </c>
      <c r="F1381" s="30" t="n">
        <v>-0.235464431011063</v>
      </c>
      <c r="G1381" s="30" t="n">
        <v>1.13828588966776</v>
      </c>
      <c r="H1381" s="30" t="n">
        <v>-0.0529634982018244</v>
      </c>
      <c r="I1381" s="30" t="n">
        <v>-0.718450620080342</v>
      </c>
      <c r="J1381" s="30" t="n">
        <v>0.705153166257017</v>
      </c>
      <c r="K1381" s="30" t="n">
        <v>25</v>
      </c>
    </row>
    <row r="1382" customFormat="false" ht="16" hidden="false" customHeight="false" outlineLevel="0" collapsed="false">
      <c r="A1382" s="30" t="s">
        <v>1404</v>
      </c>
      <c r="B1382" s="30" t="n">
        <v>0.250279011929616</v>
      </c>
      <c r="C1382" s="30" t="n">
        <v>0.0613571168289756</v>
      </c>
      <c r="D1382" s="30" t="n">
        <v>0.358998145852047</v>
      </c>
      <c r="E1382" s="30" t="n">
        <v>0.809106626444782</v>
      </c>
      <c r="F1382" s="30" t="n">
        <v>1.20271714002526</v>
      </c>
      <c r="G1382" s="30" t="n">
        <v>-0.0458424694095098</v>
      </c>
      <c r="H1382" s="30" t="n">
        <v>-1.7516379532607</v>
      </c>
      <c r="I1382" s="30" t="n">
        <v>-1.5011682356514</v>
      </c>
      <c r="J1382" s="30" t="n">
        <v>0.616190617240922</v>
      </c>
      <c r="K1382" s="30" t="n">
        <v>5</v>
      </c>
    </row>
    <row r="1383" customFormat="false" ht="16" hidden="false" customHeight="false" outlineLevel="0" collapsed="false">
      <c r="A1383" s="30" t="s">
        <v>1405</v>
      </c>
      <c r="B1383" s="30" t="n">
        <v>-1.46518934005379</v>
      </c>
      <c r="C1383" s="30" t="n">
        <v>0.866954575429577</v>
      </c>
      <c r="D1383" s="30" t="n">
        <v>0.208654592186572</v>
      </c>
      <c r="E1383" s="30" t="n">
        <v>0.266728442385984</v>
      </c>
      <c r="F1383" s="30" t="n">
        <v>-0.264337476795079</v>
      </c>
      <c r="G1383" s="30" t="n">
        <v>0.866954575429577</v>
      </c>
      <c r="H1383" s="30" t="n">
        <v>0.320285194450928</v>
      </c>
      <c r="I1383" s="30" t="n">
        <v>0.96796988772346</v>
      </c>
      <c r="J1383" s="30" t="n">
        <v>-1.76802045075722</v>
      </c>
      <c r="K1383" s="30" t="n">
        <v>19</v>
      </c>
    </row>
    <row r="1384" customFormat="false" ht="16" hidden="false" customHeight="false" outlineLevel="0" collapsed="false">
      <c r="A1384" s="30" t="s">
        <v>1406</v>
      </c>
      <c r="B1384" s="30" t="n">
        <v>1.33628959526659</v>
      </c>
      <c r="C1384" s="30" t="n">
        <v>1.4976066796873</v>
      </c>
      <c r="D1384" s="30" t="n">
        <v>-0.421413655614489</v>
      </c>
      <c r="E1384" s="30" t="n">
        <v>-0.784280718342445</v>
      </c>
      <c r="F1384" s="30" t="n">
        <v>-0.526253172898535</v>
      </c>
      <c r="G1384" s="30" t="n">
        <v>0.251075026564866</v>
      </c>
      <c r="H1384" s="30" t="n">
        <v>-0.268815508782683</v>
      </c>
      <c r="I1384" s="30" t="n">
        <v>0.501644416533155</v>
      </c>
      <c r="J1384" s="30" t="n">
        <v>-1.58585266241376</v>
      </c>
      <c r="K1384" s="30" t="n">
        <v>11</v>
      </c>
    </row>
    <row r="1385" customFormat="false" ht="16" hidden="false" customHeight="false" outlineLevel="0" collapsed="false">
      <c r="A1385" s="30" t="s">
        <v>1407</v>
      </c>
      <c r="B1385" s="30" t="n">
        <v>-1.07464658090017</v>
      </c>
      <c r="C1385" s="30" t="n">
        <v>-1.81571286078796</v>
      </c>
      <c r="D1385" s="30" t="n">
        <v>0.208780044923534</v>
      </c>
      <c r="E1385" s="30" t="n">
        <v>0.507775525910455</v>
      </c>
      <c r="F1385" s="30" t="n">
        <v>0.0365825953616037</v>
      </c>
      <c r="G1385" s="30" t="n">
        <v>1.13737480248435</v>
      </c>
      <c r="H1385" s="30" t="n">
        <v>-0.323187670602572</v>
      </c>
      <c r="I1385" s="30" t="n">
        <v>-0.0357191761184206</v>
      </c>
      <c r="J1385" s="30" t="n">
        <v>1.35875331972917</v>
      </c>
      <c r="K1385" s="30" t="n">
        <v>10</v>
      </c>
    </row>
    <row r="1386" customFormat="false" ht="16" hidden="false" customHeight="false" outlineLevel="0" collapsed="false">
      <c r="A1386" s="30" t="s">
        <v>1408</v>
      </c>
      <c r="B1386" s="30" t="n">
        <v>0.0295592463539046</v>
      </c>
      <c r="C1386" s="30" t="n">
        <v>-0.0269529868273328</v>
      </c>
      <c r="D1386" s="30" t="n">
        <v>-1.16403885792925</v>
      </c>
      <c r="E1386" s="30" t="n">
        <v>-1.25905608276446</v>
      </c>
      <c r="F1386" s="30" t="n">
        <v>-1.15149338651376</v>
      </c>
      <c r="G1386" s="30" t="n">
        <v>0.889053229894095</v>
      </c>
      <c r="H1386" s="30" t="n">
        <v>0.376155725486834</v>
      </c>
      <c r="I1386" s="30" t="n">
        <v>1.41771988240588</v>
      </c>
      <c r="J1386" s="30" t="n">
        <v>0.889053229894095</v>
      </c>
      <c r="K1386" s="30" t="n">
        <v>8</v>
      </c>
    </row>
    <row r="1387" customFormat="false" ht="16" hidden="false" customHeight="false" outlineLevel="0" collapsed="false">
      <c r="A1387" s="30" t="s">
        <v>1409</v>
      </c>
      <c r="B1387" s="30" t="n">
        <v>1.18110691734984</v>
      </c>
      <c r="C1387" s="30" t="n">
        <v>1.62771399054947</v>
      </c>
      <c r="D1387" s="30" t="n">
        <v>-0.831215603289996</v>
      </c>
      <c r="E1387" s="30" t="n">
        <v>-1.35119354965621</v>
      </c>
      <c r="F1387" s="30" t="n">
        <v>-0.158456520020429</v>
      </c>
      <c r="G1387" s="30" t="n">
        <v>0.84635039650213</v>
      </c>
      <c r="H1387" s="30" t="n">
        <v>-0.156815738269601</v>
      </c>
      <c r="I1387" s="30" t="n">
        <v>-0.540078666586619</v>
      </c>
      <c r="J1387" s="30" t="n">
        <v>-0.617411226578587</v>
      </c>
      <c r="K1387" s="30" t="n">
        <v>21</v>
      </c>
    </row>
    <row r="1388" customFormat="false" ht="16" hidden="false" customHeight="false" outlineLevel="0" collapsed="false">
      <c r="A1388" s="30" t="s">
        <v>1410</v>
      </c>
      <c r="B1388" s="30" t="n">
        <v>0.883992341021372</v>
      </c>
      <c r="C1388" s="30" t="n">
        <v>0.88740253230566</v>
      </c>
      <c r="D1388" s="30" t="n">
        <v>0.524793733206845</v>
      </c>
      <c r="E1388" s="30" t="n">
        <v>0.635054490717075</v>
      </c>
      <c r="F1388" s="30" t="n">
        <v>0.186995798045303</v>
      </c>
      <c r="G1388" s="30" t="n">
        <v>0.663501488743305</v>
      </c>
      <c r="H1388" s="30" t="n">
        <v>-1.00486473405147</v>
      </c>
      <c r="I1388" s="30" t="n">
        <v>-0.934621979887211</v>
      </c>
      <c r="J1388" s="30" t="n">
        <v>-1.84225367010088</v>
      </c>
      <c r="K1388" s="30" t="n">
        <v>14</v>
      </c>
    </row>
    <row r="1389" customFormat="false" ht="16" hidden="false" customHeight="false" outlineLevel="0" collapsed="false">
      <c r="A1389" s="30" t="s">
        <v>1411</v>
      </c>
      <c r="B1389" s="30" t="n">
        <v>-1.63754311663319</v>
      </c>
      <c r="C1389" s="30" t="n">
        <v>-0.379005629497476</v>
      </c>
      <c r="D1389" s="30" t="n">
        <v>-0.0714843986228918</v>
      </c>
      <c r="E1389" s="30" t="n">
        <v>-0.615588830937265</v>
      </c>
      <c r="F1389" s="30" t="n">
        <v>-0.954538744268292</v>
      </c>
      <c r="G1389" s="30" t="n">
        <v>1.4844900077586</v>
      </c>
      <c r="H1389" s="30" t="n">
        <v>0.498571401939797</v>
      </c>
      <c r="I1389" s="30" t="n">
        <v>0.727230672038905</v>
      </c>
      <c r="J1389" s="30" t="n">
        <v>0.947868638221822</v>
      </c>
      <c r="K1389" s="30" t="n">
        <v>8</v>
      </c>
    </row>
    <row r="1390" customFormat="false" ht="16" hidden="false" customHeight="false" outlineLevel="0" collapsed="false">
      <c r="A1390" s="30" t="s">
        <v>1412</v>
      </c>
      <c r="B1390" s="30" t="n">
        <v>-0.813029336689147</v>
      </c>
      <c r="C1390" s="30" t="n">
        <v>-0.1802460424217</v>
      </c>
      <c r="D1390" s="30" t="n">
        <v>-0.800689656942463</v>
      </c>
      <c r="E1390" s="30" t="n">
        <v>-0.56627999083093</v>
      </c>
      <c r="F1390" s="30" t="n">
        <v>-0.879569804246659</v>
      </c>
      <c r="G1390" s="30" t="n">
        <v>1.80339137004852</v>
      </c>
      <c r="H1390" s="30" t="n">
        <v>-0.493949167542984</v>
      </c>
      <c r="I1390" s="30" t="n">
        <v>0.639840951485242</v>
      </c>
      <c r="J1390" s="30" t="n">
        <v>1.29053167714011</v>
      </c>
      <c r="K1390" s="30" t="n">
        <v>23</v>
      </c>
    </row>
    <row r="1391" customFormat="false" ht="16" hidden="false" customHeight="false" outlineLevel="0" collapsed="false">
      <c r="A1391" s="30" t="s">
        <v>1413</v>
      </c>
      <c r="B1391" s="30" t="n">
        <v>1.20378270247477</v>
      </c>
      <c r="C1391" s="30" t="n">
        <v>1.70407224233366</v>
      </c>
      <c r="D1391" s="30" t="n">
        <v>-0.781595141929084</v>
      </c>
      <c r="E1391" s="30" t="n">
        <v>-0.787796219852553</v>
      </c>
      <c r="F1391" s="30" t="n">
        <v>-0.685930405121386</v>
      </c>
      <c r="G1391" s="30" t="n">
        <v>0.808109139413895</v>
      </c>
      <c r="H1391" s="30" t="n">
        <v>-0.112665577524572</v>
      </c>
      <c r="I1391" s="30" t="n">
        <v>-0.243421262188049</v>
      </c>
      <c r="J1391" s="30" t="n">
        <v>-1.10455547760668</v>
      </c>
      <c r="K1391" s="30" t="n">
        <v>11</v>
      </c>
    </row>
    <row r="1392" customFormat="false" ht="16" hidden="false" customHeight="false" outlineLevel="0" collapsed="false">
      <c r="A1392" s="30" t="s">
        <v>1414</v>
      </c>
      <c r="B1392" s="30" t="n">
        <v>0.996572668276745</v>
      </c>
      <c r="C1392" s="30" t="n">
        <v>1.72275180799847</v>
      </c>
      <c r="D1392" s="30" t="n">
        <v>-0.799260697747728</v>
      </c>
      <c r="E1392" s="30" t="n">
        <v>-1.16919473898659</v>
      </c>
      <c r="F1392" s="30" t="n">
        <v>-0.825461559645765</v>
      </c>
      <c r="G1392" s="30" t="n">
        <v>0.792539453520076</v>
      </c>
      <c r="H1392" s="30" t="n">
        <v>-0.32296139486336</v>
      </c>
      <c r="I1392" s="30" t="n">
        <v>0.32275654691792</v>
      </c>
      <c r="J1392" s="30" t="n">
        <v>-0.717742085469768</v>
      </c>
      <c r="K1392" s="30" t="n">
        <v>11</v>
      </c>
    </row>
    <row r="1393" customFormat="false" ht="16" hidden="false" customHeight="false" outlineLevel="0" collapsed="false">
      <c r="A1393" s="30" t="s">
        <v>1415</v>
      </c>
      <c r="B1393" s="30" t="n">
        <v>0.73882195753801</v>
      </c>
      <c r="C1393" s="30" t="n">
        <v>1.09254260400487</v>
      </c>
      <c r="D1393" s="30" t="n">
        <v>-0.929659154177596</v>
      </c>
      <c r="E1393" s="30" t="n">
        <v>-1.40909307569035</v>
      </c>
      <c r="F1393" s="30" t="n">
        <v>-0.775396666472272</v>
      </c>
      <c r="G1393" s="30" t="n">
        <v>1.16184069857769</v>
      </c>
      <c r="H1393" s="30" t="n">
        <v>-0.0216869719603084</v>
      </c>
      <c r="I1393" s="30" t="n">
        <v>0.922469657128768</v>
      </c>
      <c r="J1393" s="30" t="n">
        <v>-0.779839048948811</v>
      </c>
      <c r="K1393" s="30" t="n">
        <v>21</v>
      </c>
    </row>
    <row r="1394" customFormat="false" ht="16" hidden="false" customHeight="false" outlineLevel="0" collapsed="false">
      <c r="A1394" s="30" t="s">
        <v>1416</v>
      </c>
      <c r="B1394" s="30" t="n">
        <v>-1.32644606106569</v>
      </c>
      <c r="C1394" s="30" t="n">
        <v>0.693597571822908</v>
      </c>
      <c r="D1394" s="30" t="n">
        <v>0.206656369369341</v>
      </c>
      <c r="E1394" s="30" t="n">
        <v>-0.160154758061864</v>
      </c>
      <c r="F1394" s="30" t="n">
        <v>0.575910929992296</v>
      </c>
      <c r="G1394" s="30" t="n">
        <v>1.03817983480818</v>
      </c>
      <c r="H1394" s="30" t="n">
        <v>-0.531488284595958</v>
      </c>
      <c r="I1394" s="30" t="n">
        <v>-1.64024875083194</v>
      </c>
      <c r="J1394" s="30" t="n">
        <v>1.14399314856273</v>
      </c>
      <c r="K1394" s="30" t="n">
        <v>17</v>
      </c>
    </row>
    <row r="1395" customFormat="false" ht="16" hidden="false" customHeight="false" outlineLevel="0" collapsed="false">
      <c r="A1395" s="30" t="s">
        <v>1417</v>
      </c>
      <c r="B1395" s="30" t="n">
        <v>0.692441462476965</v>
      </c>
      <c r="C1395" s="30" t="n">
        <v>1.22608698840268</v>
      </c>
      <c r="D1395" s="30" t="n">
        <v>-1.25859497829597</v>
      </c>
      <c r="E1395" s="30" t="n">
        <v>-0.617210175529326</v>
      </c>
      <c r="F1395" s="30" t="n">
        <v>-1.73302729820324</v>
      </c>
      <c r="G1395" s="30" t="n">
        <v>0.626104204882981</v>
      </c>
      <c r="H1395" s="30" t="n">
        <v>-0.0715252218851403</v>
      </c>
      <c r="I1395" s="30" t="n">
        <v>0.509620813268067</v>
      </c>
      <c r="J1395" s="30" t="n">
        <v>0.626104204882981</v>
      </c>
      <c r="K1395" s="30" t="n">
        <v>21</v>
      </c>
    </row>
    <row r="1396" customFormat="false" ht="16" hidden="false" customHeight="false" outlineLevel="0" collapsed="false">
      <c r="A1396" s="30" t="s">
        <v>1418</v>
      </c>
      <c r="B1396" s="30" t="n">
        <v>1.36417555790082</v>
      </c>
      <c r="C1396" s="30" t="n">
        <v>1.32482035435575</v>
      </c>
      <c r="D1396" s="30" t="n">
        <v>-0.51445035826192</v>
      </c>
      <c r="E1396" s="30" t="n">
        <v>-0.658924157829693</v>
      </c>
      <c r="F1396" s="30" t="n">
        <v>-0.772608646351474</v>
      </c>
      <c r="G1396" s="30" t="n">
        <v>0.668666021216106</v>
      </c>
      <c r="H1396" s="30" t="n">
        <v>-1.16257749290482</v>
      </c>
      <c r="I1396" s="30" t="n">
        <v>-0.917767299340874</v>
      </c>
      <c r="J1396" s="30" t="n">
        <v>0.668666021216106</v>
      </c>
      <c r="K1396" s="30" t="n">
        <v>21</v>
      </c>
    </row>
    <row r="1397" customFormat="false" ht="16" hidden="false" customHeight="false" outlineLevel="0" collapsed="false">
      <c r="A1397" s="30" t="s">
        <v>1419</v>
      </c>
      <c r="B1397" s="30" t="n">
        <v>-0.527397290020137</v>
      </c>
      <c r="C1397" s="30" t="n">
        <v>0.808811037369025</v>
      </c>
      <c r="D1397" s="30" t="n">
        <v>0.205316596299123</v>
      </c>
      <c r="E1397" s="30" t="n">
        <v>0.688942481564504</v>
      </c>
      <c r="F1397" s="30" t="n">
        <v>-0.358699718950984</v>
      </c>
      <c r="G1397" s="30" t="n">
        <v>1.89635200196827</v>
      </c>
      <c r="H1397" s="30" t="n">
        <v>-1.22775834949448</v>
      </c>
      <c r="I1397" s="30" t="n">
        <v>-1.07082216584089</v>
      </c>
      <c r="J1397" s="30" t="n">
        <v>-0.414744592894439</v>
      </c>
      <c r="K1397" s="30" t="n">
        <v>2</v>
      </c>
    </row>
    <row r="1398" customFormat="false" ht="16" hidden="false" customHeight="false" outlineLevel="0" collapsed="false">
      <c r="A1398" s="30" t="s">
        <v>1420</v>
      </c>
      <c r="B1398" s="30" t="n">
        <v>-0.731654313028551</v>
      </c>
      <c r="C1398" s="30" t="n">
        <v>-0.365876781157962</v>
      </c>
      <c r="D1398" s="30" t="n">
        <v>-0.764528966993625</v>
      </c>
      <c r="E1398" s="30" t="n">
        <v>-0.301445389095995</v>
      </c>
      <c r="F1398" s="30" t="n">
        <v>-0.40561729486506</v>
      </c>
      <c r="G1398" s="30" t="n">
        <v>2.24860518515698</v>
      </c>
      <c r="H1398" s="30" t="n">
        <v>-0.55918724675125</v>
      </c>
      <c r="I1398" s="30" t="n">
        <v>1.04609532671701</v>
      </c>
      <c r="J1398" s="30" t="n">
        <v>-0.166390519981546</v>
      </c>
      <c r="K1398" s="30" t="n">
        <v>22</v>
      </c>
    </row>
    <row r="1399" customFormat="false" ht="16" hidden="false" customHeight="false" outlineLevel="0" collapsed="false">
      <c r="A1399" s="30" t="s">
        <v>1421</v>
      </c>
      <c r="B1399" s="30" t="n">
        <v>0.977867415751136</v>
      </c>
      <c r="C1399" s="30" t="n">
        <v>1.46576297475113</v>
      </c>
      <c r="D1399" s="30" t="n">
        <v>-1.2980462552706</v>
      </c>
      <c r="E1399" s="30" t="n">
        <v>-1.35166257625525</v>
      </c>
      <c r="F1399" s="30" t="n">
        <v>0.146165991419013</v>
      </c>
      <c r="G1399" s="30" t="n">
        <v>0.578151509190714</v>
      </c>
      <c r="H1399" s="30" t="n">
        <v>-0.333161047193488</v>
      </c>
      <c r="I1399" s="30" t="n">
        <v>-0.763229521583362</v>
      </c>
      <c r="J1399" s="30" t="n">
        <v>0.578151509190714</v>
      </c>
      <c r="K1399" s="30" t="n">
        <v>21</v>
      </c>
    </row>
    <row r="1400" customFormat="false" ht="16" hidden="false" customHeight="false" outlineLevel="0" collapsed="false">
      <c r="A1400" s="30" t="s">
        <v>1422</v>
      </c>
      <c r="B1400" s="30" t="n">
        <v>-0.925619050356063</v>
      </c>
      <c r="C1400" s="30" t="n">
        <v>0.956776654092125</v>
      </c>
      <c r="D1400" s="30" t="n">
        <v>-0.303542076289512</v>
      </c>
      <c r="E1400" s="30" t="n">
        <v>-0.350115807975317</v>
      </c>
      <c r="F1400" s="30" t="n">
        <v>0.525396528853405</v>
      </c>
      <c r="G1400" s="30" t="n">
        <v>0.956776654092125</v>
      </c>
      <c r="H1400" s="30" t="n">
        <v>0.00464695954988511</v>
      </c>
      <c r="I1400" s="30" t="n">
        <v>-1.92348146778464</v>
      </c>
      <c r="J1400" s="30" t="n">
        <v>1.05916160581799</v>
      </c>
      <c r="K1400" s="30" t="n">
        <v>17</v>
      </c>
    </row>
    <row r="1401" customFormat="false" ht="16" hidden="false" customHeight="false" outlineLevel="0" collapsed="false">
      <c r="A1401" s="30" t="s">
        <v>1423</v>
      </c>
      <c r="B1401" s="30" t="n">
        <v>1.01879365757847</v>
      </c>
      <c r="C1401" s="30" t="n">
        <v>1.6871685717563</v>
      </c>
      <c r="D1401" s="30" t="n">
        <v>0.618389565134216</v>
      </c>
      <c r="E1401" s="30" t="n">
        <v>-0.366361244744397</v>
      </c>
      <c r="F1401" s="30" t="n">
        <v>-0.948112714869801</v>
      </c>
      <c r="G1401" s="30" t="n">
        <v>0.618389565134216</v>
      </c>
      <c r="H1401" s="30" t="n">
        <v>-0.964757575956631</v>
      </c>
      <c r="I1401" s="30" t="n">
        <v>-0.871645109945279</v>
      </c>
      <c r="J1401" s="30" t="n">
        <v>-0.791864714087096</v>
      </c>
      <c r="K1401" s="30" t="n">
        <v>4</v>
      </c>
    </row>
    <row r="1402" customFormat="false" ht="16" hidden="false" customHeight="false" outlineLevel="0" collapsed="false">
      <c r="A1402" s="30" t="s">
        <v>1424</v>
      </c>
      <c r="B1402" s="30" t="n">
        <v>-1.07084773530244</v>
      </c>
      <c r="C1402" s="30" t="n">
        <v>-1.14689854873911</v>
      </c>
      <c r="D1402" s="30" t="n">
        <v>0.865504422820835</v>
      </c>
      <c r="E1402" s="30" t="n">
        <v>-0.6082149337598</v>
      </c>
      <c r="F1402" s="30" t="n">
        <v>0.653398376138898</v>
      </c>
      <c r="G1402" s="30" t="n">
        <v>1.15879095222085</v>
      </c>
      <c r="H1402" s="30" t="n">
        <v>-0.0364800397136242</v>
      </c>
      <c r="I1402" s="30" t="n">
        <v>-1.05452707349376</v>
      </c>
      <c r="J1402" s="30" t="n">
        <v>1.23927457982814</v>
      </c>
      <c r="K1402" s="30" t="n">
        <v>10</v>
      </c>
    </row>
    <row r="1403" customFormat="false" ht="16" hidden="false" customHeight="false" outlineLevel="0" collapsed="false">
      <c r="A1403" s="30" t="s">
        <v>1425</v>
      </c>
      <c r="B1403" s="30" t="n">
        <v>1.09273569889245</v>
      </c>
      <c r="C1403" s="30" t="n">
        <v>1.26707772249737</v>
      </c>
      <c r="D1403" s="30" t="n">
        <v>-0.415454632996755</v>
      </c>
      <c r="E1403" s="30" t="n">
        <v>-0.713022012292907</v>
      </c>
      <c r="F1403" s="30" t="n">
        <v>-0.582526818880752</v>
      </c>
      <c r="G1403" s="30" t="n">
        <v>0.773899950556391</v>
      </c>
      <c r="H1403" s="30" t="n">
        <v>0.0023642511925475</v>
      </c>
      <c r="I1403" s="30" t="n">
        <v>0.42010527321908</v>
      </c>
      <c r="J1403" s="30" t="n">
        <v>-1.84517943218743</v>
      </c>
      <c r="K1403" s="30" t="n">
        <v>11</v>
      </c>
    </row>
    <row r="1404" customFormat="false" ht="16" hidden="false" customHeight="false" outlineLevel="0" collapsed="false">
      <c r="A1404" s="30" t="s">
        <v>1426</v>
      </c>
      <c r="B1404" s="30" t="n">
        <v>-0.907815206511247</v>
      </c>
      <c r="C1404" s="30" t="n">
        <v>-0.96375287973101</v>
      </c>
      <c r="D1404" s="30" t="n">
        <v>-0.804488601751671</v>
      </c>
      <c r="E1404" s="30" t="n">
        <v>-0.462512421479871</v>
      </c>
      <c r="F1404" s="30" t="n">
        <v>0.198451838277168</v>
      </c>
      <c r="G1404" s="30" t="n">
        <v>1.23438025595847</v>
      </c>
      <c r="H1404" s="30" t="n">
        <v>-0.685741724656439</v>
      </c>
      <c r="I1404" s="30" t="n">
        <v>0.699237837104143</v>
      </c>
      <c r="J1404" s="30" t="n">
        <v>1.69224090279045</v>
      </c>
      <c r="K1404" s="30" t="n">
        <v>8</v>
      </c>
    </row>
    <row r="1405" customFormat="false" ht="16" hidden="false" customHeight="false" outlineLevel="0" collapsed="false">
      <c r="A1405" s="30" t="s">
        <v>1427</v>
      </c>
      <c r="B1405" s="30" t="n">
        <v>-1.67364826833603</v>
      </c>
      <c r="C1405" s="30" t="n">
        <v>0.873921232817935</v>
      </c>
      <c r="D1405" s="30" t="n">
        <v>-0.193362672996883</v>
      </c>
      <c r="E1405" s="30" t="n">
        <v>0.349750952736301</v>
      </c>
      <c r="F1405" s="30" t="n">
        <v>-1.33166328940878</v>
      </c>
      <c r="G1405" s="30" t="n">
        <v>0.873921232817935</v>
      </c>
      <c r="H1405" s="30" t="n">
        <v>-0.0658282458061648</v>
      </c>
      <c r="I1405" s="30" t="n">
        <v>-0.142221407531286</v>
      </c>
      <c r="J1405" s="30" t="n">
        <v>1.30913046570699</v>
      </c>
      <c r="K1405" s="30" t="n">
        <v>8</v>
      </c>
    </row>
    <row r="1406" customFormat="false" ht="16" hidden="false" customHeight="false" outlineLevel="0" collapsed="false">
      <c r="A1406" s="30" t="s">
        <v>1428</v>
      </c>
      <c r="B1406" s="30" t="n">
        <v>-0.699949084937245</v>
      </c>
      <c r="C1406" s="30" t="n">
        <v>-1.92513273590205</v>
      </c>
      <c r="D1406" s="30" t="n">
        <v>0.170836570701476</v>
      </c>
      <c r="E1406" s="30" t="n">
        <v>0.0624997187674741</v>
      </c>
      <c r="F1406" s="30" t="n">
        <v>-0.338054914804875</v>
      </c>
      <c r="G1406" s="30" t="n">
        <v>1.19095944294665</v>
      </c>
      <c r="H1406" s="30" t="n">
        <v>0.241159684458621</v>
      </c>
      <c r="I1406" s="30" t="n">
        <v>1.46677463068118</v>
      </c>
      <c r="J1406" s="30" t="n">
        <v>-0.169093311911239</v>
      </c>
      <c r="K1406" s="30" t="n">
        <v>16</v>
      </c>
    </row>
    <row r="1407" customFormat="false" ht="16" hidden="false" customHeight="false" outlineLevel="0" collapsed="false">
      <c r="A1407" s="30" t="s">
        <v>1429</v>
      </c>
      <c r="B1407" s="30" t="n">
        <v>-0.25250805800272</v>
      </c>
      <c r="C1407" s="30" t="n">
        <v>0.724888205474041</v>
      </c>
      <c r="D1407" s="30" t="n">
        <v>0.199806149552772</v>
      </c>
      <c r="E1407" s="30" t="n">
        <v>1.49830166199128</v>
      </c>
      <c r="F1407" s="30" t="n">
        <v>-0.765996099969868</v>
      </c>
      <c r="G1407" s="30" t="n">
        <v>0.724888205474041</v>
      </c>
      <c r="H1407" s="30" t="n">
        <v>-0.724328718516253</v>
      </c>
      <c r="I1407" s="30" t="n">
        <v>-1.82100605547573</v>
      </c>
      <c r="J1407" s="30" t="n">
        <v>0.415954709472449</v>
      </c>
      <c r="K1407" s="30" t="n">
        <v>17</v>
      </c>
    </row>
    <row r="1408" customFormat="false" ht="16" hidden="false" customHeight="false" outlineLevel="0" collapsed="false">
      <c r="A1408" s="30" t="s">
        <v>1430</v>
      </c>
      <c r="B1408" s="30" t="n">
        <v>0.686918512129888</v>
      </c>
      <c r="C1408" s="30" t="n">
        <v>0.457553821875032</v>
      </c>
      <c r="D1408" s="30" t="n">
        <v>0.969056248699673</v>
      </c>
      <c r="E1408" s="30" t="n">
        <v>0.991058427978813</v>
      </c>
      <c r="F1408" s="30" t="n">
        <v>-0.519803456959979</v>
      </c>
      <c r="G1408" s="30" t="n">
        <v>0.846397098618143</v>
      </c>
      <c r="H1408" s="30" t="n">
        <v>-1.36660852583586</v>
      </c>
      <c r="I1408" s="30" t="n">
        <v>-0.57836478214074</v>
      </c>
      <c r="J1408" s="30" t="n">
        <v>-1.48620734436497</v>
      </c>
      <c r="K1408" s="30" t="n">
        <v>14</v>
      </c>
    </row>
    <row r="1409" customFormat="false" ht="16" hidden="false" customHeight="false" outlineLevel="0" collapsed="false">
      <c r="A1409" s="30" t="s">
        <v>1431</v>
      </c>
      <c r="B1409" s="30" t="n">
        <v>-0.262356742956626</v>
      </c>
      <c r="C1409" s="30" t="n">
        <v>-1.76163885733529</v>
      </c>
      <c r="D1409" s="30" t="n">
        <v>0.479750268600723</v>
      </c>
      <c r="E1409" s="30" t="n">
        <v>0.365614617477379</v>
      </c>
      <c r="F1409" s="30" t="n">
        <v>0.89582206305373</v>
      </c>
      <c r="G1409" s="30" t="n">
        <v>0.746047314787857</v>
      </c>
      <c r="H1409" s="30" t="n">
        <v>0.560073015570804</v>
      </c>
      <c r="I1409" s="30" t="n">
        <v>-1.57645961572363</v>
      </c>
      <c r="J1409" s="30" t="n">
        <v>0.553147936525055</v>
      </c>
      <c r="K1409" s="30" t="n">
        <v>10</v>
      </c>
    </row>
    <row r="1410" customFormat="false" ht="16" hidden="false" customHeight="false" outlineLevel="0" collapsed="false">
      <c r="A1410" s="30" t="s">
        <v>1432</v>
      </c>
      <c r="B1410" s="30" t="n">
        <v>-1.25994681470228</v>
      </c>
      <c r="C1410" s="30" t="n">
        <v>-1.95101748399374</v>
      </c>
      <c r="D1410" s="30" t="n">
        <v>0.114073080268947</v>
      </c>
      <c r="E1410" s="30" t="n">
        <v>0.134721931471807</v>
      </c>
      <c r="F1410" s="30" t="n">
        <v>-0.0716706081447537</v>
      </c>
      <c r="G1410" s="30" t="n">
        <v>0.95334025607289</v>
      </c>
      <c r="H1410" s="30" t="n">
        <v>0.649033577584521</v>
      </c>
      <c r="I1410" s="30" t="n">
        <v>0.387772905457085</v>
      </c>
      <c r="J1410" s="30" t="n">
        <v>1.04369315598552</v>
      </c>
      <c r="K1410" s="30" t="n">
        <v>3</v>
      </c>
    </row>
    <row r="1411" customFormat="false" ht="16" hidden="false" customHeight="false" outlineLevel="0" collapsed="false">
      <c r="A1411" s="30" t="s">
        <v>1433</v>
      </c>
      <c r="B1411" s="30" t="n">
        <v>-0.66391771295806</v>
      </c>
      <c r="C1411" s="30" t="n">
        <v>0.767598865545658</v>
      </c>
      <c r="D1411" s="30" t="n">
        <v>1.11815090815019</v>
      </c>
      <c r="E1411" s="30" t="n">
        <v>1.22893483604389</v>
      </c>
      <c r="F1411" s="30" t="n">
        <v>0.0217929756560456</v>
      </c>
      <c r="G1411" s="30" t="n">
        <v>0.767598865545658</v>
      </c>
      <c r="H1411" s="30" t="n">
        <v>-1.08457814153305</v>
      </c>
      <c r="I1411" s="30" t="n">
        <v>-1.32294985466898</v>
      </c>
      <c r="J1411" s="30" t="n">
        <v>-0.83263074178134</v>
      </c>
      <c r="K1411" s="30" t="n">
        <v>5</v>
      </c>
    </row>
    <row r="1412" customFormat="false" ht="16" hidden="false" customHeight="false" outlineLevel="0" collapsed="false">
      <c r="A1412" s="30" t="s">
        <v>1434</v>
      </c>
      <c r="B1412" s="30" t="n">
        <v>-0.764960911970111</v>
      </c>
      <c r="C1412" s="30" t="n">
        <v>-1.82978694648018</v>
      </c>
      <c r="D1412" s="30" t="n">
        <v>0.142952101670138</v>
      </c>
      <c r="E1412" s="30" t="n">
        <v>-0.457063380398087</v>
      </c>
      <c r="F1412" s="30" t="n">
        <v>-0.436229882606795</v>
      </c>
      <c r="G1412" s="30" t="n">
        <v>1.27833235449044</v>
      </c>
      <c r="H1412" s="30" t="n">
        <v>0.209818389117856</v>
      </c>
      <c r="I1412" s="30" t="n">
        <v>1.27833235449044</v>
      </c>
      <c r="J1412" s="30" t="n">
        <v>0.578605921686291</v>
      </c>
      <c r="K1412" s="30" t="n">
        <v>16</v>
      </c>
    </row>
    <row r="1413" customFormat="false" ht="16" hidden="false" customHeight="false" outlineLevel="0" collapsed="false">
      <c r="A1413" s="30" t="s">
        <v>1435</v>
      </c>
      <c r="B1413" s="30" t="n">
        <v>-0.332318414529292</v>
      </c>
      <c r="C1413" s="30" t="n">
        <v>-1.83598957405746</v>
      </c>
      <c r="D1413" s="30" t="n">
        <v>0.510466823818218</v>
      </c>
      <c r="E1413" s="30" t="n">
        <v>-0.161793372561064</v>
      </c>
      <c r="F1413" s="30" t="n">
        <v>0.63522731603188</v>
      </c>
      <c r="G1413" s="30" t="n">
        <v>1.008102972502</v>
      </c>
      <c r="H1413" s="30" t="n">
        <v>0.291470610781415</v>
      </c>
      <c r="I1413" s="30" t="n">
        <v>-1.2238981412581</v>
      </c>
      <c r="J1413" s="30" t="n">
        <v>1.1087317792724</v>
      </c>
      <c r="K1413" s="30" t="n">
        <v>10</v>
      </c>
    </row>
    <row r="1414" customFormat="false" ht="16" hidden="false" customHeight="false" outlineLevel="0" collapsed="false">
      <c r="A1414" s="30" t="s">
        <v>1436</v>
      </c>
      <c r="B1414" s="30" t="n">
        <v>0.437723502399567</v>
      </c>
      <c r="C1414" s="30" t="n">
        <v>1.08911979479604</v>
      </c>
      <c r="D1414" s="30" t="n">
        <v>-0.803239968731693</v>
      </c>
      <c r="E1414" s="30" t="n">
        <v>-1.13040717324914</v>
      </c>
      <c r="F1414" s="30" t="n">
        <v>-1.4057006592568</v>
      </c>
      <c r="G1414" s="30" t="n">
        <v>1.01670757145601</v>
      </c>
      <c r="H1414" s="30" t="n">
        <v>0.123046528349963</v>
      </c>
      <c r="I1414" s="30" t="n">
        <v>1.18727935438768</v>
      </c>
      <c r="J1414" s="30" t="n">
        <v>-0.514528950151628</v>
      </c>
      <c r="K1414" s="30" t="n">
        <v>19</v>
      </c>
    </row>
    <row r="1415" customFormat="false" ht="16" hidden="false" customHeight="false" outlineLevel="0" collapsed="false">
      <c r="A1415" s="30" t="s">
        <v>1437</v>
      </c>
      <c r="B1415" s="30" t="n">
        <v>-1.1352876552825</v>
      </c>
      <c r="C1415" s="30" t="n">
        <v>0.789948701479965</v>
      </c>
      <c r="D1415" s="30" t="n">
        <v>0.501805187989394</v>
      </c>
      <c r="E1415" s="30" t="n">
        <v>-0.683908371131691</v>
      </c>
      <c r="F1415" s="30" t="n">
        <v>0.204459414053913</v>
      </c>
      <c r="G1415" s="30" t="n">
        <v>2.00286428539953</v>
      </c>
      <c r="H1415" s="30" t="n">
        <v>-1.02508444542285</v>
      </c>
      <c r="I1415" s="30" t="n">
        <v>-0.484110287127888</v>
      </c>
      <c r="J1415" s="30" t="n">
        <v>-0.170686829957875</v>
      </c>
      <c r="K1415" s="30" t="n">
        <v>22</v>
      </c>
    </row>
    <row r="1416" customFormat="false" ht="16" hidden="false" customHeight="false" outlineLevel="0" collapsed="false">
      <c r="A1416" s="30" t="s">
        <v>1438</v>
      </c>
      <c r="B1416" s="30" t="n">
        <v>-1.13647671443446</v>
      </c>
      <c r="C1416" s="30" t="n">
        <v>0.973364655208344</v>
      </c>
      <c r="D1416" s="30" t="n">
        <v>-0.411127591211164</v>
      </c>
      <c r="E1416" s="30" t="n">
        <v>-0.462583895426523</v>
      </c>
      <c r="F1416" s="30" t="n">
        <v>-0.492094716213088</v>
      </c>
      <c r="G1416" s="30" t="n">
        <v>0.973364655208344</v>
      </c>
      <c r="H1416" s="30" t="n">
        <v>-0.821266529268148</v>
      </c>
      <c r="I1416" s="30" t="n">
        <v>-0.444303631749647</v>
      </c>
      <c r="J1416" s="30" t="n">
        <v>1.82112376788634</v>
      </c>
      <c r="K1416" s="30" t="n">
        <v>23</v>
      </c>
    </row>
    <row r="1417" customFormat="false" ht="16" hidden="false" customHeight="false" outlineLevel="0" collapsed="false">
      <c r="A1417" s="30" t="s">
        <v>1439</v>
      </c>
      <c r="B1417" s="30" t="n">
        <v>-0.24323289889493</v>
      </c>
      <c r="C1417" s="30" t="n">
        <v>1.04400546214074</v>
      </c>
      <c r="D1417" s="30" t="n">
        <v>0.309886396089831</v>
      </c>
      <c r="E1417" s="30" t="n">
        <v>0.25781430000296</v>
      </c>
      <c r="F1417" s="30" t="n">
        <v>0.578149793154501</v>
      </c>
      <c r="G1417" s="30" t="n">
        <v>1.04400546214074</v>
      </c>
      <c r="H1417" s="30" t="n">
        <v>0.236538376555298</v>
      </c>
      <c r="I1417" s="30" t="n">
        <v>-1.63519937104894</v>
      </c>
      <c r="J1417" s="30" t="n">
        <v>-1.59196752014021</v>
      </c>
      <c r="K1417" s="30" t="n">
        <v>17</v>
      </c>
    </row>
    <row r="1418" customFormat="false" ht="16" hidden="false" customHeight="false" outlineLevel="0" collapsed="false">
      <c r="A1418" s="30" t="s">
        <v>1440</v>
      </c>
      <c r="B1418" s="30" t="n">
        <v>0.640144857225677</v>
      </c>
      <c r="C1418" s="30" t="n">
        <v>1.1442719818068</v>
      </c>
      <c r="D1418" s="30" t="n">
        <v>-1.38176839627523</v>
      </c>
      <c r="E1418" s="30" t="n">
        <v>-1.20726479149632</v>
      </c>
      <c r="F1418" s="30" t="n">
        <v>-1.24034201338832</v>
      </c>
      <c r="G1418" s="30" t="n">
        <v>0.258975463257588</v>
      </c>
      <c r="H1418" s="30" t="n">
        <v>0.994938170778499</v>
      </c>
      <c r="I1418" s="30" t="n">
        <v>0.341719156197428</v>
      </c>
      <c r="J1418" s="30" t="n">
        <v>0.449325571893884</v>
      </c>
      <c r="K1418" s="30" t="n">
        <v>21</v>
      </c>
    </row>
    <row r="1419" customFormat="false" ht="16" hidden="false" customHeight="false" outlineLevel="0" collapsed="false">
      <c r="A1419" s="30" t="s">
        <v>1441</v>
      </c>
      <c r="B1419" s="30" t="n">
        <v>-0.259391070093426</v>
      </c>
      <c r="C1419" s="30" t="n">
        <v>-1.20511903159636</v>
      </c>
      <c r="D1419" s="30" t="n">
        <v>0.338122166186572</v>
      </c>
      <c r="E1419" s="30" t="n">
        <v>0.353503605952982</v>
      </c>
      <c r="F1419" s="30" t="n">
        <v>0.451912203031499</v>
      </c>
      <c r="G1419" s="30" t="n">
        <v>0.821445572911676</v>
      </c>
      <c r="H1419" s="30" t="n">
        <v>0.10132272049676</v>
      </c>
      <c r="I1419" s="30" t="n">
        <v>-1.90881131467286</v>
      </c>
      <c r="J1419" s="30" t="n">
        <v>1.30701514778315</v>
      </c>
      <c r="K1419" s="30" t="n">
        <v>10</v>
      </c>
    </row>
    <row r="1420" customFormat="false" ht="16" hidden="false" customHeight="false" outlineLevel="0" collapsed="false">
      <c r="A1420" s="30" t="s">
        <v>1442</v>
      </c>
      <c r="B1420" s="30" t="n">
        <v>-0.444435581367403</v>
      </c>
      <c r="C1420" s="30" t="n">
        <v>-0.8665017619304</v>
      </c>
      <c r="D1420" s="30" t="n">
        <v>0.0386484814326814</v>
      </c>
      <c r="E1420" s="30" t="n">
        <v>0.396332013166224</v>
      </c>
      <c r="F1420" s="30" t="n">
        <v>0.55069555241356</v>
      </c>
      <c r="G1420" s="30" t="n">
        <v>0.924551846370194</v>
      </c>
      <c r="H1420" s="30" t="n">
        <v>0.253506555234796</v>
      </c>
      <c r="I1420" s="30" t="n">
        <v>-2.05537372247769</v>
      </c>
      <c r="J1420" s="30" t="n">
        <v>1.20257661715804</v>
      </c>
      <c r="K1420" s="30" t="n">
        <v>10</v>
      </c>
    </row>
    <row r="1421" customFormat="false" ht="16" hidden="false" customHeight="false" outlineLevel="0" collapsed="false">
      <c r="A1421" s="30" t="s">
        <v>1443</v>
      </c>
      <c r="B1421" s="30" t="n">
        <v>-0.147448567820452</v>
      </c>
      <c r="C1421" s="30" t="n">
        <v>0.933441913328609</v>
      </c>
      <c r="D1421" s="30" t="n">
        <v>-1.0211277354221</v>
      </c>
      <c r="E1421" s="30" t="n">
        <v>-1.02016576193964</v>
      </c>
      <c r="F1421" s="30" t="n">
        <v>-0.786928341667991</v>
      </c>
      <c r="G1421" s="30" t="n">
        <v>1.09808531309572</v>
      </c>
      <c r="H1421" s="30" t="n">
        <v>0.686980432585059</v>
      </c>
      <c r="I1421" s="30" t="n">
        <v>1.28906598313691</v>
      </c>
      <c r="J1421" s="30" t="n">
        <v>-1.03190323529612</v>
      </c>
      <c r="K1421" s="30" t="n">
        <v>19</v>
      </c>
    </row>
    <row r="1422" customFormat="false" ht="16" hidden="false" customHeight="false" outlineLevel="0" collapsed="false">
      <c r="A1422" s="30" t="s">
        <v>1444</v>
      </c>
      <c r="B1422" s="30" t="n">
        <v>-0.943934755518976</v>
      </c>
      <c r="C1422" s="30" t="n">
        <v>-1.26478458709573</v>
      </c>
      <c r="D1422" s="30" t="n">
        <v>0.429386763476431</v>
      </c>
      <c r="E1422" s="30" t="n">
        <v>0.447368082652523</v>
      </c>
      <c r="F1422" s="30" t="n">
        <v>-0.690263934140373</v>
      </c>
      <c r="G1422" s="30" t="n">
        <v>1.27293735948865</v>
      </c>
      <c r="H1422" s="30" t="n">
        <v>-1.05884568863486</v>
      </c>
      <c r="I1422" s="30" t="n">
        <v>1.27293735948865</v>
      </c>
      <c r="J1422" s="30" t="n">
        <v>0.535199400283692</v>
      </c>
      <c r="K1422" s="30" t="n">
        <v>16</v>
      </c>
    </row>
    <row r="1423" customFormat="false" ht="16" hidden="false" customHeight="false" outlineLevel="0" collapsed="false">
      <c r="A1423" s="30" t="s">
        <v>1445</v>
      </c>
      <c r="B1423" s="30" t="n">
        <v>-0.787175603382784</v>
      </c>
      <c r="C1423" s="30" t="n">
        <v>-2.11218717057645</v>
      </c>
      <c r="D1423" s="30" t="n">
        <v>0.431836307004791</v>
      </c>
      <c r="E1423" s="30" t="n">
        <v>0.412728537713091</v>
      </c>
      <c r="F1423" s="30" t="n">
        <v>0.677215210555827</v>
      </c>
      <c r="G1423" s="30" t="n">
        <v>0.801473847698517</v>
      </c>
      <c r="H1423" s="30" t="n">
        <v>-0.151106172356869</v>
      </c>
      <c r="I1423" s="30" t="n">
        <v>-0.402537953773444</v>
      </c>
      <c r="J1423" s="30" t="n">
        <v>1.12975299711732</v>
      </c>
      <c r="K1423" s="30" t="n">
        <v>3</v>
      </c>
    </row>
    <row r="1424" customFormat="false" ht="16" hidden="false" customHeight="false" outlineLevel="0" collapsed="false">
      <c r="A1424" s="30" t="s">
        <v>1446</v>
      </c>
      <c r="B1424" s="30" t="n">
        <v>-1.40067282891194</v>
      </c>
      <c r="C1424" s="30" t="n">
        <v>-1.41116217069173</v>
      </c>
      <c r="D1424" s="30" t="n">
        <v>-0.322144977740365</v>
      </c>
      <c r="E1424" s="30" t="n">
        <v>-0.0474067560051286</v>
      </c>
      <c r="F1424" s="30" t="n">
        <v>0.587909142475624</v>
      </c>
      <c r="G1424" s="30" t="n">
        <v>0.152900018142042</v>
      </c>
      <c r="H1424" s="30" t="n">
        <v>0.16373605402346</v>
      </c>
      <c r="I1424" s="30" t="n">
        <v>0.448173178496109</v>
      </c>
      <c r="J1424" s="30" t="n">
        <v>1.82866834021192</v>
      </c>
      <c r="K1424" s="30" t="n">
        <v>8</v>
      </c>
    </row>
    <row r="1425" customFormat="false" ht="16" hidden="false" customHeight="false" outlineLevel="0" collapsed="false">
      <c r="A1425" s="30" t="s">
        <v>1447</v>
      </c>
      <c r="B1425" s="30" t="n">
        <v>1.12875883766988</v>
      </c>
      <c r="C1425" s="30" t="n">
        <v>1.3422359470872</v>
      </c>
      <c r="D1425" s="30" t="n">
        <v>-0.835478062093469</v>
      </c>
      <c r="E1425" s="30" t="n">
        <v>0.683411491413007</v>
      </c>
      <c r="F1425" s="30" t="n">
        <v>-1.47191633415987</v>
      </c>
      <c r="G1425" s="30" t="n">
        <v>0.683411491413007</v>
      </c>
      <c r="H1425" s="30" t="n">
        <v>-0.751849334659051</v>
      </c>
      <c r="I1425" s="30" t="n">
        <v>-0.0306255196934244</v>
      </c>
      <c r="J1425" s="30" t="n">
        <v>-0.747948516977278</v>
      </c>
      <c r="K1425" s="30" t="n">
        <v>21</v>
      </c>
    </row>
    <row r="1426" customFormat="false" ht="16" hidden="false" customHeight="false" outlineLevel="0" collapsed="false">
      <c r="A1426" s="30" t="s">
        <v>1448</v>
      </c>
      <c r="B1426" s="30" t="n">
        <v>0.141490478289734</v>
      </c>
      <c r="C1426" s="30" t="n">
        <v>1.0308647616462</v>
      </c>
      <c r="D1426" s="30" t="n">
        <v>0.0849575933599684</v>
      </c>
      <c r="E1426" s="30" t="n">
        <v>-0.346298526010173</v>
      </c>
      <c r="F1426" s="30" t="n">
        <v>-0.398937686911561</v>
      </c>
      <c r="G1426" s="30" t="n">
        <v>1.61444338501296</v>
      </c>
      <c r="H1426" s="30" t="n">
        <v>-0.0851757836906449</v>
      </c>
      <c r="I1426" s="30" t="n">
        <v>-2.00397803340199</v>
      </c>
      <c r="J1426" s="30" t="n">
        <v>-0.0373661882945103</v>
      </c>
      <c r="K1426" s="30" t="n">
        <v>17</v>
      </c>
    </row>
    <row r="1427" customFormat="false" ht="16" hidden="false" customHeight="false" outlineLevel="0" collapsed="false">
      <c r="A1427" s="30" t="s">
        <v>1449</v>
      </c>
      <c r="B1427" s="30" t="n">
        <v>-1.218867374902</v>
      </c>
      <c r="C1427" s="30" t="n">
        <v>-1.73368970612158</v>
      </c>
      <c r="D1427" s="30" t="n">
        <v>0.466265710993001</v>
      </c>
      <c r="E1427" s="30" t="n">
        <v>0.239846941988515</v>
      </c>
      <c r="F1427" s="30" t="n">
        <v>0.61149135695402</v>
      </c>
      <c r="G1427" s="30" t="n">
        <v>1.0784294896482</v>
      </c>
      <c r="H1427" s="30" t="n">
        <v>0.363296347925109</v>
      </c>
      <c r="I1427" s="30" t="n">
        <v>-0.78263822270178</v>
      </c>
      <c r="J1427" s="30" t="n">
        <v>0.975865456216517</v>
      </c>
      <c r="K1427" s="30" t="n">
        <v>10</v>
      </c>
    </row>
    <row r="1428" customFormat="false" ht="16" hidden="false" customHeight="false" outlineLevel="0" collapsed="false">
      <c r="A1428" s="30" t="s">
        <v>1450</v>
      </c>
      <c r="B1428" s="30" t="n">
        <v>1.25493168399662</v>
      </c>
      <c r="C1428" s="30" t="n">
        <v>1.55160799511662</v>
      </c>
      <c r="D1428" s="30" t="n">
        <v>-0.319991420968219</v>
      </c>
      <c r="E1428" s="30" t="n">
        <v>-0.223831531121236</v>
      </c>
      <c r="F1428" s="30" t="n">
        <v>-0.710129082279466</v>
      </c>
      <c r="G1428" s="30" t="n">
        <v>0.871758498725781</v>
      </c>
      <c r="H1428" s="30" t="n">
        <v>-0.758604935295864</v>
      </c>
      <c r="I1428" s="30" t="n">
        <v>-0.268030137046011</v>
      </c>
      <c r="J1428" s="30" t="n">
        <v>-1.39771107112822</v>
      </c>
      <c r="K1428" s="30" t="n">
        <v>4</v>
      </c>
    </row>
    <row r="1429" customFormat="false" ht="16" hidden="false" customHeight="false" outlineLevel="0" collapsed="false">
      <c r="A1429" s="30" t="s">
        <v>1451</v>
      </c>
      <c r="B1429" s="30" t="n">
        <v>-1.63536508566334</v>
      </c>
      <c r="C1429" s="30" t="n">
        <v>-1.48272598580535</v>
      </c>
      <c r="D1429" s="30" t="n">
        <v>-0.297991376736438</v>
      </c>
      <c r="E1429" s="30" t="n">
        <v>1.25250947421344</v>
      </c>
      <c r="F1429" s="30" t="n">
        <v>0.269976101726183</v>
      </c>
      <c r="G1429" s="30" t="n">
        <v>0.762449369886592</v>
      </c>
      <c r="H1429" s="30" t="n">
        <v>0.451453569472129</v>
      </c>
      <c r="I1429" s="30" t="n">
        <v>-0.0963338792168511</v>
      </c>
      <c r="J1429" s="30" t="n">
        <v>0.776027812123632</v>
      </c>
      <c r="K1429" s="30" t="n">
        <v>8</v>
      </c>
    </row>
    <row r="1430" customFormat="false" ht="16" hidden="false" customHeight="false" outlineLevel="0" collapsed="false">
      <c r="A1430" s="30" t="s">
        <v>1452</v>
      </c>
      <c r="B1430" s="30" t="n">
        <v>0.445206332014896</v>
      </c>
      <c r="C1430" s="30" t="n">
        <v>0.169093620528065</v>
      </c>
      <c r="D1430" s="30" t="n">
        <v>0.891873541800628</v>
      </c>
      <c r="E1430" s="30" t="n">
        <v>0.840793683697884</v>
      </c>
      <c r="F1430" s="30" t="n">
        <v>0.720629967922311</v>
      </c>
      <c r="G1430" s="30" t="n">
        <v>0.764805008429567</v>
      </c>
      <c r="H1430" s="30" t="n">
        <v>-1.36856330490356</v>
      </c>
      <c r="I1430" s="30" t="n">
        <v>-0.872492431408624</v>
      </c>
      <c r="J1430" s="30" t="n">
        <v>-1.59134641808116</v>
      </c>
      <c r="K1430" s="30" t="n">
        <v>2</v>
      </c>
    </row>
    <row r="1431" customFormat="false" ht="16" hidden="false" customHeight="false" outlineLevel="0" collapsed="false">
      <c r="A1431" s="30" t="s">
        <v>1453</v>
      </c>
      <c r="B1431" s="30" t="n">
        <v>0.570565385880331</v>
      </c>
      <c r="C1431" s="30" t="n">
        <v>0.687569637110157</v>
      </c>
      <c r="D1431" s="30" t="n">
        <v>-0.721953953611096</v>
      </c>
      <c r="E1431" s="30" t="n">
        <v>-1.38744540123332</v>
      </c>
      <c r="F1431" s="30" t="n">
        <v>-1.00042622308287</v>
      </c>
      <c r="G1431" s="30" t="n">
        <v>1.07295120897356</v>
      </c>
      <c r="H1431" s="30" t="n">
        <v>0.789992954519818</v>
      </c>
      <c r="I1431" s="30" t="n">
        <v>0.989172614526286</v>
      </c>
      <c r="J1431" s="30" t="n">
        <v>-1.00042622308287</v>
      </c>
      <c r="K1431" s="30" t="n">
        <v>19</v>
      </c>
    </row>
    <row r="1432" customFormat="false" ht="16" hidden="false" customHeight="false" outlineLevel="0" collapsed="false">
      <c r="A1432" s="30" t="s">
        <v>1454</v>
      </c>
      <c r="B1432" s="30" t="n">
        <v>0.562859335544304</v>
      </c>
      <c r="C1432" s="30" t="n">
        <v>1.49385932546935</v>
      </c>
      <c r="D1432" s="30" t="n">
        <v>-0.944571559852275</v>
      </c>
      <c r="E1432" s="30" t="n">
        <v>-0.915301569308004</v>
      </c>
      <c r="F1432" s="30" t="n">
        <v>-1.25688006077515</v>
      </c>
      <c r="G1432" s="30" t="n">
        <v>0.687075292922001</v>
      </c>
      <c r="H1432" s="30" t="n">
        <v>-0.91480285278174</v>
      </c>
      <c r="I1432" s="30" t="n">
        <v>0.600686795859509</v>
      </c>
      <c r="J1432" s="30" t="n">
        <v>0.687075292922001</v>
      </c>
      <c r="K1432" s="30" t="n">
        <v>21</v>
      </c>
    </row>
    <row r="1433" customFormat="false" ht="16" hidden="false" customHeight="false" outlineLevel="0" collapsed="false">
      <c r="A1433" s="30" t="s">
        <v>1455</v>
      </c>
      <c r="B1433" s="30" t="n">
        <v>-0.69539102538444</v>
      </c>
      <c r="C1433" s="30" t="n">
        <v>-1.8983220879797</v>
      </c>
      <c r="D1433" s="30" t="n">
        <v>0.551724896152849</v>
      </c>
      <c r="E1433" s="30" t="n">
        <v>0.318851455186911</v>
      </c>
      <c r="F1433" s="30" t="n">
        <v>1.14575639923818</v>
      </c>
      <c r="G1433" s="30" t="n">
        <v>0.84014198453614</v>
      </c>
      <c r="H1433" s="30" t="n">
        <v>0.895136048700068</v>
      </c>
      <c r="I1433" s="30" t="n">
        <v>-0.669804838655692</v>
      </c>
      <c r="J1433" s="30" t="n">
        <v>-0.488092831794308</v>
      </c>
      <c r="K1433" s="30" t="n">
        <v>10</v>
      </c>
    </row>
    <row r="1434" customFormat="false" ht="16" hidden="false" customHeight="false" outlineLevel="0" collapsed="false">
      <c r="A1434" s="30" t="s">
        <v>1456</v>
      </c>
      <c r="B1434" s="30" t="n">
        <v>0.487072039540724</v>
      </c>
      <c r="C1434" s="30" t="n">
        <v>-0.327621598380954</v>
      </c>
      <c r="D1434" s="30" t="n">
        <v>0.343221476336331</v>
      </c>
      <c r="E1434" s="30" t="n">
        <v>0.0522895937158846</v>
      </c>
      <c r="F1434" s="30" t="n">
        <v>0.297315741979552</v>
      </c>
      <c r="G1434" s="30" t="n">
        <v>1.5250289939544</v>
      </c>
      <c r="H1434" s="30" t="n">
        <v>-1.97895682500458</v>
      </c>
      <c r="I1434" s="30" t="n">
        <v>-0.949230843643337</v>
      </c>
      <c r="J1434" s="30" t="n">
        <v>0.550881421501961</v>
      </c>
      <c r="K1434" s="30" t="n">
        <v>2</v>
      </c>
    </row>
    <row r="1435" customFormat="false" ht="16" hidden="false" customHeight="false" outlineLevel="0" collapsed="false">
      <c r="A1435" s="30" t="s">
        <v>1457</v>
      </c>
      <c r="B1435" s="30" t="n">
        <v>-0.891871307555845</v>
      </c>
      <c r="C1435" s="30" t="n">
        <v>0.601594344595034</v>
      </c>
      <c r="D1435" s="30" t="n">
        <v>-0.926895522781848</v>
      </c>
      <c r="E1435" s="30" t="n">
        <v>-0.402011027168781</v>
      </c>
      <c r="F1435" s="30" t="n">
        <v>-0.690706165429392</v>
      </c>
      <c r="G1435" s="30" t="n">
        <v>1.80672721114014</v>
      </c>
      <c r="H1435" s="30" t="n">
        <v>-0.974905747451356</v>
      </c>
      <c r="I1435" s="30" t="n">
        <v>0.601594344595034</v>
      </c>
      <c r="J1435" s="30" t="n">
        <v>0.876473870057026</v>
      </c>
      <c r="K1435" s="30" t="n">
        <v>23</v>
      </c>
    </row>
    <row r="1436" customFormat="false" ht="16" hidden="false" customHeight="false" outlineLevel="0" collapsed="false">
      <c r="A1436" s="30" t="s">
        <v>1458</v>
      </c>
      <c r="B1436" s="30" t="n">
        <v>0.3013164053507</v>
      </c>
      <c r="C1436" s="30" t="n">
        <v>-0.364247059761735</v>
      </c>
      <c r="D1436" s="30" t="n">
        <v>0.912055844584325</v>
      </c>
      <c r="E1436" s="30" t="n">
        <v>1.33960064954553</v>
      </c>
      <c r="F1436" s="30" t="n">
        <v>0.180978183370664</v>
      </c>
      <c r="G1436" s="30" t="n">
        <v>0.974311263194516</v>
      </c>
      <c r="H1436" s="30" t="n">
        <v>-1.50490317741091</v>
      </c>
      <c r="I1436" s="30" t="n">
        <v>-0.593810025227314</v>
      </c>
      <c r="J1436" s="30" t="n">
        <v>-1.24530208364577</v>
      </c>
      <c r="K1436" s="30" t="n">
        <v>2</v>
      </c>
    </row>
    <row r="1437" customFormat="false" ht="16" hidden="false" customHeight="false" outlineLevel="0" collapsed="false">
      <c r="A1437" s="30" t="s">
        <v>1459</v>
      </c>
      <c r="B1437" s="30" t="n">
        <v>-1.12587189726193</v>
      </c>
      <c r="C1437" s="30" t="n">
        <v>0.751889199706585</v>
      </c>
      <c r="D1437" s="30" t="n">
        <v>-0.121203148771054</v>
      </c>
      <c r="E1437" s="30" t="n">
        <v>-0.427531892845403</v>
      </c>
      <c r="F1437" s="30" t="n">
        <v>-1.73422311601463</v>
      </c>
      <c r="G1437" s="30" t="n">
        <v>0.751889199706585</v>
      </c>
      <c r="H1437" s="30" t="n">
        <v>0.851922203942438</v>
      </c>
      <c r="I1437" s="30" t="n">
        <v>1.27369989843682</v>
      </c>
      <c r="J1437" s="30" t="n">
        <v>-0.220570446899405</v>
      </c>
      <c r="K1437" s="30" t="n">
        <v>19</v>
      </c>
    </row>
    <row r="1438" customFormat="false" ht="16" hidden="false" customHeight="false" outlineLevel="0" collapsed="false">
      <c r="A1438" s="30" t="s">
        <v>1460</v>
      </c>
      <c r="B1438" s="30" t="n">
        <v>-2.10189153183856</v>
      </c>
      <c r="C1438" s="30" t="n">
        <v>1.24800946795163</v>
      </c>
      <c r="D1438" s="30" t="n">
        <v>-0.378805867398836</v>
      </c>
      <c r="E1438" s="30" t="n">
        <v>-0.049142333243693</v>
      </c>
      <c r="F1438" s="30" t="n">
        <v>0.0752299616575695</v>
      </c>
      <c r="G1438" s="30" t="n">
        <v>1.24800946795163</v>
      </c>
      <c r="H1438" s="30" t="n">
        <v>-0.402730962301177</v>
      </c>
      <c r="I1438" s="30" t="n">
        <v>-0.0290524466947201</v>
      </c>
      <c r="J1438" s="30" t="n">
        <v>0.390374243916166</v>
      </c>
      <c r="K1438" s="30" t="n">
        <v>25</v>
      </c>
    </row>
    <row r="1439" customFormat="false" ht="16" hidden="false" customHeight="false" outlineLevel="0" collapsed="false">
      <c r="A1439" s="30" t="s">
        <v>1461</v>
      </c>
      <c r="B1439" s="30" t="n">
        <v>-0.221846254869347</v>
      </c>
      <c r="C1439" s="30" t="n">
        <v>-0.0784126829115846</v>
      </c>
      <c r="D1439" s="30" t="n">
        <v>-0.170037648716336</v>
      </c>
      <c r="E1439" s="30" t="n">
        <v>-0.050516963472962</v>
      </c>
      <c r="F1439" s="30" t="n">
        <v>-0.682681738558764</v>
      </c>
      <c r="G1439" s="30" t="n">
        <v>1.43901275138797</v>
      </c>
      <c r="H1439" s="30" t="n">
        <v>0.415858104216692</v>
      </c>
      <c r="I1439" s="30" t="n">
        <v>1.25407103388121</v>
      </c>
      <c r="J1439" s="30" t="n">
        <v>-1.90544660095689</v>
      </c>
      <c r="K1439" s="30" t="n">
        <v>19</v>
      </c>
    </row>
    <row r="1440" customFormat="false" ht="16" hidden="false" customHeight="false" outlineLevel="0" collapsed="false">
      <c r="A1440" s="30" t="s">
        <v>1462</v>
      </c>
      <c r="B1440" s="30" t="n">
        <v>0.678156236869897</v>
      </c>
      <c r="C1440" s="30" t="n">
        <v>-0.254962099088422</v>
      </c>
      <c r="D1440" s="30" t="n">
        <v>-1.57279880676976</v>
      </c>
      <c r="E1440" s="30" t="n">
        <v>-1.48241828297727</v>
      </c>
      <c r="F1440" s="30" t="n">
        <v>0.678156236869897</v>
      </c>
      <c r="G1440" s="30" t="n">
        <v>0.855880087735079</v>
      </c>
      <c r="H1440" s="30" t="n">
        <v>-0.256516619926628</v>
      </c>
      <c r="I1440" s="30" t="n">
        <v>1.23772976246791</v>
      </c>
      <c r="J1440" s="30" t="n">
        <v>0.116773484819299</v>
      </c>
      <c r="K1440" s="30" t="n">
        <v>8</v>
      </c>
    </row>
    <row r="1441" customFormat="false" ht="16" hidden="false" customHeight="false" outlineLevel="0" collapsed="false">
      <c r="A1441" s="30" t="s">
        <v>1463</v>
      </c>
      <c r="B1441" s="30" t="n">
        <v>1.20470452151505</v>
      </c>
      <c r="C1441" s="30" t="n">
        <v>1.35900046923358</v>
      </c>
      <c r="D1441" s="30" t="n">
        <v>-0.403719340124739</v>
      </c>
      <c r="E1441" s="30" t="n">
        <v>-0.674528967880223</v>
      </c>
      <c r="F1441" s="30" t="n">
        <v>-1.23656539327541</v>
      </c>
      <c r="G1441" s="30" t="n">
        <v>0.851496109877214</v>
      </c>
      <c r="H1441" s="30" t="n">
        <v>-0.0975856021412691</v>
      </c>
      <c r="I1441" s="30" t="n">
        <v>0.310189465250912</v>
      </c>
      <c r="J1441" s="30" t="n">
        <v>-1.31299126245511</v>
      </c>
      <c r="K1441" s="30" t="n">
        <v>11</v>
      </c>
    </row>
    <row r="1442" customFormat="false" ht="16" hidden="false" customHeight="false" outlineLevel="0" collapsed="false">
      <c r="A1442" s="30" t="s">
        <v>1464</v>
      </c>
      <c r="B1442" s="30" t="n">
        <v>-2.12213471023407</v>
      </c>
      <c r="C1442" s="30" t="n">
        <v>1.06281949007464</v>
      </c>
      <c r="D1442" s="30" t="n">
        <v>-0.826227595357885</v>
      </c>
      <c r="E1442" s="30" t="n">
        <v>0.332048109198715</v>
      </c>
      <c r="F1442" s="30" t="n">
        <v>0.049265873403873</v>
      </c>
      <c r="G1442" s="30" t="n">
        <v>1.06281949007464</v>
      </c>
      <c r="H1442" s="30" t="n">
        <v>-0.339235258805826</v>
      </c>
      <c r="I1442" s="30" t="n">
        <v>0.495809419379272</v>
      </c>
      <c r="J1442" s="30" t="n">
        <v>0.284835182266643</v>
      </c>
      <c r="K1442" s="30" t="n">
        <v>8</v>
      </c>
    </row>
    <row r="1443" customFormat="false" ht="16" hidden="false" customHeight="false" outlineLevel="0" collapsed="false">
      <c r="A1443" s="30" t="s">
        <v>1465</v>
      </c>
      <c r="B1443" s="30" t="n">
        <v>-1.32093544874895</v>
      </c>
      <c r="C1443" s="30" t="n">
        <v>1.35392971771818</v>
      </c>
      <c r="D1443" s="30" t="n">
        <v>-0.243426013249432</v>
      </c>
      <c r="E1443" s="30" t="n">
        <v>0.00496989063482641</v>
      </c>
      <c r="F1443" s="30" t="n">
        <v>-0.109696625267918</v>
      </c>
      <c r="G1443" s="30" t="n">
        <v>1.35392971771818</v>
      </c>
      <c r="H1443" s="30" t="n">
        <v>0.137962656452228</v>
      </c>
      <c r="I1443" s="30" t="n">
        <v>-1.53867712887574</v>
      </c>
      <c r="J1443" s="30" t="n">
        <v>0.361943233618618</v>
      </c>
      <c r="K1443" s="30" t="n">
        <v>25</v>
      </c>
    </row>
    <row r="1444" customFormat="false" ht="16" hidden="false" customHeight="false" outlineLevel="0" collapsed="false">
      <c r="A1444" s="30" t="s">
        <v>1466</v>
      </c>
      <c r="B1444" s="30" t="n">
        <v>-0.522657395586791</v>
      </c>
      <c r="C1444" s="30" t="n">
        <v>-2.00049338110603</v>
      </c>
      <c r="D1444" s="30" t="n">
        <v>0.294793042108405</v>
      </c>
      <c r="E1444" s="30" t="n">
        <v>0.355204060519559</v>
      </c>
      <c r="F1444" s="30" t="n">
        <v>0.611852020386362</v>
      </c>
      <c r="G1444" s="30" t="n">
        <v>1.22373755841503</v>
      </c>
      <c r="H1444" s="30" t="n">
        <v>0.13159469322337</v>
      </c>
      <c r="I1444" s="30" t="n">
        <v>-0.946500726882179</v>
      </c>
      <c r="J1444" s="30" t="n">
        <v>0.852470128922277</v>
      </c>
      <c r="K1444" s="30" t="n">
        <v>3</v>
      </c>
    </row>
    <row r="1445" customFormat="false" ht="16" hidden="false" customHeight="false" outlineLevel="0" collapsed="false">
      <c r="A1445" s="30" t="s">
        <v>1467</v>
      </c>
      <c r="B1445" s="30" t="n">
        <v>0.284041121991094</v>
      </c>
      <c r="C1445" s="30" t="n">
        <v>-1.98017617582032</v>
      </c>
      <c r="D1445" s="30" t="n">
        <v>-0.436785324873483</v>
      </c>
      <c r="E1445" s="30" t="n">
        <v>-0.53529422736015</v>
      </c>
      <c r="F1445" s="30" t="n">
        <v>0.565361462427731</v>
      </c>
      <c r="G1445" s="30" t="n">
        <v>1.75587109630865</v>
      </c>
      <c r="H1445" s="30" t="n">
        <v>-0.101804806583901</v>
      </c>
      <c r="I1445" s="30" t="n">
        <v>0.284041121991094</v>
      </c>
      <c r="J1445" s="30" t="n">
        <v>0.164745731919281</v>
      </c>
      <c r="K1445" s="30" t="n">
        <v>22</v>
      </c>
    </row>
    <row r="1446" customFormat="false" ht="16" hidden="false" customHeight="false" outlineLevel="0" collapsed="false">
      <c r="A1446" s="30" t="s">
        <v>1468</v>
      </c>
      <c r="B1446" s="30" t="n">
        <v>-1.05935238155841</v>
      </c>
      <c r="C1446" s="30" t="n">
        <v>1.45662636656736</v>
      </c>
      <c r="D1446" s="30" t="n">
        <v>-0.0249259495005172</v>
      </c>
      <c r="E1446" s="30" t="n">
        <v>-0.526525865350903</v>
      </c>
      <c r="F1446" s="30" t="n">
        <v>-0.233007548938141</v>
      </c>
      <c r="G1446" s="30" t="n">
        <v>1.45662636656736</v>
      </c>
      <c r="H1446" s="30" t="n">
        <v>0.552248987484211</v>
      </c>
      <c r="I1446" s="30" t="n">
        <v>-1.39487852618417</v>
      </c>
      <c r="J1446" s="30" t="n">
        <v>-0.226811449086765</v>
      </c>
      <c r="K1446" s="30" t="n">
        <v>25</v>
      </c>
    </row>
    <row r="1447" customFormat="false" ht="16" hidden="false" customHeight="false" outlineLevel="0" collapsed="false">
      <c r="A1447" s="30" t="s">
        <v>1469</v>
      </c>
      <c r="B1447" s="30" t="n">
        <v>0.332957358150144</v>
      </c>
      <c r="C1447" s="30" t="n">
        <v>-0.49920386761613</v>
      </c>
      <c r="D1447" s="30" t="n">
        <v>-0.681914323820854</v>
      </c>
      <c r="E1447" s="30" t="n">
        <v>-0.619809406042006</v>
      </c>
      <c r="F1447" s="30" t="n">
        <v>-0.934459884696318</v>
      </c>
      <c r="G1447" s="30" t="n">
        <v>2.07438679149808</v>
      </c>
      <c r="H1447" s="30" t="n">
        <v>0.637322871950497</v>
      </c>
      <c r="I1447" s="30" t="n">
        <v>-0.916368348225083</v>
      </c>
      <c r="J1447" s="30" t="n">
        <v>0.607088808801665</v>
      </c>
      <c r="K1447" s="30" t="n">
        <v>22</v>
      </c>
    </row>
    <row r="1448" customFormat="false" ht="16" hidden="false" customHeight="false" outlineLevel="0" collapsed="false">
      <c r="A1448" s="30" t="s">
        <v>1470</v>
      </c>
      <c r="B1448" s="30" t="n">
        <v>0.12215158167757</v>
      </c>
      <c r="C1448" s="30" t="n">
        <v>0.204734075431873</v>
      </c>
      <c r="D1448" s="30" t="n">
        <v>-0.579120800169005</v>
      </c>
      <c r="E1448" s="30" t="n">
        <v>-0.488605083048068</v>
      </c>
      <c r="F1448" s="30" t="n">
        <v>0.360541688146636</v>
      </c>
      <c r="G1448" s="30" t="n">
        <v>1.94799829258806</v>
      </c>
      <c r="H1448" s="30" t="n">
        <v>-1.83161149599749</v>
      </c>
      <c r="I1448" s="30" t="n">
        <v>0.297385747638495</v>
      </c>
      <c r="J1448" s="30" t="n">
        <v>-0.0334740062680567</v>
      </c>
      <c r="K1448" s="30" t="n">
        <v>2</v>
      </c>
    </row>
    <row r="1449" customFormat="false" ht="16" hidden="false" customHeight="false" outlineLevel="0" collapsed="false">
      <c r="A1449" s="30" t="s">
        <v>1471</v>
      </c>
      <c r="B1449" s="30" t="n">
        <v>-0.938967337495081</v>
      </c>
      <c r="C1449" s="30" t="n">
        <v>-0.597226111952182</v>
      </c>
      <c r="D1449" s="30" t="n">
        <v>-0.808864454830065</v>
      </c>
      <c r="E1449" s="30" t="n">
        <v>-0.834171281235072</v>
      </c>
      <c r="F1449" s="30" t="n">
        <v>0.109100031381179</v>
      </c>
      <c r="G1449" s="30" t="n">
        <v>1.51477636416557</v>
      </c>
      <c r="H1449" s="30" t="n">
        <v>0.647865029984531</v>
      </c>
      <c r="I1449" s="30" t="n">
        <v>-0.612467054341451</v>
      </c>
      <c r="J1449" s="30" t="n">
        <v>1.51995481432258</v>
      </c>
      <c r="K1449" s="30" t="n">
        <v>8</v>
      </c>
    </row>
    <row r="1450" customFormat="false" ht="16" hidden="false" customHeight="false" outlineLevel="0" collapsed="false">
      <c r="A1450" s="30" t="s">
        <v>1472</v>
      </c>
      <c r="B1450" s="30" t="n">
        <v>-1.36672572414588</v>
      </c>
      <c r="C1450" s="30" t="n">
        <v>0.764397210512685</v>
      </c>
      <c r="D1450" s="30" t="n">
        <v>0.579080249025151</v>
      </c>
      <c r="E1450" s="30" t="n">
        <v>0.614156032180163</v>
      </c>
      <c r="F1450" s="30" t="n">
        <v>-0.0927175430316664</v>
      </c>
      <c r="G1450" s="30" t="n">
        <v>0.764397210512685</v>
      </c>
      <c r="H1450" s="30" t="n">
        <v>-0.505943016233363</v>
      </c>
      <c r="I1450" s="30" t="n">
        <v>-1.73848814977852</v>
      </c>
      <c r="J1450" s="30" t="n">
        <v>0.981843730958747</v>
      </c>
      <c r="K1450" s="30" t="n">
        <v>17</v>
      </c>
    </row>
    <row r="1451" customFormat="false" ht="16" hidden="false" customHeight="false" outlineLevel="0" collapsed="false">
      <c r="A1451" s="30" t="s">
        <v>1473</v>
      </c>
      <c r="B1451" s="30" t="n">
        <v>-0.426183226422398</v>
      </c>
      <c r="C1451" s="30" t="n">
        <v>1.69995401708913</v>
      </c>
      <c r="D1451" s="30" t="n">
        <v>-0.302926165514455</v>
      </c>
      <c r="E1451" s="30" t="n">
        <v>-0.530310954712552</v>
      </c>
      <c r="F1451" s="30" t="n">
        <v>-0.169904347456043</v>
      </c>
      <c r="G1451" s="30" t="n">
        <v>1.69995401708913</v>
      </c>
      <c r="H1451" s="30" t="n">
        <v>-0.790511135603618</v>
      </c>
      <c r="I1451" s="30" t="n">
        <v>-0.987292958664822</v>
      </c>
      <c r="J1451" s="30" t="n">
        <v>-0.192779245804381</v>
      </c>
      <c r="K1451" s="30" t="n">
        <v>25</v>
      </c>
    </row>
    <row r="1452" customFormat="false" ht="16" hidden="false" customHeight="false" outlineLevel="0" collapsed="false">
      <c r="A1452" s="30" t="s">
        <v>1474</v>
      </c>
      <c r="B1452" s="30" t="n">
        <v>1.21627452586891</v>
      </c>
      <c r="C1452" s="30" t="n">
        <v>1.51418324325433</v>
      </c>
      <c r="D1452" s="30" t="n">
        <v>0.0710823591981134</v>
      </c>
      <c r="E1452" s="30" t="n">
        <v>-0.919632570037512</v>
      </c>
      <c r="F1452" s="30" t="n">
        <v>-0.908224504522849</v>
      </c>
      <c r="G1452" s="30" t="n">
        <v>0.964577075591362</v>
      </c>
      <c r="H1452" s="30" t="n">
        <v>-1.14235043673843</v>
      </c>
      <c r="I1452" s="30" t="n">
        <v>-0.40710068744288</v>
      </c>
      <c r="J1452" s="30" t="n">
        <v>-0.388809005171036</v>
      </c>
      <c r="K1452" s="30" t="n">
        <v>4</v>
      </c>
    </row>
    <row r="1453" customFormat="false" ht="16" hidden="false" customHeight="false" outlineLevel="0" collapsed="false">
      <c r="A1453" s="30" t="s">
        <v>1475</v>
      </c>
      <c r="B1453" s="30" t="n">
        <v>-0.658416449560544</v>
      </c>
      <c r="C1453" s="30" t="n">
        <v>1.15201547533521</v>
      </c>
      <c r="D1453" s="30" t="n">
        <v>-0.00152100085509724</v>
      </c>
      <c r="E1453" s="30" t="n">
        <v>0.0445871093666179</v>
      </c>
      <c r="F1453" s="30" t="n">
        <v>-0.781179800782294</v>
      </c>
      <c r="G1453" s="30" t="n">
        <v>1.15201547533521</v>
      </c>
      <c r="H1453" s="30" t="n">
        <v>-0.664499740734176</v>
      </c>
      <c r="I1453" s="30" t="n">
        <v>-1.50513552895232</v>
      </c>
      <c r="J1453" s="30" t="n">
        <v>1.2621344608474</v>
      </c>
      <c r="K1453" s="30" t="n">
        <v>25</v>
      </c>
    </row>
    <row r="1454" customFormat="false" ht="16" hidden="false" customHeight="false" outlineLevel="0" collapsed="false">
      <c r="A1454" s="30" t="s">
        <v>1476</v>
      </c>
      <c r="B1454" s="30" t="n">
        <v>-0.87981536901671</v>
      </c>
      <c r="C1454" s="30" t="n">
        <v>-1.48697012365693</v>
      </c>
      <c r="D1454" s="30" t="n">
        <v>-0.0614964190025663</v>
      </c>
      <c r="E1454" s="30" t="n">
        <v>-0.841903703824878</v>
      </c>
      <c r="F1454" s="30" t="n">
        <v>0.198850391179377</v>
      </c>
      <c r="G1454" s="30" t="n">
        <v>1.94080348279427</v>
      </c>
      <c r="H1454" s="30" t="n">
        <v>0.569675021224585</v>
      </c>
      <c r="I1454" s="30" t="n">
        <v>0.364665272100025</v>
      </c>
      <c r="J1454" s="30" t="n">
        <v>0.196191448202825</v>
      </c>
      <c r="K1454" s="30" t="n">
        <v>16</v>
      </c>
    </row>
    <row r="1455" customFormat="false" ht="16" hidden="false" customHeight="false" outlineLevel="0" collapsed="false">
      <c r="A1455" s="30" t="s">
        <v>1477</v>
      </c>
      <c r="B1455" s="30" t="n">
        <v>0.89490438276215</v>
      </c>
      <c r="C1455" s="30" t="n">
        <v>1.38557335460089</v>
      </c>
      <c r="D1455" s="30" t="n">
        <v>-0.702617532308117</v>
      </c>
      <c r="E1455" s="30" t="n">
        <v>-1.41605366214252</v>
      </c>
      <c r="F1455" s="30" t="n">
        <v>-0.327991372900056</v>
      </c>
      <c r="G1455" s="30" t="n">
        <v>1.11902076212139</v>
      </c>
      <c r="H1455" s="30" t="n">
        <v>-0.8629069541682</v>
      </c>
      <c r="I1455" s="30" t="n">
        <v>0.534697233538541</v>
      </c>
      <c r="J1455" s="30" t="n">
        <v>-0.624626211504077</v>
      </c>
      <c r="K1455" s="30" t="n">
        <v>21</v>
      </c>
    </row>
    <row r="1456" customFormat="false" ht="16" hidden="false" customHeight="false" outlineLevel="0" collapsed="false">
      <c r="A1456" s="30" t="s">
        <v>1478</v>
      </c>
      <c r="B1456" s="30" t="n">
        <v>1.10482789114273</v>
      </c>
      <c r="C1456" s="30" t="n">
        <v>1.457341699529</v>
      </c>
      <c r="D1456" s="30" t="n">
        <v>-0.445847302030785</v>
      </c>
      <c r="E1456" s="30" t="n">
        <v>-0.695586607696571</v>
      </c>
      <c r="F1456" s="30" t="n">
        <v>-1.2444410182224</v>
      </c>
      <c r="G1456" s="30" t="n">
        <v>0.872713441192693</v>
      </c>
      <c r="H1456" s="30" t="n">
        <v>-0.07259648966833</v>
      </c>
      <c r="I1456" s="30" t="n">
        <v>0.28012605067966</v>
      </c>
      <c r="J1456" s="30" t="n">
        <v>-1.25653766492601</v>
      </c>
      <c r="K1456" s="30" t="n">
        <v>11</v>
      </c>
    </row>
    <row r="1457" customFormat="false" ht="16" hidden="false" customHeight="false" outlineLevel="0" collapsed="false">
      <c r="A1457" s="30" t="s">
        <v>1479</v>
      </c>
      <c r="B1457" s="30" t="n">
        <v>1.22016491152486</v>
      </c>
      <c r="C1457" s="30" t="n">
        <v>1.39641746513434</v>
      </c>
      <c r="D1457" s="30" t="n">
        <v>-0.378816918483628</v>
      </c>
      <c r="E1457" s="30" t="n">
        <v>-0.620278633611711</v>
      </c>
      <c r="F1457" s="30" t="n">
        <v>-0.963139003729368</v>
      </c>
      <c r="G1457" s="30" t="n">
        <v>0.40661487705905</v>
      </c>
      <c r="H1457" s="30" t="n">
        <v>0.0740531201191679</v>
      </c>
      <c r="I1457" s="30" t="n">
        <v>0.502627898680509</v>
      </c>
      <c r="J1457" s="30" t="n">
        <v>-1.63764371669321</v>
      </c>
      <c r="K1457" s="30" t="n">
        <v>11</v>
      </c>
    </row>
    <row r="1458" customFormat="false" ht="16" hidden="false" customHeight="false" outlineLevel="0" collapsed="false">
      <c r="A1458" s="30" t="s">
        <v>1480</v>
      </c>
      <c r="B1458" s="30" t="n">
        <v>0.844681698394704</v>
      </c>
      <c r="C1458" s="30" t="n">
        <v>0.787473054747632</v>
      </c>
      <c r="D1458" s="30" t="n">
        <v>-0.306541668865558</v>
      </c>
      <c r="E1458" s="30" t="n">
        <v>-0.848866963652251</v>
      </c>
      <c r="F1458" s="30" t="n">
        <v>-1.83224375237229</v>
      </c>
      <c r="G1458" s="30" t="n">
        <v>0.422047723753578</v>
      </c>
      <c r="H1458" s="30" t="n">
        <v>0.377126427717803</v>
      </c>
      <c r="I1458" s="30" t="n">
        <v>1.28306034214809</v>
      </c>
      <c r="J1458" s="30" t="n">
        <v>-0.726736861871718</v>
      </c>
      <c r="K1458" s="30" t="n">
        <v>19</v>
      </c>
    </row>
    <row r="1459" customFormat="false" ht="16" hidden="false" customHeight="false" outlineLevel="0" collapsed="false">
      <c r="A1459" s="30" t="s">
        <v>1481</v>
      </c>
      <c r="B1459" s="30" t="n">
        <v>0.690768895997387</v>
      </c>
      <c r="C1459" s="30" t="n">
        <v>0.643571837404327</v>
      </c>
      <c r="D1459" s="30" t="n">
        <v>0.65331391004237</v>
      </c>
      <c r="E1459" s="30" t="n">
        <v>0.594405678915162</v>
      </c>
      <c r="F1459" s="30" t="n">
        <v>-1.51738916734567</v>
      </c>
      <c r="G1459" s="30" t="n">
        <v>0.700027785343569</v>
      </c>
      <c r="H1459" s="30" t="n">
        <v>-1.29766973453573</v>
      </c>
      <c r="I1459" s="30" t="n">
        <v>-1.16705699116499</v>
      </c>
      <c r="J1459" s="30" t="n">
        <v>0.700027785343569</v>
      </c>
      <c r="K1459" s="30" t="n">
        <v>14</v>
      </c>
    </row>
    <row r="1460" customFormat="false" ht="16" hidden="false" customHeight="false" outlineLevel="0" collapsed="false">
      <c r="A1460" s="30" t="s">
        <v>1482</v>
      </c>
      <c r="B1460" s="30" t="n">
        <v>1.0120270590904</v>
      </c>
      <c r="C1460" s="30" t="n">
        <v>1.07290695323286</v>
      </c>
      <c r="D1460" s="30" t="n">
        <v>-0.0964219980258066</v>
      </c>
      <c r="E1460" s="30" t="n">
        <v>0.0709145032407177</v>
      </c>
      <c r="F1460" s="30" t="n">
        <v>-1.46862670241531</v>
      </c>
      <c r="G1460" s="30" t="n">
        <v>-0.0277655942045699</v>
      </c>
      <c r="H1460" s="30" t="n">
        <v>-1.70237425609335</v>
      </c>
      <c r="I1460" s="30" t="n">
        <v>0.799435711225348</v>
      </c>
      <c r="J1460" s="30" t="n">
        <v>0.339904323949721</v>
      </c>
      <c r="K1460" s="30" t="n">
        <v>21</v>
      </c>
    </row>
    <row r="1461" customFormat="false" ht="16" hidden="false" customHeight="false" outlineLevel="0" collapsed="false">
      <c r="A1461" s="30" t="s">
        <v>1483</v>
      </c>
      <c r="B1461" s="30" t="n">
        <v>-0.378650685067599</v>
      </c>
      <c r="C1461" s="30" t="n">
        <v>-1.88473872029054</v>
      </c>
      <c r="D1461" s="30" t="n">
        <v>0.433152551693693</v>
      </c>
      <c r="E1461" s="30" t="n">
        <v>0.0470774761600975</v>
      </c>
      <c r="F1461" s="30" t="n">
        <v>0.804472525959916</v>
      </c>
      <c r="G1461" s="30" t="n">
        <v>0.29271755099605</v>
      </c>
      <c r="H1461" s="30" t="n">
        <v>0.882984287566356</v>
      </c>
      <c r="I1461" s="30" t="n">
        <v>-1.23486524501282</v>
      </c>
      <c r="J1461" s="30" t="n">
        <v>1.03785025799484</v>
      </c>
      <c r="K1461" s="30" t="n">
        <v>15</v>
      </c>
    </row>
    <row r="1462" customFormat="false" ht="16" hidden="false" customHeight="false" outlineLevel="0" collapsed="false">
      <c r="A1462" s="30" t="s">
        <v>1484</v>
      </c>
      <c r="B1462" s="30" t="n">
        <v>0.0511379480655468</v>
      </c>
      <c r="C1462" s="30" t="n">
        <v>0.758570078179534</v>
      </c>
      <c r="D1462" s="30" t="n">
        <v>0.757326286074048</v>
      </c>
      <c r="E1462" s="30" t="n">
        <v>1.07635858001254</v>
      </c>
      <c r="F1462" s="30" t="n">
        <v>-0.150104110270992</v>
      </c>
      <c r="G1462" s="30" t="n">
        <v>0.758570078179534</v>
      </c>
      <c r="H1462" s="30" t="n">
        <v>-0.869006528800544</v>
      </c>
      <c r="I1462" s="30" t="n">
        <v>-2.05679911398023</v>
      </c>
      <c r="J1462" s="30" t="n">
        <v>-0.326053217459435</v>
      </c>
      <c r="K1462" s="30" t="n">
        <v>5</v>
      </c>
    </row>
    <row r="1463" customFormat="false" ht="16" hidden="false" customHeight="false" outlineLevel="0" collapsed="false">
      <c r="A1463" s="30" t="s">
        <v>1485</v>
      </c>
      <c r="B1463" s="30" t="n">
        <v>1.18656254783901</v>
      </c>
      <c r="C1463" s="30" t="n">
        <v>0.269282769377341</v>
      </c>
      <c r="D1463" s="30" t="n">
        <v>0.474816170246255</v>
      </c>
      <c r="E1463" s="30" t="n">
        <v>0.800768453610159</v>
      </c>
      <c r="F1463" s="30" t="n">
        <v>0.941460228053779</v>
      </c>
      <c r="G1463" s="30" t="n">
        <v>-1.33172307371452</v>
      </c>
      <c r="H1463" s="30" t="n">
        <v>-1.65249236404531</v>
      </c>
      <c r="I1463" s="30" t="n">
        <v>-0.232144593528776</v>
      </c>
      <c r="J1463" s="30" t="n">
        <v>-0.456530137837948</v>
      </c>
      <c r="K1463" s="30" t="n">
        <v>14</v>
      </c>
    </row>
    <row r="1464" customFormat="false" ht="16" hidden="false" customHeight="false" outlineLevel="0" collapsed="false">
      <c r="A1464" s="30" t="s">
        <v>1486</v>
      </c>
      <c r="B1464" s="30" t="n">
        <v>-0.58072666249657</v>
      </c>
      <c r="C1464" s="30" t="n">
        <v>-0.086101891095694</v>
      </c>
      <c r="D1464" s="30" t="n">
        <v>0.493216027682628</v>
      </c>
      <c r="E1464" s="30" t="n">
        <v>0.565343123101335</v>
      </c>
      <c r="F1464" s="30" t="n">
        <v>1.34520897118998</v>
      </c>
      <c r="G1464" s="30" t="n">
        <v>1.36201694190525</v>
      </c>
      <c r="H1464" s="30" t="n">
        <v>-0.680404918246248</v>
      </c>
      <c r="I1464" s="30" t="n">
        <v>-1.0676000564732</v>
      </c>
      <c r="J1464" s="30" t="n">
        <v>-1.35095153556749</v>
      </c>
      <c r="K1464" s="30" t="n">
        <v>2</v>
      </c>
    </row>
    <row r="1465" customFormat="false" ht="16" hidden="false" customHeight="false" outlineLevel="0" collapsed="false">
      <c r="A1465" s="30" t="s">
        <v>1487</v>
      </c>
      <c r="B1465" s="30" t="n">
        <v>0.921741700087841</v>
      </c>
      <c r="C1465" s="30" t="n">
        <v>-1.44179240914085</v>
      </c>
      <c r="D1465" s="30" t="n">
        <v>0.0814620556501271</v>
      </c>
      <c r="E1465" s="30" t="n">
        <v>-0.355923256248544</v>
      </c>
      <c r="F1465" s="30" t="n">
        <v>-0.355923256248544</v>
      </c>
      <c r="G1465" s="30" t="n">
        <v>2.06570195760833</v>
      </c>
      <c r="H1465" s="30" t="n">
        <v>-0.721760649528077</v>
      </c>
      <c r="I1465" s="30" t="n">
        <v>-0.04754552253168</v>
      </c>
      <c r="J1465" s="30" t="n">
        <v>-0.145960619648596</v>
      </c>
      <c r="K1465" s="30" t="n">
        <v>22</v>
      </c>
    </row>
    <row r="1466" customFormat="false" ht="16" hidden="false" customHeight="false" outlineLevel="0" collapsed="false">
      <c r="A1466" s="30" t="s">
        <v>1488</v>
      </c>
      <c r="B1466" s="30" t="n">
        <v>0.535857520013437</v>
      </c>
      <c r="C1466" s="30" t="n">
        <v>0.241285497147039</v>
      </c>
      <c r="D1466" s="30" t="n">
        <v>0.0844047660984919</v>
      </c>
      <c r="E1466" s="30" t="n">
        <v>0.357273005929025</v>
      </c>
      <c r="F1466" s="30" t="n">
        <v>0.377403685864261</v>
      </c>
      <c r="G1466" s="30" t="n">
        <v>1.70680808128172</v>
      </c>
      <c r="H1466" s="30" t="n">
        <v>-1.84186560541908</v>
      </c>
      <c r="I1466" s="30" t="n">
        <v>-0.776784967449486</v>
      </c>
      <c r="J1466" s="30" t="n">
        <v>-0.6843819834654</v>
      </c>
      <c r="K1466" s="30" t="n">
        <v>2</v>
      </c>
    </row>
    <row r="1467" customFormat="false" ht="16" hidden="false" customHeight="false" outlineLevel="0" collapsed="false">
      <c r="A1467" s="30" t="s">
        <v>1489</v>
      </c>
      <c r="B1467" s="30" t="n">
        <v>-0.916046699688195</v>
      </c>
      <c r="C1467" s="30" t="n">
        <v>0.297414202793608</v>
      </c>
      <c r="D1467" s="30" t="n">
        <v>-0.443577480085164</v>
      </c>
      <c r="E1467" s="30" t="n">
        <v>-0.610510288255788</v>
      </c>
      <c r="F1467" s="30" t="n">
        <v>-0.021910421771904</v>
      </c>
      <c r="G1467" s="30" t="n">
        <v>2.37052132837363</v>
      </c>
      <c r="H1467" s="30" t="n">
        <v>-0.912077430812496</v>
      </c>
      <c r="I1467" s="30" t="n">
        <v>0.0101798444766194</v>
      </c>
      <c r="J1467" s="30" t="n">
        <v>0.226006944969685</v>
      </c>
      <c r="K1467" s="30" t="n">
        <v>22</v>
      </c>
    </row>
    <row r="1468" customFormat="false" ht="16" hidden="false" customHeight="false" outlineLevel="0" collapsed="false">
      <c r="A1468" s="30" t="s">
        <v>1490</v>
      </c>
      <c r="B1468" s="30" t="n">
        <v>0.389014737608993</v>
      </c>
      <c r="C1468" s="30" t="n">
        <v>-0.0308454519474842</v>
      </c>
      <c r="D1468" s="30" t="n">
        <v>0.34619705007226</v>
      </c>
      <c r="E1468" s="30" t="n">
        <v>0.581139643522616</v>
      </c>
      <c r="F1468" s="30" t="n">
        <v>1.33342931427267</v>
      </c>
      <c r="G1468" s="30" t="n">
        <v>1.01549116549919</v>
      </c>
      <c r="H1468" s="30" t="n">
        <v>-1.54457276745474</v>
      </c>
      <c r="I1468" s="30" t="n">
        <v>-1.12054134784075</v>
      </c>
      <c r="J1468" s="30" t="n">
        <v>-0.969312343732761</v>
      </c>
      <c r="K1468" s="30" t="n">
        <v>2</v>
      </c>
    </row>
    <row r="1469" customFormat="false" ht="16" hidden="false" customHeight="false" outlineLevel="0" collapsed="false">
      <c r="A1469" s="30" t="s">
        <v>1491</v>
      </c>
      <c r="B1469" s="30" t="n">
        <v>-0.0350024422679354</v>
      </c>
      <c r="C1469" s="30" t="n">
        <v>0.767049763170228</v>
      </c>
      <c r="D1469" s="30" t="n">
        <v>0.92759115693748</v>
      </c>
      <c r="E1469" s="30" t="n">
        <v>1.06195004266555</v>
      </c>
      <c r="F1469" s="31" t="n">
        <v>-2.96118999444326E-005</v>
      </c>
      <c r="G1469" s="30" t="n">
        <v>0.767049763170228</v>
      </c>
      <c r="H1469" s="30" t="n">
        <v>-0.820280511906424</v>
      </c>
      <c r="I1469" s="30" t="n">
        <v>-1.88235802356428</v>
      </c>
      <c r="J1469" s="30" t="n">
        <v>-0.785970136304893</v>
      </c>
      <c r="K1469" s="30" t="n">
        <v>5</v>
      </c>
    </row>
    <row r="1470" customFormat="false" ht="16" hidden="false" customHeight="false" outlineLevel="0" collapsed="false">
      <c r="A1470" s="30" t="s">
        <v>1492</v>
      </c>
      <c r="B1470" s="30" t="n">
        <v>-1.0312099764914</v>
      </c>
      <c r="C1470" s="30" t="n">
        <v>-1.41214020616807</v>
      </c>
      <c r="D1470" s="30" t="n">
        <v>0.283575450622333</v>
      </c>
      <c r="E1470" s="30" t="n">
        <v>-0.0059020896693977</v>
      </c>
      <c r="F1470" s="30" t="n">
        <v>0.579937745951963</v>
      </c>
      <c r="G1470" s="30" t="n">
        <v>1.02859209341969</v>
      </c>
      <c r="H1470" s="30" t="n">
        <v>0.539503869411048</v>
      </c>
      <c r="I1470" s="30" t="n">
        <v>-1.25142972859959</v>
      </c>
      <c r="J1470" s="30" t="n">
        <v>1.26907284152344</v>
      </c>
      <c r="K1470" s="30" t="n">
        <v>10</v>
      </c>
    </row>
    <row r="1471" customFormat="false" ht="16" hidden="false" customHeight="false" outlineLevel="0" collapsed="false">
      <c r="A1471" s="30" t="s">
        <v>1493</v>
      </c>
      <c r="B1471" s="30" t="n">
        <v>-1.99788742060355</v>
      </c>
      <c r="C1471" s="30" t="n">
        <v>0.608826766738641</v>
      </c>
      <c r="D1471" s="30" t="n">
        <v>0.496251789719842</v>
      </c>
      <c r="E1471" s="30" t="n">
        <v>0.761540071935184</v>
      </c>
      <c r="F1471" s="30" t="n">
        <v>0.0170534249848507</v>
      </c>
      <c r="G1471" s="30" t="n">
        <v>1.0460192228696</v>
      </c>
      <c r="H1471" s="30" t="n">
        <v>-1.052873517237</v>
      </c>
      <c r="I1471" s="30" t="n">
        <v>0.608826766738641</v>
      </c>
      <c r="J1471" s="30" t="n">
        <v>-0.487757105146206</v>
      </c>
      <c r="K1471" s="30" t="n">
        <v>8</v>
      </c>
    </row>
    <row r="1472" customFormat="false" ht="16" hidden="false" customHeight="false" outlineLevel="0" collapsed="false">
      <c r="A1472" s="30" t="s">
        <v>1494</v>
      </c>
      <c r="B1472" s="30" t="n">
        <v>-0.885107318613828</v>
      </c>
      <c r="C1472" s="30" t="n">
        <v>0.741311029499802</v>
      </c>
      <c r="D1472" s="30" t="n">
        <v>0.597451181034882</v>
      </c>
      <c r="E1472" s="30" t="n">
        <v>0.589963356801469</v>
      </c>
      <c r="F1472" s="30" t="n">
        <v>0.0742647871120039</v>
      </c>
      <c r="G1472" s="30" t="n">
        <v>0.741311029499802</v>
      </c>
      <c r="H1472" s="30" t="n">
        <v>-0.96651333045326</v>
      </c>
      <c r="I1472" s="30" t="n">
        <v>-1.87364439072513</v>
      </c>
      <c r="J1472" s="30" t="n">
        <v>0.980963655844251</v>
      </c>
      <c r="K1472" s="30" t="n">
        <v>17</v>
      </c>
    </row>
    <row r="1473" customFormat="false" ht="16" hidden="false" customHeight="false" outlineLevel="0" collapsed="false">
      <c r="A1473" s="30" t="s">
        <v>1495</v>
      </c>
      <c r="B1473" s="30" t="n">
        <v>-1.34454475228855</v>
      </c>
      <c r="C1473" s="30" t="n">
        <v>-1.48270278225481</v>
      </c>
      <c r="D1473" s="30" t="n">
        <v>0.812433622205917</v>
      </c>
      <c r="E1473" s="30" t="n">
        <v>0.92355836505855</v>
      </c>
      <c r="F1473" s="30" t="n">
        <v>0.387187341523399</v>
      </c>
      <c r="G1473" s="30" t="n">
        <v>1.24375486095557</v>
      </c>
      <c r="H1473" s="30" t="n">
        <v>0.2907756339517</v>
      </c>
      <c r="I1473" s="30" t="n">
        <v>-0.836276840842182</v>
      </c>
      <c r="J1473" s="30" t="n">
        <v>0.00581455169042125</v>
      </c>
      <c r="K1473" s="30" t="n">
        <v>5</v>
      </c>
    </row>
    <row r="1474" customFormat="false" ht="16" hidden="false" customHeight="false" outlineLevel="0" collapsed="false">
      <c r="A1474" s="30" t="s">
        <v>1496</v>
      </c>
      <c r="B1474" s="30" t="n">
        <v>-0.528290581183497</v>
      </c>
      <c r="C1474" s="30" t="n">
        <v>-1.83874566001008</v>
      </c>
      <c r="D1474" s="30" t="n">
        <v>0.410710905516492</v>
      </c>
      <c r="E1474" s="30" t="n">
        <v>0.840235349069805</v>
      </c>
      <c r="F1474" s="30" t="n">
        <v>0.649941054157696</v>
      </c>
      <c r="G1474" s="30" t="n">
        <v>0.99965870546505</v>
      </c>
      <c r="H1474" s="30" t="n">
        <v>-0.0477921740133956</v>
      </c>
      <c r="I1474" s="30" t="n">
        <v>-1.22348583964206</v>
      </c>
      <c r="J1474" s="30" t="n">
        <v>0.737768240639991</v>
      </c>
      <c r="K1474" s="30" t="n">
        <v>6</v>
      </c>
    </row>
    <row r="1475" customFormat="false" ht="16" hidden="false" customHeight="false" outlineLevel="0" collapsed="false">
      <c r="A1475" s="30" t="s">
        <v>1497</v>
      </c>
      <c r="B1475" s="30" t="n">
        <v>0.30209865016286</v>
      </c>
      <c r="C1475" s="30" t="n">
        <v>0.132357599814548</v>
      </c>
      <c r="D1475" s="30" t="n">
        <v>0.634391041957402</v>
      </c>
      <c r="E1475" s="30" t="n">
        <v>0.556956494905641</v>
      </c>
      <c r="F1475" s="30" t="n">
        <v>-1.19297034526609</v>
      </c>
      <c r="G1475" s="30" t="n">
        <v>1.00555112203136</v>
      </c>
      <c r="H1475" s="30" t="n">
        <v>-1.83299573069323</v>
      </c>
      <c r="I1475" s="30" t="n">
        <v>1.00555112203136</v>
      </c>
      <c r="J1475" s="30" t="n">
        <v>-0.610939954943858</v>
      </c>
      <c r="K1475" s="30" t="n">
        <v>2</v>
      </c>
    </row>
    <row r="1476" customFormat="false" ht="16" hidden="false" customHeight="false" outlineLevel="0" collapsed="false">
      <c r="A1476" s="30" t="s">
        <v>1498</v>
      </c>
      <c r="B1476" s="30" t="n">
        <v>-1.42051962067867</v>
      </c>
      <c r="C1476" s="30" t="n">
        <v>-0.716085760213677</v>
      </c>
      <c r="D1476" s="30" t="n">
        <v>0.503114137765652</v>
      </c>
      <c r="E1476" s="30" t="n">
        <v>0.713763673587134</v>
      </c>
      <c r="F1476" s="30" t="n">
        <v>1.2998774695079</v>
      </c>
      <c r="G1476" s="30" t="n">
        <v>1.15814306527555</v>
      </c>
      <c r="H1476" s="30" t="n">
        <v>-0.463963169116464</v>
      </c>
      <c r="I1476" s="30" t="n">
        <v>-1.20178204380762</v>
      </c>
      <c r="J1476" s="30" t="n">
        <v>0.127452247680208</v>
      </c>
      <c r="K1476" s="30" t="n">
        <v>5</v>
      </c>
    </row>
    <row r="1477" customFormat="false" ht="16" hidden="false" customHeight="false" outlineLevel="0" collapsed="false">
      <c r="A1477" s="30" t="s">
        <v>1499</v>
      </c>
      <c r="B1477" s="30" t="n">
        <v>-0.38151404090082</v>
      </c>
      <c r="C1477" s="30" t="n">
        <v>0.101542817750599</v>
      </c>
      <c r="D1477" s="30" t="n">
        <v>0.0298564073305012</v>
      </c>
      <c r="E1477" s="30" t="n">
        <v>0.492843070720724</v>
      </c>
      <c r="F1477" s="30" t="n">
        <v>-0.601463043642058</v>
      </c>
      <c r="G1477" s="30" t="n">
        <v>1.25759152897292</v>
      </c>
      <c r="H1477" s="30" t="n">
        <v>0.244737166891087</v>
      </c>
      <c r="I1477" s="30" t="n">
        <v>1.00034431802782</v>
      </c>
      <c r="J1477" s="30" t="n">
        <v>-2.14393822515078</v>
      </c>
      <c r="K1477" s="30" t="n">
        <v>19</v>
      </c>
    </row>
    <row r="1478" customFormat="false" ht="16" hidden="false" customHeight="false" outlineLevel="0" collapsed="false">
      <c r="A1478" s="30" t="s">
        <v>1500</v>
      </c>
      <c r="B1478" s="30" t="n">
        <v>0.496638610200978</v>
      </c>
      <c r="C1478" s="30" t="n">
        <v>0.340982918409697</v>
      </c>
      <c r="D1478" s="30" t="n">
        <v>0.598934054662743</v>
      </c>
      <c r="E1478" s="30" t="n">
        <v>1.13155325389064</v>
      </c>
      <c r="F1478" s="30" t="n">
        <v>0.637081009774939</v>
      </c>
      <c r="G1478" s="30" t="n">
        <v>0.683410577358051</v>
      </c>
      <c r="H1478" s="30" t="n">
        <v>-1.39102108065187</v>
      </c>
      <c r="I1478" s="30" t="n">
        <v>-1.06019910206227</v>
      </c>
      <c r="J1478" s="30" t="n">
        <v>-1.43738024158291</v>
      </c>
      <c r="K1478" s="30" t="n">
        <v>14</v>
      </c>
    </row>
    <row r="1479" customFormat="false" ht="16" hidden="false" customHeight="false" outlineLevel="0" collapsed="false">
      <c r="A1479" s="30" t="s">
        <v>1501</v>
      </c>
      <c r="B1479" s="30" t="n">
        <v>0.565150957108493</v>
      </c>
      <c r="C1479" s="30" t="n">
        <v>1.5806082186892</v>
      </c>
      <c r="D1479" s="30" t="n">
        <v>0.429905285420165</v>
      </c>
      <c r="E1479" s="30" t="n">
        <v>0.266167053723152</v>
      </c>
      <c r="F1479" s="30" t="n">
        <v>-0.308907919561845</v>
      </c>
      <c r="G1479" s="30" t="n">
        <v>0.918969267075914</v>
      </c>
      <c r="H1479" s="30" t="n">
        <v>-1.23592012068995</v>
      </c>
      <c r="I1479" s="30" t="n">
        <v>-1.15227995012552</v>
      </c>
      <c r="J1479" s="30" t="n">
        <v>-1.0636927916396</v>
      </c>
      <c r="K1479" s="30" t="n">
        <v>2</v>
      </c>
    </row>
    <row r="1480" customFormat="false" ht="16" hidden="false" customHeight="false" outlineLevel="0" collapsed="false">
      <c r="A1480" s="30" t="s">
        <v>1502</v>
      </c>
      <c r="B1480" s="30" t="n">
        <v>1.10558624535029</v>
      </c>
      <c r="C1480" s="30" t="n">
        <v>1.21996321092161</v>
      </c>
      <c r="D1480" s="30" t="n">
        <v>-0.655845076950843</v>
      </c>
      <c r="E1480" s="30" t="n">
        <v>-0.65187373080299</v>
      </c>
      <c r="F1480" s="30" t="n">
        <v>-1.75446334073678</v>
      </c>
      <c r="G1480" s="30" t="n">
        <v>0.712410203398446</v>
      </c>
      <c r="H1480" s="30" t="n">
        <v>0.712410203398446</v>
      </c>
      <c r="I1480" s="30" t="n">
        <v>-0.115733049390109</v>
      </c>
      <c r="J1480" s="30" t="n">
        <v>-0.572454665188076</v>
      </c>
      <c r="K1480" s="30" t="n">
        <v>21</v>
      </c>
    </row>
    <row r="1481" customFormat="false" ht="16" hidden="false" customHeight="false" outlineLevel="0" collapsed="false">
      <c r="A1481" s="30" t="s">
        <v>1503</v>
      </c>
      <c r="B1481" s="30" t="n">
        <v>0.754133789090994</v>
      </c>
      <c r="C1481" s="30" t="n">
        <v>1.33899215519745</v>
      </c>
      <c r="D1481" s="30" t="n">
        <v>-0.42785682246357</v>
      </c>
      <c r="E1481" s="30" t="n">
        <v>-0.644486836061653</v>
      </c>
      <c r="F1481" s="30" t="n">
        <v>-1.95605891627872</v>
      </c>
      <c r="G1481" s="30" t="n">
        <v>0.718737390385589</v>
      </c>
      <c r="H1481" s="30" t="n">
        <v>-0.416209108734849</v>
      </c>
      <c r="I1481" s="30" t="n">
        <v>-0.0859890415208307</v>
      </c>
      <c r="J1481" s="30" t="n">
        <v>0.718737390385589</v>
      </c>
      <c r="K1481" s="30" t="n">
        <v>21</v>
      </c>
    </row>
    <row r="1482" customFormat="false" ht="16" hidden="false" customHeight="false" outlineLevel="0" collapsed="false">
      <c r="A1482" s="30" t="s">
        <v>1504</v>
      </c>
      <c r="B1482" s="30" t="n">
        <v>0.442401635630646</v>
      </c>
      <c r="C1482" s="30" t="n">
        <v>0.77451785292534</v>
      </c>
      <c r="D1482" s="30" t="n">
        <v>-0.215975854543615</v>
      </c>
      <c r="E1482" s="30" t="n">
        <v>-0.703478180521916</v>
      </c>
      <c r="F1482" s="30" t="n">
        <v>-0.507909632720905</v>
      </c>
      <c r="G1482" s="30" t="n">
        <v>2.16054805366524</v>
      </c>
      <c r="H1482" s="30" t="n">
        <v>-1.12183722314208</v>
      </c>
      <c r="I1482" s="30" t="n">
        <v>-0.674329504344949</v>
      </c>
      <c r="J1482" s="30" t="n">
        <v>-0.153937146947755</v>
      </c>
      <c r="K1482" s="30" t="n">
        <v>22</v>
      </c>
    </row>
    <row r="1483" customFormat="false" ht="16" hidden="false" customHeight="false" outlineLevel="0" collapsed="false">
      <c r="A1483" s="30" t="s">
        <v>1505</v>
      </c>
      <c r="B1483" s="30" t="n">
        <v>-0.418506325457086</v>
      </c>
      <c r="C1483" s="30" t="n">
        <v>-0.0622206340398877</v>
      </c>
      <c r="D1483" s="30" t="n">
        <v>-0.212202106482966</v>
      </c>
      <c r="E1483" s="30" t="n">
        <v>-1.30761153920692</v>
      </c>
      <c r="F1483" s="30" t="n">
        <v>-0.549973004777726</v>
      </c>
      <c r="G1483" s="30" t="n">
        <v>1.79687421368654</v>
      </c>
      <c r="H1483" s="30" t="n">
        <v>0.189008811432364</v>
      </c>
      <c r="I1483" s="30" t="n">
        <v>1.36392241876833</v>
      </c>
      <c r="J1483" s="30" t="n">
        <v>-0.799291833922628</v>
      </c>
      <c r="K1483" s="30" t="n">
        <v>22</v>
      </c>
    </row>
    <row r="1484" customFormat="false" ht="16" hidden="false" customHeight="false" outlineLevel="0" collapsed="false">
      <c r="A1484" s="30" t="s">
        <v>1506</v>
      </c>
      <c r="B1484" s="30" t="n">
        <v>-0.377208078370089</v>
      </c>
      <c r="C1484" s="30" t="n">
        <v>0.258008090631542</v>
      </c>
      <c r="D1484" s="30" t="n">
        <v>-0.280607652535156</v>
      </c>
      <c r="E1484" s="30" t="n">
        <v>-0.372185253598522</v>
      </c>
      <c r="F1484" s="30" t="n">
        <v>-0.697228196351959</v>
      </c>
      <c r="G1484" s="30" t="n">
        <v>1.10430156057979</v>
      </c>
      <c r="H1484" s="30" t="n">
        <v>0.705606242057572</v>
      </c>
      <c r="I1484" s="30" t="n">
        <v>1.4594358300328</v>
      </c>
      <c r="J1484" s="30" t="n">
        <v>-1.80012254244599</v>
      </c>
      <c r="K1484" s="30" t="n">
        <v>19</v>
      </c>
    </row>
    <row r="1485" customFormat="false" ht="16" hidden="false" customHeight="false" outlineLevel="0" collapsed="false">
      <c r="A1485" s="30" t="s">
        <v>1507</v>
      </c>
      <c r="B1485" s="30" t="n">
        <v>0.430048825705082</v>
      </c>
      <c r="C1485" s="30" t="n">
        <v>0.663506359920758</v>
      </c>
      <c r="D1485" s="30" t="n">
        <v>0.20113412005102</v>
      </c>
      <c r="E1485" s="30" t="n">
        <v>0.494130357241832</v>
      </c>
      <c r="F1485" s="30" t="n">
        <v>-1.33607379017808</v>
      </c>
      <c r="G1485" s="30" t="n">
        <v>1.01080447483271</v>
      </c>
      <c r="H1485" s="30" t="n">
        <v>-0.920604248576084</v>
      </c>
      <c r="I1485" s="30" t="n">
        <v>1.01080447483271</v>
      </c>
      <c r="J1485" s="30" t="n">
        <v>-1.55375057382996</v>
      </c>
      <c r="K1485" s="30" t="n">
        <v>2</v>
      </c>
    </row>
    <row r="1486" customFormat="false" ht="16" hidden="false" customHeight="false" outlineLevel="0" collapsed="false">
      <c r="A1486" s="30" t="s">
        <v>1508</v>
      </c>
      <c r="B1486" s="30" t="n">
        <v>0.557187120731509</v>
      </c>
      <c r="C1486" s="30" t="n">
        <v>-0.219846446362296</v>
      </c>
      <c r="D1486" s="30" t="n">
        <v>0.997334602836778</v>
      </c>
      <c r="E1486" s="30" t="n">
        <v>0.914818626528107</v>
      </c>
      <c r="F1486" s="30" t="n">
        <v>0.8932456483689</v>
      </c>
      <c r="G1486" s="30" t="n">
        <v>0.520299992282172</v>
      </c>
      <c r="H1486" s="30" t="n">
        <v>-1.50792089046279</v>
      </c>
      <c r="I1486" s="30" t="n">
        <v>-0.808350175352776</v>
      </c>
      <c r="J1486" s="30" t="n">
        <v>-1.3467684785696</v>
      </c>
      <c r="K1486" s="30" t="n">
        <v>5</v>
      </c>
    </row>
    <row r="1487" customFormat="false" ht="16" hidden="false" customHeight="false" outlineLevel="0" collapsed="false">
      <c r="A1487" s="30" t="s">
        <v>1509</v>
      </c>
      <c r="B1487" s="30" t="n">
        <v>-0.412147248041447</v>
      </c>
      <c r="C1487" s="30" t="n">
        <v>-2.12655742465008</v>
      </c>
      <c r="D1487" s="30" t="n">
        <v>-0.130260471740479</v>
      </c>
      <c r="E1487" s="30" t="n">
        <v>-0.342994681652096</v>
      </c>
      <c r="F1487" s="30" t="n">
        <v>0.5782891879816</v>
      </c>
      <c r="G1487" s="30" t="n">
        <v>0.769596736382051</v>
      </c>
      <c r="H1487" s="30" t="n">
        <v>-0.344674817130833</v>
      </c>
      <c r="I1487" s="30" t="n">
        <v>0.769596736382051</v>
      </c>
      <c r="J1487" s="30" t="n">
        <v>1.23915198246923</v>
      </c>
      <c r="K1487" s="30" t="n">
        <v>8</v>
      </c>
    </row>
    <row r="1488" customFormat="false" ht="16" hidden="false" customHeight="false" outlineLevel="0" collapsed="false">
      <c r="A1488" s="30" t="s">
        <v>1510</v>
      </c>
      <c r="B1488" s="30" t="n">
        <v>0.668238356064197</v>
      </c>
      <c r="C1488" s="30" t="n">
        <v>1.04515169589325</v>
      </c>
      <c r="D1488" s="30" t="n">
        <v>-0.899063203683765</v>
      </c>
      <c r="E1488" s="30" t="n">
        <v>-1.13802969944111</v>
      </c>
      <c r="F1488" s="30" t="n">
        <v>-0.660967486100024</v>
      </c>
      <c r="G1488" s="30" t="n">
        <v>1.03248310366654</v>
      </c>
      <c r="H1488" s="30" t="n">
        <v>0.306455297358476</v>
      </c>
      <c r="I1488" s="30" t="n">
        <v>0.984356827794976</v>
      </c>
      <c r="J1488" s="30" t="n">
        <v>-1.33862489155253</v>
      </c>
      <c r="K1488" s="30" t="n">
        <v>19</v>
      </c>
    </row>
    <row r="1489" customFormat="false" ht="16" hidden="false" customHeight="false" outlineLevel="0" collapsed="false">
      <c r="A1489" s="30" t="s">
        <v>1511</v>
      </c>
      <c r="B1489" s="30" t="n">
        <v>-1.16133806181887</v>
      </c>
      <c r="C1489" s="30" t="n">
        <v>0.56551968647426</v>
      </c>
      <c r="D1489" s="30" t="n">
        <v>0.304228724088698</v>
      </c>
      <c r="E1489" s="30" t="n">
        <v>-0.131704513179555</v>
      </c>
      <c r="F1489" s="30" t="n">
        <v>-0.077081218286573</v>
      </c>
      <c r="G1489" s="30" t="n">
        <v>1.59784940247573</v>
      </c>
      <c r="H1489" s="30" t="n">
        <v>-0.48115115478824</v>
      </c>
      <c r="I1489" s="30" t="n">
        <v>-1.58116626301756</v>
      </c>
      <c r="J1489" s="30" t="n">
        <v>0.964843398052118</v>
      </c>
      <c r="K1489" s="30" t="n">
        <v>17</v>
      </c>
    </row>
    <row r="1490" customFormat="false" ht="16" hidden="false" customHeight="false" outlineLevel="0" collapsed="false">
      <c r="A1490" s="30" t="s">
        <v>1512</v>
      </c>
      <c r="B1490" s="30" t="n">
        <v>1.27415517689648</v>
      </c>
      <c r="C1490" s="30" t="n">
        <v>1.18454355220899</v>
      </c>
      <c r="D1490" s="30" t="n">
        <v>-0.671576392942064</v>
      </c>
      <c r="E1490" s="30" t="n">
        <v>-0.556701975453042</v>
      </c>
      <c r="F1490" s="30" t="n">
        <v>-1.39729824750687</v>
      </c>
      <c r="G1490" s="30" t="n">
        <v>0.720415613350371</v>
      </c>
      <c r="H1490" s="30" t="n">
        <v>-1.09004121091028</v>
      </c>
      <c r="I1490" s="30" t="n">
        <v>-0.183912128993962</v>
      </c>
      <c r="J1490" s="30" t="n">
        <v>0.720415613350371</v>
      </c>
      <c r="K1490" s="30" t="n">
        <v>21</v>
      </c>
    </row>
    <row r="1491" customFormat="false" ht="16" hidden="false" customHeight="false" outlineLevel="0" collapsed="false">
      <c r="A1491" s="30" t="s">
        <v>1513</v>
      </c>
      <c r="B1491" s="30" t="n">
        <v>-0.756029963546536</v>
      </c>
      <c r="C1491" s="30" t="n">
        <v>-2.30054068062715</v>
      </c>
      <c r="D1491" s="30" t="n">
        <v>0.72883410846395</v>
      </c>
      <c r="E1491" s="30" t="n">
        <v>0.69978563784963</v>
      </c>
      <c r="F1491" s="30" t="n">
        <v>0.567083029236665</v>
      </c>
      <c r="G1491" s="30" t="n">
        <v>0.801761442274451</v>
      </c>
      <c r="H1491" s="30" t="n">
        <v>0.0832457365370433</v>
      </c>
      <c r="I1491" s="30" t="n">
        <v>-0.165283258865564</v>
      </c>
      <c r="J1491" s="30" t="n">
        <v>0.341143948677511</v>
      </c>
      <c r="K1491" s="30" t="n">
        <v>6</v>
      </c>
    </row>
    <row r="1492" customFormat="false" ht="16" hidden="false" customHeight="false" outlineLevel="0" collapsed="false">
      <c r="A1492" s="30" t="s">
        <v>1514</v>
      </c>
      <c r="B1492" s="30" t="n">
        <v>1.09675705638189</v>
      </c>
      <c r="C1492" s="30" t="n">
        <v>1.37553842766772</v>
      </c>
      <c r="D1492" s="30" t="n">
        <v>-0.63586589400511</v>
      </c>
      <c r="E1492" s="30" t="n">
        <v>-0.401850419902068</v>
      </c>
      <c r="F1492" s="30" t="n">
        <v>0.763482112644157</v>
      </c>
      <c r="G1492" s="30" t="n">
        <v>0.763482112644157</v>
      </c>
      <c r="H1492" s="30" t="n">
        <v>-1.01907685808518</v>
      </c>
      <c r="I1492" s="30" t="n">
        <v>-0.618888864390551</v>
      </c>
      <c r="J1492" s="30" t="n">
        <v>-1.32357767295501</v>
      </c>
      <c r="K1492" s="30" t="n">
        <v>21</v>
      </c>
    </row>
    <row r="1493" customFormat="false" ht="16" hidden="false" customHeight="false" outlineLevel="0" collapsed="false">
      <c r="A1493" s="30" t="s">
        <v>1515</v>
      </c>
      <c r="B1493" s="30" t="n">
        <v>-1.18803658254976</v>
      </c>
      <c r="C1493" s="30" t="n">
        <v>1.16368797394457</v>
      </c>
      <c r="D1493" s="30" t="n">
        <v>-0.242732205676573</v>
      </c>
      <c r="E1493" s="30" t="n">
        <v>-0.407263938283376</v>
      </c>
      <c r="F1493" s="30" t="n">
        <v>-0.847192587632864</v>
      </c>
      <c r="G1493" s="30" t="n">
        <v>1.16368797394457</v>
      </c>
      <c r="H1493" s="30" t="n">
        <v>0.564007402392376</v>
      </c>
      <c r="I1493" s="30" t="n">
        <v>1.03673601946788</v>
      </c>
      <c r="J1493" s="30" t="n">
        <v>-1.24289405560682</v>
      </c>
      <c r="K1493" s="30" t="n">
        <v>19</v>
      </c>
    </row>
    <row r="1494" customFormat="false" ht="16" hidden="false" customHeight="false" outlineLevel="0" collapsed="false">
      <c r="A1494" s="30" t="s">
        <v>1516</v>
      </c>
      <c r="B1494" s="30" t="n">
        <v>0.999129458603174</v>
      </c>
      <c r="C1494" s="30" t="n">
        <v>1.18166552875525</v>
      </c>
      <c r="D1494" s="30" t="n">
        <v>-0.16351161340146</v>
      </c>
      <c r="E1494" s="30" t="n">
        <v>-1.06619271212594</v>
      </c>
      <c r="F1494" s="30" t="n">
        <v>-0.746309230430988</v>
      </c>
      <c r="G1494" s="30" t="n">
        <v>1.40555259473123</v>
      </c>
      <c r="H1494" s="30" t="n">
        <v>-0.320283602233273</v>
      </c>
      <c r="I1494" s="30" t="n">
        <v>0.0530620884847902</v>
      </c>
      <c r="J1494" s="30" t="n">
        <v>-1.34311251238279</v>
      </c>
      <c r="K1494" s="30" t="n">
        <v>12</v>
      </c>
    </row>
    <row r="1495" customFormat="false" ht="16" hidden="false" customHeight="false" outlineLevel="0" collapsed="false">
      <c r="A1495" s="30" t="s">
        <v>1517</v>
      </c>
      <c r="B1495" s="30" t="n">
        <v>0.879291101024745</v>
      </c>
      <c r="C1495" s="30" t="n">
        <v>1.61796808816557</v>
      </c>
      <c r="D1495" s="30" t="n">
        <v>-0.902338031558453</v>
      </c>
      <c r="E1495" s="30" t="n">
        <v>-0.925548799287103</v>
      </c>
      <c r="F1495" s="30" t="n">
        <v>-0.548707283921658</v>
      </c>
      <c r="G1495" s="30" t="n">
        <v>1.12136303782876</v>
      </c>
      <c r="H1495" s="30" t="n">
        <v>-0.666577577182306</v>
      </c>
      <c r="I1495" s="30" t="n">
        <v>0.332653588762978</v>
      </c>
      <c r="J1495" s="30" t="n">
        <v>-0.908104123832523</v>
      </c>
      <c r="K1495" s="30" t="n">
        <v>11</v>
      </c>
    </row>
    <row r="1496" customFormat="false" ht="16" hidden="false" customHeight="false" outlineLevel="0" collapsed="false">
      <c r="A1496" s="30" t="s">
        <v>1518</v>
      </c>
      <c r="B1496" s="30" t="n">
        <v>-0.554302100932727</v>
      </c>
      <c r="C1496" s="30" t="n">
        <v>-0.883579603398683</v>
      </c>
      <c r="D1496" s="30" t="n">
        <v>-0.131772842671829</v>
      </c>
      <c r="E1496" s="30" t="n">
        <v>-0.222795169518409</v>
      </c>
      <c r="F1496" s="30" t="n">
        <v>0.596550444891936</v>
      </c>
      <c r="G1496" s="30" t="n">
        <v>1.75612221468087</v>
      </c>
      <c r="H1496" s="30" t="n">
        <v>-0.0372506883214685</v>
      </c>
      <c r="I1496" s="30" t="n">
        <v>-1.53958221650436</v>
      </c>
      <c r="J1496" s="30" t="n">
        <v>1.01660996177468</v>
      </c>
      <c r="K1496" s="30" t="n">
        <v>10</v>
      </c>
    </row>
    <row r="1497" customFormat="false" ht="16" hidden="false" customHeight="false" outlineLevel="0" collapsed="false">
      <c r="A1497" s="30" t="s">
        <v>1519</v>
      </c>
      <c r="B1497" s="30" t="n">
        <v>-0.759717854869385</v>
      </c>
      <c r="C1497" s="30" t="n">
        <v>-1.82636371015703</v>
      </c>
      <c r="D1497" s="30" t="n">
        <v>-0.304639293278887</v>
      </c>
      <c r="E1497" s="30" t="n">
        <v>-0.174609803488914</v>
      </c>
      <c r="F1497" s="30" t="n">
        <v>-0.202249092749723</v>
      </c>
      <c r="G1497" s="30" t="n">
        <v>1.28713414621993</v>
      </c>
      <c r="H1497" s="30" t="n">
        <v>-0.083028448746939</v>
      </c>
      <c r="I1497" s="30" t="n">
        <v>1.28713414621993</v>
      </c>
      <c r="J1497" s="30" t="n">
        <v>0.776339910851038</v>
      </c>
      <c r="K1497" s="30" t="n">
        <v>16</v>
      </c>
    </row>
    <row r="1498" customFormat="false" ht="16" hidden="false" customHeight="false" outlineLevel="0" collapsed="false">
      <c r="A1498" s="30" t="s">
        <v>1520</v>
      </c>
      <c r="B1498" s="30" t="n">
        <v>-0.217812543558097</v>
      </c>
      <c r="C1498" s="30" t="n">
        <v>-0.434594758789442</v>
      </c>
      <c r="D1498" s="30" t="n">
        <v>0.770281345265961</v>
      </c>
      <c r="E1498" s="30" t="n">
        <v>0.824338619035519</v>
      </c>
      <c r="F1498" s="30" t="n">
        <v>-0.0531459258994199</v>
      </c>
      <c r="G1498" s="30" t="n">
        <v>1.00032312261961</v>
      </c>
      <c r="H1498" s="30" t="n">
        <v>1.00032312261961</v>
      </c>
      <c r="I1498" s="30" t="n">
        <v>-1.83949546232857</v>
      </c>
      <c r="J1498" s="30" t="n">
        <v>-1.05021751896517</v>
      </c>
      <c r="K1498" s="30" t="n">
        <v>5</v>
      </c>
    </row>
    <row r="1499" customFormat="false" ht="16" hidden="false" customHeight="false" outlineLevel="0" collapsed="false">
      <c r="A1499" s="30" t="s">
        <v>1521</v>
      </c>
      <c r="B1499" s="30" t="n">
        <v>0.824621268091242</v>
      </c>
      <c r="C1499" s="30" t="n">
        <v>1.43135828987185</v>
      </c>
      <c r="D1499" s="30" t="n">
        <v>-0.501956957078513</v>
      </c>
      <c r="E1499" s="30" t="n">
        <v>-0.890700080908974</v>
      </c>
      <c r="F1499" s="30" t="n">
        <v>-1.41729419388244</v>
      </c>
      <c r="G1499" s="30" t="n">
        <v>0.506010869303716</v>
      </c>
      <c r="H1499" s="30" t="n">
        <v>-0.36302247640506</v>
      </c>
      <c r="I1499" s="30" t="n">
        <v>1.13954116019247</v>
      </c>
      <c r="J1499" s="30" t="n">
        <v>-0.728557879184286</v>
      </c>
      <c r="K1499" s="30" t="n">
        <v>21</v>
      </c>
    </row>
    <row r="1500" customFormat="false" ht="16" hidden="false" customHeight="false" outlineLevel="0" collapsed="false">
      <c r="A1500" s="30" t="s">
        <v>1522</v>
      </c>
      <c r="B1500" s="30" t="n">
        <v>1.14717878489128</v>
      </c>
      <c r="C1500" s="30" t="n">
        <v>1.41379497394421</v>
      </c>
      <c r="D1500" s="30" t="n">
        <v>-0.68332131181643</v>
      </c>
      <c r="E1500" s="30" t="n">
        <v>-0.502918565814682</v>
      </c>
      <c r="F1500" s="30" t="n">
        <v>0.760387147924354</v>
      </c>
      <c r="G1500" s="30" t="n">
        <v>0.760387147924354</v>
      </c>
      <c r="H1500" s="30" t="n">
        <v>-1.01627345441387</v>
      </c>
      <c r="I1500" s="30" t="n">
        <v>-0.867648711436305</v>
      </c>
      <c r="J1500" s="30" t="n">
        <v>-1.0115860112029</v>
      </c>
      <c r="K1500" s="30" t="n">
        <v>21</v>
      </c>
    </row>
    <row r="1501" customFormat="false" ht="16" hidden="false" customHeight="false" outlineLevel="0" collapsed="false">
      <c r="A1501" s="30" t="s">
        <v>1523</v>
      </c>
      <c r="B1501" s="30" t="n">
        <v>-0.331015556277435</v>
      </c>
      <c r="C1501" s="30" t="n">
        <v>0.960805538376056</v>
      </c>
      <c r="D1501" s="30" t="n">
        <v>-0.899539118913937</v>
      </c>
      <c r="E1501" s="30" t="n">
        <v>-1.11314665026393</v>
      </c>
      <c r="F1501" s="30" t="n">
        <v>-1.52884155362511</v>
      </c>
      <c r="G1501" s="30" t="n">
        <v>0.960805538376056</v>
      </c>
      <c r="H1501" s="30" t="n">
        <v>0.856432826752152</v>
      </c>
      <c r="I1501" s="30" t="n">
        <v>0.951025637594952</v>
      </c>
      <c r="J1501" s="30" t="n">
        <v>0.143473337981194</v>
      </c>
      <c r="K1501" s="30" t="n">
        <v>19</v>
      </c>
    </row>
    <row r="1502" customFormat="false" ht="16" hidden="false" customHeight="false" outlineLevel="0" collapsed="false">
      <c r="A1502" s="30" t="s">
        <v>1524</v>
      </c>
      <c r="B1502" s="30" t="n">
        <v>0.030173905490218</v>
      </c>
      <c r="C1502" s="30" t="n">
        <v>-1.45152746159322</v>
      </c>
      <c r="D1502" s="30" t="n">
        <v>-0.299105415405734</v>
      </c>
      <c r="E1502" s="30" t="n">
        <v>0.417766639279141</v>
      </c>
      <c r="F1502" s="30" t="n">
        <v>1.52645132631752</v>
      </c>
      <c r="G1502" s="30" t="n">
        <v>1.40584160610972</v>
      </c>
      <c r="H1502" s="30" t="n">
        <v>-0.4416677955499</v>
      </c>
      <c r="I1502" s="30" t="n">
        <v>-1.0528006100492</v>
      </c>
      <c r="J1502" s="30" t="n">
        <v>-0.135132194598543</v>
      </c>
      <c r="K1502" s="30" t="n">
        <v>10</v>
      </c>
    </row>
    <row r="1503" customFormat="false" ht="16" hidden="false" customHeight="false" outlineLevel="0" collapsed="false">
      <c r="A1503" s="30" t="s">
        <v>1525</v>
      </c>
      <c r="B1503" s="30" t="n">
        <v>1.26506299512009</v>
      </c>
      <c r="C1503" s="30" t="n">
        <v>1.16722555307812</v>
      </c>
      <c r="D1503" s="30" t="n">
        <v>0.801839530048288</v>
      </c>
      <c r="E1503" s="30" t="n">
        <v>-0.809583531242606</v>
      </c>
      <c r="F1503" s="30" t="n">
        <v>-0.947903142522635</v>
      </c>
      <c r="G1503" s="30" t="n">
        <v>0.801839530048288</v>
      </c>
      <c r="H1503" s="30" t="n">
        <v>-0.919637188351449</v>
      </c>
      <c r="I1503" s="30" t="n">
        <v>-0.21660426344297</v>
      </c>
      <c r="J1503" s="30" t="n">
        <v>-1.14223948273512</v>
      </c>
      <c r="K1503" s="30" t="n">
        <v>2</v>
      </c>
    </row>
    <row r="1504" customFormat="false" ht="16" hidden="false" customHeight="false" outlineLevel="0" collapsed="false">
      <c r="A1504" s="30" t="s">
        <v>465</v>
      </c>
      <c r="B1504" s="30" t="n">
        <v>-0.210944218682847</v>
      </c>
      <c r="C1504" s="30" t="n">
        <v>-1.11749707605424</v>
      </c>
      <c r="D1504" s="30" t="n">
        <v>0.18923372752049</v>
      </c>
      <c r="E1504" s="30" t="n">
        <v>0.345906195970541</v>
      </c>
      <c r="F1504" s="30" t="n">
        <v>0.574588491036718</v>
      </c>
      <c r="G1504" s="30" t="n">
        <v>0.854914791760395</v>
      </c>
      <c r="H1504" s="30" t="n">
        <v>0.410667425462566</v>
      </c>
      <c r="I1504" s="30" t="n">
        <v>-2.06836114695879</v>
      </c>
      <c r="J1504" s="30" t="n">
        <v>1.02149180994517</v>
      </c>
      <c r="K1504" s="30" t="n">
        <v>10</v>
      </c>
    </row>
    <row r="1505" customFormat="false" ht="16" hidden="false" customHeight="false" outlineLevel="0" collapsed="false">
      <c r="A1505" s="30" t="s">
        <v>1526</v>
      </c>
      <c r="B1505" s="30" t="n">
        <v>-0.594416330660444</v>
      </c>
      <c r="C1505" s="30" t="n">
        <v>0.989444616772835</v>
      </c>
      <c r="D1505" s="30" t="n">
        <v>1.25210555056141</v>
      </c>
      <c r="E1505" s="30" t="n">
        <v>0.576348792505937</v>
      </c>
      <c r="F1505" s="30" t="n">
        <v>-0.579365003091388</v>
      </c>
      <c r="G1505" s="30" t="n">
        <v>0.989444616772835</v>
      </c>
      <c r="H1505" s="30" t="n">
        <v>-0.239472533644922</v>
      </c>
      <c r="I1505" s="30" t="n">
        <v>-0.682322591106764</v>
      </c>
      <c r="J1505" s="30" t="n">
        <v>-1.7117671181095</v>
      </c>
      <c r="K1505" s="30" t="n">
        <v>2</v>
      </c>
    </row>
    <row r="1506" customFormat="false" ht="16" hidden="false" customHeight="false" outlineLevel="0" collapsed="false">
      <c r="A1506" s="30" t="s">
        <v>1527</v>
      </c>
      <c r="B1506" s="30" t="n">
        <v>1.20645633373085</v>
      </c>
      <c r="C1506" s="30" t="n">
        <v>1.57601973414764</v>
      </c>
      <c r="D1506" s="30" t="n">
        <v>-0.877811793753171</v>
      </c>
      <c r="E1506" s="30" t="n">
        <v>-1.23022433387758</v>
      </c>
      <c r="F1506" s="30" t="n">
        <v>-0.903923370858032</v>
      </c>
      <c r="G1506" s="30" t="n">
        <v>0.608970711642373</v>
      </c>
      <c r="H1506" s="30" t="n">
        <v>-0.0916748695936647</v>
      </c>
      <c r="I1506" s="30" t="n">
        <v>0.375167196429102</v>
      </c>
      <c r="J1506" s="30" t="n">
        <v>-0.662979607867526</v>
      </c>
      <c r="K1506" s="30" t="n">
        <v>11</v>
      </c>
    </row>
    <row r="1507" customFormat="false" ht="16" hidden="false" customHeight="false" outlineLevel="0" collapsed="false">
      <c r="A1507" s="30" t="s">
        <v>1528</v>
      </c>
      <c r="B1507" s="30" t="n">
        <v>1.08896801571509</v>
      </c>
      <c r="C1507" s="30" t="n">
        <v>1.65285737453436</v>
      </c>
      <c r="D1507" s="30" t="n">
        <v>-0.320439607963527</v>
      </c>
      <c r="E1507" s="30" t="n">
        <v>-0.670953524091903</v>
      </c>
      <c r="F1507" s="30" t="n">
        <v>-1.33151045229361</v>
      </c>
      <c r="G1507" s="30" t="n">
        <v>0.967900473507018</v>
      </c>
      <c r="H1507" s="30" t="n">
        <v>-0.509861783005244</v>
      </c>
      <c r="I1507" s="30" t="n">
        <v>-0.142582731079657</v>
      </c>
      <c r="J1507" s="30" t="n">
        <v>-0.734377765322524</v>
      </c>
      <c r="K1507" s="30" t="n">
        <v>11</v>
      </c>
    </row>
    <row r="1508" customFormat="false" ht="16" hidden="false" customHeight="false" outlineLevel="0" collapsed="false">
      <c r="A1508" s="30" t="s">
        <v>1529</v>
      </c>
      <c r="B1508" s="30" t="n">
        <v>-0.299150122849493</v>
      </c>
      <c r="C1508" s="30" t="n">
        <v>-2.12169833805318</v>
      </c>
      <c r="D1508" s="30" t="n">
        <v>0.276275405790241</v>
      </c>
      <c r="E1508" s="30" t="n">
        <v>-0.0916019475876175</v>
      </c>
      <c r="F1508" s="30" t="n">
        <v>0.509698771407849</v>
      </c>
      <c r="G1508" s="30" t="n">
        <v>-0.537917067054973</v>
      </c>
      <c r="H1508" s="30" t="n">
        <v>0.545973534703138</v>
      </c>
      <c r="I1508" s="30" t="n">
        <v>0.151937516175687</v>
      </c>
      <c r="J1508" s="30" t="n">
        <v>1.56648224746836</v>
      </c>
      <c r="K1508" s="30" t="n">
        <v>3</v>
      </c>
    </row>
    <row r="1509" customFormat="false" ht="16" hidden="false" customHeight="false" outlineLevel="0" collapsed="false">
      <c r="A1509" s="30" t="s">
        <v>1530</v>
      </c>
      <c r="B1509" s="30" t="n">
        <v>-1.80292265182287</v>
      </c>
      <c r="C1509" s="30" t="n">
        <v>1.14417095377168</v>
      </c>
      <c r="D1509" s="30" t="n">
        <v>-0.408663008519568</v>
      </c>
      <c r="E1509" s="30" t="n">
        <v>-0.681780619652118</v>
      </c>
      <c r="F1509" s="30" t="n">
        <v>-0.192987152778715</v>
      </c>
      <c r="G1509" s="30" t="n">
        <v>1.14417095377168</v>
      </c>
      <c r="H1509" s="30" t="n">
        <v>0.17723320270739</v>
      </c>
      <c r="I1509" s="30" t="n">
        <v>-0.47639123650943</v>
      </c>
      <c r="J1509" s="30" t="n">
        <v>1.09716955903196</v>
      </c>
      <c r="K1509" s="30" t="n">
        <v>25</v>
      </c>
    </row>
    <row r="1510" customFormat="false" ht="16" hidden="false" customHeight="false" outlineLevel="0" collapsed="false">
      <c r="A1510" s="30" t="s">
        <v>1531</v>
      </c>
      <c r="B1510" s="30" t="n">
        <v>0.236712545698141</v>
      </c>
      <c r="C1510" s="30" t="n">
        <v>0.260655101756734</v>
      </c>
      <c r="D1510" s="30" t="n">
        <v>-1.07078299450076</v>
      </c>
      <c r="E1510" s="30" t="n">
        <v>-0.809177802710761</v>
      </c>
      <c r="F1510" s="30" t="n">
        <v>-0.402834695243432</v>
      </c>
      <c r="G1510" s="30" t="n">
        <v>0.97895522671727</v>
      </c>
      <c r="H1510" s="30" t="n">
        <v>-1.40271909816604</v>
      </c>
      <c r="I1510" s="30" t="n">
        <v>0.582021875450865</v>
      </c>
      <c r="J1510" s="30" t="n">
        <v>1.62716984099799</v>
      </c>
      <c r="K1510" s="30" t="n">
        <v>23</v>
      </c>
    </row>
    <row r="1511" customFormat="false" ht="16" hidden="false" customHeight="false" outlineLevel="0" collapsed="false">
      <c r="A1511" s="30" t="s">
        <v>1532</v>
      </c>
      <c r="B1511" s="30" t="n">
        <v>-0.776266472236441</v>
      </c>
      <c r="C1511" s="30" t="n">
        <v>-1.40319842098013</v>
      </c>
      <c r="D1511" s="30" t="n">
        <v>-0.39185895466643</v>
      </c>
      <c r="E1511" s="30" t="n">
        <v>-0.575986221722497</v>
      </c>
      <c r="F1511" s="30" t="n">
        <v>-0.122069221472038</v>
      </c>
      <c r="G1511" s="30" t="n">
        <v>1.38140717032235</v>
      </c>
      <c r="H1511" s="30" t="n">
        <v>1.05486272367243</v>
      </c>
      <c r="I1511" s="30" t="n">
        <v>1.29977984618999</v>
      </c>
      <c r="J1511" s="30" t="n">
        <v>-0.46667044910724</v>
      </c>
      <c r="K1511" s="30" t="n">
        <v>16</v>
      </c>
    </row>
    <row r="1512" customFormat="false" ht="16" hidden="false" customHeight="false" outlineLevel="0" collapsed="false">
      <c r="A1512" s="30" t="s">
        <v>1533</v>
      </c>
      <c r="B1512" s="30" t="n">
        <v>0.768597308023436</v>
      </c>
      <c r="C1512" s="30" t="n">
        <v>1.23302269753227</v>
      </c>
      <c r="D1512" s="30" t="n">
        <v>-1.09727551045958</v>
      </c>
      <c r="E1512" s="30" t="n">
        <v>-0.941329441984152</v>
      </c>
      <c r="F1512" s="30" t="n">
        <v>-1.62107125759188</v>
      </c>
      <c r="G1512" s="30" t="n">
        <v>0.73583560694858</v>
      </c>
      <c r="H1512" s="30" t="n">
        <v>-0.0947553110462794</v>
      </c>
      <c r="I1512" s="30" t="n">
        <v>0.281140301629019</v>
      </c>
      <c r="J1512" s="30" t="n">
        <v>0.73583560694858</v>
      </c>
      <c r="K1512" s="30" t="n">
        <v>21</v>
      </c>
    </row>
    <row r="1513" customFormat="false" ht="16" hidden="false" customHeight="false" outlineLevel="0" collapsed="false">
      <c r="A1513" s="30" t="s">
        <v>1534</v>
      </c>
      <c r="B1513" s="30" t="n">
        <v>-2.06425360573606</v>
      </c>
      <c r="C1513" s="30" t="n">
        <v>1.13265208354511</v>
      </c>
      <c r="D1513" s="30" t="n">
        <v>-0.108793199766471</v>
      </c>
      <c r="E1513" s="30" t="n">
        <v>-0.262099167990538</v>
      </c>
      <c r="F1513" s="30" t="n">
        <v>0.403260919854771</v>
      </c>
      <c r="G1513" s="30" t="n">
        <v>1.13265208354511</v>
      </c>
      <c r="H1513" s="30" t="n">
        <v>0.365003083423506</v>
      </c>
      <c r="I1513" s="30" t="n">
        <v>-0.854918957417307</v>
      </c>
      <c r="J1513" s="30" t="n">
        <v>0.256496760541882</v>
      </c>
      <c r="K1513" s="30" t="n">
        <v>25</v>
      </c>
    </row>
    <row r="1514" customFormat="false" ht="16" hidden="false" customHeight="false" outlineLevel="0" collapsed="false">
      <c r="A1514" s="30" t="s">
        <v>1535</v>
      </c>
      <c r="B1514" s="30" t="n">
        <v>-1.02741649661526</v>
      </c>
      <c r="C1514" s="30" t="n">
        <v>-0.906977445807822</v>
      </c>
      <c r="D1514" s="30" t="n">
        <v>-0.634201373502726</v>
      </c>
      <c r="E1514" s="30" t="n">
        <v>-1.35263252332791</v>
      </c>
      <c r="F1514" s="30" t="n">
        <v>0.0189468096589137</v>
      </c>
      <c r="G1514" s="30" t="n">
        <v>1.02503244096062</v>
      </c>
      <c r="H1514" s="30" t="n">
        <v>0.869216389425017</v>
      </c>
      <c r="I1514" s="30" t="n">
        <v>1.18745117690463</v>
      </c>
      <c r="J1514" s="30" t="n">
        <v>0.820581022304544</v>
      </c>
      <c r="K1514" s="30" t="n">
        <v>16</v>
      </c>
    </row>
    <row r="1515" customFormat="false" ht="16" hidden="false" customHeight="false" outlineLevel="0" collapsed="false">
      <c r="A1515" s="30" t="s">
        <v>1536</v>
      </c>
      <c r="B1515" s="30" t="n">
        <v>-1.24578974859306</v>
      </c>
      <c r="C1515" s="30" t="n">
        <v>1.49236915120223</v>
      </c>
      <c r="D1515" s="30" t="n">
        <v>-0.796976124751568</v>
      </c>
      <c r="E1515" s="30" t="n">
        <v>-0.951086285112932</v>
      </c>
      <c r="F1515" s="30" t="n">
        <v>0.568116082890084</v>
      </c>
      <c r="G1515" s="30" t="n">
        <v>1.49236915120223</v>
      </c>
      <c r="H1515" s="30" t="n">
        <v>-0.309572246254863</v>
      </c>
      <c r="I1515" s="30" t="n">
        <v>-0.170769052707609</v>
      </c>
      <c r="J1515" s="30" t="n">
        <v>-0.0786609278744916</v>
      </c>
      <c r="K1515" s="30" t="n">
        <v>25</v>
      </c>
    </row>
    <row r="1516" customFormat="false" ht="16" hidden="false" customHeight="false" outlineLevel="0" collapsed="false">
      <c r="A1516" s="30" t="s">
        <v>1537</v>
      </c>
      <c r="B1516" s="30" t="n">
        <v>-1.89277059028865</v>
      </c>
      <c r="C1516" s="30" t="n">
        <v>1.11052374870198</v>
      </c>
      <c r="D1516" s="30" t="n">
        <v>-0.35359866257679</v>
      </c>
      <c r="E1516" s="30" t="n">
        <v>-0.594607128045513</v>
      </c>
      <c r="F1516" s="30" t="n">
        <v>-0.265135021982884</v>
      </c>
      <c r="G1516" s="30" t="n">
        <v>1.11052374870198</v>
      </c>
      <c r="H1516" s="30" t="n">
        <v>0.106709174177564</v>
      </c>
      <c r="I1516" s="30" t="n">
        <v>-0.348285303624096</v>
      </c>
      <c r="J1516" s="30" t="n">
        <v>1.1266400349364</v>
      </c>
      <c r="K1516" s="30" t="n">
        <v>25</v>
      </c>
    </row>
    <row r="1517" customFormat="false" ht="16" hidden="false" customHeight="false" outlineLevel="0" collapsed="false">
      <c r="A1517" s="30" t="s">
        <v>1538</v>
      </c>
      <c r="B1517" s="30" t="n">
        <v>-0.211147565558193</v>
      </c>
      <c r="C1517" s="30" t="n">
        <v>1.23333275990187</v>
      </c>
      <c r="D1517" s="30" t="n">
        <v>-0.317314759942013</v>
      </c>
      <c r="E1517" s="30" t="n">
        <v>-0.565761929016085</v>
      </c>
      <c r="F1517" s="30" t="n">
        <v>-0.112135725867113</v>
      </c>
      <c r="G1517" s="30" t="n">
        <v>2.10468615308455</v>
      </c>
      <c r="H1517" s="30" t="n">
        <v>-0.727565094113737</v>
      </c>
      <c r="I1517" s="30" t="n">
        <v>-0.869622048506937</v>
      </c>
      <c r="J1517" s="30" t="n">
        <v>-0.534471789982327</v>
      </c>
      <c r="K1517" s="30" t="n">
        <v>22</v>
      </c>
    </row>
    <row r="1518" customFormat="false" ht="16" hidden="false" customHeight="false" outlineLevel="0" collapsed="false">
      <c r="A1518" s="30" t="s">
        <v>1539</v>
      </c>
      <c r="B1518" s="30" t="n">
        <v>1.12015365835265</v>
      </c>
      <c r="C1518" s="30" t="n">
        <v>1.66016206067984</v>
      </c>
      <c r="D1518" s="30" t="n">
        <v>-0.696599534691045</v>
      </c>
      <c r="E1518" s="30" t="n">
        <v>-1.06846518725538</v>
      </c>
      <c r="F1518" s="30" t="n">
        <v>-0.733591840507218</v>
      </c>
      <c r="G1518" s="30" t="n">
        <v>1.00069497189103</v>
      </c>
      <c r="H1518" s="30" t="n">
        <v>-0.522598662076837</v>
      </c>
      <c r="I1518" s="30" t="n">
        <v>-0.0186451317734937</v>
      </c>
      <c r="J1518" s="30" t="n">
        <v>-0.741110334619544</v>
      </c>
      <c r="K1518" s="30" t="n">
        <v>11</v>
      </c>
    </row>
    <row r="1519" customFormat="false" ht="16" hidden="false" customHeight="false" outlineLevel="0" collapsed="false">
      <c r="A1519" s="30" t="s">
        <v>1540</v>
      </c>
      <c r="B1519" s="30" t="n">
        <v>1.23184124512963</v>
      </c>
      <c r="C1519" s="30" t="n">
        <v>-1.84202319846218</v>
      </c>
      <c r="D1519" s="30" t="n">
        <v>-0.270188148131197</v>
      </c>
      <c r="E1519" s="30" t="n">
        <v>0.0248905211608597</v>
      </c>
      <c r="F1519" s="30" t="n">
        <v>0.415420343175842</v>
      </c>
      <c r="G1519" s="30" t="n">
        <v>1.23184124512963</v>
      </c>
      <c r="H1519" s="30" t="n">
        <v>-0.502035444314817</v>
      </c>
      <c r="I1519" s="30" t="n">
        <v>-0.863160644962145</v>
      </c>
      <c r="J1519" s="30" t="n">
        <v>0.573414081274381</v>
      </c>
      <c r="K1519" s="30" t="n">
        <v>8</v>
      </c>
    </row>
    <row r="1520" customFormat="false" ht="16" hidden="false" customHeight="false" outlineLevel="0" collapsed="false">
      <c r="A1520" s="30" t="s">
        <v>1541</v>
      </c>
      <c r="B1520" s="30" t="n">
        <v>-0.797040407843314</v>
      </c>
      <c r="C1520" s="30" t="n">
        <v>1.2333543634474</v>
      </c>
      <c r="D1520" s="30" t="n">
        <v>0.191359068597107</v>
      </c>
      <c r="E1520" s="30" t="n">
        <v>0.24072133897196</v>
      </c>
      <c r="F1520" s="30" t="n">
        <v>-0.116151887966838</v>
      </c>
      <c r="G1520" s="30" t="n">
        <v>1.2333543634474</v>
      </c>
      <c r="H1520" s="30" t="n">
        <v>-0.881948435887541</v>
      </c>
      <c r="I1520" s="30" t="n">
        <v>-1.74083457924313</v>
      </c>
      <c r="J1520" s="30" t="n">
        <v>0.637186176476952</v>
      </c>
      <c r="K1520" s="30" t="n">
        <v>17</v>
      </c>
    </row>
    <row r="1521" customFormat="false" ht="16" hidden="false" customHeight="false" outlineLevel="0" collapsed="false">
      <c r="A1521" s="30" t="s">
        <v>1542</v>
      </c>
      <c r="B1521" s="30" t="n">
        <v>-0.97195379090846</v>
      </c>
      <c r="C1521" s="30" t="n">
        <v>-1.37801763481746</v>
      </c>
      <c r="D1521" s="30" t="n">
        <v>-0.375688178853074</v>
      </c>
      <c r="E1521" s="30" t="n">
        <v>-0.985471146767562</v>
      </c>
      <c r="F1521" s="30" t="n">
        <v>-0.0918438619998687</v>
      </c>
      <c r="G1521" s="30" t="n">
        <v>1.09494839506034</v>
      </c>
      <c r="H1521" s="30" t="n">
        <v>0.998150510758292</v>
      </c>
      <c r="I1521" s="30" t="n">
        <v>1.29001775738697</v>
      </c>
      <c r="J1521" s="30" t="n">
        <v>0.419857950140815</v>
      </c>
      <c r="K1521" s="30" t="n">
        <v>16</v>
      </c>
    </row>
    <row r="1522" customFormat="false" ht="16" hidden="false" customHeight="false" outlineLevel="0" collapsed="false">
      <c r="A1522" s="30" t="s">
        <v>1543</v>
      </c>
      <c r="B1522" s="30" t="n">
        <v>1.1107405454441</v>
      </c>
      <c r="C1522" s="30" t="n">
        <v>1.30977497032741</v>
      </c>
      <c r="D1522" s="30" t="n">
        <v>-0.599514833311148</v>
      </c>
      <c r="E1522" s="30" t="n">
        <v>-0.356677088350922</v>
      </c>
      <c r="F1522" s="30" t="n">
        <v>0.798999810817306</v>
      </c>
      <c r="G1522" s="30" t="n">
        <v>0.798999810817306</v>
      </c>
      <c r="H1522" s="30" t="n">
        <v>-0.918696748280539</v>
      </c>
      <c r="I1522" s="30" t="n">
        <v>-0.801872443541243</v>
      </c>
      <c r="J1522" s="30" t="n">
        <v>-1.34175402392226</v>
      </c>
      <c r="K1522" s="30" t="n">
        <v>21</v>
      </c>
    </row>
    <row r="1523" customFormat="false" ht="16" hidden="false" customHeight="false" outlineLevel="0" collapsed="false">
      <c r="A1523" s="30" t="s">
        <v>1544</v>
      </c>
      <c r="B1523" s="30" t="n">
        <v>0.382276344785569</v>
      </c>
      <c r="C1523" s="30" t="n">
        <v>0.910738241138767</v>
      </c>
      <c r="D1523" s="30" t="n">
        <v>0.278839150460786</v>
      </c>
      <c r="E1523" s="30" t="n">
        <v>0.0369857214552676</v>
      </c>
      <c r="F1523" s="30" t="n">
        <v>-0.373320462793327</v>
      </c>
      <c r="G1523" s="30" t="n">
        <v>1.47419966453221</v>
      </c>
      <c r="H1523" s="30" t="n">
        <v>-0.635354774762139</v>
      </c>
      <c r="I1523" s="30" t="n">
        <v>-2.05637283840073</v>
      </c>
      <c r="J1523" s="30" t="n">
        <v>-0.0179910464164042</v>
      </c>
      <c r="K1523" s="30" t="n">
        <v>17</v>
      </c>
    </row>
    <row r="1524" customFormat="false" ht="16" hidden="false" customHeight="false" outlineLevel="0" collapsed="false">
      <c r="A1524" s="30" t="s">
        <v>1545</v>
      </c>
      <c r="B1524" s="30" t="n">
        <v>-0.386414772746102</v>
      </c>
      <c r="C1524" s="30" t="n">
        <v>-1.19811058106043</v>
      </c>
      <c r="D1524" s="30" t="n">
        <v>0.566973381918988</v>
      </c>
      <c r="E1524" s="30" t="n">
        <v>0.266281667773034</v>
      </c>
      <c r="F1524" s="30" t="n">
        <v>0.584236926910341</v>
      </c>
      <c r="G1524" s="30" t="n">
        <v>1.08866660650854</v>
      </c>
      <c r="H1524" s="30" t="n">
        <v>0.459253243561136</v>
      </c>
      <c r="I1524" s="30" t="n">
        <v>-1.98117653236817</v>
      </c>
      <c r="J1524" s="30" t="n">
        <v>0.600290059502659</v>
      </c>
      <c r="K1524" s="30" t="n">
        <v>10</v>
      </c>
    </row>
    <row r="1525" customFormat="false" ht="16" hidden="false" customHeight="false" outlineLevel="0" collapsed="false">
      <c r="A1525" s="30" t="s">
        <v>1546</v>
      </c>
      <c r="B1525" s="30" t="n">
        <v>-1.0374748575492</v>
      </c>
      <c r="C1525" s="30" t="n">
        <v>1.04435003202505</v>
      </c>
      <c r="D1525" s="30" t="n">
        <v>0.0697168533339639</v>
      </c>
      <c r="E1525" s="30" t="n">
        <v>0.329601199730431</v>
      </c>
      <c r="F1525" s="30" t="n">
        <v>0.191873455438835</v>
      </c>
      <c r="G1525" s="30" t="n">
        <v>1.04435003202505</v>
      </c>
      <c r="H1525" s="30" t="n">
        <v>-0.703055055311299</v>
      </c>
      <c r="I1525" s="30" t="n">
        <v>-1.82181110336262</v>
      </c>
      <c r="J1525" s="30" t="n">
        <v>0.8824494436698</v>
      </c>
      <c r="K1525" s="30" t="n">
        <v>17</v>
      </c>
    </row>
    <row r="1526" customFormat="false" ht="16" hidden="false" customHeight="false" outlineLevel="0" collapsed="false">
      <c r="A1526" s="30" t="s">
        <v>1547</v>
      </c>
      <c r="B1526" s="30" t="n">
        <v>0.844685525244956</v>
      </c>
      <c r="C1526" s="30" t="n">
        <v>-1.45063378667379</v>
      </c>
      <c r="D1526" s="30" t="n">
        <v>0.0247405364325938</v>
      </c>
      <c r="E1526" s="30" t="n">
        <v>-0.382042010533774</v>
      </c>
      <c r="F1526" s="30" t="n">
        <v>0.511273307635141</v>
      </c>
      <c r="G1526" s="30" t="n">
        <v>1.76496746909416</v>
      </c>
      <c r="H1526" s="30" t="n">
        <v>0.340731398367248</v>
      </c>
      <c r="I1526" s="30" t="n">
        <v>-1.12316544434764</v>
      </c>
      <c r="J1526" s="30" t="n">
        <v>-0.530556995218884</v>
      </c>
      <c r="K1526" s="30" t="n">
        <v>22</v>
      </c>
    </row>
    <row r="1527" customFormat="false" ht="16" hidden="false" customHeight="false" outlineLevel="0" collapsed="false">
      <c r="A1527" s="30" t="s">
        <v>1548</v>
      </c>
      <c r="B1527" s="30" t="n">
        <v>0.990513960081943</v>
      </c>
      <c r="C1527" s="30" t="n">
        <v>1.3144676107777</v>
      </c>
      <c r="D1527" s="30" t="n">
        <v>-0.565613744541666</v>
      </c>
      <c r="E1527" s="30" t="n">
        <v>-0.98096760623301</v>
      </c>
      <c r="F1527" s="30" t="n">
        <v>0.786396908151857</v>
      </c>
      <c r="G1527" s="30" t="n">
        <v>0.786396908151857</v>
      </c>
      <c r="H1527" s="30" t="n">
        <v>-0.921213203724403</v>
      </c>
      <c r="I1527" s="30" t="n">
        <v>-0.0233219825066789</v>
      </c>
      <c r="J1527" s="30" t="n">
        <v>-1.38665885015759</v>
      </c>
      <c r="K1527" s="30" t="n">
        <v>21</v>
      </c>
    </row>
    <row r="1528" customFormat="false" ht="16" hidden="false" customHeight="false" outlineLevel="0" collapsed="false">
      <c r="A1528" s="30" t="s">
        <v>1549</v>
      </c>
      <c r="B1528" s="30" t="n">
        <v>0.273195656548534</v>
      </c>
      <c r="C1528" s="30" t="n">
        <v>0.462985098410609</v>
      </c>
      <c r="D1528" s="30" t="n">
        <v>-0.378478072148089</v>
      </c>
      <c r="E1528" s="30" t="n">
        <v>0.243345958054881</v>
      </c>
      <c r="F1528" s="30" t="n">
        <v>-0.155424096859785</v>
      </c>
      <c r="G1528" s="30" t="n">
        <v>2.00153220858461</v>
      </c>
      <c r="H1528" s="30" t="n">
        <v>-0.466147282803862</v>
      </c>
      <c r="I1528" s="30" t="n">
        <v>-1.79634766147709</v>
      </c>
      <c r="J1528" s="30" t="n">
        <v>-0.184661808309799</v>
      </c>
      <c r="K1528" s="30" t="n">
        <v>2</v>
      </c>
    </row>
    <row r="1529" customFormat="false" ht="16" hidden="false" customHeight="false" outlineLevel="0" collapsed="false">
      <c r="A1529" s="30" t="s">
        <v>1550</v>
      </c>
      <c r="B1529" s="30" t="n">
        <v>-1.1467133673945</v>
      </c>
      <c r="C1529" s="30" t="n">
        <v>0.876327764487244</v>
      </c>
      <c r="D1529" s="30" t="n">
        <v>0.357643238548563</v>
      </c>
      <c r="E1529" s="30" t="n">
        <v>0.231550576987409</v>
      </c>
      <c r="F1529" s="30" t="n">
        <v>0.361651803901371</v>
      </c>
      <c r="G1529" s="30" t="n">
        <v>0.876327764487244</v>
      </c>
      <c r="H1529" s="30" t="n">
        <v>-0.0173088341864228</v>
      </c>
      <c r="I1529" s="30" t="n">
        <v>-2.12094894251339</v>
      </c>
      <c r="J1529" s="30" t="n">
        <v>0.581469995682477</v>
      </c>
      <c r="K1529" s="30" t="n">
        <v>17</v>
      </c>
    </row>
    <row r="1530" customFormat="false" ht="16" hidden="false" customHeight="false" outlineLevel="0" collapsed="false">
      <c r="A1530" s="30" t="s">
        <v>1551</v>
      </c>
      <c r="B1530" s="30" t="n">
        <v>-0.395244491445922</v>
      </c>
      <c r="C1530" s="30" t="n">
        <v>-1.46677061677286</v>
      </c>
      <c r="D1530" s="30" t="n">
        <v>0.587048872095792</v>
      </c>
      <c r="E1530" s="30" t="n">
        <v>0.117731824106148</v>
      </c>
      <c r="F1530" s="30" t="n">
        <v>-0.248815664674297</v>
      </c>
      <c r="G1530" s="30" t="n">
        <v>2.1065587844379</v>
      </c>
      <c r="H1530" s="30" t="n">
        <v>0.0837082414909162</v>
      </c>
      <c r="I1530" s="30" t="n">
        <v>0.117731824106148</v>
      </c>
      <c r="J1530" s="30" t="n">
        <v>-0.901948773343828</v>
      </c>
      <c r="K1530" s="30" t="n">
        <v>10</v>
      </c>
    </row>
    <row r="1531" customFormat="false" ht="16" hidden="false" customHeight="false" outlineLevel="0" collapsed="false">
      <c r="A1531" s="30" t="s">
        <v>1552</v>
      </c>
      <c r="B1531" s="30" t="n">
        <v>-0.313939020931622</v>
      </c>
      <c r="C1531" s="30" t="n">
        <v>-0.529636870432491</v>
      </c>
      <c r="D1531" s="30" t="n">
        <v>-1.11132540837787</v>
      </c>
      <c r="E1531" s="30" t="n">
        <v>-1.40895995689987</v>
      </c>
      <c r="F1531" s="30" t="n">
        <v>-0.577088813062584</v>
      </c>
      <c r="G1531" s="30" t="n">
        <v>1.11330345000298</v>
      </c>
      <c r="H1531" s="30" t="n">
        <v>0.612930044897035</v>
      </c>
      <c r="I1531" s="30" t="n">
        <v>1.10141312480144</v>
      </c>
      <c r="J1531" s="30" t="n">
        <v>1.11330345000298</v>
      </c>
      <c r="K1531" s="30" t="n">
        <v>8</v>
      </c>
    </row>
    <row r="1532" customFormat="false" ht="16" hidden="false" customHeight="false" outlineLevel="0" collapsed="false">
      <c r="A1532" s="30" t="s">
        <v>1553</v>
      </c>
      <c r="B1532" s="30" t="n">
        <v>1.16654047946453</v>
      </c>
      <c r="C1532" s="30" t="n">
        <v>1.19029404166836</v>
      </c>
      <c r="D1532" s="30" t="n">
        <v>0.0561834055720986</v>
      </c>
      <c r="E1532" s="30" t="n">
        <v>0.557668993628211</v>
      </c>
      <c r="F1532" s="30" t="n">
        <v>-1.0406878810268</v>
      </c>
      <c r="G1532" s="30" t="n">
        <v>0.867034103460526</v>
      </c>
      <c r="H1532" s="30" t="n">
        <v>-0.879248882170059</v>
      </c>
      <c r="I1532" s="30" t="n">
        <v>-0.478566257348616</v>
      </c>
      <c r="J1532" s="30" t="n">
        <v>-1.43921800324824</v>
      </c>
      <c r="K1532" s="30" t="n">
        <v>2</v>
      </c>
    </row>
    <row r="1533" customFormat="false" ht="16" hidden="false" customHeight="false" outlineLevel="0" collapsed="false">
      <c r="A1533" s="30" t="s">
        <v>1554</v>
      </c>
      <c r="B1533" s="30" t="n">
        <v>-1.1645720818867</v>
      </c>
      <c r="C1533" s="30" t="n">
        <v>1.28253196135281</v>
      </c>
      <c r="D1533" s="30" t="n">
        <v>-0.609706627511892</v>
      </c>
      <c r="E1533" s="30" t="n">
        <v>-0.712805803528357</v>
      </c>
      <c r="F1533" s="30" t="n">
        <v>-0.0997705750315513</v>
      </c>
      <c r="G1533" s="30" t="n">
        <v>1.28253196135281</v>
      </c>
      <c r="H1533" s="30" t="n">
        <v>0.154319277906116</v>
      </c>
      <c r="I1533" s="30" t="n">
        <v>1.03637157243616</v>
      </c>
      <c r="J1533" s="30" t="n">
        <v>-1.16889968508939</v>
      </c>
      <c r="K1533" s="30" t="n">
        <v>25</v>
      </c>
    </row>
    <row r="1534" customFormat="false" ht="16" hidden="false" customHeight="false" outlineLevel="0" collapsed="false">
      <c r="A1534" s="30" t="s">
        <v>1555</v>
      </c>
      <c r="B1534" s="30" t="n">
        <v>-0.393162341506753</v>
      </c>
      <c r="C1534" s="30" t="n">
        <v>-1.49587109938617</v>
      </c>
      <c r="D1534" s="30" t="n">
        <v>-0.107963771886894</v>
      </c>
      <c r="E1534" s="30" t="n">
        <v>-0.906054180140507</v>
      </c>
      <c r="F1534" s="30" t="n">
        <v>-0.514892760586785</v>
      </c>
      <c r="G1534" s="30" t="n">
        <v>1.90298018302929</v>
      </c>
      <c r="H1534" s="30" t="n">
        <v>0.229087005701324</v>
      </c>
      <c r="I1534" s="30" t="n">
        <v>0.57389537450431</v>
      </c>
      <c r="J1534" s="30" t="n">
        <v>0.711981590272182</v>
      </c>
      <c r="K1534" s="30" t="n">
        <v>16</v>
      </c>
    </row>
    <row r="1535" customFormat="false" ht="16" hidden="false" customHeight="false" outlineLevel="0" collapsed="false">
      <c r="A1535" s="30" t="s">
        <v>1556</v>
      </c>
      <c r="B1535" s="30" t="n">
        <v>1.14626318178563</v>
      </c>
      <c r="C1535" s="30" t="n">
        <v>1.53863723071822</v>
      </c>
      <c r="D1535" s="30" t="n">
        <v>-0.707134582880538</v>
      </c>
      <c r="E1535" s="30" t="n">
        <v>-0.666461858978356</v>
      </c>
      <c r="F1535" s="30" t="n">
        <v>-0.916770536802862</v>
      </c>
      <c r="G1535" s="30" t="n">
        <v>1.00078572009634</v>
      </c>
      <c r="H1535" s="30" t="n">
        <v>-0.644872381367462</v>
      </c>
      <c r="I1535" s="30" t="n">
        <v>0.270911127717492</v>
      </c>
      <c r="J1535" s="30" t="n">
        <v>-1.02135790028846</v>
      </c>
      <c r="K1535" s="30" t="n">
        <v>11</v>
      </c>
    </row>
    <row r="1536" customFormat="false" ht="16" hidden="false" customHeight="false" outlineLevel="0" collapsed="false">
      <c r="A1536" s="30" t="s">
        <v>1557</v>
      </c>
      <c r="B1536" s="30" t="n">
        <v>0.771540073890213</v>
      </c>
      <c r="C1536" s="30" t="n">
        <v>0.485129508996895</v>
      </c>
      <c r="D1536" s="30" t="n">
        <v>0.343966908098768</v>
      </c>
      <c r="E1536" s="30" t="n">
        <v>0.26069718533667</v>
      </c>
      <c r="F1536" s="30" t="n">
        <v>-0.552409785385954</v>
      </c>
      <c r="G1536" s="30" t="n">
        <v>1.63837614861135</v>
      </c>
      <c r="H1536" s="30" t="n">
        <v>-1.03965583630771</v>
      </c>
      <c r="I1536" s="30" t="n">
        <v>-1.6931557817663</v>
      </c>
      <c r="J1536" s="30" t="n">
        <v>-0.214488421473935</v>
      </c>
      <c r="K1536" s="30" t="n">
        <v>2</v>
      </c>
    </row>
    <row r="1537" customFormat="false" ht="16" hidden="false" customHeight="false" outlineLevel="0" collapsed="false">
      <c r="A1537" s="30" t="s">
        <v>1558</v>
      </c>
      <c r="B1537" s="30" t="n">
        <v>-0.583770798945168</v>
      </c>
      <c r="C1537" s="30" t="n">
        <v>-1.77277873321483</v>
      </c>
      <c r="D1537" s="30" t="n">
        <v>0.169305495467542</v>
      </c>
      <c r="E1537" s="30" t="n">
        <v>-0.202543035814463</v>
      </c>
      <c r="F1537" s="30" t="n">
        <v>-0.168753164517578</v>
      </c>
      <c r="G1537" s="30" t="n">
        <v>1.29989085430104</v>
      </c>
      <c r="H1537" s="30" t="n">
        <v>0.537312038487512</v>
      </c>
      <c r="I1537" s="30" t="n">
        <v>1.40463162950182</v>
      </c>
      <c r="J1537" s="30" t="n">
        <v>-0.683294285265858</v>
      </c>
      <c r="K1537" s="30" t="n">
        <v>16</v>
      </c>
    </row>
    <row r="1538" customFormat="false" ht="16" hidden="false" customHeight="false" outlineLevel="0" collapsed="false">
      <c r="A1538" s="30" t="s">
        <v>1559</v>
      </c>
      <c r="B1538" s="30" t="n">
        <v>-0.152830173975937</v>
      </c>
      <c r="C1538" s="30" t="n">
        <v>-1.62725688877932</v>
      </c>
      <c r="D1538" s="30" t="n">
        <v>1.02253025951086</v>
      </c>
      <c r="E1538" s="30" t="n">
        <v>0.610624722355899</v>
      </c>
      <c r="F1538" s="30" t="n">
        <v>1.51261905099834</v>
      </c>
      <c r="G1538" s="30" t="n">
        <v>-0.189785308291033</v>
      </c>
      <c r="H1538" s="30" t="n">
        <v>-1.10063926234867</v>
      </c>
      <c r="I1538" s="30" t="n">
        <v>-0.468892962344812</v>
      </c>
      <c r="J1538" s="30" t="n">
        <v>0.393630562874664</v>
      </c>
      <c r="K1538" s="30" t="n">
        <v>5</v>
      </c>
    </row>
    <row r="1539" customFormat="false" ht="16" hidden="false" customHeight="false" outlineLevel="0" collapsed="false">
      <c r="A1539" s="30" t="s">
        <v>1560</v>
      </c>
      <c r="B1539" s="30" t="n">
        <v>-1.75247047150824</v>
      </c>
      <c r="C1539" s="30" t="n">
        <v>1.13242877393296</v>
      </c>
      <c r="D1539" s="30" t="n">
        <v>0.635226028601526</v>
      </c>
      <c r="E1539" s="30" t="n">
        <v>0.315913155273874</v>
      </c>
      <c r="F1539" s="30" t="n">
        <v>-0.73114034858683</v>
      </c>
      <c r="G1539" s="30" t="n">
        <v>1.13242877393296</v>
      </c>
      <c r="H1539" s="30" t="n">
        <v>0.42650223335795</v>
      </c>
      <c r="I1539" s="30" t="n">
        <v>-0.0932533020043128</v>
      </c>
      <c r="J1539" s="30" t="n">
        <v>-1.06563484299989</v>
      </c>
      <c r="K1539" s="30" t="n">
        <v>25</v>
      </c>
    </row>
    <row r="1540" customFormat="false" ht="16" hidden="false" customHeight="false" outlineLevel="0" collapsed="false">
      <c r="A1540" s="30" t="s">
        <v>1561</v>
      </c>
      <c r="B1540" s="30" t="n">
        <v>-0.793678795476194</v>
      </c>
      <c r="C1540" s="30" t="n">
        <v>-0.897046855559917</v>
      </c>
      <c r="D1540" s="30" t="n">
        <v>0.643311513073897</v>
      </c>
      <c r="E1540" s="30" t="n">
        <v>0.100860784558362</v>
      </c>
      <c r="F1540" s="30" t="n">
        <v>-0.0601086421910305</v>
      </c>
      <c r="G1540" s="30" t="n">
        <v>1.67314531822256</v>
      </c>
      <c r="H1540" s="30" t="n">
        <v>-1.58029771558841</v>
      </c>
      <c r="I1540" s="30" t="n">
        <v>-0.00323449951401549</v>
      </c>
      <c r="J1540" s="30" t="n">
        <v>0.917048892474763</v>
      </c>
      <c r="K1540" s="30" t="n">
        <v>10</v>
      </c>
    </row>
    <row r="1541" customFormat="false" ht="16" hidden="false" customHeight="false" outlineLevel="0" collapsed="false">
      <c r="A1541" s="30" t="s">
        <v>1562</v>
      </c>
      <c r="B1541" s="30" t="n">
        <v>-1.41002972061505</v>
      </c>
      <c r="C1541" s="30" t="n">
        <v>0.958583610943309</v>
      </c>
      <c r="D1541" s="30" t="n">
        <v>0.29114138514804</v>
      </c>
      <c r="E1541" s="30" t="n">
        <v>0.487659309467905</v>
      </c>
      <c r="F1541" s="30" t="n">
        <v>0.117452551386874</v>
      </c>
      <c r="G1541" s="30" t="n">
        <v>0.958583610943309</v>
      </c>
      <c r="H1541" s="30" t="n">
        <v>-0.172048244365738</v>
      </c>
      <c r="I1541" s="30" t="n">
        <v>-1.85057576606995</v>
      </c>
      <c r="J1541" s="30" t="n">
        <v>0.619233263161295</v>
      </c>
      <c r="K1541" s="30" t="n">
        <v>17</v>
      </c>
    </row>
    <row r="1542" customFormat="false" ht="16" hidden="false" customHeight="false" outlineLevel="0" collapsed="false">
      <c r="A1542" s="30" t="s">
        <v>1563</v>
      </c>
      <c r="B1542" s="30" t="n">
        <v>0.548452098800471</v>
      </c>
      <c r="C1542" s="30" t="n">
        <v>0.538040354634472</v>
      </c>
      <c r="D1542" s="30" t="n">
        <v>0.060089395381074</v>
      </c>
      <c r="E1542" s="30" t="n">
        <v>-0.46350112716743</v>
      </c>
      <c r="F1542" s="30" t="n">
        <v>-0.717021414975052</v>
      </c>
      <c r="G1542" s="30" t="n">
        <v>2.03425534906976</v>
      </c>
      <c r="H1542" s="30" t="n">
        <v>-1.04406714260611</v>
      </c>
      <c r="I1542" s="30" t="n">
        <v>-1.18228050601131</v>
      </c>
      <c r="J1542" s="30" t="n">
        <v>0.226032992874135</v>
      </c>
      <c r="K1542" s="30" t="n">
        <v>2</v>
      </c>
    </row>
    <row r="1543" customFormat="false" ht="16" hidden="false" customHeight="false" outlineLevel="0" collapsed="false">
      <c r="A1543" s="30" t="s">
        <v>1564</v>
      </c>
      <c r="B1543" s="30" t="n">
        <v>1.22521588239485</v>
      </c>
      <c r="C1543" s="30" t="n">
        <v>1.518460963041</v>
      </c>
      <c r="D1543" s="30" t="n">
        <v>-0.274299025086088</v>
      </c>
      <c r="E1543" s="30" t="n">
        <v>-0.973337985490947</v>
      </c>
      <c r="F1543" s="30" t="n">
        <v>-0.533693730620704</v>
      </c>
      <c r="G1543" s="30" t="n">
        <v>0.989649049208333</v>
      </c>
      <c r="H1543" s="30" t="n">
        <v>-0.415514150943746</v>
      </c>
      <c r="I1543" s="30" t="n">
        <v>-0.242302115020549</v>
      </c>
      <c r="J1543" s="30" t="n">
        <v>-1.29417888748214</v>
      </c>
      <c r="K1543" s="30" t="n">
        <v>11</v>
      </c>
    </row>
    <row r="1544" customFormat="false" ht="16" hidden="false" customHeight="false" outlineLevel="0" collapsed="false">
      <c r="A1544" s="30" t="s">
        <v>1565</v>
      </c>
      <c r="B1544" s="30" t="n">
        <v>-0.795401317788301</v>
      </c>
      <c r="C1544" s="30" t="n">
        <v>-0.385492173616604</v>
      </c>
      <c r="D1544" s="30" t="n">
        <v>-0.232410861419455</v>
      </c>
      <c r="E1544" s="30" t="n">
        <v>-0.178208816057727</v>
      </c>
      <c r="F1544" s="30" t="n">
        <v>-1.16339327537644</v>
      </c>
      <c r="G1544" s="30" t="n">
        <v>1.62232638476463</v>
      </c>
      <c r="H1544" s="30" t="n">
        <v>0.660597753026706</v>
      </c>
      <c r="I1544" s="30" t="n">
        <v>1.37611384073415</v>
      </c>
      <c r="J1544" s="30" t="n">
        <v>-0.904131534266959</v>
      </c>
      <c r="K1544" s="30" t="n">
        <v>19</v>
      </c>
    </row>
    <row r="1545" customFormat="false" ht="16" hidden="false" customHeight="false" outlineLevel="0" collapsed="false">
      <c r="A1545" s="30" t="s">
        <v>1566</v>
      </c>
      <c r="B1545" s="30" t="n">
        <v>-0.48059369319494</v>
      </c>
      <c r="C1545" s="30" t="n">
        <v>1.00836064244716</v>
      </c>
      <c r="D1545" s="30" t="n">
        <v>0.395797571932008</v>
      </c>
      <c r="E1545" s="30" t="n">
        <v>0.406112575095262</v>
      </c>
      <c r="F1545" s="30" t="n">
        <v>-0.205746451275767</v>
      </c>
      <c r="G1545" s="30" t="n">
        <v>1.00836064244716</v>
      </c>
      <c r="H1545" s="30" t="n">
        <v>-0.0839019664827828</v>
      </c>
      <c r="I1545" s="30" t="n">
        <v>-2.3021898957393</v>
      </c>
      <c r="J1545" s="30" t="n">
        <v>0.253800574771206</v>
      </c>
      <c r="K1545" s="30" t="n">
        <v>17</v>
      </c>
    </row>
    <row r="1546" customFormat="false" ht="16" hidden="false" customHeight="false" outlineLevel="0" collapsed="false">
      <c r="A1546" s="30" t="s">
        <v>1567</v>
      </c>
      <c r="B1546" s="30" t="n">
        <v>-1.72292082490315</v>
      </c>
      <c r="C1546" s="30" t="n">
        <v>1.17713605634856</v>
      </c>
      <c r="D1546" s="30" t="n">
        <v>-0.277396732591038</v>
      </c>
      <c r="E1546" s="30" t="n">
        <v>0.148462502210354</v>
      </c>
      <c r="F1546" s="30" t="n">
        <v>-0.434231334376064</v>
      </c>
      <c r="G1546" s="30" t="n">
        <v>1.17713605634856</v>
      </c>
      <c r="H1546" s="30" t="n">
        <v>-0.674349857705025</v>
      </c>
      <c r="I1546" s="30" t="n">
        <v>-0.513689968661768</v>
      </c>
      <c r="J1546" s="30" t="n">
        <v>1.11985410332956</v>
      </c>
      <c r="K1546" s="30" t="n">
        <v>25</v>
      </c>
    </row>
    <row r="1547" customFormat="false" ht="16" hidden="false" customHeight="false" outlineLevel="0" collapsed="false">
      <c r="A1547" s="30" t="s">
        <v>1568</v>
      </c>
      <c r="B1547" s="30" t="n">
        <v>-0.61910616913797</v>
      </c>
      <c r="C1547" s="30" t="n">
        <v>-1.15817324850756</v>
      </c>
      <c r="D1547" s="30" t="n">
        <v>0.0221453894873842</v>
      </c>
      <c r="E1547" s="30" t="n">
        <v>-0.0759213776028739</v>
      </c>
      <c r="F1547" s="30" t="n">
        <v>-0.61831803162202</v>
      </c>
      <c r="G1547" s="30" t="n">
        <v>2.06582591122981</v>
      </c>
      <c r="H1547" s="30" t="n">
        <v>-0.115262097184084</v>
      </c>
      <c r="I1547" s="30" t="n">
        <v>-0.611246990447751</v>
      </c>
      <c r="J1547" s="30" t="n">
        <v>1.11005661378508</v>
      </c>
      <c r="K1547" s="30" t="n">
        <v>10</v>
      </c>
    </row>
    <row r="1548" customFormat="false" ht="16" hidden="false" customHeight="false" outlineLevel="0" collapsed="false">
      <c r="A1548" s="30" t="s">
        <v>1569</v>
      </c>
      <c r="B1548" s="30" t="n">
        <v>-0.468437671448552</v>
      </c>
      <c r="C1548" s="30" t="n">
        <v>-1.81599109869002</v>
      </c>
      <c r="D1548" s="30" t="n">
        <v>0.208912243724803</v>
      </c>
      <c r="E1548" s="30" t="n">
        <v>-0.325907436341725</v>
      </c>
      <c r="F1548" s="30" t="n">
        <v>-0.224052190807445</v>
      </c>
      <c r="G1548" s="30" t="n">
        <v>1.21751484351577</v>
      </c>
      <c r="H1548" s="30" t="n">
        <v>0.738041324746178</v>
      </c>
      <c r="I1548" s="30" t="n">
        <v>-0.672819577997952</v>
      </c>
      <c r="J1548" s="30" t="n">
        <v>1.34273956329894</v>
      </c>
      <c r="K1548" s="30" t="n">
        <v>10</v>
      </c>
    </row>
    <row r="1549" customFormat="false" ht="16" hidden="false" customHeight="false" outlineLevel="0" collapsed="false">
      <c r="A1549" s="30" t="s">
        <v>1570</v>
      </c>
      <c r="B1549" s="30" t="n">
        <v>-0.728251216598618</v>
      </c>
      <c r="C1549" s="30" t="n">
        <v>-1.88414909392387</v>
      </c>
      <c r="D1549" s="30" t="n">
        <v>-0.134721182432076</v>
      </c>
      <c r="E1549" s="30" t="n">
        <v>-0.35011078310511</v>
      </c>
      <c r="F1549" s="30" t="n">
        <v>0.74051661021106</v>
      </c>
      <c r="G1549" s="30" t="n">
        <v>1.09623557309928</v>
      </c>
      <c r="H1549" s="30" t="n">
        <v>0.328102637460792</v>
      </c>
      <c r="I1549" s="30" t="n">
        <v>-0.39592858396287</v>
      </c>
      <c r="J1549" s="30" t="n">
        <v>1.32830603925141</v>
      </c>
      <c r="K1549" s="30" t="n">
        <v>10</v>
      </c>
    </row>
    <row r="1550" customFormat="false" ht="16" hidden="false" customHeight="false" outlineLevel="0" collapsed="false">
      <c r="A1550" s="30" t="s">
        <v>1571</v>
      </c>
      <c r="B1550" s="30" t="n">
        <v>0.563221539727291</v>
      </c>
      <c r="C1550" s="30" t="n">
        <v>0.353586865395903</v>
      </c>
      <c r="D1550" s="30" t="n">
        <v>0.81219986650249</v>
      </c>
      <c r="E1550" s="30" t="n">
        <v>0.932634519826894</v>
      </c>
      <c r="F1550" s="30" t="n">
        <v>-0.508570131808497</v>
      </c>
      <c r="G1550" s="30" t="n">
        <v>1.21202871688532</v>
      </c>
      <c r="H1550" s="30" t="n">
        <v>-1.61323876467221</v>
      </c>
      <c r="I1550" s="30" t="n">
        <v>-1.16191578829807</v>
      </c>
      <c r="J1550" s="30" t="n">
        <v>-0.589946823559125</v>
      </c>
      <c r="K1550" s="30" t="n">
        <v>14</v>
      </c>
    </row>
    <row r="1551" customFormat="false" ht="16" hidden="false" customHeight="false" outlineLevel="0" collapsed="false">
      <c r="A1551" s="30" t="s">
        <v>1572</v>
      </c>
      <c r="B1551" s="30" t="n">
        <v>-0.613144578205501</v>
      </c>
      <c r="C1551" s="30" t="n">
        <v>-1.87516666399249</v>
      </c>
      <c r="D1551" s="30" t="n">
        <v>-0.0861174508446885</v>
      </c>
      <c r="E1551" s="30" t="n">
        <v>0.0833310204742607</v>
      </c>
      <c r="F1551" s="30" t="n">
        <v>0.132976039561201</v>
      </c>
      <c r="G1551" s="30" t="n">
        <v>0.881325069830011</v>
      </c>
      <c r="H1551" s="30" t="n">
        <v>0.729459830513214</v>
      </c>
      <c r="I1551" s="30" t="n">
        <v>-0.741602719104213</v>
      </c>
      <c r="J1551" s="30" t="n">
        <v>1.48893945176821</v>
      </c>
      <c r="K1551" s="30" t="n">
        <v>10</v>
      </c>
    </row>
    <row r="1552" customFormat="false" ht="16" hidden="false" customHeight="false" outlineLevel="0" collapsed="false">
      <c r="A1552" s="30" t="s">
        <v>1573</v>
      </c>
      <c r="B1552" s="30" t="n">
        <v>1.15155652399099</v>
      </c>
      <c r="C1552" s="30" t="n">
        <v>1.29529196407298</v>
      </c>
      <c r="D1552" s="30" t="n">
        <v>-0.547461527124429</v>
      </c>
      <c r="E1552" s="30" t="n">
        <v>-0.817082268201812</v>
      </c>
      <c r="F1552" s="30" t="n">
        <v>-1.36112761402036</v>
      </c>
      <c r="G1552" s="30" t="n">
        <v>0.798889899776037</v>
      </c>
      <c r="H1552" s="30" t="n">
        <v>-0.78165984980404</v>
      </c>
      <c r="I1552" s="30" t="n">
        <v>-0.537297028465401</v>
      </c>
      <c r="J1552" s="30" t="n">
        <v>0.798889899776037</v>
      </c>
      <c r="K1552" s="30" t="n">
        <v>21</v>
      </c>
    </row>
    <row r="1553" customFormat="false" ht="16" hidden="false" customHeight="false" outlineLevel="0" collapsed="false">
      <c r="A1553" s="30" t="s">
        <v>1574</v>
      </c>
      <c r="B1553" s="30" t="n">
        <v>0.993301069143346</v>
      </c>
      <c r="C1553" s="30" t="n">
        <v>-1.76011799275641</v>
      </c>
      <c r="D1553" s="30" t="n">
        <v>0.742502210398643</v>
      </c>
      <c r="E1553" s="30" t="n">
        <v>0.400517972044316</v>
      </c>
      <c r="F1553" s="30" t="n">
        <v>-0.166662029633949</v>
      </c>
      <c r="G1553" s="30" t="n">
        <v>1.44580519389244</v>
      </c>
      <c r="H1553" s="30" t="n">
        <v>-0.291834752682497</v>
      </c>
      <c r="I1553" s="30" t="n">
        <v>-0.493693335101722</v>
      </c>
      <c r="J1553" s="30" t="n">
        <v>-0.86981833530416</v>
      </c>
      <c r="K1553" s="30" t="n">
        <v>5</v>
      </c>
    </row>
    <row r="1554" customFormat="false" ht="16" hidden="false" customHeight="false" outlineLevel="0" collapsed="false">
      <c r="A1554" s="30" t="s">
        <v>1575</v>
      </c>
      <c r="B1554" s="30" t="n">
        <v>-0.752622594179977</v>
      </c>
      <c r="C1554" s="30" t="n">
        <v>-2.20193602698556</v>
      </c>
      <c r="D1554" s="30" t="n">
        <v>0.266095335886831</v>
      </c>
      <c r="E1554" s="30" t="n">
        <v>0.633846710476248</v>
      </c>
      <c r="F1554" s="30" t="n">
        <v>0.678068978711028</v>
      </c>
      <c r="G1554" s="30" t="n">
        <v>-0.419832652881415</v>
      </c>
      <c r="H1554" s="30" t="n">
        <v>0.150831569960302</v>
      </c>
      <c r="I1554" s="30" t="n">
        <v>0.599429094069666</v>
      </c>
      <c r="J1554" s="30" t="n">
        <v>1.04611958494287</v>
      </c>
      <c r="K1554" s="30" t="n">
        <v>3</v>
      </c>
    </row>
    <row r="1555" customFormat="false" ht="16" hidden="false" customHeight="false" outlineLevel="0" collapsed="false">
      <c r="A1555" s="30" t="s">
        <v>1576</v>
      </c>
      <c r="B1555" s="30" t="n">
        <v>0.658545731762286</v>
      </c>
      <c r="C1555" s="30" t="n">
        <v>1.17616230140619</v>
      </c>
      <c r="D1555" s="30" t="n">
        <v>-0.163596438445159</v>
      </c>
      <c r="E1555" s="30" t="n">
        <v>-0.779109959964203</v>
      </c>
      <c r="F1555" s="30" t="n">
        <v>-1.22343437693505</v>
      </c>
      <c r="G1555" s="30" t="n">
        <v>1.78004280184702</v>
      </c>
      <c r="H1555" s="30" t="n">
        <v>-0.387122927087612</v>
      </c>
      <c r="I1555" s="30" t="n">
        <v>-0.238683677338881</v>
      </c>
      <c r="J1555" s="30" t="n">
        <v>-0.822803455244603</v>
      </c>
      <c r="K1555" s="30" t="n">
        <v>12</v>
      </c>
    </row>
    <row r="1556" customFormat="false" ht="16" hidden="false" customHeight="false" outlineLevel="0" collapsed="false">
      <c r="A1556" s="30" t="s">
        <v>1577</v>
      </c>
      <c r="B1556" s="30" t="n">
        <v>-0.789033935207347</v>
      </c>
      <c r="C1556" s="30" t="n">
        <v>-1.93195518996089</v>
      </c>
      <c r="D1556" s="30" t="n">
        <v>-0.101773371290779</v>
      </c>
      <c r="E1556" s="30" t="n">
        <v>-0.0907825282047454</v>
      </c>
      <c r="F1556" s="30" t="n">
        <v>0.470514352179911</v>
      </c>
      <c r="G1556" s="30" t="n">
        <v>1.37472019033733</v>
      </c>
      <c r="H1556" s="30" t="n">
        <v>0.261703508642805</v>
      </c>
      <c r="I1556" s="30" t="n">
        <v>-0.345475458573969</v>
      </c>
      <c r="J1556" s="30" t="n">
        <v>1.15208243207769</v>
      </c>
      <c r="K1556" s="30" t="n">
        <v>10</v>
      </c>
    </row>
    <row r="1557" customFormat="false" ht="16" hidden="false" customHeight="false" outlineLevel="0" collapsed="false">
      <c r="A1557" s="30" t="s">
        <v>1578</v>
      </c>
      <c r="B1557" s="30" t="n">
        <v>-1.87674876702733</v>
      </c>
      <c r="C1557" s="30" t="n">
        <v>-0.0223820258219452</v>
      </c>
      <c r="D1557" s="30" t="n">
        <v>0.0988560644607765</v>
      </c>
      <c r="E1557" s="30" t="n">
        <v>-0.614413313657668</v>
      </c>
      <c r="F1557" s="30" t="n">
        <v>-0.220973879116375</v>
      </c>
      <c r="G1557" s="30" t="n">
        <v>1.85542593167878</v>
      </c>
      <c r="H1557" s="30" t="n">
        <v>-0.248221333047391</v>
      </c>
      <c r="I1557" s="30" t="n">
        <v>0.577970183797714</v>
      </c>
      <c r="J1557" s="30" t="n">
        <v>0.450487138733425</v>
      </c>
      <c r="K1557" s="30" t="n">
        <v>8</v>
      </c>
    </row>
    <row r="1558" customFormat="false" ht="16" hidden="false" customHeight="false" outlineLevel="0" collapsed="false">
      <c r="A1558" s="30" t="s">
        <v>1579</v>
      </c>
      <c r="B1558" s="30" t="n">
        <v>-1.41560704108923</v>
      </c>
      <c r="C1558" s="30" t="n">
        <v>0.93345580495167</v>
      </c>
      <c r="D1558" s="30" t="n">
        <v>0.475063254293498</v>
      </c>
      <c r="E1558" s="30" t="n">
        <v>1.10967301006106</v>
      </c>
      <c r="F1558" s="30" t="n">
        <v>0.145752272414608</v>
      </c>
      <c r="G1558" s="30" t="n">
        <v>0.93345580495167</v>
      </c>
      <c r="H1558" s="30" t="n">
        <v>-0.456089271530181</v>
      </c>
      <c r="I1558" s="30" t="n">
        <v>-1.5970283027926</v>
      </c>
      <c r="J1558" s="30" t="n">
        <v>-0.128675531260488</v>
      </c>
      <c r="K1558" s="30" t="n">
        <v>17</v>
      </c>
    </row>
    <row r="1559" customFormat="false" ht="16" hidden="false" customHeight="false" outlineLevel="0" collapsed="false">
      <c r="A1559" s="30" t="s">
        <v>1580</v>
      </c>
      <c r="B1559" s="30" t="n">
        <v>1.41936637236269</v>
      </c>
      <c r="C1559" s="30" t="n">
        <v>1.58968569489153</v>
      </c>
      <c r="D1559" s="30" t="n">
        <v>-0.584919321685617</v>
      </c>
      <c r="E1559" s="30" t="n">
        <v>-0.80510796971934</v>
      </c>
      <c r="F1559" s="30" t="n">
        <v>-0.97659719843251</v>
      </c>
      <c r="G1559" s="30" t="n">
        <v>0.605008692119642</v>
      </c>
      <c r="H1559" s="30" t="n">
        <v>-0.375426774215186</v>
      </c>
      <c r="I1559" s="30" t="n">
        <v>0.123926448285436</v>
      </c>
      <c r="J1559" s="30" t="n">
        <v>-0.995935943606642</v>
      </c>
      <c r="K1559" s="30" t="n">
        <v>11</v>
      </c>
    </row>
    <row r="1560" customFormat="false" ht="16" hidden="false" customHeight="false" outlineLevel="0" collapsed="false">
      <c r="A1560" s="30" t="s">
        <v>1581</v>
      </c>
      <c r="B1560" s="30" t="n">
        <v>-1.68078226468108</v>
      </c>
      <c r="C1560" s="30" t="n">
        <v>-1.34135155300167</v>
      </c>
      <c r="D1560" s="30" t="n">
        <v>0.536280948197554</v>
      </c>
      <c r="E1560" s="30" t="n">
        <v>0.557379331343582</v>
      </c>
      <c r="F1560" s="30" t="n">
        <v>0.276399804863625</v>
      </c>
      <c r="G1560" s="30" t="n">
        <v>1.1962505344204</v>
      </c>
      <c r="H1560" s="30" t="n">
        <v>0.244889013302627</v>
      </c>
      <c r="I1560" s="30" t="n">
        <v>-0.665197742997759</v>
      </c>
      <c r="J1560" s="30" t="n">
        <v>0.876131928552707</v>
      </c>
      <c r="K1560" s="30" t="n">
        <v>10</v>
      </c>
    </row>
    <row r="1561" customFormat="false" ht="16" hidden="false" customHeight="false" outlineLevel="0" collapsed="false">
      <c r="A1561" s="30" t="s">
        <v>1582</v>
      </c>
      <c r="B1561" s="30" t="n">
        <v>0.141126054875822</v>
      </c>
      <c r="C1561" s="30" t="n">
        <v>0.277836833089698</v>
      </c>
      <c r="D1561" s="30" t="n">
        <v>0.520641310056368</v>
      </c>
      <c r="E1561" s="30" t="n">
        <v>0.731710074842013</v>
      </c>
      <c r="F1561" s="30" t="n">
        <v>0.17129878542299</v>
      </c>
      <c r="G1561" s="30" t="n">
        <v>1.28050621692415</v>
      </c>
      <c r="H1561" s="30" t="n">
        <v>-1.03343997646524</v>
      </c>
      <c r="I1561" s="30" t="n">
        <v>-2.08791340209193</v>
      </c>
      <c r="J1561" s="30" t="n">
        <v>-0.00176589665387321</v>
      </c>
      <c r="K1561" s="30" t="n">
        <v>17</v>
      </c>
    </row>
    <row r="1562" customFormat="false" ht="16" hidden="false" customHeight="false" outlineLevel="0" collapsed="false">
      <c r="A1562" s="30" t="s">
        <v>1583</v>
      </c>
      <c r="B1562" s="30" t="n">
        <v>1.20182876485167</v>
      </c>
      <c r="C1562" s="30" t="n">
        <v>1.19041903431601</v>
      </c>
      <c r="D1562" s="30" t="n">
        <v>-0.7404653330975</v>
      </c>
      <c r="E1562" s="30" t="n">
        <v>-0.57423196555391</v>
      </c>
      <c r="F1562" s="30" t="n">
        <v>-0.335617725114606</v>
      </c>
      <c r="G1562" s="30" t="n">
        <v>0.79258379463913</v>
      </c>
      <c r="H1562" s="30" t="n">
        <v>-0.86043021531108</v>
      </c>
      <c r="I1562" s="30" t="n">
        <v>-1.46667014936885</v>
      </c>
      <c r="J1562" s="30" t="n">
        <v>0.79258379463913</v>
      </c>
      <c r="K1562" s="30" t="n">
        <v>21</v>
      </c>
    </row>
    <row r="1563" customFormat="false" ht="16" hidden="false" customHeight="false" outlineLevel="0" collapsed="false">
      <c r="A1563" s="30" t="s">
        <v>1584</v>
      </c>
      <c r="B1563" s="30" t="n">
        <v>-1.33047577986237</v>
      </c>
      <c r="C1563" s="30" t="n">
        <v>-1.61560273026192</v>
      </c>
      <c r="D1563" s="30" t="n">
        <v>-0.118409149494392</v>
      </c>
      <c r="E1563" s="30" t="n">
        <v>0.121013578105274</v>
      </c>
      <c r="F1563" s="30" t="n">
        <v>-0.132118955314034</v>
      </c>
      <c r="G1563" s="30" t="n">
        <v>1.31655651555632</v>
      </c>
      <c r="H1563" s="30" t="n">
        <v>0.268330702399816</v>
      </c>
      <c r="I1563" s="30" t="n">
        <v>1.31855324192604</v>
      </c>
      <c r="J1563" s="30" t="n">
        <v>0.172152576945277</v>
      </c>
      <c r="K1563" s="30" t="n">
        <v>16</v>
      </c>
    </row>
    <row r="1564" customFormat="false" ht="16" hidden="false" customHeight="false" outlineLevel="0" collapsed="false">
      <c r="A1564" s="30" t="s">
        <v>1585</v>
      </c>
      <c r="B1564" s="30" t="n">
        <v>-0.875289134446038</v>
      </c>
      <c r="C1564" s="30" t="n">
        <v>-1.35621536877784</v>
      </c>
      <c r="D1564" s="30" t="n">
        <v>-0.594366195183934</v>
      </c>
      <c r="E1564" s="30" t="n">
        <v>-0.889692335582498</v>
      </c>
      <c r="F1564" s="30" t="n">
        <v>0.0413984490673498</v>
      </c>
      <c r="G1564" s="30" t="n">
        <v>1.26202872725485</v>
      </c>
      <c r="H1564" s="30" t="n">
        <v>0.718949377620719</v>
      </c>
      <c r="I1564" s="30" t="n">
        <v>1.44029619729665</v>
      </c>
      <c r="J1564" s="30" t="n">
        <v>0.252890282750732</v>
      </c>
      <c r="K1564" s="30" t="n">
        <v>16</v>
      </c>
    </row>
    <row r="1565" customFormat="false" ht="16" hidden="false" customHeight="false" outlineLevel="0" collapsed="false">
      <c r="A1565" s="30" t="s">
        <v>1586</v>
      </c>
      <c r="B1565" s="30" t="n">
        <v>0.114910446998835</v>
      </c>
      <c r="C1565" s="30" t="n">
        <v>0.477716089470296</v>
      </c>
      <c r="D1565" s="30" t="n">
        <v>-0.591455748672753</v>
      </c>
      <c r="E1565" s="30" t="n">
        <v>-0.670252135593028</v>
      </c>
      <c r="F1565" s="30" t="n">
        <v>-1.09115897553833</v>
      </c>
      <c r="G1565" s="30" t="n">
        <v>1.30321542102593</v>
      </c>
      <c r="H1565" s="30" t="n">
        <v>0.71535264518771</v>
      </c>
      <c r="I1565" s="30" t="n">
        <v>1.19850904334081</v>
      </c>
      <c r="J1565" s="30" t="n">
        <v>-1.45683678621947</v>
      </c>
      <c r="K1565" s="30" t="n">
        <v>19</v>
      </c>
    </row>
    <row r="1566" customFormat="false" ht="16" hidden="false" customHeight="false" outlineLevel="0" collapsed="false">
      <c r="A1566" s="30" t="s">
        <v>1587</v>
      </c>
      <c r="B1566" s="30" t="n">
        <v>1.08650667948445</v>
      </c>
      <c r="C1566" s="30" t="n">
        <v>1.64147658598831</v>
      </c>
      <c r="D1566" s="30" t="n">
        <v>-0.557021905228258</v>
      </c>
      <c r="E1566" s="30" t="n">
        <v>-0.752799311195281</v>
      </c>
      <c r="F1566" s="30" t="n">
        <v>-0.557357573629382</v>
      </c>
      <c r="G1566" s="30" t="n">
        <v>1.06464507627466</v>
      </c>
      <c r="H1566" s="30" t="n">
        <v>-0.271446684366853</v>
      </c>
      <c r="I1566" s="30" t="n">
        <v>-0.401316691799652</v>
      </c>
      <c r="J1566" s="30" t="n">
        <v>-1.25268617552799</v>
      </c>
      <c r="K1566" s="30" t="n">
        <v>11</v>
      </c>
    </row>
    <row r="1567" customFormat="false" ht="16" hidden="false" customHeight="false" outlineLevel="0" collapsed="false">
      <c r="A1567" s="30" t="s">
        <v>1588</v>
      </c>
      <c r="B1567" s="30" t="n">
        <v>1.17587297036083</v>
      </c>
      <c r="C1567" s="30" t="n">
        <v>1.48645979672713</v>
      </c>
      <c r="D1567" s="30" t="n">
        <v>-0.332902057263723</v>
      </c>
      <c r="E1567" s="30" t="n">
        <v>-0.831503984655328</v>
      </c>
      <c r="F1567" s="30" t="n">
        <v>-0.972833556034534</v>
      </c>
      <c r="G1567" s="30" t="n">
        <v>1.16589874725114</v>
      </c>
      <c r="H1567" s="30" t="n">
        <v>-0.677375126564788</v>
      </c>
      <c r="I1567" s="30" t="n">
        <v>-0.102292760428767</v>
      </c>
      <c r="J1567" s="30" t="n">
        <v>-0.911324029391974</v>
      </c>
      <c r="K1567" s="30" t="n">
        <v>11</v>
      </c>
    </row>
    <row r="1568" customFormat="false" ht="16" hidden="false" customHeight="false" outlineLevel="0" collapsed="false">
      <c r="A1568" s="30" t="s">
        <v>1589</v>
      </c>
      <c r="B1568" s="30" t="n">
        <v>-0.874189464834768</v>
      </c>
      <c r="C1568" s="30" t="n">
        <v>-1.89146617696359</v>
      </c>
      <c r="D1568" s="30" t="n">
        <v>0.0352438408381254</v>
      </c>
      <c r="E1568" s="30" t="n">
        <v>-0.298470761977653</v>
      </c>
      <c r="F1568" s="30" t="n">
        <v>0.060176570762883</v>
      </c>
      <c r="G1568" s="30" t="n">
        <v>1.306975956077</v>
      </c>
      <c r="H1568" s="30" t="n">
        <v>-0.0286603462338041</v>
      </c>
      <c r="I1568" s="30" t="n">
        <v>1.306975956077</v>
      </c>
      <c r="J1568" s="30" t="n">
        <v>0.383414426254793</v>
      </c>
      <c r="K1568" s="30" t="n">
        <v>16</v>
      </c>
    </row>
    <row r="1569" customFormat="false" ht="16" hidden="false" customHeight="false" outlineLevel="0" collapsed="false">
      <c r="A1569" s="30" t="s">
        <v>1590</v>
      </c>
      <c r="B1569" s="30" t="n">
        <v>1.05460975013156</v>
      </c>
      <c r="C1569" s="30" t="n">
        <v>1.401585358974</v>
      </c>
      <c r="D1569" s="30" t="n">
        <v>-0.657593844753621</v>
      </c>
      <c r="E1569" s="30" t="n">
        <v>-0.884554122291868</v>
      </c>
      <c r="F1569" s="30" t="n">
        <v>-0.798931790548682</v>
      </c>
      <c r="G1569" s="30" t="n">
        <v>0.83998947546744</v>
      </c>
      <c r="H1569" s="30" t="n">
        <v>-1.05222855837471</v>
      </c>
      <c r="I1569" s="30" t="n">
        <v>-0.742865744071566</v>
      </c>
      <c r="J1569" s="30" t="n">
        <v>0.83998947546744</v>
      </c>
      <c r="K1569" s="30" t="n">
        <v>21</v>
      </c>
    </row>
    <row r="1570" customFormat="false" ht="16" hidden="false" customHeight="false" outlineLevel="0" collapsed="false">
      <c r="A1570" s="30" t="s">
        <v>1591</v>
      </c>
      <c r="B1570" s="30" t="n">
        <v>-1.94645987634886</v>
      </c>
      <c r="C1570" s="30" t="n">
        <v>1.01723764772395</v>
      </c>
      <c r="D1570" s="30" t="n">
        <v>0.55997525167379</v>
      </c>
      <c r="E1570" s="30" t="n">
        <v>-0.0771124557840916</v>
      </c>
      <c r="F1570" s="30" t="n">
        <v>0.258787352847834</v>
      </c>
      <c r="G1570" s="30" t="n">
        <v>1.01723764772395</v>
      </c>
      <c r="H1570" s="30" t="n">
        <v>0.164231725206773</v>
      </c>
      <c r="I1570" s="30" t="n">
        <v>-1.28256038409567</v>
      </c>
      <c r="J1570" s="30" t="n">
        <v>0.288663091052323</v>
      </c>
      <c r="K1570" s="30" t="n">
        <v>17</v>
      </c>
    </row>
    <row r="1571" customFormat="false" ht="16" hidden="false" customHeight="false" outlineLevel="0" collapsed="false">
      <c r="A1571" s="30" t="s">
        <v>1592</v>
      </c>
      <c r="B1571" s="30" t="n">
        <v>-0.617148722951295</v>
      </c>
      <c r="C1571" s="30" t="n">
        <v>-0.478373753955989</v>
      </c>
      <c r="D1571" s="30" t="n">
        <v>-1.18306781452764</v>
      </c>
      <c r="E1571" s="30" t="n">
        <v>0.638054896819082</v>
      </c>
      <c r="F1571" s="30" t="n">
        <v>-1.66287045910385</v>
      </c>
      <c r="G1571" s="30" t="n">
        <v>0.779945608766017</v>
      </c>
      <c r="H1571" s="30" t="n">
        <v>0.925795278468291</v>
      </c>
      <c r="I1571" s="30" t="n">
        <v>0.994671209704554</v>
      </c>
      <c r="J1571" s="30" t="n">
        <v>0.602993756780838</v>
      </c>
      <c r="K1571" s="30" t="n">
        <v>8</v>
      </c>
    </row>
    <row r="1572" customFormat="false" ht="16" hidden="false" customHeight="false" outlineLevel="0" collapsed="false">
      <c r="A1572" s="30" t="s">
        <v>1593</v>
      </c>
      <c r="B1572" s="30" t="n">
        <v>-0.469984046998807</v>
      </c>
      <c r="C1572" s="30" t="n">
        <v>-1.28807745107386</v>
      </c>
      <c r="D1572" s="30" t="n">
        <v>-0.773404812163148</v>
      </c>
      <c r="E1572" s="30" t="n">
        <v>-0.402626735679392</v>
      </c>
      <c r="F1572" s="30" t="n">
        <v>-0.291184908622881</v>
      </c>
      <c r="G1572" s="30" t="n">
        <v>1.38734855537278</v>
      </c>
      <c r="H1572" s="30" t="n">
        <v>1.06841422375632</v>
      </c>
      <c r="I1572" s="30" t="n">
        <v>1.36266294166746</v>
      </c>
      <c r="J1572" s="30" t="n">
        <v>-0.59314776625847</v>
      </c>
      <c r="K1572" s="30" t="n">
        <v>16</v>
      </c>
    </row>
    <row r="1573" customFormat="false" ht="16" hidden="false" customHeight="false" outlineLevel="0" collapsed="false">
      <c r="A1573" s="30" t="s">
        <v>1594</v>
      </c>
      <c r="B1573" s="30" t="n">
        <v>0.313901194084918</v>
      </c>
      <c r="C1573" s="30" t="n">
        <v>0.297062111140552</v>
      </c>
      <c r="D1573" s="30" t="n">
        <v>-0.493601116595347</v>
      </c>
      <c r="E1573" s="30" t="n">
        <v>-1.05374455223012</v>
      </c>
      <c r="F1573" s="30" t="n">
        <v>-0.989609880949032</v>
      </c>
      <c r="G1573" s="30" t="n">
        <v>1.19213968307444</v>
      </c>
      <c r="H1573" s="30" t="n">
        <v>0.726340268176842</v>
      </c>
      <c r="I1573" s="30" t="n">
        <v>1.33249189086868</v>
      </c>
      <c r="J1573" s="30" t="n">
        <v>-1.32497959757092</v>
      </c>
      <c r="K1573" s="30" t="n">
        <v>19</v>
      </c>
    </row>
    <row r="1574" customFormat="false" ht="16" hidden="false" customHeight="false" outlineLevel="0" collapsed="false">
      <c r="A1574" s="30" t="s">
        <v>1595</v>
      </c>
      <c r="B1574" s="30" t="n">
        <v>0.860483428828024</v>
      </c>
      <c r="C1574" s="30" t="n">
        <v>1.39793072809317</v>
      </c>
      <c r="D1574" s="30" t="n">
        <v>-1.05223797923695</v>
      </c>
      <c r="E1574" s="30" t="n">
        <v>-0.868647099023535</v>
      </c>
      <c r="F1574" s="30" t="n">
        <v>0.933030490294286</v>
      </c>
      <c r="G1574" s="30" t="n">
        <v>0.933030490294286</v>
      </c>
      <c r="H1574" s="30" t="n">
        <v>-0.80417166017188</v>
      </c>
      <c r="I1574" s="30" t="n">
        <v>-0.503959841844703</v>
      </c>
      <c r="J1574" s="30" t="n">
        <v>-0.8954585572327</v>
      </c>
      <c r="K1574" s="30" t="n">
        <v>21</v>
      </c>
    </row>
    <row r="1575" customFormat="false" ht="16" hidden="false" customHeight="false" outlineLevel="0" collapsed="false">
      <c r="A1575" s="30" t="s">
        <v>1596</v>
      </c>
      <c r="B1575" s="30" t="n">
        <v>0.302312994425021</v>
      </c>
      <c r="C1575" s="30" t="n">
        <v>0.721368052372626</v>
      </c>
      <c r="D1575" s="30" t="n">
        <v>-0.600630790659742</v>
      </c>
      <c r="E1575" s="30" t="n">
        <v>-1.70651803927497</v>
      </c>
      <c r="F1575" s="30" t="n">
        <v>-1.06640731130497</v>
      </c>
      <c r="G1575" s="30" t="n">
        <v>1.22470749078917</v>
      </c>
      <c r="H1575" s="30" t="n">
        <v>0.265753210844822</v>
      </c>
      <c r="I1575" s="30" t="n">
        <v>1.1501999137168</v>
      </c>
      <c r="J1575" s="30" t="n">
        <v>-0.290785520908752</v>
      </c>
      <c r="K1575" s="30" t="n">
        <v>19</v>
      </c>
    </row>
    <row r="1576" customFormat="false" ht="16" hidden="false" customHeight="false" outlineLevel="0" collapsed="false">
      <c r="A1576" s="30" t="s">
        <v>1597</v>
      </c>
      <c r="B1576" s="30" t="n">
        <v>-0.243177908309757</v>
      </c>
      <c r="C1576" s="30" t="n">
        <v>-1.50614803004498</v>
      </c>
      <c r="D1576" s="30" t="n">
        <v>0.222108808622683</v>
      </c>
      <c r="E1576" s="30" t="n">
        <v>0.217442780292053</v>
      </c>
      <c r="F1576" s="30" t="n">
        <v>-1.312790681489</v>
      </c>
      <c r="G1576" s="30" t="n">
        <v>1.72513929145172</v>
      </c>
      <c r="H1576" s="30" t="n">
        <v>0.419077724017317</v>
      </c>
      <c r="I1576" s="30" t="n">
        <v>-0.302217455032014</v>
      </c>
      <c r="J1576" s="30" t="n">
        <v>0.780565470491976</v>
      </c>
      <c r="K1576" s="30" t="n">
        <v>10</v>
      </c>
    </row>
    <row r="1577" customFormat="false" ht="16" hidden="false" customHeight="false" outlineLevel="0" collapsed="false">
      <c r="A1577" s="30" t="s">
        <v>1598</v>
      </c>
      <c r="B1577" s="30" t="n">
        <v>0.905022770537509</v>
      </c>
      <c r="C1577" s="30" t="n">
        <v>1.27982054710409</v>
      </c>
      <c r="D1577" s="30" t="n">
        <v>-0.0781135521418608</v>
      </c>
      <c r="E1577" s="30" t="n">
        <v>-0.192360787893593</v>
      </c>
      <c r="F1577" s="30" t="n">
        <v>-0.943835827685998</v>
      </c>
      <c r="G1577" s="30" t="n">
        <v>0.802317545643821</v>
      </c>
      <c r="H1577" s="30" t="n">
        <v>0.802317545643821</v>
      </c>
      <c r="I1577" s="30" t="n">
        <v>-1.34185224794106</v>
      </c>
      <c r="J1577" s="30" t="n">
        <v>-1.23331599326673</v>
      </c>
      <c r="K1577" s="30" t="n">
        <v>21</v>
      </c>
    </row>
    <row r="1578" customFormat="false" ht="16" hidden="false" customHeight="false" outlineLevel="0" collapsed="false">
      <c r="A1578" s="30" t="s">
        <v>1599</v>
      </c>
      <c r="B1578" s="30" t="n">
        <v>-0.496922041549561</v>
      </c>
      <c r="C1578" s="30" t="n">
        <v>-1.74940580835814</v>
      </c>
      <c r="D1578" s="30" t="n">
        <v>0.710323607068316</v>
      </c>
      <c r="E1578" s="30" t="n">
        <v>0.671865047599675</v>
      </c>
      <c r="F1578" s="30" t="n">
        <v>0.524138657115605</v>
      </c>
      <c r="G1578" s="30" t="n">
        <v>1.53492594021378</v>
      </c>
      <c r="H1578" s="30" t="n">
        <v>-0.00262221147273168</v>
      </c>
      <c r="I1578" s="30" t="n">
        <v>-0.15164837014268</v>
      </c>
      <c r="J1578" s="30" t="n">
        <v>-1.04065482047426</v>
      </c>
      <c r="K1578" s="30" t="n">
        <v>5</v>
      </c>
    </row>
    <row r="1579" customFormat="false" ht="16" hidden="false" customHeight="false" outlineLevel="0" collapsed="false">
      <c r="A1579" s="30" t="s">
        <v>1600</v>
      </c>
      <c r="B1579" s="30" t="n">
        <v>-0.914500217682828</v>
      </c>
      <c r="C1579" s="30" t="n">
        <v>-2.29861936440297</v>
      </c>
      <c r="D1579" s="30" t="n">
        <v>0.311297965497404</v>
      </c>
      <c r="E1579" s="30" t="n">
        <v>0.439789534864881</v>
      </c>
      <c r="F1579" s="30" t="n">
        <v>0.294171756331804</v>
      </c>
      <c r="G1579" s="30" t="n">
        <v>0.98769946767909</v>
      </c>
      <c r="H1579" s="30" t="n">
        <v>0.477936326603759</v>
      </c>
      <c r="I1579" s="30" t="n">
        <v>0.188866969566589</v>
      </c>
      <c r="J1579" s="30" t="n">
        <v>0.513357561542262</v>
      </c>
      <c r="K1579" s="30" t="n">
        <v>3</v>
      </c>
    </row>
    <row r="1580" customFormat="false" ht="16" hidden="false" customHeight="false" outlineLevel="0" collapsed="false">
      <c r="A1580" s="30" t="s">
        <v>1601</v>
      </c>
      <c r="B1580" s="30" t="n">
        <v>-0.446759020491164</v>
      </c>
      <c r="C1580" s="30" t="n">
        <v>-1.88001637368094</v>
      </c>
      <c r="D1580" s="30" t="n">
        <v>0.575765691478384</v>
      </c>
      <c r="E1580" s="30" t="n">
        <v>0.630524133245137</v>
      </c>
      <c r="F1580" s="30" t="n">
        <v>-0.406651427172968</v>
      </c>
      <c r="G1580" s="30" t="n">
        <v>1.57895743520883</v>
      </c>
      <c r="H1580" s="30" t="n">
        <v>0.0494216825394901</v>
      </c>
      <c r="I1580" s="30" t="n">
        <v>-0.710484132169916</v>
      </c>
      <c r="J1580" s="30" t="n">
        <v>0.609242011043149</v>
      </c>
      <c r="K1580" s="30" t="n">
        <v>10</v>
      </c>
    </row>
    <row r="1581" customFormat="false" ht="16" hidden="false" customHeight="false" outlineLevel="0" collapsed="false">
      <c r="A1581" s="30" t="s">
        <v>1602</v>
      </c>
      <c r="B1581" s="30" t="n">
        <v>0.535265895156084</v>
      </c>
      <c r="C1581" s="30" t="n">
        <v>0.797277969522815</v>
      </c>
      <c r="D1581" s="30" t="n">
        <v>0.510820840359447</v>
      </c>
      <c r="E1581" s="30" t="n">
        <v>0.757811186886649</v>
      </c>
      <c r="F1581" s="30" t="n">
        <v>0.23343352933434</v>
      </c>
      <c r="G1581" s="30" t="n">
        <v>1.04632126603176</v>
      </c>
      <c r="H1581" s="30" t="n">
        <v>-1.07352685348105</v>
      </c>
      <c r="I1581" s="30" t="n">
        <v>-1.41161021387267</v>
      </c>
      <c r="J1581" s="30" t="n">
        <v>-1.39579361993738</v>
      </c>
      <c r="K1581" s="30" t="n">
        <v>14</v>
      </c>
    </row>
    <row r="1582" customFormat="false" ht="16" hidden="false" customHeight="false" outlineLevel="0" collapsed="false">
      <c r="A1582" s="30" t="s">
        <v>1603</v>
      </c>
      <c r="B1582" s="30" t="n">
        <v>0.557395147814329</v>
      </c>
      <c r="C1582" s="30" t="n">
        <v>0.0071922072708761</v>
      </c>
      <c r="D1582" s="30" t="n">
        <v>0.353997609475047</v>
      </c>
      <c r="E1582" s="30" t="n">
        <v>0.255376532645014</v>
      </c>
      <c r="F1582" s="30" t="n">
        <v>-0.124972522749185</v>
      </c>
      <c r="G1582" s="30" t="n">
        <v>1.57095277283418</v>
      </c>
      <c r="H1582" s="30" t="n">
        <v>-0.953242032911037</v>
      </c>
      <c r="I1582" s="30" t="n">
        <v>-1.99902613133819</v>
      </c>
      <c r="J1582" s="30" t="n">
        <v>0.332326416958976</v>
      </c>
      <c r="K1582" s="30" t="n">
        <v>17</v>
      </c>
    </row>
    <row r="1583" customFormat="false" ht="16" hidden="false" customHeight="false" outlineLevel="0" collapsed="false">
      <c r="A1583" s="30" t="s">
        <v>1604</v>
      </c>
      <c r="B1583" s="30" t="n">
        <v>-0.69125649940742</v>
      </c>
      <c r="C1583" s="30" t="n">
        <v>1.09541690440147</v>
      </c>
      <c r="D1583" s="30" t="n">
        <v>-0.717712404327453</v>
      </c>
      <c r="E1583" s="30" t="n">
        <v>-1.11942722081779</v>
      </c>
      <c r="F1583" s="30" t="n">
        <v>0.0331764752534376</v>
      </c>
      <c r="G1583" s="30" t="n">
        <v>1.09541690440147</v>
      </c>
      <c r="H1583" s="30" t="n">
        <v>1.2249335980812</v>
      </c>
      <c r="I1583" s="30" t="n">
        <v>-1.30549354842898</v>
      </c>
      <c r="J1583" s="30" t="n">
        <v>0.384945790844055</v>
      </c>
      <c r="K1583" s="30" t="n">
        <v>8</v>
      </c>
    </row>
    <row r="1584" customFormat="false" ht="16" hidden="false" customHeight="false" outlineLevel="0" collapsed="false">
      <c r="A1584" s="30" t="s">
        <v>1605</v>
      </c>
      <c r="B1584" s="30" t="n">
        <v>-1.05559279632553</v>
      </c>
      <c r="C1584" s="30" t="n">
        <v>-2.19769784894828</v>
      </c>
      <c r="D1584" s="30" t="n">
        <v>0.299635111862312</v>
      </c>
      <c r="E1584" s="30" t="n">
        <v>0.571127643298802</v>
      </c>
      <c r="F1584" s="30" t="n">
        <v>0.133876464368698</v>
      </c>
      <c r="G1584" s="30" t="n">
        <v>0.275819627450327</v>
      </c>
      <c r="H1584" s="30" t="n">
        <v>0.668809968661424</v>
      </c>
      <c r="I1584" s="30" t="n">
        <v>0.299635111862312</v>
      </c>
      <c r="J1584" s="30" t="n">
        <v>1.00438671776992</v>
      </c>
      <c r="K1584" s="30" t="n">
        <v>3</v>
      </c>
    </row>
    <row r="1585" customFormat="false" ht="16" hidden="false" customHeight="false" outlineLevel="0" collapsed="false">
      <c r="A1585" s="30" t="s">
        <v>1606</v>
      </c>
      <c r="B1585" s="30" t="n">
        <v>-1.1030526298121</v>
      </c>
      <c r="C1585" s="30" t="n">
        <v>0.58135855512628</v>
      </c>
      <c r="D1585" s="30" t="n">
        <v>0.127897929088955</v>
      </c>
      <c r="E1585" s="30" t="n">
        <v>0.300424873358729</v>
      </c>
      <c r="F1585" s="31" t="n">
        <v>-2.47060404229338E-005</v>
      </c>
      <c r="G1585" s="30" t="n">
        <v>2.0530136015607</v>
      </c>
      <c r="H1585" s="30" t="n">
        <v>-1.3464804855708</v>
      </c>
      <c r="I1585" s="30" t="n">
        <v>-0.0587369528325914</v>
      </c>
      <c r="J1585" s="30" t="n">
        <v>-0.554400184878748</v>
      </c>
      <c r="K1585" s="30" t="n">
        <v>2</v>
      </c>
    </row>
    <row r="1586" customFormat="false" ht="16" hidden="false" customHeight="false" outlineLevel="0" collapsed="false">
      <c r="A1586" s="30" t="s">
        <v>1607</v>
      </c>
      <c r="B1586" s="30" t="n">
        <v>0.576540381283697</v>
      </c>
      <c r="C1586" s="30" t="n">
        <v>-1.35240040234752</v>
      </c>
      <c r="D1586" s="30" t="n">
        <v>0.585178301659231</v>
      </c>
      <c r="E1586" s="30" t="n">
        <v>0.50393128248184</v>
      </c>
      <c r="F1586" s="30" t="n">
        <v>0.908698350125761</v>
      </c>
      <c r="G1586" s="30" t="n">
        <v>1.02959521780068</v>
      </c>
      <c r="H1586" s="30" t="n">
        <v>-0.645425855120213</v>
      </c>
      <c r="I1586" s="30" t="n">
        <v>-1.71136862573233</v>
      </c>
      <c r="J1586" s="30" t="n">
        <v>0.105251349848853</v>
      </c>
      <c r="K1586" s="30" t="n">
        <v>5</v>
      </c>
    </row>
    <row r="1587" customFormat="false" ht="16" hidden="false" customHeight="false" outlineLevel="0" collapsed="false">
      <c r="A1587" s="30" t="s">
        <v>1608</v>
      </c>
      <c r="B1587" s="30" t="n">
        <v>-1.43692616475631</v>
      </c>
      <c r="C1587" s="30" t="n">
        <v>1.41122375070982</v>
      </c>
      <c r="D1587" s="30" t="n">
        <v>-0.117267851478497</v>
      </c>
      <c r="E1587" s="30" t="n">
        <v>-0.103360389530446</v>
      </c>
      <c r="F1587" s="30" t="n">
        <v>-1.01452220656443</v>
      </c>
      <c r="G1587" s="30" t="n">
        <v>1.41122375070982</v>
      </c>
      <c r="H1587" s="30" t="n">
        <v>-0.25849638868534</v>
      </c>
      <c r="I1587" s="30" t="n">
        <v>0.696628651625018</v>
      </c>
      <c r="J1587" s="30" t="n">
        <v>-0.588503152029633</v>
      </c>
      <c r="K1587" s="30" t="n">
        <v>25</v>
      </c>
    </row>
    <row r="1588" customFormat="false" ht="16" hidden="false" customHeight="false" outlineLevel="0" collapsed="false">
      <c r="A1588" s="30" t="s">
        <v>1609</v>
      </c>
      <c r="B1588" s="30" t="n">
        <v>0.841914840331099</v>
      </c>
      <c r="C1588" s="30" t="n">
        <v>1.51235375850914</v>
      </c>
      <c r="D1588" s="30" t="n">
        <v>-1.18339933328663</v>
      </c>
      <c r="E1588" s="30" t="n">
        <v>-0.795568194642463</v>
      </c>
      <c r="F1588" s="30" t="n">
        <v>-0.534979495202175</v>
      </c>
      <c r="G1588" s="30" t="n">
        <v>0.855043065793773</v>
      </c>
      <c r="H1588" s="30" t="n">
        <v>-0.876001666051672</v>
      </c>
      <c r="I1588" s="30" t="n">
        <v>-0.674406041244842</v>
      </c>
      <c r="J1588" s="30" t="n">
        <v>0.855043065793773</v>
      </c>
      <c r="K1588" s="30" t="n">
        <v>21</v>
      </c>
    </row>
    <row r="1589" customFormat="false" ht="16" hidden="false" customHeight="false" outlineLevel="0" collapsed="false">
      <c r="A1589" s="30" t="s">
        <v>1610</v>
      </c>
      <c r="B1589" s="30" t="n">
        <v>0.347455793968222</v>
      </c>
      <c r="C1589" s="30" t="n">
        <v>0.239600788365601</v>
      </c>
      <c r="D1589" s="30" t="n">
        <v>-0.123237123814726</v>
      </c>
      <c r="E1589" s="30" t="n">
        <v>0.349336248214183</v>
      </c>
      <c r="F1589" s="30" t="n">
        <v>0.895906911164933</v>
      </c>
      <c r="G1589" s="30" t="n">
        <v>0.872982887809062</v>
      </c>
      <c r="H1589" s="30" t="n">
        <v>-1.69748479344913</v>
      </c>
      <c r="I1589" s="30" t="n">
        <v>0.750870087809815</v>
      </c>
      <c r="J1589" s="30" t="n">
        <v>-1.63543080006795</v>
      </c>
      <c r="K1589" s="30" t="n">
        <v>2</v>
      </c>
    </row>
    <row r="1590" customFormat="false" ht="16" hidden="false" customHeight="false" outlineLevel="0" collapsed="false">
      <c r="A1590" s="30" t="s">
        <v>1611</v>
      </c>
      <c r="B1590" s="30" t="n">
        <v>0.54535343732385</v>
      </c>
      <c r="C1590" s="30" t="n">
        <v>0.365867455951528</v>
      </c>
      <c r="D1590" s="30" t="n">
        <v>0.838241069489196</v>
      </c>
      <c r="E1590" s="30" t="n">
        <v>0.854116816602375</v>
      </c>
      <c r="F1590" s="30" t="n">
        <v>-1.08665350334661</v>
      </c>
      <c r="G1590" s="30" t="n">
        <v>1.37907342394412</v>
      </c>
      <c r="H1590" s="30" t="n">
        <v>-0.919274938534327</v>
      </c>
      <c r="I1590" s="30" t="n">
        <v>-1.3455192927971</v>
      </c>
      <c r="J1590" s="30" t="n">
        <v>-0.631204468633046</v>
      </c>
      <c r="K1590" s="30" t="n">
        <v>14</v>
      </c>
    </row>
    <row r="1591" customFormat="false" ht="16" hidden="false" customHeight="false" outlineLevel="0" collapsed="false">
      <c r="A1591" s="30" t="s">
        <v>1612</v>
      </c>
      <c r="B1591" s="30" t="n">
        <v>0.981028041019478</v>
      </c>
      <c r="C1591" s="30" t="n">
        <v>1.65794505059016</v>
      </c>
      <c r="D1591" s="30" t="n">
        <v>-0.553613500192517</v>
      </c>
      <c r="E1591" s="30" t="n">
        <v>-0.545386692127699</v>
      </c>
      <c r="F1591" s="30" t="n">
        <v>-0.757081249636335</v>
      </c>
      <c r="G1591" s="30" t="n">
        <v>1.22336364520666</v>
      </c>
      <c r="H1591" s="30" t="n">
        <v>-0.598263443718608</v>
      </c>
      <c r="I1591" s="30" t="n">
        <v>-1.06864461877915</v>
      </c>
      <c r="J1591" s="30" t="n">
        <v>-0.339347232361982</v>
      </c>
      <c r="K1591" s="30" t="n">
        <v>21</v>
      </c>
    </row>
    <row r="1592" customFormat="false" ht="16" hidden="false" customHeight="false" outlineLevel="0" collapsed="false">
      <c r="A1592" s="30" t="s">
        <v>1613</v>
      </c>
      <c r="B1592" s="30" t="n">
        <v>1.21576523510891</v>
      </c>
      <c r="C1592" s="30" t="n">
        <v>1.30999774637589</v>
      </c>
      <c r="D1592" s="30" t="n">
        <v>-0.227889296564272</v>
      </c>
      <c r="E1592" s="30" t="n">
        <v>-0.33743529513168</v>
      </c>
      <c r="F1592" s="30" t="n">
        <v>-1.36379210075763</v>
      </c>
      <c r="G1592" s="30" t="n">
        <v>0.998106600804412</v>
      </c>
      <c r="H1592" s="30" t="n">
        <v>-0.4330757602134</v>
      </c>
      <c r="I1592" s="30" t="n">
        <v>0.0979756646416736</v>
      </c>
      <c r="J1592" s="30" t="n">
        <v>-1.25965279426391</v>
      </c>
      <c r="K1592" s="30" t="n">
        <v>11</v>
      </c>
    </row>
    <row r="1593" customFormat="false" ht="16" hidden="false" customHeight="false" outlineLevel="0" collapsed="false">
      <c r="A1593" s="30" t="s">
        <v>1614</v>
      </c>
      <c r="B1593" s="30" t="n">
        <v>-0.481022496472672</v>
      </c>
      <c r="C1593" s="30" t="n">
        <v>-2.40957536961942</v>
      </c>
      <c r="D1593" s="30" t="n">
        <v>0.295914908963954</v>
      </c>
      <c r="E1593" s="30" t="n">
        <v>0.576333494770276</v>
      </c>
      <c r="F1593" s="30" t="n">
        <v>0.210635982891351</v>
      </c>
      <c r="G1593" s="30" t="n">
        <v>1.12637062544482</v>
      </c>
      <c r="H1593" s="30" t="n">
        <v>0.0087212634991664</v>
      </c>
      <c r="I1593" s="30" t="n">
        <v>0.377986326813118</v>
      </c>
      <c r="J1593" s="30" t="n">
        <v>0.294635263709407</v>
      </c>
      <c r="K1593" s="30" t="n">
        <v>3</v>
      </c>
    </row>
    <row r="1594" customFormat="false" ht="16" hidden="false" customHeight="false" outlineLevel="0" collapsed="false">
      <c r="A1594" s="30" t="s">
        <v>1615</v>
      </c>
      <c r="B1594" s="30" t="n">
        <v>0.886769605170066</v>
      </c>
      <c r="C1594" s="30" t="n">
        <v>0.170469487094982</v>
      </c>
      <c r="D1594" s="30" t="n">
        <v>0.185802105061862</v>
      </c>
      <c r="E1594" s="30" t="n">
        <v>0.750708707393165</v>
      </c>
      <c r="F1594" s="30" t="n">
        <v>-0.472197784087047</v>
      </c>
      <c r="G1594" s="30" t="n">
        <v>1.39099025326699</v>
      </c>
      <c r="H1594" s="30" t="n">
        <v>-0.955190091958544</v>
      </c>
      <c r="I1594" s="30" t="n">
        <v>-1.87328977661122</v>
      </c>
      <c r="J1594" s="30" t="n">
        <v>-0.0840625053302581</v>
      </c>
      <c r="K1594" s="30" t="n">
        <v>2</v>
      </c>
    </row>
    <row r="1595" customFormat="false" ht="16" hidden="false" customHeight="false" outlineLevel="0" collapsed="false">
      <c r="A1595" s="30" t="s">
        <v>1616</v>
      </c>
      <c r="B1595" s="30" t="n">
        <v>0.576042697375267</v>
      </c>
      <c r="C1595" s="30" t="n">
        <v>0.980940739406217</v>
      </c>
      <c r="D1595" s="30" t="n">
        <v>-0.510117479501195</v>
      </c>
      <c r="E1595" s="30" t="n">
        <v>-1.39818212790725</v>
      </c>
      <c r="F1595" s="30" t="n">
        <v>-1.3568819504654</v>
      </c>
      <c r="G1595" s="30" t="n">
        <v>1.09316388588309</v>
      </c>
      <c r="H1595" s="30" t="n">
        <v>-0.508647650418914</v>
      </c>
      <c r="I1595" s="30" t="n">
        <v>0.0305179997450973</v>
      </c>
      <c r="J1595" s="30" t="n">
        <v>1.09316388588309</v>
      </c>
      <c r="K1595" s="30" t="n">
        <v>23</v>
      </c>
    </row>
    <row r="1596" customFormat="false" ht="16" hidden="false" customHeight="false" outlineLevel="0" collapsed="false">
      <c r="A1596" s="30" t="s">
        <v>1617</v>
      </c>
      <c r="B1596" s="30" t="n">
        <v>-0.522048774351389</v>
      </c>
      <c r="C1596" s="30" t="n">
        <v>-1.6576288125018</v>
      </c>
      <c r="D1596" s="30" t="n">
        <v>0.525341850421063</v>
      </c>
      <c r="E1596" s="30" t="n">
        <v>-0.56654265531824</v>
      </c>
      <c r="F1596" s="30" t="n">
        <v>0.851997649739499</v>
      </c>
      <c r="G1596" s="30" t="n">
        <v>1.11729096700501</v>
      </c>
      <c r="H1596" s="30" t="n">
        <v>-0.287808131813659</v>
      </c>
      <c r="I1596" s="30" t="n">
        <v>-0.774386647791568</v>
      </c>
      <c r="J1596" s="30" t="n">
        <v>1.31378455461109</v>
      </c>
      <c r="K1596" s="30" t="n">
        <v>10</v>
      </c>
    </row>
    <row r="1597" customFormat="false" ht="16" hidden="false" customHeight="false" outlineLevel="0" collapsed="false">
      <c r="A1597" s="30" t="s">
        <v>1618</v>
      </c>
      <c r="B1597" s="30" t="n">
        <v>-0.0607332473274921</v>
      </c>
      <c r="C1597" s="30" t="n">
        <v>0.51405310862687</v>
      </c>
      <c r="D1597" s="30" t="n">
        <v>-0.160111358602546</v>
      </c>
      <c r="E1597" s="30" t="n">
        <v>0.925464538649913</v>
      </c>
      <c r="F1597" s="30" t="n">
        <v>-0.0545826934208328</v>
      </c>
      <c r="G1597" s="30" t="n">
        <v>1.87828756459523</v>
      </c>
      <c r="H1597" s="30" t="n">
        <v>-1.04099167219556</v>
      </c>
      <c r="I1597" s="30" t="n">
        <v>-1.34169170222077</v>
      </c>
      <c r="J1597" s="30" t="n">
        <v>-0.65969453810482</v>
      </c>
      <c r="K1597" s="30" t="n">
        <v>2</v>
      </c>
    </row>
    <row r="1598" customFormat="false" ht="16" hidden="false" customHeight="false" outlineLevel="0" collapsed="false">
      <c r="A1598" s="30" t="s">
        <v>1619</v>
      </c>
      <c r="B1598" s="30" t="n">
        <v>-0.575743488110506</v>
      </c>
      <c r="C1598" s="30" t="n">
        <v>1.20170751363451</v>
      </c>
      <c r="D1598" s="30" t="n">
        <v>0.245686499842581</v>
      </c>
      <c r="E1598" s="30" t="n">
        <v>0.880911200167502</v>
      </c>
      <c r="F1598" s="30" t="n">
        <v>-0.11595529294038</v>
      </c>
      <c r="G1598" s="30" t="n">
        <v>1.20170751363451</v>
      </c>
      <c r="H1598" s="30" t="n">
        <v>-0.997747587293891</v>
      </c>
      <c r="I1598" s="30" t="n">
        <v>-1.7080531337462</v>
      </c>
      <c r="J1598" s="30" t="n">
        <v>-0.132513225188119</v>
      </c>
      <c r="K1598" s="30" t="n">
        <v>17</v>
      </c>
    </row>
    <row r="1599" customFormat="false" ht="16" hidden="false" customHeight="false" outlineLevel="0" collapsed="false">
      <c r="A1599" s="30" t="s">
        <v>1620</v>
      </c>
      <c r="B1599" s="30" t="n">
        <v>-0.907894136869961</v>
      </c>
      <c r="C1599" s="30" t="n">
        <v>-1.88898224708117</v>
      </c>
      <c r="D1599" s="30" t="n">
        <v>0.387564481186666</v>
      </c>
      <c r="E1599" s="30" t="n">
        <v>0.0122823390183589</v>
      </c>
      <c r="F1599" s="30" t="n">
        <v>0.0191723329885445</v>
      </c>
      <c r="G1599" s="30" t="n">
        <v>1.71233409352236</v>
      </c>
      <c r="H1599" s="30" t="n">
        <v>0.205133366871567</v>
      </c>
      <c r="I1599" s="30" t="n">
        <v>-0.203742050787555</v>
      </c>
      <c r="J1599" s="30" t="n">
        <v>0.664131821151196</v>
      </c>
      <c r="K1599" s="30" t="n">
        <v>10</v>
      </c>
    </row>
    <row r="1600" customFormat="false" ht="16" hidden="false" customHeight="false" outlineLevel="0" collapsed="false">
      <c r="A1600" s="30" t="s">
        <v>1621</v>
      </c>
      <c r="B1600" s="30" t="n">
        <v>-1.78116107426911</v>
      </c>
      <c r="C1600" s="30" t="n">
        <v>1.36053701087942</v>
      </c>
      <c r="D1600" s="30" t="n">
        <v>-0.170662207111025</v>
      </c>
      <c r="E1600" s="30" t="n">
        <v>0.0309909488373414</v>
      </c>
      <c r="F1600" s="30" t="n">
        <v>0.332072394331617</v>
      </c>
      <c r="G1600" s="30" t="n">
        <v>1.36053701087942</v>
      </c>
      <c r="H1600" s="30" t="n">
        <v>-0.0953819336698202</v>
      </c>
      <c r="I1600" s="30" t="n">
        <v>-0.0503457091971613</v>
      </c>
      <c r="J1600" s="30" t="n">
        <v>-0.986586440680679</v>
      </c>
      <c r="K1600" s="30" t="n">
        <v>25</v>
      </c>
    </row>
    <row r="1601" customFormat="false" ht="16" hidden="false" customHeight="false" outlineLevel="0" collapsed="false">
      <c r="A1601" s="30" t="s">
        <v>1622</v>
      </c>
      <c r="B1601" s="30" t="n">
        <v>1.43861922702853</v>
      </c>
      <c r="C1601" s="30" t="n">
        <v>1.83892962340774</v>
      </c>
      <c r="D1601" s="30" t="n">
        <v>-1.1002817765178</v>
      </c>
      <c r="E1601" s="30" t="n">
        <v>-0.761309358518076</v>
      </c>
      <c r="F1601" s="30" t="n">
        <v>-0.0958485690899584</v>
      </c>
      <c r="G1601" s="30" t="n">
        <v>0.0457271024256656</v>
      </c>
      <c r="H1601" s="30" t="n">
        <v>-0.700888149224091</v>
      </c>
      <c r="I1601" s="30" t="n">
        <v>-0.200374596057303</v>
      </c>
      <c r="J1601" s="30" t="n">
        <v>-0.464573503454699</v>
      </c>
      <c r="K1601" s="30" t="n">
        <v>13</v>
      </c>
    </row>
    <row r="1602" customFormat="false" ht="16" hidden="false" customHeight="false" outlineLevel="0" collapsed="false">
      <c r="A1602" s="30" t="s">
        <v>1623</v>
      </c>
      <c r="B1602" s="30" t="n">
        <v>-0.384460664496613</v>
      </c>
      <c r="C1602" s="30" t="n">
        <v>-1.24815819961597</v>
      </c>
      <c r="D1602" s="30" t="n">
        <v>0.416029680942032</v>
      </c>
      <c r="E1602" s="30" t="n">
        <v>0.494763155533027</v>
      </c>
      <c r="F1602" s="30" t="n">
        <v>1.29443574811832</v>
      </c>
      <c r="G1602" s="30" t="n">
        <v>1.5793841598776</v>
      </c>
      <c r="H1602" s="30" t="n">
        <v>-1.01857869789131</v>
      </c>
      <c r="I1602" s="30" t="n">
        <v>-0.451416549759732</v>
      </c>
      <c r="J1602" s="30" t="n">
        <v>-0.681998632707334</v>
      </c>
      <c r="K1602" s="30" t="n">
        <v>10</v>
      </c>
    </row>
    <row r="1603" customFormat="false" ht="16" hidden="false" customHeight="false" outlineLevel="0" collapsed="false">
      <c r="A1603" s="30" t="s">
        <v>1624</v>
      </c>
      <c r="B1603" s="30" t="n">
        <v>-0.0280056447954308</v>
      </c>
      <c r="C1603" s="30" t="n">
        <v>0.191615538375687</v>
      </c>
      <c r="D1603" s="30" t="n">
        <v>-0.482849948925262</v>
      </c>
      <c r="E1603" s="30" t="n">
        <v>-0.0684697018551313</v>
      </c>
      <c r="F1603" s="30" t="n">
        <v>0.330080146986561</v>
      </c>
      <c r="G1603" s="30" t="n">
        <v>1.63004346567147</v>
      </c>
      <c r="H1603" s="30" t="n">
        <v>-0.908645978619274</v>
      </c>
      <c r="I1603" s="30" t="n">
        <v>-1.73058708437774</v>
      </c>
      <c r="J1603" s="30" t="n">
        <v>1.06681920753912</v>
      </c>
      <c r="K1603" s="30" t="n">
        <v>2</v>
      </c>
    </row>
    <row r="1604" customFormat="false" ht="16" hidden="false" customHeight="false" outlineLevel="0" collapsed="false">
      <c r="A1604" s="30" t="s">
        <v>1625</v>
      </c>
      <c r="B1604" s="30" t="n">
        <v>0.475436959169557</v>
      </c>
      <c r="C1604" s="30" t="n">
        <v>0.304872549840549</v>
      </c>
      <c r="D1604" s="30" t="n">
        <v>-0.835101911442127</v>
      </c>
      <c r="E1604" s="30" t="n">
        <v>0.0409393164165149</v>
      </c>
      <c r="F1604" s="30" t="n">
        <v>0.251021853885007</v>
      </c>
      <c r="G1604" s="30" t="n">
        <v>1.51975403276362</v>
      </c>
      <c r="H1604" s="30" t="n">
        <v>-0.448264553240831</v>
      </c>
      <c r="I1604" s="30" t="n">
        <v>-1.98700361338429</v>
      </c>
      <c r="J1604" s="30" t="n">
        <v>0.678345365991996</v>
      </c>
      <c r="K1604" s="30" t="n">
        <v>2</v>
      </c>
    </row>
    <row r="1605" customFormat="false" ht="16" hidden="false" customHeight="false" outlineLevel="0" collapsed="false">
      <c r="A1605" s="30" t="s">
        <v>1626</v>
      </c>
      <c r="B1605" s="30" t="n">
        <v>-0.669640161217969</v>
      </c>
      <c r="C1605" s="30" t="n">
        <v>-1.59418524682623</v>
      </c>
      <c r="D1605" s="30" t="n">
        <v>-0.259109204191855</v>
      </c>
      <c r="E1605" s="30" t="n">
        <v>-0.484410388398403</v>
      </c>
      <c r="F1605" s="30" t="n">
        <v>-0.27507715355394</v>
      </c>
      <c r="G1605" s="30" t="n">
        <v>1.77317905409759</v>
      </c>
      <c r="H1605" s="30" t="n">
        <v>0.560108855911656</v>
      </c>
      <c r="I1605" s="30" t="n">
        <v>1.07639068996273</v>
      </c>
      <c r="J1605" s="30" t="n">
        <v>-0.127256445783588</v>
      </c>
      <c r="K1605" s="30" t="n">
        <v>16</v>
      </c>
    </row>
    <row r="1606" customFormat="false" ht="16" hidden="false" customHeight="false" outlineLevel="0" collapsed="false">
      <c r="A1606" s="30" t="s">
        <v>1627</v>
      </c>
      <c r="B1606" s="30" t="n">
        <v>0.721093555198251</v>
      </c>
      <c r="C1606" s="30" t="n">
        <v>1.09517992849931</v>
      </c>
      <c r="D1606" s="30" t="n">
        <v>-0.204816521945649</v>
      </c>
      <c r="E1606" s="30" t="n">
        <v>-0.383632639602639</v>
      </c>
      <c r="F1606" s="30" t="n">
        <v>-0.732336012854511</v>
      </c>
      <c r="G1606" s="30" t="n">
        <v>1.04016907819767</v>
      </c>
      <c r="H1606" s="30" t="n">
        <v>-1.09579250236832</v>
      </c>
      <c r="I1606" s="30" t="n">
        <v>1.04016907819767</v>
      </c>
      <c r="J1606" s="30" t="n">
        <v>-1.48003396332177</v>
      </c>
      <c r="K1606" s="30" t="n">
        <v>21</v>
      </c>
    </row>
    <row r="1607" customFormat="false" ht="16" hidden="false" customHeight="false" outlineLevel="0" collapsed="false">
      <c r="A1607" s="30" t="s">
        <v>1628</v>
      </c>
      <c r="B1607" s="30" t="n">
        <v>0.390809118602506</v>
      </c>
      <c r="C1607" s="30" t="n">
        <v>-0.0986938061897286</v>
      </c>
      <c r="D1607" s="30" t="n">
        <v>0.656242824891477</v>
      </c>
      <c r="E1607" s="30" t="n">
        <v>0.753384700449728</v>
      </c>
      <c r="F1607" s="30" t="n">
        <v>0.689592779589719</v>
      </c>
      <c r="G1607" s="30" t="n">
        <v>1.13756964809881</v>
      </c>
      <c r="H1607" s="30" t="n">
        <v>-1.90556469577961</v>
      </c>
      <c r="I1607" s="30" t="n">
        <v>-1.05752348803139</v>
      </c>
      <c r="J1607" s="30" t="n">
        <v>-0.565817081631511</v>
      </c>
      <c r="K1607" s="30" t="n">
        <v>2</v>
      </c>
    </row>
    <row r="1608" customFormat="false" ht="16" hidden="false" customHeight="false" outlineLevel="0" collapsed="false">
      <c r="A1608" s="30" t="s">
        <v>1629</v>
      </c>
      <c r="B1608" s="30" t="n">
        <v>0.682356664828623</v>
      </c>
      <c r="C1608" s="30" t="n">
        <v>1.07934517048077</v>
      </c>
      <c r="D1608" s="30" t="n">
        <v>-0.0363432336020243</v>
      </c>
      <c r="E1608" s="30" t="n">
        <v>-1.06785159662059</v>
      </c>
      <c r="F1608" s="30" t="n">
        <v>-0.0295311107388795</v>
      </c>
      <c r="G1608" s="30" t="n">
        <v>1.47186967319271</v>
      </c>
      <c r="H1608" s="30" t="n">
        <v>-0.442525118438302</v>
      </c>
      <c r="I1608" s="30" t="n">
        <v>-1.69217602769807</v>
      </c>
      <c r="J1608" s="30" t="n">
        <v>0.0348555785957736</v>
      </c>
      <c r="K1608" s="30" t="n">
        <v>2</v>
      </c>
    </row>
    <row r="1609" customFormat="false" ht="16" hidden="false" customHeight="false" outlineLevel="0" collapsed="false">
      <c r="A1609" s="30" t="s">
        <v>1630</v>
      </c>
      <c r="B1609" s="30" t="n">
        <v>0.646898309890823</v>
      </c>
      <c r="C1609" s="30" t="n">
        <v>1.3271096597025</v>
      </c>
      <c r="D1609" s="30" t="n">
        <v>-1.1655693183292</v>
      </c>
      <c r="E1609" s="30" t="n">
        <v>-1.4947629638429</v>
      </c>
      <c r="F1609" s="30" t="n">
        <v>-0.783850800283595</v>
      </c>
      <c r="G1609" s="30" t="n">
        <v>1.09401276521954</v>
      </c>
      <c r="H1609" s="30" t="n">
        <v>0.194587179557842</v>
      </c>
      <c r="I1609" s="30" t="n">
        <v>0.51611065244377</v>
      </c>
      <c r="J1609" s="30" t="n">
        <v>-0.334535484358778</v>
      </c>
      <c r="K1609" s="30" t="n">
        <v>21</v>
      </c>
    </row>
    <row r="1610" customFormat="false" ht="16" hidden="false" customHeight="false" outlineLevel="0" collapsed="false">
      <c r="A1610" s="30" t="s">
        <v>1631</v>
      </c>
      <c r="B1610" s="30" t="n">
        <v>-0.478597911365858</v>
      </c>
      <c r="C1610" s="30" t="n">
        <v>-0.72002722312886</v>
      </c>
      <c r="D1610" s="30" t="n">
        <v>0.493424963584831</v>
      </c>
      <c r="E1610" s="30" t="n">
        <v>0.703280757522555</v>
      </c>
      <c r="F1610" s="30" t="n">
        <v>0.453792496087571</v>
      </c>
      <c r="G1610" s="30" t="n">
        <v>1.26059838826202</v>
      </c>
      <c r="H1610" s="30" t="n">
        <v>-0.0721759230957166</v>
      </c>
      <c r="I1610" s="30" t="n">
        <v>-2.11801193989115</v>
      </c>
      <c r="J1610" s="30" t="n">
        <v>0.477716392024603</v>
      </c>
      <c r="K1610" s="30" t="n">
        <v>10</v>
      </c>
    </row>
    <row r="1611" customFormat="false" ht="16" hidden="false" customHeight="false" outlineLevel="0" collapsed="false">
      <c r="A1611" s="30" t="s">
        <v>1632</v>
      </c>
      <c r="B1611" s="30" t="n">
        <v>0.427850341179815</v>
      </c>
      <c r="C1611" s="30" t="n">
        <v>-0.701239529533824</v>
      </c>
      <c r="D1611" s="30" t="n">
        <v>0.222039354949224</v>
      </c>
      <c r="E1611" s="30" t="n">
        <v>0.517692174539793</v>
      </c>
      <c r="F1611" s="30" t="n">
        <v>-0.472199793987494</v>
      </c>
      <c r="G1611" s="30" t="n">
        <v>1.44382713255312</v>
      </c>
      <c r="H1611" s="30" t="n">
        <v>-1.98565846616986</v>
      </c>
      <c r="I1611" s="30" t="n">
        <v>0.824966005595714</v>
      </c>
      <c r="J1611" s="30" t="n">
        <v>-0.27727721912649</v>
      </c>
      <c r="K1611" s="30" t="n">
        <v>2</v>
      </c>
    </row>
    <row r="1612" customFormat="false" ht="16" hidden="false" customHeight="false" outlineLevel="0" collapsed="false">
      <c r="A1612" s="30" t="s">
        <v>1633</v>
      </c>
      <c r="B1612" s="30" t="n">
        <v>0.22184740586602</v>
      </c>
      <c r="C1612" s="30" t="n">
        <v>-0.260809523343393</v>
      </c>
      <c r="D1612" s="30" t="n">
        <v>-0.668150319725827</v>
      </c>
      <c r="E1612" s="30" t="n">
        <v>-0.9211901522133</v>
      </c>
      <c r="F1612" s="30" t="n">
        <v>-0.838152379502463</v>
      </c>
      <c r="G1612" s="30" t="n">
        <v>2.114583939435</v>
      </c>
      <c r="H1612" s="30" t="n">
        <v>-0.0784377749487745</v>
      </c>
      <c r="I1612" s="30" t="n">
        <v>1.02603232411715</v>
      </c>
      <c r="J1612" s="30" t="n">
        <v>-0.59572351968441</v>
      </c>
      <c r="K1612" s="30" t="n">
        <v>22</v>
      </c>
    </row>
    <row r="1613" customFormat="false" ht="16" hidden="false" customHeight="false" outlineLevel="0" collapsed="false">
      <c r="A1613" s="30" t="s">
        <v>1634</v>
      </c>
      <c r="B1613" s="30" t="n">
        <v>-0.188158218130476</v>
      </c>
      <c r="C1613" s="30" t="n">
        <v>0.940121261061715</v>
      </c>
      <c r="D1613" s="30" t="n">
        <v>-0.191355287227487</v>
      </c>
      <c r="E1613" s="30" t="n">
        <v>-0.291707191559166</v>
      </c>
      <c r="F1613" s="30" t="n">
        <v>-1.57274273060167</v>
      </c>
      <c r="G1613" s="30" t="n">
        <v>1.8455142659806</v>
      </c>
      <c r="H1613" s="30" t="n">
        <v>-0.32216558512513</v>
      </c>
      <c r="I1613" s="30" t="n">
        <v>-0.799584303950302</v>
      </c>
      <c r="J1613" s="30" t="n">
        <v>0.580077789551926</v>
      </c>
      <c r="K1613" s="30" t="n">
        <v>22</v>
      </c>
    </row>
    <row r="1614" customFormat="false" ht="16" hidden="false" customHeight="false" outlineLevel="0" collapsed="false">
      <c r="A1614" s="30" t="s">
        <v>1635</v>
      </c>
      <c r="B1614" s="30" t="n">
        <v>0.661444279143931</v>
      </c>
      <c r="C1614" s="30" t="n">
        <v>0.540508012652757</v>
      </c>
      <c r="D1614" s="30" t="n">
        <v>0.725173404405392</v>
      </c>
      <c r="E1614" s="30" t="n">
        <v>0.810815790104841</v>
      </c>
      <c r="F1614" s="30" t="n">
        <v>-0.258696851366191</v>
      </c>
      <c r="G1614" s="30" t="n">
        <v>1.01775096356551</v>
      </c>
      <c r="H1614" s="30" t="n">
        <v>-1.6622912984929</v>
      </c>
      <c r="I1614" s="30" t="n">
        <v>-1.43601411211274</v>
      </c>
      <c r="J1614" s="30" t="n">
        <v>-0.398690187900595</v>
      </c>
      <c r="K1614" s="30" t="n">
        <v>14</v>
      </c>
    </row>
    <row r="1615" customFormat="false" ht="16" hidden="false" customHeight="false" outlineLevel="0" collapsed="false">
      <c r="A1615" s="30" t="s">
        <v>1636</v>
      </c>
      <c r="B1615" s="30" t="n">
        <v>-0.553436061846622</v>
      </c>
      <c r="C1615" s="30" t="n">
        <v>0.172063692144318</v>
      </c>
      <c r="D1615" s="30" t="n">
        <v>0.360827796895933</v>
      </c>
      <c r="E1615" s="30" t="n">
        <v>0.14175435698047</v>
      </c>
      <c r="F1615" s="30" t="n">
        <v>-0.690370321066174</v>
      </c>
      <c r="G1615" s="30" t="n">
        <v>2.16560992685314</v>
      </c>
      <c r="H1615" s="30" t="n">
        <v>-0.738417374711124</v>
      </c>
      <c r="I1615" s="30" t="n">
        <v>-1.27576401919381</v>
      </c>
      <c r="J1615" s="30" t="n">
        <v>0.417732003943861</v>
      </c>
      <c r="K1615" s="30" t="n">
        <v>17</v>
      </c>
    </row>
    <row r="1616" customFormat="false" ht="16" hidden="false" customHeight="false" outlineLevel="0" collapsed="false">
      <c r="A1616" s="30" t="s">
        <v>1637</v>
      </c>
      <c r="B1616" s="30" t="n">
        <v>0.0148540151416431</v>
      </c>
      <c r="C1616" s="30" t="n">
        <v>-0.0182125264336616</v>
      </c>
      <c r="D1616" s="30" t="n">
        <v>-0.841214834223028</v>
      </c>
      <c r="E1616" s="30" t="n">
        <v>-0.821797901385116</v>
      </c>
      <c r="F1616" s="30" t="n">
        <v>-1.38582718161475</v>
      </c>
      <c r="G1616" s="30" t="n">
        <v>1.34684086168651</v>
      </c>
      <c r="H1616" s="30" t="n">
        <v>-0.543575315273239</v>
      </c>
      <c r="I1616" s="30" t="n">
        <v>1.29421995735178</v>
      </c>
      <c r="J1616" s="30" t="n">
        <v>0.95471292474986</v>
      </c>
      <c r="K1616" s="30" t="n">
        <v>23</v>
      </c>
    </row>
    <row r="1617" customFormat="false" ht="16" hidden="false" customHeight="false" outlineLevel="0" collapsed="false">
      <c r="A1617" s="30" t="s">
        <v>1638</v>
      </c>
      <c r="B1617" s="30" t="n">
        <v>0.433453588088543</v>
      </c>
      <c r="C1617" s="30" t="n">
        <v>-0.038442526513509</v>
      </c>
      <c r="D1617" s="30" t="n">
        <v>0.670577379661626</v>
      </c>
      <c r="E1617" s="30" t="n">
        <v>0.836933869605209</v>
      </c>
      <c r="F1617" s="30" t="n">
        <v>0.237467920111768</v>
      </c>
      <c r="G1617" s="30" t="n">
        <v>1.20981436695912</v>
      </c>
      <c r="H1617" s="30" t="n">
        <v>-1.69238640204911</v>
      </c>
      <c r="I1617" s="30" t="n">
        <v>-1.50056352692245</v>
      </c>
      <c r="J1617" s="30" t="n">
        <v>-0.156854668941195</v>
      </c>
      <c r="K1617" s="30" t="n">
        <v>2</v>
      </c>
    </row>
    <row r="1618" customFormat="false" ht="16" hidden="false" customHeight="false" outlineLevel="0" collapsed="false">
      <c r="A1618" s="30" t="s">
        <v>1639</v>
      </c>
      <c r="B1618" s="30" t="n">
        <v>-1.77926521606749</v>
      </c>
      <c r="C1618" s="30" t="n">
        <v>1.02803222086293</v>
      </c>
      <c r="D1618" s="30" t="n">
        <v>-0.812035940305058</v>
      </c>
      <c r="E1618" s="30" t="n">
        <v>-0.916891596977931</v>
      </c>
      <c r="F1618" s="30" t="n">
        <v>0.044780795369046</v>
      </c>
      <c r="G1618" s="30" t="n">
        <v>0.292886897982994</v>
      </c>
      <c r="H1618" s="30" t="n">
        <v>0.0514522262839899</v>
      </c>
      <c r="I1618" s="30" t="n">
        <v>1.02803222086293</v>
      </c>
      <c r="J1618" s="30" t="n">
        <v>1.06300839198859</v>
      </c>
      <c r="K1618" s="30" t="n">
        <v>8</v>
      </c>
    </row>
    <row r="1619" customFormat="false" ht="16" hidden="false" customHeight="false" outlineLevel="0" collapsed="false">
      <c r="A1619" s="30" t="s">
        <v>1640</v>
      </c>
      <c r="B1619" s="30" t="n">
        <v>-1.14323737477906</v>
      </c>
      <c r="C1619" s="30" t="n">
        <v>-1.88929693521992</v>
      </c>
      <c r="D1619" s="30" t="n">
        <v>0.411246435727918</v>
      </c>
      <c r="E1619" s="30" t="n">
        <v>-0.289935659295913</v>
      </c>
      <c r="F1619" s="30" t="n">
        <v>0.735188007752871</v>
      </c>
      <c r="G1619" s="30" t="n">
        <v>1.43725955229545</v>
      </c>
      <c r="H1619" s="30" t="n">
        <v>0.320506231533067</v>
      </c>
      <c r="I1619" s="30" t="n">
        <v>0.0168283218887702</v>
      </c>
      <c r="J1619" s="30" t="n">
        <v>0.401441420096805</v>
      </c>
      <c r="K1619" s="30" t="n">
        <v>3</v>
      </c>
    </row>
    <row r="1620" customFormat="false" ht="16" hidden="false" customHeight="false" outlineLevel="0" collapsed="false">
      <c r="A1620" s="30" t="s">
        <v>1641</v>
      </c>
      <c r="B1620" s="30" t="n">
        <v>-0.277939603156889</v>
      </c>
      <c r="C1620" s="30" t="n">
        <v>-1.2795939856027</v>
      </c>
      <c r="D1620" s="30" t="n">
        <v>0.63782481695976</v>
      </c>
      <c r="E1620" s="30" t="n">
        <v>-0.145295567701711</v>
      </c>
      <c r="F1620" s="30" t="n">
        <v>0.546990876752769</v>
      </c>
      <c r="G1620" s="30" t="n">
        <v>1.69358277550065</v>
      </c>
      <c r="H1620" s="30" t="n">
        <v>-0.999693333111715</v>
      </c>
      <c r="I1620" s="30" t="n">
        <v>-1.00313822277034</v>
      </c>
      <c r="J1620" s="30" t="n">
        <v>0.827262243130171</v>
      </c>
      <c r="K1620" s="30" t="n">
        <v>10</v>
      </c>
    </row>
    <row r="1621" customFormat="false" ht="16" hidden="false" customHeight="false" outlineLevel="0" collapsed="false">
      <c r="A1621" s="30" t="s">
        <v>1642</v>
      </c>
      <c r="B1621" s="30" t="n">
        <v>-1.81566109145083</v>
      </c>
      <c r="C1621" s="30" t="n">
        <v>1.41430615806292</v>
      </c>
      <c r="D1621" s="30" t="n">
        <v>-0.187282697363243</v>
      </c>
      <c r="E1621" s="30" t="n">
        <v>0.00851787812819132</v>
      </c>
      <c r="F1621" s="30" t="n">
        <v>-0.302783310572703</v>
      </c>
      <c r="G1621" s="30" t="n">
        <v>1.41430615806292</v>
      </c>
      <c r="H1621" s="30" t="n">
        <v>0.30772093210283</v>
      </c>
      <c r="I1621" s="30" t="n">
        <v>-0.165328706257348</v>
      </c>
      <c r="J1621" s="30" t="n">
        <v>-0.673795320712741</v>
      </c>
      <c r="K1621" s="30" t="n">
        <v>25</v>
      </c>
    </row>
    <row r="1622" customFormat="false" ht="16" hidden="false" customHeight="false" outlineLevel="0" collapsed="false">
      <c r="A1622" s="30" t="s">
        <v>1643</v>
      </c>
      <c r="B1622" s="30" t="n">
        <v>-0.680028992845101</v>
      </c>
      <c r="C1622" s="30" t="n">
        <v>-2.12822823723899</v>
      </c>
      <c r="D1622" s="30" t="n">
        <v>0.0956268409596163</v>
      </c>
      <c r="E1622" s="30" t="n">
        <v>-0.0769408755018967</v>
      </c>
      <c r="F1622" s="30" t="n">
        <v>0.405001970414161</v>
      </c>
      <c r="G1622" s="30" t="n">
        <v>1.16521773653542</v>
      </c>
      <c r="H1622" s="30" t="n">
        <v>0.554727200814345</v>
      </c>
      <c r="I1622" s="30" t="n">
        <v>-0.354272391489701</v>
      </c>
      <c r="J1622" s="30" t="n">
        <v>1.01889674835214</v>
      </c>
      <c r="K1622" s="30" t="n">
        <v>3</v>
      </c>
    </row>
    <row r="1623" customFormat="false" ht="16" hidden="false" customHeight="false" outlineLevel="0" collapsed="false">
      <c r="A1623" s="30" t="s">
        <v>1644</v>
      </c>
      <c r="B1623" s="30" t="n">
        <v>0.949825482685119</v>
      </c>
      <c r="C1623" s="30" t="n">
        <v>-0.36150700513931</v>
      </c>
      <c r="D1623" s="30" t="n">
        <v>-1.151182561184</v>
      </c>
      <c r="E1623" s="30" t="n">
        <v>-1.16899444404598</v>
      </c>
      <c r="F1623" s="30" t="n">
        <v>0.539802637314794</v>
      </c>
      <c r="G1623" s="30" t="n">
        <v>1.94120885644351</v>
      </c>
      <c r="H1623" s="30" t="n">
        <v>-0.111606742210964</v>
      </c>
      <c r="I1623" s="30" t="n">
        <v>-0.320718364858624</v>
      </c>
      <c r="J1623" s="30" t="n">
        <v>-0.316827859004552</v>
      </c>
      <c r="K1623" s="30" t="n">
        <v>22</v>
      </c>
    </row>
    <row r="1624" customFormat="false" ht="16" hidden="false" customHeight="false" outlineLevel="0" collapsed="false">
      <c r="A1624" s="30" t="s">
        <v>1645</v>
      </c>
      <c r="B1624" s="30" t="n">
        <v>0.94236009069562</v>
      </c>
      <c r="C1624" s="30" t="n">
        <v>1.25457811745191</v>
      </c>
      <c r="D1624" s="30" t="n">
        <v>-0.20492631270241</v>
      </c>
      <c r="E1624" s="30" t="n">
        <v>-0.58294088823947</v>
      </c>
      <c r="F1624" s="30" t="n">
        <v>-0.744711557040307</v>
      </c>
      <c r="G1624" s="30" t="n">
        <v>0.874274879034697</v>
      </c>
      <c r="H1624" s="30" t="n">
        <v>-0.922023172264201</v>
      </c>
      <c r="I1624" s="30" t="n">
        <v>0.874274879034697</v>
      </c>
      <c r="J1624" s="30" t="n">
        <v>-1.49088603597053</v>
      </c>
      <c r="K1624" s="30" t="n">
        <v>21</v>
      </c>
    </row>
    <row r="1625" customFormat="false" ht="16" hidden="false" customHeight="false" outlineLevel="0" collapsed="false">
      <c r="A1625" s="30" t="s">
        <v>1646</v>
      </c>
      <c r="B1625" s="30" t="n">
        <v>-0.327612400171266</v>
      </c>
      <c r="C1625" s="30" t="n">
        <v>1.59821317425306</v>
      </c>
      <c r="D1625" s="30" t="n">
        <v>-0.641041918378101</v>
      </c>
      <c r="E1625" s="30" t="n">
        <v>-0.82579640595349</v>
      </c>
      <c r="F1625" s="30" t="n">
        <v>-0.8740686041639</v>
      </c>
      <c r="G1625" s="30" t="n">
        <v>1.59821317425306</v>
      </c>
      <c r="H1625" s="30" t="n">
        <v>-0.612631525843679</v>
      </c>
      <c r="I1625" s="30" t="n">
        <v>0.565966367356178</v>
      </c>
      <c r="J1625" s="30" t="n">
        <v>-0.48124186135187</v>
      </c>
      <c r="K1625" s="30" t="n">
        <v>25</v>
      </c>
    </row>
    <row r="1626" customFormat="false" ht="16" hidden="false" customHeight="false" outlineLevel="0" collapsed="false">
      <c r="A1626" s="30" t="s">
        <v>1647</v>
      </c>
      <c r="B1626" s="30" t="n">
        <v>-0.303864028807866</v>
      </c>
      <c r="C1626" s="30" t="n">
        <v>-1.88635473005896</v>
      </c>
      <c r="D1626" s="30" t="n">
        <v>0.486977114869207</v>
      </c>
      <c r="E1626" s="30" t="n">
        <v>-0.00712334005272392</v>
      </c>
      <c r="F1626" s="30" t="n">
        <v>0.613372410863356</v>
      </c>
      <c r="G1626" s="30" t="n">
        <v>1.2143268471744</v>
      </c>
      <c r="H1626" s="30" t="n">
        <v>0.221629702780727</v>
      </c>
      <c r="I1626" s="30" t="n">
        <v>-1.20744913909169</v>
      </c>
      <c r="J1626" s="30" t="n">
        <v>0.868485162323563</v>
      </c>
      <c r="K1626" s="30" t="n">
        <v>10</v>
      </c>
    </row>
    <row r="1627" customFormat="false" ht="16" hidden="false" customHeight="false" outlineLevel="0" collapsed="false">
      <c r="A1627" s="30" t="s">
        <v>1648</v>
      </c>
      <c r="B1627" s="30" t="n">
        <v>0.50286549864533</v>
      </c>
      <c r="C1627" s="30" t="n">
        <v>1.24491233103625</v>
      </c>
      <c r="D1627" s="30" t="n">
        <v>-0.438510185165936</v>
      </c>
      <c r="E1627" s="30" t="n">
        <v>-0.657109180081128</v>
      </c>
      <c r="F1627" s="30" t="n">
        <v>-1.55394359857867</v>
      </c>
      <c r="G1627" s="30" t="n">
        <v>1.49967991400144</v>
      </c>
      <c r="H1627" s="30" t="n">
        <v>-0.741767670703328</v>
      </c>
      <c r="I1627" s="30" t="n">
        <v>0.489600417762675</v>
      </c>
      <c r="J1627" s="30" t="n">
        <v>-0.34572752691664</v>
      </c>
      <c r="K1627" s="30" t="n">
        <v>12</v>
      </c>
    </row>
    <row r="1628" customFormat="false" ht="16" hidden="false" customHeight="false" outlineLevel="0" collapsed="false">
      <c r="A1628" s="30" t="s">
        <v>1649</v>
      </c>
      <c r="B1628" s="30" t="n">
        <v>-0.25534794225496</v>
      </c>
      <c r="C1628" s="30" t="n">
        <v>-0.136136680983175</v>
      </c>
      <c r="D1628" s="30" t="n">
        <v>-0.531825471182329</v>
      </c>
      <c r="E1628" s="30" t="n">
        <v>-0.882215307595191</v>
      </c>
      <c r="F1628" s="30" t="n">
        <v>-0.776120745760468</v>
      </c>
      <c r="G1628" s="30" t="n">
        <v>1.54235115378999</v>
      </c>
      <c r="H1628" s="30" t="n">
        <v>0.638411249262565</v>
      </c>
      <c r="I1628" s="30" t="n">
        <v>1.50159304469911</v>
      </c>
      <c r="J1628" s="30" t="n">
        <v>-1.10070929997554</v>
      </c>
      <c r="K1628" s="30" t="n">
        <v>19</v>
      </c>
    </row>
    <row r="1629" customFormat="false" ht="16" hidden="false" customHeight="false" outlineLevel="0" collapsed="false">
      <c r="A1629" s="30" t="s">
        <v>1650</v>
      </c>
      <c r="B1629" s="30" t="n">
        <v>0.0951414771420468</v>
      </c>
      <c r="C1629" s="30" t="n">
        <v>-0.721353947381375</v>
      </c>
      <c r="D1629" s="30" t="n">
        <v>0.446276935275541</v>
      </c>
      <c r="E1629" s="30" t="n">
        <v>0.739886765700413</v>
      </c>
      <c r="F1629" s="30" t="n">
        <v>-0.853831419043887</v>
      </c>
      <c r="G1629" s="30" t="n">
        <v>2.12621068079673</v>
      </c>
      <c r="H1629" s="30" t="n">
        <v>-0.394520516441416</v>
      </c>
      <c r="I1629" s="30" t="n">
        <v>-1.09633438547575</v>
      </c>
      <c r="J1629" s="30" t="n">
        <v>-0.341475590572302</v>
      </c>
      <c r="K1629" s="30" t="n">
        <v>2</v>
      </c>
    </row>
    <row r="1630" customFormat="false" ht="16" hidden="false" customHeight="false" outlineLevel="0" collapsed="false">
      <c r="A1630" s="30" t="s">
        <v>1651</v>
      </c>
      <c r="B1630" s="30" t="n">
        <v>-1.46259811740643</v>
      </c>
      <c r="C1630" s="30" t="n">
        <v>1.54134678591342</v>
      </c>
      <c r="D1630" s="30" t="n">
        <v>-0.132911429592844</v>
      </c>
      <c r="E1630" s="30" t="n">
        <v>0.154839225559922</v>
      </c>
      <c r="F1630" s="30" t="n">
        <v>-0.874141935409398</v>
      </c>
      <c r="G1630" s="30" t="n">
        <v>1.54134678591342</v>
      </c>
      <c r="H1630" s="30" t="n">
        <v>0.00563059831039624</v>
      </c>
      <c r="I1630" s="30" t="n">
        <v>-0.433393480706236</v>
      </c>
      <c r="J1630" s="30" t="n">
        <v>-0.340118432582245</v>
      </c>
      <c r="K1630" s="30" t="n">
        <v>25</v>
      </c>
    </row>
    <row r="1631" customFormat="false" ht="16" hidden="false" customHeight="false" outlineLevel="0" collapsed="false">
      <c r="A1631" s="30" t="s">
        <v>1652</v>
      </c>
      <c r="B1631" s="30" t="n">
        <v>1.00001771693339</v>
      </c>
      <c r="C1631" s="30" t="n">
        <v>1.60972921886867</v>
      </c>
      <c r="D1631" s="30" t="n">
        <v>-0.374524662363482</v>
      </c>
      <c r="E1631" s="30" t="n">
        <v>-0.499717509239383</v>
      </c>
      <c r="F1631" s="30" t="n">
        <v>-0.961135695747492</v>
      </c>
      <c r="G1631" s="30" t="n">
        <v>1.11651743589595</v>
      </c>
      <c r="H1631" s="30" t="n">
        <v>-0.575200107877657</v>
      </c>
      <c r="I1631" s="30" t="n">
        <v>-0.0868849796888934</v>
      </c>
      <c r="J1631" s="30" t="n">
        <v>-1.22880141678109</v>
      </c>
      <c r="K1631" s="30" t="n">
        <v>11</v>
      </c>
    </row>
    <row r="1632" customFormat="false" ht="16" hidden="false" customHeight="false" outlineLevel="0" collapsed="false">
      <c r="A1632" s="30" t="s">
        <v>1653</v>
      </c>
      <c r="B1632" s="30" t="n">
        <v>1.82159497227665</v>
      </c>
      <c r="C1632" s="30" t="n">
        <v>0.553922597197001</v>
      </c>
      <c r="D1632" s="30" t="n">
        <v>-1.60935403188121</v>
      </c>
      <c r="E1632" s="30" t="n">
        <v>-0.365174991380618</v>
      </c>
      <c r="F1632" s="30" t="n">
        <v>-0.823227967809952</v>
      </c>
      <c r="G1632" s="30" t="n">
        <v>0.258134560858894</v>
      </c>
      <c r="H1632" s="30" t="n">
        <v>-0.44750701958188</v>
      </c>
      <c r="I1632" s="30" t="n">
        <v>-0.204073222918528</v>
      </c>
      <c r="J1632" s="30" t="n">
        <v>0.815685103239657</v>
      </c>
      <c r="K1632" s="30" t="n">
        <v>8</v>
      </c>
    </row>
    <row r="1633" customFormat="false" ht="16" hidden="false" customHeight="false" outlineLevel="0" collapsed="false">
      <c r="A1633" s="30" t="s">
        <v>1654</v>
      </c>
      <c r="B1633" s="30" t="n">
        <v>1.23765562426604</v>
      </c>
      <c r="C1633" s="30" t="n">
        <v>1.22639732938746</v>
      </c>
      <c r="D1633" s="30" t="n">
        <v>-0.842416694583153</v>
      </c>
      <c r="E1633" s="30" t="n">
        <v>-0.749115645212081</v>
      </c>
      <c r="F1633" s="30" t="n">
        <v>-1.17316184598232</v>
      </c>
      <c r="G1633" s="30" t="n">
        <v>1.16171103293557</v>
      </c>
      <c r="H1633" s="30" t="n">
        <v>-0.170857942236373</v>
      </c>
      <c r="I1633" s="30" t="n">
        <v>0.246522385950553</v>
      </c>
      <c r="J1633" s="30" t="n">
        <v>-0.936734244525701</v>
      </c>
      <c r="K1633" s="30" t="n">
        <v>11</v>
      </c>
    </row>
    <row r="1634" customFormat="false" ht="16" hidden="false" customHeight="false" outlineLevel="0" collapsed="false">
      <c r="A1634" s="30" t="s">
        <v>1655</v>
      </c>
      <c r="B1634" s="30" t="n">
        <v>1.19608066706821</v>
      </c>
      <c r="C1634" s="30" t="n">
        <v>1.43252267062819</v>
      </c>
      <c r="D1634" s="30" t="n">
        <v>-0.565902144090247</v>
      </c>
      <c r="E1634" s="30" t="n">
        <v>-0.473748053555059</v>
      </c>
      <c r="F1634" s="30" t="n">
        <v>-1.07950226134339</v>
      </c>
      <c r="G1634" s="30" t="n">
        <v>1.17667008815166</v>
      </c>
      <c r="H1634" s="30" t="n">
        <v>-0.194109180659258</v>
      </c>
      <c r="I1634" s="30" t="n">
        <v>-0.377236457424972</v>
      </c>
      <c r="J1634" s="30" t="n">
        <v>-1.11477532877513</v>
      </c>
      <c r="K1634" s="30" t="n">
        <v>11</v>
      </c>
    </row>
    <row r="1635" customFormat="false" ht="16" hidden="false" customHeight="false" outlineLevel="0" collapsed="false">
      <c r="A1635" s="30" t="s">
        <v>1656</v>
      </c>
      <c r="B1635" s="30" t="n">
        <v>-0.769868432158833</v>
      </c>
      <c r="C1635" s="30" t="n">
        <v>-1.3835099245291</v>
      </c>
      <c r="D1635" s="30" t="n">
        <v>0.159937615251967</v>
      </c>
      <c r="E1635" s="30" t="n">
        <v>0.0556012624045989</v>
      </c>
      <c r="F1635" s="30" t="n">
        <v>0.408854402493685</v>
      </c>
      <c r="G1635" s="30" t="n">
        <v>1.69390362526151</v>
      </c>
      <c r="H1635" s="30" t="n">
        <v>0.0243881674907475</v>
      </c>
      <c r="I1635" s="30" t="n">
        <v>-1.19227502141237</v>
      </c>
      <c r="J1635" s="30" t="n">
        <v>1.0029683051978</v>
      </c>
      <c r="K1635" s="30" t="n">
        <v>10</v>
      </c>
    </row>
    <row r="1636" customFormat="false" ht="16" hidden="false" customHeight="false" outlineLevel="0" collapsed="false">
      <c r="A1636" s="30" t="s">
        <v>1657</v>
      </c>
      <c r="B1636" s="30" t="n">
        <v>0.864556534319752</v>
      </c>
      <c r="C1636" s="30" t="n">
        <v>1.35575043713289</v>
      </c>
      <c r="D1636" s="30" t="n">
        <v>-0.444644892127877</v>
      </c>
      <c r="E1636" s="30" t="n">
        <v>-0.823352485651829</v>
      </c>
      <c r="F1636" s="30" t="n">
        <v>-0.813889980777869</v>
      </c>
      <c r="G1636" s="30" t="n">
        <v>0.940921338701165</v>
      </c>
      <c r="H1636" s="30" t="n">
        <v>-1.19048033782601</v>
      </c>
      <c r="I1636" s="30" t="n">
        <v>0.940921338701165</v>
      </c>
      <c r="J1636" s="30" t="n">
        <v>-0.829781952471388</v>
      </c>
      <c r="K1636" s="30" t="n">
        <v>21</v>
      </c>
    </row>
    <row r="1637" customFormat="false" ht="16" hidden="false" customHeight="false" outlineLevel="0" collapsed="false">
      <c r="A1637" s="30" t="s">
        <v>1658</v>
      </c>
      <c r="B1637" s="30" t="n">
        <v>-1.2041026513875</v>
      </c>
      <c r="C1637" s="30" t="n">
        <v>1.22784076160138</v>
      </c>
      <c r="D1637" s="30" t="n">
        <v>-0.140687235692154</v>
      </c>
      <c r="E1637" s="30" t="n">
        <v>0.00950731050898095</v>
      </c>
      <c r="F1637" s="30" t="n">
        <v>0.174917303381894</v>
      </c>
      <c r="G1637" s="30" t="n">
        <v>1.22784076160138</v>
      </c>
      <c r="H1637" s="30" t="n">
        <v>-0.933306443772336</v>
      </c>
      <c r="I1637" s="30" t="n">
        <v>-1.30969554166292</v>
      </c>
      <c r="J1637" s="30" t="n">
        <v>0.947685735421277</v>
      </c>
      <c r="K1637" s="30" t="n">
        <v>25</v>
      </c>
    </row>
    <row r="1638" customFormat="false" ht="16" hidden="false" customHeight="false" outlineLevel="0" collapsed="false">
      <c r="A1638" s="30" t="s">
        <v>1659</v>
      </c>
      <c r="B1638" s="30" t="n">
        <v>1.07449683908554</v>
      </c>
      <c r="C1638" s="30" t="n">
        <v>0.531205038038327</v>
      </c>
      <c r="D1638" s="30" t="n">
        <v>-0.677658446446563</v>
      </c>
      <c r="E1638" s="30" t="n">
        <v>-0.623983933653361</v>
      </c>
      <c r="F1638" s="30" t="n">
        <v>-0.365622016292606</v>
      </c>
      <c r="G1638" s="30" t="n">
        <v>1.51443571822052</v>
      </c>
      <c r="H1638" s="30" t="n">
        <v>-1.56062755603309</v>
      </c>
      <c r="I1638" s="30" t="n">
        <v>-0.596561887804273</v>
      </c>
      <c r="J1638" s="30" t="n">
        <v>0.704316244885507</v>
      </c>
      <c r="K1638" s="30" t="n">
        <v>2</v>
      </c>
    </row>
    <row r="1639" customFormat="false" ht="16" hidden="false" customHeight="false" outlineLevel="0" collapsed="false">
      <c r="A1639" s="30" t="s">
        <v>1660</v>
      </c>
      <c r="B1639" s="30" t="n">
        <v>-0.405765014060143</v>
      </c>
      <c r="C1639" s="30" t="n">
        <v>-1.49028243302666</v>
      </c>
      <c r="D1639" s="30" t="n">
        <v>1.0616701170651</v>
      </c>
      <c r="E1639" s="30" t="n">
        <v>-1.21517496710226</v>
      </c>
      <c r="F1639" s="30" t="n">
        <v>0.118666853647331</v>
      </c>
      <c r="G1639" s="30" t="n">
        <v>0.946645028834044</v>
      </c>
      <c r="H1639" s="30" t="n">
        <v>1.39408084777363</v>
      </c>
      <c r="I1639" s="30" t="n">
        <v>-0.395910729185126</v>
      </c>
      <c r="J1639" s="30" t="n">
        <v>-0.0139297039459226</v>
      </c>
      <c r="K1639" s="30" t="n">
        <v>8</v>
      </c>
    </row>
    <row r="1640" customFormat="false" ht="16" hidden="false" customHeight="false" outlineLevel="0" collapsed="false">
      <c r="A1640" s="30" t="s">
        <v>1661</v>
      </c>
      <c r="B1640" s="30" t="n">
        <v>-1.22795036403683</v>
      </c>
      <c r="C1640" s="30" t="n">
        <v>-0.97345193076704</v>
      </c>
      <c r="D1640" s="30" t="n">
        <v>0.301589159494955</v>
      </c>
      <c r="E1640" s="30" t="n">
        <v>-0.0223825404546685</v>
      </c>
      <c r="F1640" s="30" t="n">
        <v>0.614081515914155</v>
      </c>
      <c r="G1640" s="30" t="n">
        <v>0.757887508662307</v>
      </c>
      <c r="H1640" s="30" t="n">
        <v>0.590522589865643</v>
      </c>
      <c r="I1640" s="30" t="n">
        <v>-1.46099040490487</v>
      </c>
      <c r="J1640" s="30" t="n">
        <v>1.42069446622635</v>
      </c>
      <c r="K1640" s="30" t="n">
        <v>10</v>
      </c>
    </row>
    <row r="1641" customFormat="false" ht="16" hidden="false" customHeight="false" outlineLevel="0" collapsed="false">
      <c r="A1641" s="30" t="s">
        <v>1662</v>
      </c>
      <c r="B1641" s="30" t="n">
        <v>1.27596233808168</v>
      </c>
      <c r="C1641" s="30" t="n">
        <v>1.2666570397679</v>
      </c>
      <c r="D1641" s="30" t="n">
        <v>-0.24361075600534</v>
      </c>
      <c r="E1641" s="30" t="n">
        <v>-0.574474692066674</v>
      </c>
      <c r="F1641" s="30" t="n">
        <v>-0.792960665044351</v>
      </c>
      <c r="G1641" s="30" t="n">
        <v>1.21480492908692</v>
      </c>
      <c r="H1641" s="30" t="n">
        <v>-0.739251561491204</v>
      </c>
      <c r="I1641" s="30" t="n">
        <v>-0.0964803316295496</v>
      </c>
      <c r="J1641" s="30" t="n">
        <v>-1.31064630069939</v>
      </c>
      <c r="K1641" s="30" t="n">
        <v>11</v>
      </c>
    </row>
    <row r="1642" customFormat="false" ht="16" hidden="false" customHeight="false" outlineLevel="0" collapsed="false">
      <c r="A1642" s="30" t="s">
        <v>1663</v>
      </c>
      <c r="B1642" s="30" t="n">
        <v>-0.492321037281224</v>
      </c>
      <c r="C1642" s="30" t="n">
        <v>-2.36599700072197</v>
      </c>
      <c r="D1642" s="30" t="n">
        <v>0.309753728987521</v>
      </c>
      <c r="E1642" s="30" t="n">
        <v>0.156741511303276</v>
      </c>
      <c r="F1642" s="30" t="n">
        <v>0.302962435913791</v>
      </c>
      <c r="G1642" s="30" t="n">
        <v>-0.0563326749425857</v>
      </c>
      <c r="H1642" s="30" t="n">
        <v>0.711779914353778</v>
      </c>
      <c r="I1642" s="30" t="n">
        <v>0.263806974749329</v>
      </c>
      <c r="J1642" s="30" t="n">
        <v>1.16960614763809</v>
      </c>
      <c r="K1642" s="30" t="n">
        <v>3</v>
      </c>
    </row>
    <row r="1643" customFormat="false" ht="16" hidden="false" customHeight="false" outlineLevel="0" collapsed="false">
      <c r="A1643" s="30" t="s">
        <v>1664</v>
      </c>
      <c r="B1643" s="30" t="n">
        <v>1.18745481243099</v>
      </c>
      <c r="C1643" s="30" t="n">
        <v>1.4604060971055</v>
      </c>
      <c r="D1643" s="30" t="n">
        <v>-0.5456708190192</v>
      </c>
      <c r="E1643" s="30" t="n">
        <v>-0.589955258578029</v>
      </c>
      <c r="F1643" s="30" t="n">
        <v>-1.22010105775006</v>
      </c>
      <c r="G1643" s="30" t="n">
        <v>1.20548203238065</v>
      </c>
      <c r="H1643" s="30" t="n">
        <v>-0.754414017073192</v>
      </c>
      <c r="I1643" s="30" t="n">
        <v>-0.261571877004846</v>
      </c>
      <c r="J1643" s="30" t="n">
        <v>-0.481629912491811</v>
      </c>
      <c r="K1643" s="30" t="n">
        <v>11</v>
      </c>
    </row>
    <row r="1644" customFormat="false" ht="16" hidden="false" customHeight="false" outlineLevel="0" collapsed="false">
      <c r="A1644" s="30" t="s">
        <v>1665</v>
      </c>
      <c r="B1644" s="30" t="n">
        <v>0.30953450022828</v>
      </c>
      <c r="C1644" s="30" t="n">
        <v>-0.765172297583449</v>
      </c>
      <c r="D1644" s="30" t="n">
        <v>0.126268975602393</v>
      </c>
      <c r="E1644" s="30" t="n">
        <v>0.471518296075021</v>
      </c>
      <c r="F1644" s="30" t="n">
        <v>1.03040821470989</v>
      </c>
      <c r="G1644" s="30" t="n">
        <v>1.75548352012572</v>
      </c>
      <c r="H1644" s="30" t="n">
        <v>-1.03831650672477</v>
      </c>
      <c r="I1644" s="30" t="n">
        <v>-1.13634605606044</v>
      </c>
      <c r="J1644" s="30" t="n">
        <v>-0.753378646372654</v>
      </c>
      <c r="K1644" s="30" t="n">
        <v>2</v>
      </c>
    </row>
    <row r="1645" customFormat="false" ht="16" hidden="false" customHeight="false" outlineLevel="0" collapsed="false">
      <c r="A1645" s="30" t="s">
        <v>1666</v>
      </c>
      <c r="B1645" s="30" t="n">
        <v>0.204461971260723</v>
      </c>
      <c r="C1645" s="30" t="n">
        <v>1.02302218235667</v>
      </c>
      <c r="D1645" s="30" t="n">
        <v>-0.92083674014663</v>
      </c>
      <c r="E1645" s="30" t="n">
        <v>-1.26590724910642</v>
      </c>
      <c r="F1645" s="30" t="n">
        <v>1.25215104724298</v>
      </c>
      <c r="G1645" s="30" t="n">
        <v>1.25215104724298</v>
      </c>
      <c r="H1645" s="30" t="n">
        <v>-0.395505982398445</v>
      </c>
      <c r="I1645" s="30" t="n">
        <v>-0.0706584509580876</v>
      </c>
      <c r="J1645" s="30" t="n">
        <v>-1.07887782549378</v>
      </c>
      <c r="K1645" s="30" t="n">
        <v>24</v>
      </c>
    </row>
    <row r="1646" customFormat="false" ht="16" hidden="false" customHeight="false" outlineLevel="0" collapsed="false">
      <c r="A1646" s="30" t="s">
        <v>1667</v>
      </c>
      <c r="B1646" s="30" t="n">
        <v>-1.46598262757384</v>
      </c>
      <c r="C1646" s="30" t="n">
        <v>-1.07192018352954</v>
      </c>
      <c r="D1646" s="30" t="n">
        <v>0.0474106377291362</v>
      </c>
      <c r="E1646" s="30" t="n">
        <v>-0.316726251153476</v>
      </c>
      <c r="F1646" s="30" t="n">
        <v>-0.28121344550844</v>
      </c>
      <c r="G1646" s="30" t="n">
        <v>1.50222637254595</v>
      </c>
      <c r="H1646" s="30" t="n">
        <v>0.00110330768507451</v>
      </c>
      <c r="I1646" s="30" t="n">
        <v>1.50222637254595</v>
      </c>
      <c r="J1646" s="30" t="n">
        <v>0.0828758172591892</v>
      </c>
      <c r="K1646" s="30" t="n">
        <v>16</v>
      </c>
    </row>
    <row r="1647" customFormat="false" ht="16" hidden="false" customHeight="false" outlineLevel="0" collapsed="false">
      <c r="A1647" s="30" t="s">
        <v>1668</v>
      </c>
      <c r="B1647" s="30" t="n">
        <v>0.913026811767725</v>
      </c>
      <c r="C1647" s="30" t="n">
        <v>0.676147295060506</v>
      </c>
      <c r="D1647" s="30" t="n">
        <v>-0.778118879947438</v>
      </c>
      <c r="E1647" s="30" t="n">
        <v>-0.73502317783075</v>
      </c>
      <c r="F1647" s="30" t="n">
        <v>-0.455131021667619</v>
      </c>
      <c r="G1647" s="30" t="n">
        <v>1.99799565072823</v>
      </c>
      <c r="H1647" s="30" t="n">
        <v>-1.09470900172935</v>
      </c>
      <c r="I1647" s="30" t="n">
        <v>-0.381621632826726</v>
      </c>
      <c r="J1647" s="30" t="n">
        <v>-0.142566043554578</v>
      </c>
      <c r="K1647" s="30" t="n">
        <v>22</v>
      </c>
    </row>
    <row r="1648" customFormat="false" ht="16" hidden="false" customHeight="false" outlineLevel="0" collapsed="false">
      <c r="A1648" s="30" t="s">
        <v>1669</v>
      </c>
      <c r="B1648" s="30" t="n">
        <v>0.90949370618894</v>
      </c>
      <c r="C1648" s="30" t="n">
        <v>1.42506812687548</v>
      </c>
      <c r="D1648" s="30" t="n">
        <v>-0.486922385910908</v>
      </c>
      <c r="E1648" s="30" t="n">
        <v>-0.471407378566956</v>
      </c>
      <c r="F1648" s="30" t="n">
        <v>-0.663320600513974</v>
      </c>
      <c r="G1648" s="30" t="n">
        <v>1.27176299772106</v>
      </c>
      <c r="H1648" s="30" t="n">
        <v>-0.978138196467621</v>
      </c>
      <c r="I1648" s="30" t="n">
        <v>0.258964245302506</v>
      </c>
      <c r="J1648" s="30" t="n">
        <v>-1.26550051462853</v>
      </c>
      <c r="K1648" s="30" t="n">
        <v>12</v>
      </c>
    </row>
    <row r="1649" customFormat="false" ht="16" hidden="false" customHeight="false" outlineLevel="0" collapsed="false">
      <c r="A1649" s="30" t="s">
        <v>1670</v>
      </c>
      <c r="B1649" s="30" t="n">
        <v>-1.28512411202594</v>
      </c>
      <c r="C1649" s="30" t="n">
        <v>1.04819519090375</v>
      </c>
      <c r="D1649" s="30" t="n">
        <v>-0.174422955543198</v>
      </c>
      <c r="E1649" s="30" t="n">
        <v>-0.205721654490167</v>
      </c>
      <c r="F1649" s="30" t="n">
        <v>-1.53031635909607</v>
      </c>
      <c r="G1649" s="30" t="n">
        <v>1.04819519090375</v>
      </c>
      <c r="H1649" s="30" t="n">
        <v>0.511599829517414</v>
      </c>
      <c r="I1649" s="30" t="n">
        <v>1.1006581799235</v>
      </c>
      <c r="J1649" s="30" t="n">
        <v>-0.513063310093047</v>
      </c>
      <c r="K1649" s="30" t="n">
        <v>19</v>
      </c>
    </row>
    <row r="1650" customFormat="false" ht="16" hidden="false" customHeight="false" outlineLevel="0" collapsed="false">
      <c r="A1650" s="30" t="s">
        <v>1671</v>
      </c>
      <c r="B1650" s="30" t="n">
        <v>0.816377743952963</v>
      </c>
      <c r="C1650" s="30" t="n">
        <v>1.24692709715875</v>
      </c>
      <c r="D1650" s="30" t="n">
        <v>-0.472343800369082</v>
      </c>
      <c r="E1650" s="30" t="n">
        <v>0.905262075751974</v>
      </c>
      <c r="F1650" s="30" t="n">
        <v>-1.03446156384557</v>
      </c>
      <c r="G1650" s="30" t="n">
        <v>0.905262075751974</v>
      </c>
      <c r="H1650" s="30" t="n">
        <v>-0.613075394735345</v>
      </c>
      <c r="I1650" s="30" t="n">
        <v>-0.194166198630461</v>
      </c>
      <c r="J1650" s="30" t="n">
        <v>-1.5597820350352</v>
      </c>
      <c r="K1650" s="30" t="n">
        <v>2</v>
      </c>
    </row>
    <row r="1651" customFormat="false" ht="16" hidden="false" customHeight="false" outlineLevel="0" collapsed="false">
      <c r="A1651" s="30" t="s">
        <v>731</v>
      </c>
      <c r="B1651" s="30" t="n">
        <v>0.370874504117914</v>
      </c>
      <c r="C1651" s="30" t="n">
        <v>0.605258157771278</v>
      </c>
      <c r="D1651" s="30" t="n">
        <v>0.497394700776841</v>
      </c>
      <c r="E1651" s="30" t="n">
        <v>0.312992068116924</v>
      </c>
      <c r="F1651" s="30" t="n">
        <v>-0.601835106122826</v>
      </c>
      <c r="G1651" s="30" t="n">
        <v>0.874219037154484</v>
      </c>
      <c r="H1651" s="30" t="n">
        <v>0.874219037154484</v>
      </c>
      <c r="I1651" s="30" t="n">
        <v>-0.774310416492575</v>
      </c>
      <c r="J1651" s="30" t="n">
        <v>-2.15881198247652</v>
      </c>
      <c r="K1651" s="30" t="n">
        <v>2</v>
      </c>
    </row>
    <row r="1652" customFormat="false" ht="16" hidden="false" customHeight="false" outlineLevel="0" collapsed="false">
      <c r="A1652" s="30" t="s">
        <v>1672</v>
      </c>
      <c r="B1652" s="30" t="n">
        <v>-0.816513053718559</v>
      </c>
      <c r="C1652" s="30" t="n">
        <v>0.957153106339264</v>
      </c>
      <c r="D1652" s="30" t="n">
        <v>0.315433938775651</v>
      </c>
      <c r="E1652" s="30" t="n">
        <v>0.292768779841904</v>
      </c>
      <c r="F1652" s="30" t="n">
        <v>0.124957096657001</v>
      </c>
      <c r="G1652" s="30" t="n">
        <v>0.957153106339264</v>
      </c>
      <c r="H1652" s="30" t="n">
        <v>-0.447451586508733</v>
      </c>
      <c r="I1652" s="30" t="n">
        <v>-2.13101177576951</v>
      </c>
      <c r="J1652" s="30" t="n">
        <v>0.747510388043723</v>
      </c>
      <c r="K1652" s="30" t="n">
        <v>17</v>
      </c>
    </row>
    <row r="1653" customFormat="false" ht="16" hidden="false" customHeight="false" outlineLevel="0" collapsed="false">
      <c r="A1653" s="30" t="s">
        <v>1673</v>
      </c>
      <c r="B1653" s="30" t="n">
        <v>0.503861713290964</v>
      </c>
      <c r="C1653" s="30" t="n">
        <v>0.750125978192971</v>
      </c>
      <c r="D1653" s="30" t="n">
        <v>-0.789426418184107</v>
      </c>
      <c r="E1653" s="30" t="n">
        <v>-0.954799854842938</v>
      </c>
      <c r="F1653" s="30" t="n">
        <v>-1.1507444747653</v>
      </c>
      <c r="G1653" s="30" t="n">
        <v>1.29414793301072</v>
      </c>
      <c r="H1653" s="30" t="n">
        <v>0.145690975962167</v>
      </c>
      <c r="I1653" s="30" t="n">
        <v>1.24252445774189</v>
      </c>
      <c r="J1653" s="30" t="n">
        <v>-1.04138031040637</v>
      </c>
      <c r="K1653" s="30" t="n">
        <v>19</v>
      </c>
    </row>
    <row r="1654" customFormat="false" ht="16" hidden="false" customHeight="false" outlineLevel="0" collapsed="false">
      <c r="A1654" s="30" t="s">
        <v>1674</v>
      </c>
      <c r="B1654" s="30" t="n">
        <v>1.00490521319328</v>
      </c>
      <c r="C1654" s="30" t="n">
        <v>1.25589537959399</v>
      </c>
      <c r="D1654" s="30" t="n">
        <v>-0.342293080074355</v>
      </c>
      <c r="E1654" s="30" t="n">
        <v>-0.884320060660598</v>
      </c>
      <c r="F1654" s="30" t="n">
        <v>0.878194198876138</v>
      </c>
      <c r="G1654" s="30" t="n">
        <v>0.878194198876138</v>
      </c>
      <c r="H1654" s="30" t="n">
        <v>-1.29256984156472</v>
      </c>
      <c r="I1654" s="30" t="n">
        <v>-0.450249018293419</v>
      </c>
      <c r="J1654" s="30" t="n">
        <v>-1.04775698994645</v>
      </c>
      <c r="K1654" s="30" t="n">
        <v>21</v>
      </c>
    </row>
    <row r="1655" customFormat="false" ht="16" hidden="false" customHeight="false" outlineLevel="0" collapsed="false">
      <c r="A1655" s="30" t="s">
        <v>1675</v>
      </c>
      <c r="B1655" s="30" t="n">
        <v>-1.53629554854644</v>
      </c>
      <c r="C1655" s="30" t="n">
        <v>1.16658127542303</v>
      </c>
      <c r="D1655" s="30" t="n">
        <v>0.149235981952085</v>
      </c>
      <c r="E1655" s="30" t="n">
        <v>-1.04737684926734</v>
      </c>
      <c r="F1655" s="30" t="n">
        <v>-0.736088747830778</v>
      </c>
      <c r="G1655" s="30" t="n">
        <v>1.16658127542303</v>
      </c>
      <c r="H1655" s="30" t="n">
        <v>0.387699792828783</v>
      </c>
      <c r="I1655" s="30" t="n">
        <v>0.933868256933947</v>
      </c>
      <c r="J1655" s="30" t="n">
        <v>-0.484205436916325</v>
      </c>
      <c r="K1655" s="30" t="n">
        <v>25</v>
      </c>
    </row>
    <row r="1656" customFormat="false" ht="16" hidden="false" customHeight="false" outlineLevel="0" collapsed="false">
      <c r="A1656" s="30" t="s">
        <v>1676</v>
      </c>
      <c r="B1656" s="30" t="n">
        <v>0.0513303967729176</v>
      </c>
      <c r="C1656" s="30" t="n">
        <v>-0.680431267575296</v>
      </c>
      <c r="D1656" s="30" t="n">
        <v>0.0673945298340086</v>
      </c>
      <c r="E1656" s="30" t="n">
        <v>0.0852581610611703</v>
      </c>
      <c r="F1656" s="30" t="n">
        <v>0.04916652838821</v>
      </c>
      <c r="G1656" s="30" t="n">
        <v>2.31961379134809</v>
      </c>
      <c r="H1656" s="30" t="n">
        <v>-0.874454000312439</v>
      </c>
      <c r="I1656" s="30" t="n">
        <v>-1.16347488358083</v>
      </c>
      <c r="J1656" s="30" t="n">
        <v>0.145596744064168</v>
      </c>
      <c r="K1656" s="30" t="n">
        <v>2</v>
      </c>
    </row>
    <row r="1657" customFormat="false" ht="16" hidden="false" customHeight="false" outlineLevel="0" collapsed="false">
      <c r="A1657" s="30" t="s">
        <v>1677</v>
      </c>
      <c r="B1657" s="30" t="n">
        <v>0.771948271490409</v>
      </c>
      <c r="C1657" s="30" t="n">
        <v>1.4540738729975</v>
      </c>
      <c r="D1657" s="30" t="n">
        <v>-0.34517825697249</v>
      </c>
      <c r="E1657" s="30" t="n">
        <v>-0.492979731801484</v>
      </c>
      <c r="F1657" s="30" t="n">
        <v>-1.14639312937094</v>
      </c>
      <c r="G1657" s="30" t="n">
        <v>1.43588140853163</v>
      </c>
      <c r="H1657" s="30" t="n">
        <v>-0.557623859735925</v>
      </c>
      <c r="I1657" s="30" t="n">
        <v>-0.00589002978207786</v>
      </c>
      <c r="J1657" s="30" t="n">
        <v>-1.11383854535661</v>
      </c>
      <c r="K1657" s="30" t="n">
        <v>12</v>
      </c>
    </row>
    <row r="1658" customFormat="false" ht="16" hidden="false" customHeight="false" outlineLevel="0" collapsed="false">
      <c r="A1658" s="30" t="s">
        <v>1678</v>
      </c>
      <c r="B1658" s="30" t="n">
        <v>-0.233084768214646</v>
      </c>
      <c r="C1658" s="30" t="n">
        <v>-0.961702137476083</v>
      </c>
      <c r="D1658" s="30" t="n">
        <v>0.439117667376553</v>
      </c>
      <c r="E1658" s="30" t="n">
        <v>0.217243140917165</v>
      </c>
      <c r="F1658" s="30" t="n">
        <v>1.6137852183155</v>
      </c>
      <c r="G1658" s="30" t="n">
        <v>1.43344244381467</v>
      </c>
      <c r="H1658" s="30" t="n">
        <v>-0.798115753642699</v>
      </c>
      <c r="I1658" s="30" t="n">
        <v>-0.959048938623712</v>
      </c>
      <c r="J1658" s="30" t="n">
        <v>-0.751636872466742</v>
      </c>
      <c r="K1658" s="30" t="n">
        <v>2</v>
      </c>
    </row>
    <row r="1659" customFormat="false" ht="16" hidden="false" customHeight="false" outlineLevel="0" collapsed="false">
      <c r="A1659" s="30" t="s">
        <v>1679</v>
      </c>
      <c r="B1659" s="30" t="n">
        <v>-1.05468101976463</v>
      </c>
      <c r="C1659" s="30" t="n">
        <v>-0.889894641344697</v>
      </c>
      <c r="D1659" s="30" t="n">
        <v>-0.360806497458899</v>
      </c>
      <c r="E1659" s="30" t="n">
        <v>-0.782604721378259</v>
      </c>
      <c r="F1659" s="30" t="n">
        <v>-0.392430311118464</v>
      </c>
      <c r="G1659" s="30" t="n">
        <v>1.55772737119172</v>
      </c>
      <c r="H1659" s="30" t="n">
        <v>-0.256956411004324</v>
      </c>
      <c r="I1659" s="30" t="n">
        <v>0.682937111604691</v>
      </c>
      <c r="J1659" s="30" t="n">
        <v>1.49670911927287</v>
      </c>
      <c r="K1659" s="30" t="n">
        <v>16</v>
      </c>
    </row>
    <row r="1660" customFormat="false" ht="16" hidden="false" customHeight="false" outlineLevel="0" collapsed="false">
      <c r="A1660" s="30" t="s">
        <v>1680</v>
      </c>
      <c r="B1660" s="30" t="n">
        <v>-1.8551162769965</v>
      </c>
      <c r="C1660" s="30" t="n">
        <v>1.37198933920713</v>
      </c>
      <c r="D1660" s="30" t="n">
        <v>-0.0619439286092056</v>
      </c>
      <c r="E1660" s="30" t="n">
        <v>-0.742199622165406</v>
      </c>
      <c r="F1660" s="30" t="n">
        <v>0.0991986619884606</v>
      </c>
      <c r="G1660" s="30" t="n">
        <v>1.37198933920713</v>
      </c>
      <c r="H1660" s="30" t="n">
        <v>0.262697953833919</v>
      </c>
      <c r="I1660" s="30" t="n">
        <v>-0.397309886467486</v>
      </c>
      <c r="J1660" s="30" t="n">
        <v>-0.0493055799980401</v>
      </c>
      <c r="K1660" s="30" t="n">
        <v>25</v>
      </c>
    </row>
    <row r="1661" customFormat="false" ht="16" hidden="false" customHeight="false" outlineLevel="0" collapsed="false">
      <c r="A1661" s="30" t="s">
        <v>1681</v>
      </c>
      <c r="B1661" s="30" t="n">
        <v>-0.934319076820804</v>
      </c>
      <c r="C1661" s="30" t="n">
        <v>-1.14845453978984</v>
      </c>
      <c r="D1661" s="30" t="n">
        <v>-0.608193711340319</v>
      </c>
      <c r="E1661" s="30" t="n">
        <v>-1.0848513811281</v>
      </c>
      <c r="F1661" s="30" t="n">
        <v>0.232500914727583</v>
      </c>
      <c r="G1661" s="30" t="n">
        <v>1.71131637033533</v>
      </c>
      <c r="H1661" s="30" t="n">
        <v>0.614256227268244</v>
      </c>
      <c r="I1661" s="30" t="n">
        <v>0.326140274868633</v>
      </c>
      <c r="J1661" s="30" t="n">
        <v>0.891604921879267</v>
      </c>
      <c r="K1661" s="30" t="n">
        <v>16</v>
      </c>
    </row>
    <row r="1662" customFormat="false" ht="16" hidden="false" customHeight="false" outlineLevel="0" collapsed="false">
      <c r="A1662" s="30" t="s">
        <v>1682</v>
      </c>
      <c r="B1662" s="30" t="n">
        <v>-0.879039139398277</v>
      </c>
      <c r="C1662" s="30" t="n">
        <v>0.95760173292632</v>
      </c>
      <c r="D1662" s="30" t="n">
        <v>0.651872806366109</v>
      </c>
      <c r="E1662" s="30" t="n">
        <v>0.393697169033039</v>
      </c>
      <c r="F1662" s="30" t="n">
        <v>-0.107872548371463</v>
      </c>
      <c r="G1662" s="30" t="n">
        <v>0.95760173292632</v>
      </c>
      <c r="H1662" s="30" t="n">
        <v>-0.447663778822535</v>
      </c>
      <c r="I1662" s="30" t="n">
        <v>-2.07395232438266</v>
      </c>
      <c r="J1662" s="30" t="n">
        <v>0.547754349723151</v>
      </c>
      <c r="K1662" s="30" t="n">
        <v>17</v>
      </c>
    </row>
    <row r="1663" customFormat="false" ht="16" hidden="false" customHeight="false" outlineLevel="0" collapsed="false">
      <c r="A1663" s="30" t="s">
        <v>1683</v>
      </c>
      <c r="B1663" s="30" t="n">
        <v>0.576341199145027</v>
      </c>
      <c r="C1663" s="30" t="n">
        <v>0.941815187804815</v>
      </c>
      <c r="D1663" s="30" t="n">
        <v>-0.863779154921434</v>
      </c>
      <c r="E1663" s="30" t="n">
        <v>-1.30360017355261</v>
      </c>
      <c r="F1663" s="30" t="n">
        <v>-0.836424101712905</v>
      </c>
      <c r="G1663" s="30" t="n">
        <v>1.3983532032356</v>
      </c>
      <c r="H1663" s="30" t="n">
        <v>-0.172142680955809</v>
      </c>
      <c r="I1663" s="30" t="n">
        <v>1.02889661250058</v>
      </c>
      <c r="J1663" s="30" t="n">
        <v>-0.769460091543249</v>
      </c>
      <c r="K1663" s="30" t="n">
        <v>12</v>
      </c>
    </row>
    <row r="1664" customFormat="false" ht="16" hidden="false" customHeight="false" outlineLevel="0" collapsed="false">
      <c r="A1664" s="30" t="s">
        <v>1684</v>
      </c>
      <c r="B1664" s="30" t="n">
        <v>-0.502426129717276</v>
      </c>
      <c r="C1664" s="30" t="n">
        <v>1.34461382276722</v>
      </c>
      <c r="D1664" s="30" t="n">
        <v>0.0366224292514374</v>
      </c>
      <c r="E1664" s="30" t="n">
        <v>0.0906779957516446</v>
      </c>
      <c r="F1664" s="30" t="n">
        <v>0.544569197091068</v>
      </c>
      <c r="G1664" s="30" t="n">
        <v>1.34461382276722</v>
      </c>
      <c r="H1664" s="30" t="n">
        <v>-0.597774566520413</v>
      </c>
      <c r="I1664" s="30" t="n">
        <v>-1.80584258613168</v>
      </c>
      <c r="J1664" s="30" t="n">
        <v>-0.455053985259225</v>
      </c>
      <c r="K1664" s="30" t="n">
        <v>17</v>
      </c>
    </row>
    <row r="1665" customFormat="false" ht="16" hidden="false" customHeight="false" outlineLevel="0" collapsed="false">
      <c r="A1665" s="30" t="s">
        <v>1685</v>
      </c>
      <c r="B1665" s="30" t="n">
        <v>0.0533148303045316</v>
      </c>
      <c r="C1665" s="30" t="n">
        <v>-0.138279949130018</v>
      </c>
      <c r="D1665" s="30" t="n">
        <v>-0.37661114686735</v>
      </c>
      <c r="E1665" s="30" t="n">
        <v>-0.10138493702639</v>
      </c>
      <c r="F1665" s="30" t="n">
        <v>-0.380301648371596</v>
      </c>
      <c r="G1665" s="30" t="n">
        <v>1.98980516908487</v>
      </c>
      <c r="H1665" s="30" t="n">
        <v>0.422033092215218</v>
      </c>
      <c r="I1665" s="30" t="n">
        <v>0.376004727051463</v>
      </c>
      <c r="J1665" s="30" t="n">
        <v>-1.84458013726072</v>
      </c>
      <c r="K1665" s="30" t="n">
        <v>22</v>
      </c>
    </row>
    <row r="1666" customFormat="false" ht="16" hidden="false" customHeight="false" outlineLevel="0" collapsed="false">
      <c r="A1666" s="30" t="s">
        <v>1686</v>
      </c>
      <c r="B1666" s="30" t="n">
        <v>0.107608861564355</v>
      </c>
      <c r="C1666" s="30" t="n">
        <v>-1.02524408815576</v>
      </c>
      <c r="D1666" s="30" t="n">
        <v>-0.136898918555994</v>
      </c>
      <c r="E1666" s="30" t="n">
        <v>-0.635126175168454</v>
      </c>
      <c r="F1666" s="30" t="n">
        <v>-1.04735965908075</v>
      </c>
      <c r="G1666" s="30" t="n">
        <v>1.6463534773496</v>
      </c>
      <c r="H1666" s="30" t="n">
        <v>0.276451421161793</v>
      </c>
      <c r="I1666" s="30" t="n">
        <v>1.47944792605831</v>
      </c>
      <c r="J1666" s="30" t="n">
        <v>-0.665232845173099</v>
      </c>
      <c r="K1666" s="30" t="n">
        <v>22</v>
      </c>
    </row>
    <row r="1667" customFormat="false" ht="16" hidden="false" customHeight="false" outlineLevel="0" collapsed="false">
      <c r="A1667" s="30" t="s">
        <v>1687</v>
      </c>
      <c r="B1667" s="30" t="n">
        <v>0.840951021078741</v>
      </c>
      <c r="C1667" s="30" t="n">
        <v>-0.446874029413305</v>
      </c>
      <c r="D1667" s="30" t="n">
        <v>-0.881045830022324</v>
      </c>
      <c r="E1667" s="30" t="n">
        <v>-1.02007929849568</v>
      </c>
      <c r="F1667" s="30" t="n">
        <v>-0.421249040639673</v>
      </c>
      <c r="G1667" s="30" t="n">
        <v>1.83974079934302</v>
      </c>
      <c r="H1667" s="30" t="n">
        <v>-0.977843820643612</v>
      </c>
      <c r="I1667" s="30" t="n">
        <v>0.840951021078741</v>
      </c>
      <c r="J1667" s="30" t="n">
        <v>0.225449177714087</v>
      </c>
      <c r="K1667" s="30" t="n">
        <v>22</v>
      </c>
    </row>
    <row r="1668" customFormat="false" ht="16" hidden="false" customHeight="false" outlineLevel="0" collapsed="false">
      <c r="A1668" s="30" t="s">
        <v>1688</v>
      </c>
      <c r="B1668" s="30" t="n">
        <v>-1.29743273601733</v>
      </c>
      <c r="C1668" s="30" t="n">
        <v>-0.89161356627897</v>
      </c>
      <c r="D1668" s="30" t="n">
        <v>-0.474451739347973</v>
      </c>
      <c r="E1668" s="30" t="n">
        <v>-0.454570624192356</v>
      </c>
      <c r="F1668" s="30" t="n">
        <v>0.791917867994702</v>
      </c>
      <c r="G1668" s="30" t="n">
        <v>1.65931128310367</v>
      </c>
      <c r="H1668" s="30" t="n">
        <v>-0.195379965166584</v>
      </c>
      <c r="I1668" s="30" t="n">
        <v>-0.374998890491488</v>
      </c>
      <c r="J1668" s="30" t="n">
        <v>1.23721837039634</v>
      </c>
      <c r="K1668" s="30" t="n">
        <v>8</v>
      </c>
    </row>
    <row r="1669" customFormat="false" ht="16" hidden="false" customHeight="false" outlineLevel="0" collapsed="false">
      <c r="A1669" s="30" t="s">
        <v>1689</v>
      </c>
      <c r="B1669" s="30" t="n">
        <v>0.88657797408072</v>
      </c>
      <c r="C1669" s="30" t="n">
        <v>1.07686917892089</v>
      </c>
      <c r="D1669" s="30" t="n">
        <v>-0.520379517663485</v>
      </c>
      <c r="E1669" s="30" t="n">
        <v>-0.31985966027639</v>
      </c>
      <c r="F1669" s="30" t="n">
        <v>-0.777287730938523</v>
      </c>
      <c r="G1669" s="30" t="n">
        <v>1.54192565563486</v>
      </c>
      <c r="H1669" s="30" t="n">
        <v>-0.0318400955650942</v>
      </c>
      <c r="I1669" s="30" t="n">
        <v>-0.229388661534409</v>
      </c>
      <c r="J1669" s="30" t="n">
        <v>-1.62661714265856</v>
      </c>
      <c r="K1669" s="30" t="n">
        <v>12</v>
      </c>
    </row>
    <row r="1670" customFormat="false" ht="16" hidden="false" customHeight="false" outlineLevel="0" collapsed="false">
      <c r="A1670" s="30" t="s">
        <v>1690</v>
      </c>
      <c r="B1670" s="30" t="n">
        <v>-1.47477963738658</v>
      </c>
      <c r="C1670" s="30" t="n">
        <v>1.55952055959377</v>
      </c>
      <c r="D1670" s="30" t="n">
        <v>-0.456807591745784</v>
      </c>
      <c r="E1670" s="30" t="n">
        <v>-0.464640857883118</v>
      </c>
      <c r="F1670" s="30" t="n">
        <v>-0.679660927329532</v>
      </c>
      <c r="G1670" s="30" t="n">
        <v>1.55952055959377</v>
      </c>
      <c r="H1670" s="30" t="n">
        <v>0.196456832776239</v>
      </c>
      <c r="I1670" s="30" t="n">
        <v>-0.0605951701674149</v>
      </c>
      <c r="J1670" s="30" t="n">
        <v>-0.179013767451341</v>
      </c>
      <c r="K1670" s="30" t="n">
        <v>25</v>
      </c>
    </row>
    <row r="1671" customFormat="false" ht="16" hidden="false" customHeight="false" outlineLevel="0" collapsed="false">
      <c r="A1671" s="30" t="s">
        <v>1691</v>
      </c>
      <c r="B1671" s="30" t="n">
        <v>0.991678228161151</v>
      </c>
      <c r="C1671" s="30" t="n">
        <v>0.739221799762782</v>
      </c>
      <c r="D1671" s="30" t="n">
        <v>-0.708561526062092</v>
      </c>
      <c r="E1671" s="30" t="n">
        <v>-0.481292139274008</v>
      </c>
      <c r="F1671" s="30" t="n">
        <v>-0.964587258873228</v>
      </c>
      <c r="G1671" s="30" t="n">
        <v>1.57337870460719</v>
      </c>
      <c r="H1671" s="30" t="n">
        <v>-1.49771965830586</v>
      </c>
      <c r="I1671" s="30" t="n">
        <v>0.058183270251004</v>
      </c>
      <c r="J1671" s="30" t="n">
        <v>0.289698579733068</v>
      </c>
      <c r="K1671" s="30" t="n">
        <v>12</v>
      </c>
    </row>
    <row r="1672" customFormat="false" ht="16" hidden="false" customHeight="false" outlineLevel="0" collapsed="false">
      <c r="A1672" s="30" t="s">
        <v>1692</v>
      </c>
      <c r="B1672" s="30" t="n">
        <v>-0.624347414290439</v>
      </c>
      <c r="C1672" s="30" t="n">
        <v>-1.51006436013389</v>
      </c>
      <c r="D1672" s="30" t="n">
        <v>-0.112838957870829</v>
      </c>
      <c r="E1672" s="30" t="n">
        <v>-0.0848519144838113</v>
      </c>
      <c r="F1672" s="30" t="n">
        <v>0.433012179753288</v>
      </c>
      <c r="G1672" s="30" t="n">
        <v>1.8395963990997</v>
      </c>
      <c r="H1672" s="30" t="n">
        <v>0.118537897697161</v>
      </c>
      <c r="I1672" s="30" t="n">
        <v>-0.957572203720891</v>
      </c>
      <c r="J1672" s="30" t="n">
        <v>0.898528373949701</v>
      </c>
      <c r="K1672" s="30" t="n">
        <v>10</v>
      </c>
    </row>
    <row r="1673" customFormat="false" ht="16" hidden="false" customHeight="false" outlineLevel="0" collapsed="false">
      <c r="A1673" s="30" t="s">
        <v>1693</v>
      </c>
      <c r="B1673" s="30" t="n">
        <v>-0.927603383551357</v>
      </c>
      <c r="C1673" s="30" t="n">
        <v>-1.49474952506554</v>
      </c>
      <c r="D1673" s="30" t="n">
        <v>-0.508910844575507</v>
      </c>
      <c r="E1673" s="30" t="n">
        <v>-0.459669103631834</v>
      </c>
      <c r="F1673" s="30" t="n">
        <v>-0.0559773909773039</v>
      </c>
      <c r="G1673" s="30" t="n">
        <v>1.25995972728152</v>
      </c>
      <c r="H1673" s="30" t="n">
        <v>-0.179623342480458</v>
      </c>
      <c r="I1673" s="30" t="n">
        <v>1.25995972728152</v>
      </c>
      <c r="J1673" s="30" t="n">
        <v>1.10661413571896</v>
      </c>
      <c r="K1673" s="30" t="n">
        <v>16</v>
      </c>
    </row>
    <row r="1674" customFormat="false" ht="16" hidden="false" customHeight="false" outlineLevel="0" collapsed="false">
      <c r="A1674" s="30" t="s">
        <v>1694</v>
      </c>
      <c r="B1674" s="30" t="n">
        <v>0.0745863618457978</v>
      </c>
      <c r="C1674" s="30" t="n">
        <v>0.500778278069173</v>
      </c>
      <c r="D1674" s="30" t="n">
        <v>-1.1742119078028</v>
      </c>
      <c r="E1674" s="30" t="n">
        <v>0.151520380713298</v>
      </c>
      <c r="F1674" s="30" t="n">
        <v>-0.885370167881152</v>
      </c>
      <c r="G1674" s="30" t="n">
        <v>1.46317583494693</v>
      </c>
      <c r="H1674" s="30" t="n">
        <v>1.46317583494693</v>
      </c>
      <c r="I1674" s="30" t="n">
        <v>-0.853444720052287</v>
      </c>
      <c r="J1674" s="30" t="n">
        <v>-0.740209894785892</v>
      </c>
      <c r="K1674" s="30" t="n">
        <v>8</v>
      </c>
    </row>
    <row r="1675" customFormat="false" ht="16" hidden="false" customHeight="false" outlineLevel="0" collapsed="false">
      <c r="A1675" s="30" t="s">
        <v>1695</v>
      </c>
      <c r="B1675" s="30" t="n">
        <v>1.01212348208583</v>
      </c>
      <c r="C1675" s="30" t="n">
        <v>1.07851756831494</v>
      </c>
      <c r="D1675" s="30" t="n">
        <v>-0.271847166457468</v>
      </c>
      <c r="E1675" s="30" t="n">
        <v>-0.352089382170095</v>
      </c>
      <c r="F1675" s="30" t="n">
        <v>-1.69031394764977</v>
      </c>
      <c r="G1675" s="30" t="n">
        <v>0.884251215475547</v>
      </c>
      <c r="H1675" s="30" t="n">
        <v>-0.761739871383997</v>
      </c>
      <c r="I1675" s="30" t="n">
        <v>-0.783153113690531</v>
      </c>
      <c r="J1675" s="30" t="n">
        <v>0.884251215475547</v>
      </c>
      <c r="K1675" s="30" t="n">
        <v>21</v>
      </c>
    </row>
    <row r="1676" customFormat="false" ht="16" hidden="false" customHeight="false" outlineLevel="0" collapsed="false">
      <c r="A1676" s="30" t="s">
        <v>1696</v>
      </c>
      <c r="B1676" s="30" t="n">
        <v>-1.65183051699646</v>
      </c>
      <c r="C1676" s="30" t="n">
        <v>1.38128760291244</v>
      </c>
      <c r="D1676" s="30" t="n">
        <v>-0.300206163496478</v>
      </c>
      <c r="E1676" s="30" t="n">
        <v>-0.710640113356847</v>
      </c>
      <c r="F1676" s="30" t="n">
        <v>-0.421469770924063</v>
      </c>
      <c r="G1676" s="30" t="n">
        <v>1.38128760291244</v>
      </c>
      <c r="H1676" s="30" t="n">
        <v>-0.130741047640707</v>
      </c>
      <c r="I1676" s="30" t="n">
        <v>0.756905061969285</v>
      </c>
      <c r="J1676" s="30" t="n">
        <v>-0.304592655379606</v>
      </c>
      <c r="K1676" s="30" t="n">
        <v>25</v>
      </c>
    </row>
    <row r="1677" customFormat="false" ht="16" hidden="false" customHeight="false" outlineLevel="0" collapsed="false">
      <c r="A1677" s="30" t="s">
        <v>1697</v>
      </c>
      <c r="B1677" s="30" t="n">
        <v>0.91906029294314</v>
      </c>
      <c r="C1677" s="30" t="n">
        <v>0.830098564430986</v>
      </c>
      <c r="D1677" s="30" t="n">
        <v>-0.93191266583615</v>
      </c>
      <c r="E1677" s="30" t="n">
        <v>-0.280830216222106</v>
      </c>
      <c r="F1677" s="30" t="n">
        <v>-0.994613455696042</v>
      </c>
      <c r="G1677" s="30" t="n">
        <v>1.67132540256886</v>
      </c>
      <c r="H1677" s="30" t="n">
        <v>-1.02776713389975</v>
      </c>
      <c r="I1677" s="30" t="n">
        <v>0.483022916689348</v>
      </c>
      <c r="J1677" s="30" t="n">
        <v>-0.668383704978288</v>
      </c>
      <c r="K1677" s="30" t="n">
        <v>12</v>
      </c>
    </row>
    <row r="1678" customFormat="false" ht="16" hidden="false" customHeight="false" outlineLevel="0" collapsed="false">
      <c r="A1678" s="30" t="s">
        <v>1698</v>
      </c>
      <c r="B1678" s="30" t="n">
        <v>1.0447190357295</v>
      </c>
      <c r="C1678" s="30" t="n">
        <v>1.13685721323791</v>
      </c>
      <c r="D1678" s="30" t="n">
        <v>-0.754870154103852</v>
      </c>
      <c r="E1678" s="30" t="n">
        <v>-0.865784381190301</v>
      </c>
      <c r="F1678" s="30" t="n">
        <v>-0.394352107708525</v>
      </c>
      <c r="G1678" s="30" t="n">
        <v>1.27730818166679</v>
      </c>
      <c r="H1678" s="30" t="n">
        <v>0.220239542795296</v>
      </c>
      <c r="I1678" s="30" t="n">
        <v>-0.0983939624736884</v>
      </c>
      <c r="J1678" s="30" t="n">
        <v>-1.56572336795313</v>
      </c>
      <c r="K1678" s="30" t="n">
        <v>12</v>
      </c>
    </row>
    <row r="1679" customFormat="false" ht="16" hidden="false" customHeight="false" outlineLevel="0" collapsed="false">
      <c r="A1679" s="30" t="s">
        <v>1699</v>
      </c>
      <c r="B1679" s="30" t="n">
        <v>-0.277969031305274</v>
      </c>
      <c r="C1679" s="30" t="n">
        <v>0.288569731197522</v>
      </c>
      <c r="D1679" s="30" t="n">
        <v>-0.208784540469417</v>
      </c>
      <c r="E1679" s="30" t="n">
        <v>0.0508318443655725</v>
      </c>
      <c r="F1679" s="30" t="n">
        <v>-0.901803996537312</v>
      </c>
      <c r="G1679" s="30" t="n">
        <v>2.27170023644719</v>
      </c>
      <c r="H1679" s="30" t="n">
        <v>-0.396947627172333</v>
      </c>
      <c r="I1679" s="30" t="n">
        <v>0.399925860615683</v>
      </c>
      <c r="J1679" s="30" t="n">
        <v>-1.22552247714163</v>
      </c>
      <c r="K1679" s="30" t="n">
        <v>22</v>
      </c>
    </row>
    <row r="1680" customFormat="false" ht="16" hidden="false" customHeight="false" outlineLevel="0" collapsed="false">
      <c r="A1680" s="30" t="s">
        <v>1700</v>
      </c>
      <c r="B1680" s="30" t="n">
        <v>0.180685229336949</v>
      </c>
      <c r="C1680" s="30" t="n">
        <v>1.58373355303988</v>
      </c>
      <c r="D1680" s="30" t="n">
        <v>-1.18091383915228</v>
      </c>
      <c r="E1680" s="30" t="n">
        <v>-0.956685472051912</v>
      </c>
      <c r="F1680" s="30" t="n">
        <v>-0.300868348975322</v>
      </c>
      <c r="G1680" s="30" t="n">
        <v>1.58373355303988</v>
      </c>
      <c r="H1680" s="30" t="n">
        <v>-0.00542536695862194</v>
      </c>
      <c r="I1680" s="30" t="n">
        <v>-0.185924207549354</v>
      </c>
      <c r="J1680" s="30" t="n">
        <v>-0.718335100729213</v>
      </c>
      <c r="K1680" s="30" t="n">
        <v>22</v>
      </c>
    </row>
    <row r="1681" customFormat="false" ht="16" hidden="false" customHeight="false" outlineLevel="0" collapsed="false">
      <c r="A1681" s="30" t="s">
        <v>1701</v>
      </c>
      <c r="B1681" s="30" t="n">
        <v>0.933936989584676</v>
      </c>
      <c r="C1681" s="30" t="n">
        <v>1.40555842988312</v>
      </c>
      <c r="D1681" s="30" t="n">
        <v>-0.698089483807667</v>
      </c>
      <c r="E1681" s="30" t="n">
        <v>-0.684716665880552</v>
      </c>
      <c r="F1681" s="30" t="n">
        <v>-0.854911349264176</v>
      </c>
      <c r="G1681" s="30" t="n">
        <v>1.11168706224771</v>
      </c>
      <c r="H1681" s="30" t="n">
        <v>-0.273970119119834</v>
      </c>
      <c r="I1681" s="30" t="n">
        <v>0.455697027529198</v>
      </c>
      <c r="J1681" s="30" t="n">
        <v>-1.39519189117248</v>
      </c>
      <c r="K1681" s="30" t="n">
        <v>11</v>
      </c>
    </row>
    <row r="1682" customFormat="false" ht="16" hidden="false" customHeight="false" outlineLevel="0" collapsed="false">
      <c r="A1682" s="30" t="s">
        <v>1702</v>
      </c>
      <c r="B1682" s="30" t="n">
        <v>-0.95624234694932</v>
      </c>
      <c r="C1682" s="30" t="n">
        <v>1.24494184495148</v>
      </c>
      <c r="D1682" s="30" t="n">
        <v>0.61505355445019</v>
      </c>
      <c r="E1682" s="30" t="n">
        <v>0.391721197312598</v>
      </c>
      <c r="F1682" s="30" t="n">
        <v>0.545640037390631</v>
      </c>
      <c r="G1682" s="30" t="n">
        <v>0.59272349202327</v>
      </c>
      <c r="H1682" s="30" t="n">
        <v>-0.657286531708264</v>
      </c>
      <c r="I1682" s="30" t="n">
        <v>-1.97106070506819</v>
      </c>
      <c r="J1682" s="30" t="n">
        <v>0.194509457597613</v>
      </c>
      <c r="K1682" s="30" t="n">
        <v>17</v>
      </c>
    </row>
    <row r="1683" customFormat="false" ht="16" hidden="false" customHeight="false" outlineLevel="0" collapsed="false">
      <c r="A1683" s="30" t="s">
        <v>1703</v>
      </c>
      <c r="B1683" s="30" t="n">
        <v>0.621367381529573</v>
      </c>
      <c r="C1683" s="30" t="n">
        <v>1.20212363359556</v>
      </c>
      <c r="D1683" s="30" t="n">
        <v>-1.30458988933621</v>
      </c>
      <c r="E1683" s="30" t="n">
        <v>-0.630734103873608</v>
      </c>
      <c r="F1683" s="30" t="n">
        <v>-0.5578797184442</v>
      </c>
      <c r="G1683" s="30" t="n">
        <v>1.51597934641038</v>
      </c>
      <c r="H1683" s="30" t="n">
        <v>-0.910816813965465</v>
      </c>
      <c r="I1683" s="30" t="n">
        <v>0.592599661253223</v>
      </c>
      <c r="J1683" s="30" t="n">
        <v>-0.528049497169257</v>
      </c>
      <c r="K1683" s="30" t="n">
        <v>12</v>
      </c>
    </row>
    <row r="1684" customFormat="false" ht="16" hidden="false" customHeight="false" outlineLevel="0" collapsed="false">
      <c r="A1684" s="30" t="s">
        <v>1704</v>
      </c>
      <c r="B1684" s="30" t="n">
        <v>-1.01526626437975</v>
      </c>
      <c r="C1684" s="30" t="n">
        <v>1.60882506103335</v>
      </c>
      <c r="D1684" s="30" t="n">
        <v>0.0980700871478931</v>
      </c>
      <c r="E1684" s="30" t="n">
        <v>-0.192084057780287</v>
      </c>
      <c r="F1684" s="30" t="n">
        <v>-0.422941718130992</v>
      </c>
      <c r="G1684" s="30" t="n">
        <v>1.60882506103335</v>
      </c>
      <c r="H1684" s="30" t="n">
        <v>0.0725939819011781</v>
      </c>
      <c r="I1684" s="30" t="n">
        <v>-0.787869134987378</v>
      </c>
      <c r="J1684" s="30" t="n">
        <v>-0.970153015837359</v>
      </c>
      <c r="K1684" s="30" t="n">
        <v>25</v>
      </c>
    </row>
    <row r="1685" customFormat="false" ht="16" hidden="false" customHeight="false" outlineLevel="0" collapsed="false">
      <c r="A1685" s="30" t="s">
        <v>1705</v>
      </c>
      <c r="B1685" s="30" t="n">
        <v>-0.298566841245866</v>
      </c>
      <c r="C1685" s="30" t="n">
        <v>-0.878761937149942</v>
      </c>
      <c r="D1685" s="30" t="n">
        <v>0.74730836766088</v>
      </c>
      <c r="E1685" s="30" t="n">
        <v>0.400079028364437</v>
      </c>
      <c r="F1685" s="30" t="n">
        <v>1.0181845254787</v>
      </c>
      <c r="G1685" s="30" t="n">
        <v>1.53500153831856</v>
      </c>
      <c r="H1685" s="30" t="n">
        <v>-0.176306795517299</v>
      </c>
      <c r="I1685" s="30" t="n">
        <v>-0.825596827844079</v>
      </c>
      <c r="J1685" s="30" t="n">
        <v>-1.52134105806539</v>
      </c>
      <c r="K1685" s="30" t="n">
        <v>5</v>
      </c>
    </row>
    <row r="1686" customFormat="false" ht="16" hidden="false" customHeight="false" outlineLevel="0" collapsed="false">
      <c r="A1686" s="30" t="s">
        <v>1706</v>
      </c>
      <c r="B1686" s="30" t="n">
        <v>-1.77298892092172</v>
      </c>
      <c r="C1686" s="30" t="n">
        <v>1.24378038153299</v>
      </c>
      <c r="D1686" s="30" t="n">
        <v>0.172703694721926</v>
      </c>
      <c r="E1686" s="30" t="n">
        <v>-0.883332123567872</v>
      </c>
      <c r="F1686" s="30" t="n">
        <v>-0.688001419712264</v>
      </c>
      <c r="G1686" s="30" t="n">
        <v>1.24378038153299</v>
      </c>
      <c r="H1686" s="30" t="n">
        <v>0.373193956483961</v>
      </c>
      <c r="I1686" s="30" t="n">
        <v>-0.22633419483903</v>
      </c>
      <c r="J1686" s="30" t="n">
        <v>0.537198244769033</v>
      </c>
      <c r="K1686" s="30" t="n">
        <v>25</v>
      </c>
    </row>
    <row r="1687" customFormat="false" ht="16" hidden="false" customHeight="false" outlineLevel="0" collapsed="false">
      <c r="A1687" s="30" t="s">
        <v>1707</v>
      </c>
      <c r="B1687" s="30" t="n">
        <v>-1.57570530326553</v>
      </c>
      <c r="C1687" s="30" t="n">
        <v>-1.42161627435541</v>
      </c>
      <c r="D1687" s="30" t="n">
        <v>-0.210129314447725</v>
      </c>
      <c r="E1687" s="30" t="n">
        <v>0.310550718744777</v>
      </c>
      <c r="F1687" s="30" t="n">
        <v>-0.374347804659011</v>
      </c>
      <c r="G1687" s="30" t="n">
        <v>1.43476737096502</v>
      </c>
      <c r="H1687" s="30" t="n">
        <v>0.465358967439222</v>
      </c>
      <c r="I1687" s="30" t="n">
        <v>0.672833750799955</v>
      </c>
      <c r="J1687" s="30" t="n">
        <v>0.698287888778703</v>
      </c>
      <c r="K1687" s="30" t="n">
        <v>16</v>
      </c>
    </row>
    <row r="1688" customFormat="false" ht="16" hidden="false" customHeight="false" outlineLevel="0" collapsed="false">
      <c r="A1688" s="30" t="s">
        <v>1708</v>
      </c>
      <c r="B1688" s="30" t="n">
        <v>-1.75074069970572</v>
      </c>
      <c r="C1688" s="30" t="n">
        <v>1.42043295825574</v>
      </c>
      <c r="D1688" s="30" t="n">
        <v>0.157972780651938</v>
      </c>
      <c r="E1688" s="30" t="n">
        <v>-0.0364949896147517</v>
      </c>
      <c r="F1688" s="30" t="n">
        <v>-0.0567572345117132</v>
      </c>
      <c r="G1688" s="30" t="n">
        <v>1.42043295825574</v>
      </c>
      <c r="H1688" s="30" t="n">
        <v>-0.562116878721885</v>
      </c>
      <c r="I1688" s="30" t="n">
        <v>-0.731392952483266</v>
      </c>
      <c r="J1688" s="30" t="n">
        <v>0.138664057873922</v>
      </c>
      <c r="K1688" s="30" t="n">
        <v>25</v>
      </c>
    </row>
    <row r="1689" customFormat="false" ht="16" hidden="false" customHeight="false" outlineLevel="0" collapsed="false">
      <c r="A1689" s="30" t="s">
        <v>1709</v>
      </c>
      <c r="B1689" s="30" t="n">
        <v>-0.484860589003215</v>
      </c>
      <c r="C1689" s="30" t="n">
        <v>-1.03327127074479</v>
      </c>
      <c r="D1689" s="30" t="n">
        <v>-0.0652655309978953</v>
      </c>
      <c r="E1689" s="30" t="n">
        <v>-0.0201408706970381</v>
      </c>
      <c r="F1689" s="30" t="n">
        <v>-0.0288380224489789</v>
      </c>
      <c r="G1689" s="30" t="n">
        <v>1.8732574172847</v>
      </c>
      <c r="H1689" s="30" t="n">
        <v>-0.0702734772544402</v>
      </c>
      <c r="I1689" s="30" t="n">
        <v>-1.34291637081698</v>
      </c>
      <c r="J1689" s="30" t="n">
        <v>1.17230871467863</v>
      </c>
      <c r="K1689" s="30" t="n">
        <v>10</v>
      </c>
    </row>
    <row r="1690" customFormat="false" ht="16" hidden="false" customHeight="false" outlineLevel="0" collapsed="false">
      <c r="A1690" s="30" t="s">
        <v>1710</v>
      </c>
      <c r="B1690" s="30" t="n">
        <v>-0.408908430844515</v>
      </c>
      <c r="C1690" s="30" t="n">
        <v>1.00008138683499</v>
      </c>
      <c r="D1690" s="30" t="n">
        <v>0.346767422983449</v>
      </c>
      <c r="E1690" s="30" t="n">
        <v>0.437077059567955</v>
      </c>
      <c r="F1690" s="30" t="n">
        <v>0.582888888001697</v>
      </c>
      <c r="G1690" s="30" t="n">
        <v>1.00008138683499</v>
      </c>
      <c r="H1690" s="30" t="n">
        <v>-0.279041985560012</v>
      </c>
      <c r="I1690" s="30" t="n">
        <v>-2.20987085942447</v>
      </c>
      <c r="J1690" s="30" t="n">
        <v>-0.46907486839409</v>
      </c>
      <c r="K1690" s="30" t="n">
        <v>17</v>
      </c>
    </row>
    <row r="1691" customFormat="false" ht="16" hidden="false" customHeight="false" outlineLevel="0" collapsed="false">
      <c r="A1691" s="30" t="s">
        <v>1711</v>
      </c>
      <c r="B1691" s="30" t="n">
        <v>-2.1896305683143</v>
      </c>
      <c r="C1691" s="30" t="n">
        <v>1.07519271654103</v>
      </c>
      <c r="D1691" s="30" t="n">
        <v>-0.370838629941211</v>
      </c>
      <c r="E1691" s="30" t="n">
        <v>0.103236945707963</v>
      </c>
      <c r="F1691" s="30" t="n">
        <v>0.151411334625984</v>
      </c>
      <c r="G1691" s="30" t="n">
        <v>1.07519271654103</v>
      </c>
      <c r="H1691" s="30" t="n">
        <v>-0.146685009026488</v>
      </c>
      <c r="I1691" s="30" t="n">
        <v>-0.421294442900495</v>
      </c>
      <c r="J1691" s="30" t="n">
        <v>0.7234149367665</v>
      </c>
      <c r="K1691" s="30" t="n">
        <v>25</v>
      </c>
    </row>
    <row r="1692" customFormat="false" ht="16" hidden="false" customHeight="false" outlineLevel="0" collapsed="false">
      <c r="A1692" s="30" t="s">
        <v>1712</v>
      </c>
      <c r="B1692" s="30" t="n">
        <v>-0.00309388237258482</v>
      </c>
      <c r="C1692" s="30" t="n">
        <v>-0.97251159186716</v>
      </c>
      <c r="D1692" s="30" t="n">
        <v>-0.0808538879895449</v>
      </c>
      <c r="E1692" s="30" t="n">
        <v>-0.830000963400231</v>
      </c>
      <c r="F1692" s="30" t="n">
        <v>-0.389358039746371</v>
      </c>
      <c r="G1692" s="30" t="n">
        <v>2.40890625416206</v>
      </c>
      <c r="H1692" s="30" t="n">
        <v>0.0258447621171935</v>
      </c>
      <c r="I1692" s="30" t="n">
        <v>-0.521646102906972</v>
      </c>
      <c r="J1692" s="30" t="n">
        <v>0.362713452003607</v>
      </c>
      <c r="K1692" s="30" t="n">
        <v>22</v>
      </c>
    </row>
    <row r="1693" customFormat="false" ht="16" hidden="false" customHeight="false" outlineLevel="0" collapsed="false">
      <c r="A1693" s="30" t="s">
        <v>1713</v>
      </c>
      <c r="B1693" s="30" t="n">
        <v>0.301942834770023</v>
      </c>
      <c r="C1693" s="30" t="n">
        <v>0.627850298125492</v>
      </c>
      <c r="D1693" s="30" t="n">
        <v>-0.752671975429506</v>
      </c>
      <c r="E1693" s="30" t="n">
        <v>-1.13282488805788</v>
      </c>
      <c r="F1693" s="30" t="n">
        <v>-1.33526822206394</v>
      </c>
      <c r="G1693" s="30" t="n">
        <v>1.83512223705316</v>
      </c>
      <c r="H1693" s="30" t="n">
        <v>-0.13120942727639</v>
      </c>
      <c r="I1693" s="30" t="n">
        <v>-0.109383084025994</v>
      </c>
      <c r="J1693" s="30" t="n">
        <v>0.69644222690504</v>
      </c>
      <c r="K1693" s="30" t="n">
        <v>22</v>
      </c>
    </row>
    <row r="1694" customFormat="false" ht="16" hidden="false" customHeight="false" outlineLevel="0" collapsed="false">
      <c r="A1694" s="30" t="s">
        <v>1714</v>
      </c>
      <c r="B1694" s="30" t="n">
        <v>-1.70518593087886</v>
      </c>
      <c r="C1694" s="30" t="n">
        <v>1.13818676771309</v>
      </c>
      <c r="D1694" s="30" t="n">
        <v>0.129481497364719</v>
      </c>
      <c r="E1694" s="30" t="n">
        <v>-0.163889746558766</v>
      </c>
      <c r="F1694" s="30" t="n">
        <v>0.297677809786418</v>
      </c>
      <c r="G1694" s="30" t="n">
        <v>1.13818676771309</v>
      </c>
      <c r="H1694" s="30" t="n">
        <v>-0.208637744915248</v>
      </c>
      <c r="I1694" s="30" t="n">
        <v>-1.34485220781836</v>
      </c>
      <c r="J1694" s="30" t="n">
        <v>0.719032787593923</v>
      </c>
      <c r="K1694" s="30" t="n">
        <v>17</v>
      </c>
    </row>
    <row r="1695" customFormat="false" ht="16" hidden="false" customHeight="false" outlineLevel="0" collapsed="false">
      <c r="A1695" s="30" t="s">
        <v>1715</v>
      </c>
      <c r="B1695" s="30" t="n">
        <v>-1.5615783807814</v>
      </c>
      <c r="C1695" s="30" t="n">
        <v>1.30397291292894</v>
      </c>
      <c r="D1695" s="30" t="n">
        <v>-0.00408781556870058</v>
      </c>
      <c r="E1695" s="30" t="n">
        <v>-0.456584620512557</v>
      </c>
      <c r="F1695" s="30" t="n">
        <v>-0.197085245364508</v>
      </c>
      <c r="G1695" s="30" t="n">
        <v>1.30397291292894</v>
      </c>
      <c r="H1695" s="30" t="n">
        <v>-0.621510798883894</v>
      </c>
      <c r="I1695" s="30" t="n">
        <v>-0.74959114022422</v>
      </c>
      <c r="J1695" s="30" t="n">
        <v>0.9824921754774</v>
      </c>
      <c r="K1695" s="30" t="n">
        <v>25</v>
      </c>
    </row>
    <row r="1696" customFormat="false" ht="16" hidden="false" customHeight="false" outlineLevel="0" collapsed="false">
      <c r="A1696" s="30" t="s">
        <v>1716</v>
      </c>
      <c r="B1696" s="30" t="n">
        <v>1.14361488416709</v>
      </c>
      <c r="C1696" s="30" t="n">
        <v>1.44724921747755</v>
      </c>
      <c r="D1696" s="30" t="n">
        <v>-0.560823233736862</v>
      </c>
      <c r="E1696" s="30" t="n">
        <v>-0.813782941542213</v>
      </c>
      <c r="F1696" s="30" t="n">
        <v>-0.785073298286529</v>
      </c>
      <c r="G1696" s="30" t="n">
        <v>1.21490236420492</v>
      </c>
      <c r="H1696" s="30" t="n">
        <v>-0.0550541885140741</v>
      </c>
      <c r="I1696" s="30" t="n">
        <v>-0.435101480900854</v>
      </c>
      <c r="J1696" s="30" t="n">
        <v>-1.15593132286901</v>
      </c>
      <c r="K1696" s="30" t="n">
        <v>11</v>
      </c>
    </row>
    <row r="1697" customFormat="false" ht="16" hidden="false" customHeight="false" outlineLevel="0" collapsed="false">
      <c r="A1697" s="30" t="s">
        <v>1717</v>
      </c>
      <c r="B1697" s="30" t="n">
        <v>0.178443237969739</v>
      </c>
      <c r="C1697" s="30" t="n">
        <v>-0.50330382411793</v>
      </c>
      <c r="D1697" s="30" t="n">
        <v>0.202513300976978</v>
      </c>
      <c r="E1697" s="30" t="n">
        <v>1.05590176773955</v>
      </c>
      <c r="F1697" s="30" t="n">
        <v>0.22624670869296</v>
      </c>
      <c r="G1697" s="30" t="n">
        <v>1.78487699055686</v>
      </c>
      <c r="H1697" s="30" t="n">
        <v>-1.51002523368384</v>
      </c>
      <c r="I1697" s="30" t="n">
        <v>-0.796821440864247</v>
      </c>
      <c r="J1697" s="30" t="n">
        <v>-0.637831507270075</v>
      </c>
      <c r="K1697" s="30" t="n">
        <v>2</v>
      </c>
    </row>
    <row r="1698" customFormat="false" ht="16" hidden="false" customHeight="false" outlineLevel="0" collapsed="false">
      <c r="A1698" s="30" t="s">
        <v>1718</v>
      </c>
      <c r="B1698" s="30" t="n">
        <v>1.12293686567808</v>
      </c>
      <c r="C1698" s="30" t="n">
        <v>1.37010577386794</v>
      </c>
      <c r="D1698" s="30" t="n">
        <v>-0.625014358838463</v>
      </c>
      <c r="E1698" s="30" t="n">
        <v>-0.422362661503935</v>
      </c>
      <c r="F1698" s="30" t="n">
        <v>-1.26015303926739</v>
      </c>
      <c r="G1698" s="30" t="n">
        <v>1.29414095189144</v>
      </c>
      <c r="H1698" s="30" t="n">
        <v>-0.69049152810003</v>
      </c>
      <c r="I1698" s="30" t="n">
        <v>-0.0468480386945693</v>
      </c>
      <c r="J1698" s="30" t="n">
        <v>-0.742313965033066</v>
      </c>
      <c r="K1698" s="30" t="n">
        <v>11</v>
      </c>
    </row>
    <row r="1699" customFormat="false" ht="16" hidden="false" customHeight="false" outlineLevel="0" collapsed="false">
      <c r="A1699" s="30" t="s">
        <v>1719</v>
      </c>
      <c r="B1699" s="30" t="n">
        <v>1.17475074519628</v>
      </c>
      <c r="C1699" s="30" t="n">
        <v>1.58567500125462</v>
      </c>
      <c r="D1699" s="30" t="n">
        <v>-0.118713175957947</v>
      </c>
      <c r="E1699" s="30" t="n">
        <v>0.422355778105009</v>
      </c>
      <c r="F1699" s="30" t="n">
        <v>-0.703678589338844</v>
      </c>
      <c r="G1699" s="30" t="n">
        <v>0.441793391187538</v>
      </c>
      <c r="H1699" s="30" t="n">
        <v>-0.847236485803409</v>
      </c>
      <c r="I1699" s="30" t="n">
        <v>-1.52247581137332</v>
      </c>
      <c r="J1699" s="30" t="n">
        <v>-0.43247085326992</v>
      </c>
      <c r="K1699" s="30" t="n">
        <v>4</v>
      </c>
    </row>
    <row r="1700" customFormat="false" ht="16" hidden="false" customHeight="false" outlineLevel="0" collapsed="false">
      <c r="A1700" s="30" t="s">
        <v>1720</v>
      </c>
      <c r="B1700" s="30" t="n">
        <v>-0.621038567238222</v>
      </c>
      <c r="C1700" s="30" t="n">
        <v>-0.455348500728592</v>
      </c>
      <c r="D1700" s="30" t="n">
        <v>-0.461919106751079</v>
      </c>
      <c r="E1700" s="30" t="n">
        <v>-0.0871532977109948</v>
      </c>
      <c r="F1700" s="30" t="n">
        <v>-0.0790874974613893</v>
      </c>
      <c r="G1700" s="30" t="n">
        <v>1.94105277041171</v>
      </c>
      <c r="H1700" s="30" t="n">
        <v>0.020080474717297</v>
      </c>
      <c r="I1700" s="30" t="n">
        <v>1.17146486078654</v>
      </c>
      <c r="J1700" s="30" t="n">
        <v>-1.42805113602529</v>
      </c>
      <c r="K1700" s="30" t="n">
        <v>22</v>
      </c>
    </row>
    <row r="1701" customFormat="false" ht="16" hidden="false" customHeight="false" outlineLevel="0" collapsed="false">
      <c r="A1701" s="30" t="s">
        <v>1721</v>
      </c>
      <c r="B1701" s="30" t="n">
        <v>-0.201809445131495</v>
      </c>
      <c r="C1701" s="30" t="n">
        <v>1.45569170003878</v>
      </c>
      <c r="D1701" s="30" t="n">
        <v>-1.28949426471021</v>
      </c>
      <c r="E1701" s="30" t="n">
        <v>-1.24451651298627</v>
      </c>
      <c r="F1701" s="30" t="n">
        <v>-0.144126466890741</v>
      </c>
      <c r="G1701" s="30" t="n">
        <v>1.45569170003878</v>
      </c>
      <c r="H1701" s="30" t="n">
        <v>0.18095772460143</v>
      </c>
      <c r="I1701" s="30" t="n">
        <v>-0.57176442657228</v>
      </c>
      <c r="J1701" s="30" t="n">
        <v>0.359369991611997</v>
      </c>
      <c r="K1701" s="30" t="n">
        <v>8</v>
      </c>
    </row>
    <row r="1702" customFormat="false" ht="16" hidden="false" customHeight="false" outlineLevel="0" collapsed="false">
      <c r="A1702" s="30" t="s">
        <v>1722</v>
      </c>
      <c r="B1702" s="30" t="n">
        <v>0.90016801379073</v>
      </c>
      <c r="C1702" s="30" t="n">
        <v>1.13801301580312</v>
      </c>
      <c r="D1702" s="30" t="n">
        <v>-1.130654841808</v>
      </c>
      <c r="E1702" s="30" t="n">
        <v>-1.2592324543968</v>
      </c>
      <c r="F1702" s="30" t="n">
        <v>0.99224755071669</v>
      </c>
      <c r="G1702" s="30" t="n">
        <v>0.99224755071669</v>
      </c>
      <c r="H1702" s="30" t="n">
        <v>-0.743923896989472</v>
      </c>
      <c r="I1702" s="30" t="n">
        <v>-0.206731427555973</v>
      </c>
      <c r="J1702" s="30" t="n">
        <v>-0.682133510276983</v>
      </c>
      <c r="K1702" s="30" t="n">
        <v>21</v>
      </c>
    </row>
    <row r="1703" customFormat="false" ht="16" hidden="false" customHeight="false" outlineLevel="0" collapsed="false">
      <c r="A1703" s="30" t="s">
        <v>1723</v>
      </c>
      <c r="B1703" s="30" t="n">
        <v>0.877448920316031</v>
      </c>
      <c r="C1703" s="30" t="n">
        <v>0.927954348483176</v>
      </c>
      <c r="D1703" s="30" t="n">
        <v>0.421269317674913</v>
      </c>
      <c r="E1703" s="30" t="n">
        <v>0.312792836651266</v>
      </c>
      <c r="F1703" s="30" t="n">
        <v>-0.671277889327859</v>
      </c>
      <c r="G1703" s="30" t="n">
        <v>1.3934217408475</v>
      </c>
      <c r="H1703" s="30" t="n">
        <v>-1.3358372693735</v>
      </c>
      <c r="I1703" s="30" t="n">
        <v>-0.785856835921871</v>
      </c>
      <c r="J1703" s="30" t="n">
        <v>-1.13991516934965</v>
      </c>
      <c r="K1703" s="30" t="n">
        <v>14</v>
      </c>
    </row>
    <row r="1704" customFormat="false" ht="16" hidden="false" customHeight="false" outlineLevel="0" collapsed="false">
      <c r="A1704" s="30" t="s">
        <v>1724</v>
      </c>
      <c r="B1704" s="30" t="n">
        <v>0.659517996477138</v>
      </c>
      <c r="C1704" s="30" t="n">
        <v>1.11122821480291</v>
      </c>
      <c r="D1704" s="30" t="n">
        <v>-0.666715923705957</v>
      </c>
      <c r="E1704" s="30" t="n">
        <v>1.01783893557351</v>
      </c>
      <c r="F1704" s="30" t="n">
        <v>-1.23971283150907</v>
      </c>
      <c r="G1704" s="30" t="n">
        <v>1.01783893557351</v>
      </c>
      <c r="H1704" s="30" t="n">
        <v>-0.76307506063703</v>
      </c>
      <c r="I1704" s="30" t="n">
        <v>0.155501277092169</v>
      </c>
      <c r="J1704" s="30" t="n">
        <v>-1.29242154366718</v>
      </c>
      <c r="K1704" s="30" t="n">
        <v>2</v>
      </c>
    </row>
    <row r="1705" customFormat="false" ht="16" hidden="false" customHeight="false" outlineLevel="0" collapsed="false">
      <c r="A1705" s="30" t="s">
        <v>1725</v>
      </c>
      <c r="B1705" s="30" t="n">
        <v>0.556892793821269</v>
      </c>
      <c r="C1705" s="30" t="n">
        <v>0.678764324754727</v>
      </c>
      <c r="D1705" s="30" t="n">
        <v>0.191464478664923</v>
      </c>
      <c r="E1705" s="30" t="n">
        <v>-0.279940349270543</v>
      </c>
      <c r="F1705" s="30" t="n">
        <v>0.20311540899274</v>
      </c>
      <c r="G1705" s="30" t="n">
        <v>1.58723325454599</v>
      </c>
      <c r="H1705" s="30" t="n">
        <v>-1.63994672579267</v>
      </c>
      <c r="I1705" s="30" t="n">
        <v>-1.36372954919359</v>
      </c>
      <c r="J1705" s="30" t="n">
        <v>0.0661463634771485</v>
      </c>
      <c r="K1705" s="30" t="n">
        <v>2</v>
      </c>
    </row>
    <row r="1706" customFormat="false" ht="16" hidden="false" customHeight="false" outlineLevel="0" collapsed="false">
      <c r="A1706" s="30" t="s">
        <v>1726</v>
      </c>
      <c r="B1706" s="30" t="n">
        <v>-0.821884179919722</v>
      </c>
      <c r="C1706" s="30" t="n">
        <v>1.4329597829676</v>
      </c>
      <c r="D1706" s="30" t="n">
        <v>-0.687569059439681</v>
      </c>
      <c r="E1706" s="30" t="n">
        <v>0.0511302218198646</v>
      </c>
      <c r="F1706" s="30" t="n">
        <v>-0.898735332551524</v>
      </c>
      <c r="G1706" s="30" t="n">
        <v>1.4329597829676</v>
      </c>
      <c r="H1706" s="30" t="n">
        <v>-1.15643933372214</v>
      </c>
      <c r="I1706" s="30" t="n">
        <v>-0.116459487098969</v>
      </c>
      <c r="J1706" s="30" t="n">
        <v>0.76403760497697</v>
      </c>
      <c r="K1706" s="30" t="n">
        <v>25</v>
      </c>
    </row>
    <row r="1707" customFormat="false" ht="16" hidden="false" customHeight="false" outlineLevel="0" collapsed="false">
      <c r="A1707" s="30" t="s">
        <v>1727</v>
      </c>
      <c r="B1707" s="30" t="n">
        <v>-0.0260084595907554</v>
      </c>
      <c r="C1707" s="30" t="n">
        <v>0.30806087290632</v>
      </c>
      <c r="D1707" s="30" t="n">
        <v>-0.821946952419009</v>
      </c>
      <c r="E1707" s="30" t="n">
        <v>-1.4175052599711</v>
      </c>
      <c r="F1707" s="30" t="n">
        <v>-1.38393011970903</v>
      </c>
      <c r="G1707" s="30" t="n">
        <v>1.16161401027814</v>
      </c>
      <c r="H1707" s="30" t="n">
        <v>0.300147176525069</v>
      </c>
      <c r="I1707" s="30" t="n">
        <v>0.717954721702223</v>
      </c>
      <c r="J1707" s="30" t="n">
        <v>1.16161401027814</v>
      </c>
      <c r="K1707" s="30" t="n">
        <v>23</v>
      </c>
    </row>
    <row r="1708" customFormat="false" ht="16" hidden="false" customHeight="false" outlineLevel="0" collapsed="false">
      <c r="A1708" s="30" t="s">
        <v>1728</v>
      </c>
      <c r="B1708" s="30" t="n">
        <v>0.831405258841034</v>
      </c>
      <c r="C1708" s="30" t="n">
        <v>0.786858766330331</v>
      </c>
      <c r="D1708" s="30" t="n">
        <v>-1.48662694568923</v>
      </c>
      <c r="E1708" s="30" t="n">
        <v>1.09138237785187</v>
      </c>
      <c r="F1708" s="30" t="n">
        <v>-1.20560397679909</v>
      </c>
      <c r="G1708" s="30" t="n">
        <v>1.09138237785187</v>
      </c>
      <c r="H1708" s="30" t="n">
        <v>-0.757989784018785</v>
      </c>
      <c r="I1708" s="30" t="n">
        <v>-0.113093129918168</v>
      </c>
      <c r="J1708" s="30" t="n">
        <v>-0.237714944449843</v>
      </c>
      <c r="K1708" s="30" t="n">
        <v>2</v>
      </c>
    </row>
    <row r="1709" customFormat="false" ht="16" hidden="false" customHeight="false" outlineLevel="0" collapsed="false">
      <c r="A1709" s="30" t="s">
        <v>1729</v>
      </c>
      <c r="B1709" s="30" t="n">
        <v>-1.43487533152433</v>
      </c>
      <c r="C1709" s="30" t="n">
        <v>1.44902074750169</v>
      </c>
      <c r="D1709" s="30" t="n">
        <v>-0.692778632906937</v>
      </c>
      <c r="E1709" s="30" t="n">
        <v>-0.533185871922944</v>
      </c>
      <c r="F1709" s="30" t="n">
        <v>-0.684332292883494</v>
      </c>
      <c r="G1709" s="30" t="n">
        <v>1.44902074750169</v>
      </c>
      <c r="H1709" s="30" t="n">
        <v>-0.0468394988180028</v>
      </c>
      <c r="I1709" s="30" t="n">
        <v>-0.191804888614682</v>
      </c>
      <c r="J1709" s="30" t="n">
        <v>0.685775021667007</v>
      </c>
      <c r="K1709" s="30" t="n">
        <v>25</v>
      </c>
    </row>
    <row r="1710" customFormat="false" ht="16" hidden="false" customHeight="false" outlineLevel="0" collapsed="false">
      <c r="A1710" s="30" t="s">
        <v>1730</v>
      </c>
      <c r="B1710" s="30" t="n">
        <v>0.164254802024019</v>
      </c>
      <c r="C1710" s="30" t="n">
        <v>-1.55487438796457</v>
      </c>
      <c r="D1710" s="30" t="n">
        <v>0.379482133816668</v>
      </c>
      <c r="E1710" s="30" t="n">
        <v>0.164834595715725</v>
      </c>
      <c r="F1710" s="30" t="n">
        <v>-0.760967639958894</v>
      </c>
      <c r="G1710" s="30" t="n">
        <v>2.07205477988972</v>
      </c>
      <c r="H1710" s="30" t="n">
        <v>-0.661803862753844</v>
      </c>
      <c r="I1710" s="30" t="n">
        <v>-0.0663134397067199</v>
      </c>
      <c r="J1710" s="30" t="n">
        <v>0.263333018937907</v>
      </c>
      <c r="K1710" s="30" t="n">
        <v>10</v>
      </c>
    </row>
    <row r="1711" customFormat="false" ht="16" hidden="false" customHeight="false" outlineLevel="0" collapsed="false">
      <c r="A1711" s="30" t="s">
        <v>1731</v>
      </c>
      <c r="B1711" s="30" t="n">
        <v>0.475803693464547</v>
      </c>
      <c r="C1711" s="30" t="n">
        <v>0.0147871928387394</v>
      </c>
      <c r="D1711" s="30" t="n">
        <v>-0.420193408697582</v>
      </c>
      <c r="E1711" s="30" t="n">
        <v>-1.22598800114761</v>
      </c>
      <c r="F1711" s="30" t="n">
        <v>-1.48621671135773</v>
      </c>
      <c r="G1711" s="30" t="n">
        <v>1.68309335975033</v>
      </c>
      <c r="H1711" s="30" t="n">
        <v>-0.193554463760744</v>
      </c>
      <c r="I1711" s="30" t="n">
        <v>0.994951098983309</v>
      </c>
      <c r="J1711" s="30" t="n">
        <v>0.157317239926762</v>
      </c>
      <c r="K1711" s="30" t="n">
        <v>22</v>
      </c>
    </row>
    <row r="1712" customFormat="false" ht="16" hidden="false" customHeight="false" outlineLevel="0" collapsed="false">
      <c r="A1712" s="30" t="s">
        <v>1732</v>
      </c>
      <c r="B1712" s="30" t="n">
        <v>0.599898068456125</v>
      </c>
      <c r="C1712" s="30" t="n">
        <v>1.03450743713504</v>
      </c>
      <c r="D1712" s="30" t="n">
        <v>-0.187957376145762</v>
      </c>
      <c r="E1712" s="30" t="n">
        <v>-0.64626544664368</v>
      </c>
      <c r="F1712" s="30" t="n">
        <v>-1.53604666096891</v>
      </c>
      <c r="G1712" s="30" t="n">
        <v>0.298209564754801</v>
      </c>
      <c r="H1712" s="30" t="n">
        <v>0.920988480277063</v>
      </c>
      <c r="I1712" s="30" t="n">
        <v>0.920988480277063</v>
      </c>
      <c r="J1712" s="30" t="n">
        <v>-1.40432254714174</v>
      </c>
      <c r="K1712" s="30" t="n">
        <v>19</v>
      </c>
    </row>
    <row r="1713" customFormat="false" ht="16" hidden="false" customHeight="false" outlineLevel="0" collapsed="false">
      <c r="A1713" s="30" t="s">
        <v>1733</v>
      </c>
      <c r="B1713" s="30" t="n">
        <v>0.742927188974929</v>
      </c>
      <c r="C1713" s="30" t="n">
        <v>1.02716947012298</v>
      </c>
      <c r="D1713" s="30" t="n">
        <v>-1.10639559568511</v>
      </c>
      <c r="E1713" s="30" t="n">
        <v>1.0432054519042</v>
      </c>
      <c r="F1713" s="30" t="n">
        <v>-1.20736845593217</v>
      </c>
      <c r="G1713" s="30" t="n">
        <v>1.0432054519042</v>
      </c>
      <c r="H1713" s="30" t="n">
        <v>-1.194991579326</v>
      </c>
      <c r="I1713" s="30" t="n">
        <v>-0.0220430619713445</v>
      </c>
      <c r="J1713" s="30" t="n">
        <v>-0.325708869991679</v>
      </c>
      <c r="K1713" s="30" t="n">
        <v>2</v>
      </c>
    </row>
    <row r="1714" customFormat="false" ht="16" hidden="false" customHeight="false" outlineLevel="0" collapsed="false">
      <c r="A1714" s="30" t="s">
        <v>1734</v>
      </c>
      <c r="B1714" s="30" t="n">
        <v>1.11072494140487</v>
      </c>
      <c r="C1714" s="30" t="n">
        <v>1.35360481142189</v>
      </c>
      <c r="D1714" s="30" t="n">
        <v>-0.121675083373567</v>
      </c>
      <c r="E1714" s="30" t="n">
        <v>-1.11082521085265</v>
      </c>
      <c r="F1714" s="30" t="n">
        <v>-1.1560417268743</v>
      </c>
      <c r="G1714" s="30" t="n">
        <v>1.22905515482074</v>
      </c>
      <c r="H1714" s="30" t="n">
        <v>-0.260917313716257</v>
      </c>
      <c r="I1714" s="30" t="n">
        <v>-0.186307121492931</v>
      </c>
      <c r="J1714" s="30" t="n">
        <v>-0.857618451337784</v>
      </c>
      <c r="K1714" s="30" t="n">
        <v>11</v>
      </c>
    </row>
    <row r="1715" customFormat="false" ht="16" hidden="false" customHeight="false" outlineLevel="0" collapsed="false">
      <c r="A1715" s="30" t="s">
        <v>1735</v>
      </c>
      <c r="B1715" s="30" t="n">
        <v>1.13817037442036</v>
      </c>
      <c r="C1715" s="30" t="n">
        <v>1.42042951994625</v>
      </c>
      <c r="D1715" s="30" t="n">
        <v>-0.41591921686837</v>
      </c>
      <c r="E1715" s="30" t="n">
        <v>-0.645288754175664</v>
      </c>
      <c r="F1715" s="30" t="n">
        <v>-0.956252742952226</v>
      </c>
      <c r="G1715" s="30" t="n">
        <v>1.23799890272189</v>
      </c>
      <c r="H1715" s="30" t="n">
        <v>-0.539537032581538</v>
      </c>
      <c r="I1715" s="30" t="n">
        <v>-0.0761574331690342</v>
      </c>
      <c r="J1715" s="30" t="n">
        <v>-1.16344361734166</v>
      </c>
      <c r="K1715" s="30" t="n">
        <v>11</v>
      </c>
    </row>
    <row r="1716" customFormat="false" ht="16" hidden="false" customHeight="false" outlineLevel="0" collapsed="false">
      <c r="A1716" s="30" t="s">
        <v>1736</v>
      </c>
      <c r="B1716" s="30" t="n">
        <v>1.03262689382319</v>
      </c>
      <c r="C1716" s="30" t="n">
        <v>1.14077080346258</v>
      </c>
      <c r="D1716" s="30" t="n">
        <v>-0.831484605213844</v>
      </c>
      <c r="E1716" s="30" t="n">
        <v>-0.808258218490807</v>
      </c>
      <c r="F1716" s="30" t="n">
        <v>-1.25314037692855</v>
      </c>
      <c r="G1716" s="30" t="n">
        <v>0.963459334620767</v>
      </c>
      <c r="H1716" s="30" t="n">
        <v>-0.860484637209967</v>
      </c>
      <c r="I1716" s="30" t="n">
        <v>-0.346948528684135</v>
      </c>
      <c r="J1716" s="30" t="n">
        <v>0.963459334620767</v>
      </c>
      <c r="K1716" s="30" t="n">
        <v>21</v>
      </c>
    </row>
    <row r="1717" customFormat="false" ht="16" hidden="false" customHeight="false" outlineLevel="0" collapsed="false">
      <c r="A1717" s="30" t="s">
        <v>1737</v>
      </c>
      <c r="B1717" s="30" t="n">
        <v>0.349438967357009</v>
      </c>
      <c r="C1717" s="30" t="n">
        <v>0.0286629233153599</v>
      </c>
      <c r="D1717" s="30" t="n">
        <v>0.441815735361534</v>
      </c>
      <c r="E1717" s="30" t="n">
        <v>0.493490848354619</v>
      </c>
      <c r="F1717" s="30" t="n">
        <v>-0.893972267835955</v>
      </c>
      <c r="G1717" s="30" t="n">
        <v>1.69254404057345</v>
      </c>
      <c r="H1717" s="30" t="n">
        <v>-1.03428362598041</v>
      </c>
      <c r="I1717" s="30" t="n">
        <v>0.491682406089898</v>
      </c>
      <c r="J1717" s="30" t="n">
        <v>-1.56937902723551</v>
      </c>
      <c r="K1717" s="30" t="n">
        <v>2</v>
      </c>
    </row>
    <row r="1718" customFormat="false" ht="16" hidden="false" customHeight="false" outlineLevel="0" collapsed="false">
      <c r="A1718" s="30" t="s">
        <v>1738</v>
      </c>
      <c r="B1718" s="30" t="n">
        <v>0.625917464050074</v>
      </c>
      <c r="C1718" s="30" t="n">
        <v>0.0283843292128234</v>
      </c>
      <c r="D1718" s="30" t="n">
        <v>0.394859623951262</v>
      </c>
      <c r="E1718" s="31" t="n">
        <v>-8.27206876796128E-005</v>
      </c>
      <c r="F1718" s="30" t="n">
        <v>-0.359530285173838</v>
      </c>
      <c r="G1718" s="30" t="n">
        <v>2.14430773710022</v>
      </c>
      <c r="H1718" s="30" t="n">
        <v>-0.859626167316021</v>
      </c>
      <c r="I1718" s="30" t="n">
        <v>-0.852132261129893</v>
      </c>
      <c r="J1718" s="30" t="n">
        <v>-1.12209772000695</v>
      </c>
      <c r="K1718" s="30" t="n">
        <v>2</v>
      </c>
    </row>
    <row r="1719" customFormat="false" ht="16" hidden="false" customHeight="false" outlineLevel="0" collapsed="false">
      <c r="A1719" s="30" t="s">
        <v>1739</v>
      </c>
      <c r="B1719" s="30" t="n">
        <v>0.749968934513159</v>
      </c>
      <c r="C1719" s="30" t="n">
        <v>0.76315108921158</v>
      </c>
      <c r="D1719" s="30" t="n">
        <v>-0.870719166654176</v>
      </c>
      <c r="E1719" s="30" t="n">
        <v>-1.14593140440496</v>
      </c>
      <c r="F1719" s="30" t="n">
        <v>-1.51858934558964</v>
      </c>
      <c r="G1719" s="30" t="n">
        <v>1.08159558212247</v>
      </c>
      <c r="H1719" s="30" t="n">
        <v>-0.323591165783599</v>
      </c>
      <c r="I1719" s="30" t="n">
        <v>0.182519894462687</v>
      </c>
      <c r="J1719" s="30" t="n">
        <v>1.08159558212247</v>
      </c>
      <c r="K1719" s="30" t="n">
        <v>23</v>
      </c>
    </row>
    <row r="1720" customFormat="false" ht="16" hidden="false" customHeight="false" outlineLevel="0" collapsed="false">
      <c r="A1720" s="30" t="s">
        <v>1740</v>
      </c>
      <c r="B1720" s="30" t="n">
        <v>-1.37732225494275</v>
      </c>
      <c r="C1720" s="30" t="n">
        <v>1.49161595292553</v>
      </c>
      <c r="D1720" s="30" t="n">
        <v>-0.72449296514567</v>
      </c>
      <c r="E1720" s="30" t="n">
        <v>-0.623354316450278</v>
      </c>
      <c r="F1720" s="30" t="n">
        <v>-0.00311635686172117</v>
      </c>
      <c r="G1720" s="30" t="n">
        <v>1.49161595292553</v>
      </c>
      <c r="H1720" s="30" t="n">
        <v>0.0406044865700932</v>
      </c>
      <c r="I1720" s="30" t="n">
        <v>0.441441586156837</v>
      </c>
      <c r="J1720" s="30" t="n">
        <v>-0.736992085177574</v>
      </c>
      <c r="K1720" s="30" t="n">
        <v>25</v>
      </c>
    </row>
    <row r="1721" customFormat="false" ht="16" hidden="false" customHeight="false" outlineLevel="0" collapsed="false">
      <c r="A1721" s="30" t="s">
        <v>1741</v>
      </c>
      <c r="B1721" s="30" t="n">
        <v>-0.348281897504517</v>
      </c>
      <c r="C1721" s="30" t="n">
        <v>1.10229349989315</v>
      </c>
      <c r="D1721" s="30" t="n">
        <v>0.723008663303551</v>
      </c>
      <c r="E1721" s="30" t="n">
        <v>0.472140548841075</v>
      </c>
      <c r="F1721" s="30" t="n">
        <v>-0.0172420569445508</v>
      </c>
      <c r="G1721" s="30" t="n">
        <v>1.10229349989315</v>
      </c>
      <c r="H1721" s="30" t="n">
        <v>-0.223791318622401</v>
      </c>
      <c r="I1721" s="30" t="n">
        <v>-1.99822261322489</v>
      </c>
      <c r="J1721" s="30" t="n">
        <v>-0.81219832563456</v>
      </c>
      <c r="K1721" s="30" t="n">
        <v>17</v>
      </c>
    </row>
    <row r="1722" customFormat="false" ht="16" hidden="false" customHeight="false" outlineLevel="0" collapsed="false">
      <c r="A1722" s="30" t="s">
        <v>1742</v>
      </c>
      <c r="B1722" s="30" t="n">
        <v>-0.412456992175854</v>
      </c>
      <c r="C1722" s="30" t="n">
        <v>0.37345273923694</v>
      </c>
      <c r="D1722" s="30" t="n">
        <v>-0.657377443791879</v>
      </c>
      <c r="E1722" s="30" t="n">
        <v>-0.722485175673958</v>
      </c>
      <c r="F1722" s="30" t="n">
        <v>-0.566588763498671</v>
      </c>
      <c r="G1722" s="30" t="n">
        <v>1.76769662052073</v>
      </c>
      <c r="H1722" s="30" t="n">
        <v>0.100981681224355</v>
      </c>
      <c r="I1722" s="30" t="n">
        <v>1.33774248962668</v>
      </c>
      <c r="J1722" s="30" t="n">
        <v>-1.22096515546834</v>
      </c>
      <c r="K1722" s="30" t="n">
        <v>19</v>
      </c>
    </row>
    <row r="1723" customFormat="false" ht="16" hidden="false" customHeight="false" outlineLevel="0" collapsed="false">
      <c r="A1723" s="30" t="s">
        <v>1743</v>
      </c>
      <c r="B1723" s="30" t="n">
        <v>0.825672277981064</v>
      </c>
      <c r="C1723" s="30" t="n">
        <v>1.02545004126822</v>
      </c>
      <c r="D1723" s="30" t="n">
        <v>-0.736075849894465</v>
      </c>
      <c r="E1723" s="30" t="n">
        <v>-1.04040471318832</v>
      </c>
      <c r="F1723" s="30" t="n">
        <v>-1.42125676159391</v>
      </c>
      <c r="G1723" s="30" t="n">
        <v>0.982113721999182</v>
      </c>
      <c r="H1723" s="30" t="n">
        <v>-0.810144332648545</v>
      </c>
      <c r="I1723" s="30" t="n">
        <v>0.19253189407759</v>
      </c>
      <c r="J1723" s="30" t="n">
        <v>0.982113721999182</v>
      </c>
      <c r="K1723" s="30" t="n">
        <v>21</v>
      </c>
    </row>
    <row r="1724" customFormat="false" ht="16" hidden="false" customHeight="false" outlineLevel="0" collapsed="false">
      <c r="A1724" s="30" t="s">
        <v>1744</v>
      </c>
      <c r="B1724" s="30" t="n">
        <v>0.379164188578178</v>
      </c>
      <c r="C1724" s="30" t="n">
        <v>0.630216362853265</v>
      </c>
      <c r="D1724" s="30" t="n">
        <v>1.20699290354989</v>
      </c>
      <c r="E1724" s="30" t="n">
        <v>-0.755428920190536</v>
      </c>
      <c r="F1724" s="30" t="n">
        <v>-0.774351060512219</v>
      </c>
      <c r="G1724" s="30" t="n">
        <v>1.20699290354989</v>
      </c>
      <c r="H1724" s="30" t="n">
        <v>-0.728890385199642</v>
      </c>
      <c r="I1724" s="30" t="n">
        <v>0.458220628528832</v>
      </c>
      <c r="J1724" s="30" t="n">
        <v>-1.62291662115766</v>
      </c>
      <c r="K1724" s="30" t="n">
        <v>2</v>
      </c>
    </row>
    <row r="1725" customFormat="false" ht="16" hidden="false" customHeight="false" outlineLevel="0" collapsed="false">
      <c r="A1725" s="30" t="s">
        <v>1745</v>
      </c>
      <c r="B1725" s="30" t="n">
        <v>0.525695148220204</v>
      </c>
      <c r="C1725" s="30" t="n">
        <v>1.17787790007244</v>
      </c>
      <c r="D1725" s="30" t="n">
        <v>0.0179317937529274</v>
      </c>
      <c r="E1725" s="30" t="n">
        <v>0.298545541759574</v>
      </c>
      <c r="F1725" s="30" t="n">
        <v>0.5817743011995</v>
      </c>
      <c r="G1725" s="30" t="n">
        <v>1.10609301808649</v>
      </c>
      <c r="H1725" s="30" t="n">
        <v>-1.25987779904019</v>
      </c>
      <c r="I1725" s="30" t="n">
        <v>-0.999128403380445</v>
      </c>
      <c r="J1725" s="30" t="n">
        <v>-1.44891150067049</v>
      </c>
      <c r="K1725" s="30" t="n">
        <v>2</v>
      </c>
    </row>
    <row r="1726" customFormat="false" ht="16" hidden="false" customHeight="false" outlineLevel="0" collapsed="false">
      <c r="A1726" s="30" t="s">
        <v>1746</v>
      </c>
      <c r="B1726" s="30" t="n">
        <v>-0.915595156988889</v>
      </c>
      <c r="C1726" s="30" t="n">
        <v>-0.913362830221907</v>
      </c>
      <c r="D1726" s="30" t="n">
        <v>0.328413540623564</v>
      </c>
      <c r="E1726" s="30" t="n">
        <v>-0.136683290634729</v>
      </c>
      <c r="F1726" s="30" t="n">
        <v>-0.697729087705948</v>
      </c>
      <c r="G1726" s="30" t="n">
        <v>1.40043332794673</v>
      </c>
      <c r="H1726" s="30" t="n">
        <v>0.725358409291239</v>
      </c>
      <c r="I1726" s="30" t="n">
        <v>1.37045316292997</v>
      </c>
      <c r="J1726" s="30" t="n">
        <v>-1.16128807524002</v>
      </c>
      <c r="K1726" s="30" t="n">
        <v>16</v>
      </c>
    </row>
    <row r="1727" customFormat="false" ht="16" hidden="false" customHeight="false" outlineLevel="0" collapsed="false">
      <c r="A1727" s="30" t="s">
        <v>1747</v>
      </c>
      <c r="B1727" s="30" t="n">
        <v>-0.435619686253512</v>
      </c>
      <c r="C1727" s="30" t="n">
        <v>-0.538114301718225</v>
      </c>
      <c r="D1727" s="30" t="n">
        <v>-0.705724651820078</v>
      </c>
      <c r="E1727" s="30" t="n">
        <v>-0.798978826550382</v>
      </c>
      <c r="F1727" s="30" t="n">
        <v>-0.570529323517595</v>
      </c>
      <c r="G1727" s="30" t="n">
        <v>1.72575349048827</v>
      </c>
      <c r="H1727" s="30" t="n">
        <v>-0.304422425104986</v>
      </c>
      <c r="I1727" s="30" t="n">
        <v>-0.0981177660117718</v>
      </c>
      <c r="J1727" s="30" t="n">
        <v>1.72575349048827</v>
      </c>
      <c r="K1727" s="30" t="n">
        <v>23</v>
      </c>
    </row>
    <row r="1728" customFormat="false" ht="16" hidden="false" customHeight="false" outlineLevel="0" collapsed="false">
      <c r="A1728" s="30" t="s">
        <v>1748</v>
      </c>
      <c r="B1728" s="30" t="n">
        <v>0.520294430243505</v>
      </c>
      <c r="C1728" s="30" t="n">
        <v>0.567996259227418</v>
      </c>
      <c r="D1728" s="30" t="n">
        <v>-0.748058327011821</v>
      </c>
      <c r="E1728" s="30" t="n">
        <v>-0.831890771310225</v>
      </c>
      <c r="F1728" s="30" t="n">
        <v>1.32809979565227</v>
      </c>
      <c r="G1728" s="30" t="n">
        <v>1.32809979565227</v>
      </c>
      <c r="H1728" s="30" t="n">
        <v>-0.56019093769516</v>
      </c>
      <c r="I1728" s="30" t="n">
        <v>-0.0857400016838035</v>
      </c>
      <c r="J1728" s="30" t="n">
        <v>-1.51861024307446</v>
      </c>
      <c r="K1728" s="30" t="n">
        <v>24</v>
      </c>
    </row>
    <row r="1729" customFormat="false" ht="16" hidden="false" customHeight="false" outlineLevel="0" collapsed="false">
      <c r="A1729" s="30" t="s">
        <v>1749</v>
      </c>
      <c r="B1729" s="30" t="n">
        <v>-0.0731821129354535</v>
      </c>
      <c r="C1729" s="30" t="n">
        <v>-1.17887637629172</v>
      </c>
      <c r="D1729" s="30" t="n">
        <v>0.0157276196555499</v>
      </c>
      <c r="E1729" s="30" t="n">
        <v>0.163948910073543</v>
      </c>
      <c r="F1729" s="30" t="n">
        <v>1.09860317465181</v>
      </c>
      <c r="G1729" s="30" t="n">
        <v>1.96340859919963</v>
      </c>
      <c r="H1729" s="30" t="n">
        <v>-0.363090492231894</v>
      </c>
      <c r="I1729" s="30" t="n">
        <v>-0.638317934698357</v>
      </c>
      <c r="J1729" s="30" t="n">
        <v>-0.988221387423095</v>
      </c>
      <c r="K1729" s="30" t="n">
        <v>10</v>
      </c>
    </row>
    <row r="1730" customFormat="false" ht="16" hidden="false" customHeight="false" outlineLevel="0" collapsed="false">
      <c r="A1730" s="30" t="s">
        <v>1750</v>
      </c>
      <c r="B1730" s="30" t="n">
        <v>-1.20321235720958</v>
      </c>
      <c r="C1730" s="30" t="n">
        <v>1.50602019771343</v>
      </c>
      <c r="D1730" s="30" t="n">
        <v>-0.291848340116062</v>
      </c>
      <c r="E1730" s="30" t="n">
        <v>-0.426826915760147</v>
      </c>
      <c r="F1730" s="30" t="n">
        <v>-0.702089712943313</v>
      </c>
      <c r="G1730" s="30" t="n">
        <v>1.50602019771343</v>
      </c>
      <c r="H1730" s="30" t="n">
        <v>-0.658366587213714</v>
      </c>
      <c r="I1730" s="30" t="n">
        <v>-0.491674037433652</v>
      </c>
      <c r="J1730" s="30" t="n">
        <v>0.761977555249614</v>
      </c>
      <c r="K1730" s="30" t="n">
        <v>25</v>
      </c>
    </row>
    <row r="1731" customFormat="false" ht="16" hidden="false" customHeight="false" outlineLevel="0" collapsed="false">
      <c r="A1731" s="30" t="s">
        <v>1751</v>
      </c>
      <c r="B1731" s="30" t="n">
        <v>0.457400062814776</v>
      </c>
      <c r="C1731" s="30" t="n">
        <v>0.333265529606138</v>
      </c>
      <c r="D1731" s="30" t="n">
        <v>-0.735211323126534</v>
      </c>
      <c r="E1731" s="30" t="n">
        <v>-1.71209244856054</v>
      </c>
      <c r="F1731" s="30" t="n">
        <v>-0.569542066080044</v>
      </c>
      <c r="G1731" s="30" t="n">
        <v>1.51550770492757</v>
      </c>
      <c r="H1731" s="30" t="n">
        <v>0.307988256560762</v>
      </c>
      <c r="I1731" s="30" t="n">
        <v>1.04123712825161</v>
      </c>
      <c r="J1731" s="30" t="n">
        <v>-0.638552844393736</v>
      </c>
      <c r="K1731" s="30" t="n">
        <v>19</v>
      </c>
    </row>
    <row r="1732" customFormat="false" ht="16" hidden="false" customHeight="false" outlineLevel="0" collapsed="false">
      <c r="A1732" s="30" t="s">
        <v>1752</v>
      </c>
      <c r="B1732" s="30" t="n">
        <v>0.178610585427208</v>
      </c>
      <c r="C1732" s="30" t="n">
        <v>-0.118225292932448</v>
      </c>
      <c r="D1732" s="30" t="n">
        <v>-0.368745790246638</v>
      </c>
      <c r="E1732" s="30" t="n">
        <v>-1.31690101321216</v>
      </c>
      <c r="F1732" s="30" t="n">
        <v>-1.22774282580261</v>
      </c>
      <c r="G1732" s="30" t="n">
        <v>1.65092300648033</v>
      </c>
      <c r="H1732" s="30" t="n">
        <v>0.858609809836708</v>
      </c>
      <c r="I1732" s="30" t="n">
        <v>0.897966761558714</v>
      </c>
      <c r="J1732" s="30" t="n">
        <v>-0.554495241109087</v>
      </c>
      <c r="K1732" s="30" t="n">
        <v>19</v>
      </c>
    </row>
    <row r="1733" customFormat="false" ht="16" hidden="false" customHeight="false" outlineLevel="0" collapsed="false">
      <c r="A1733" s="30" t="s">
        <v>1753</v>
      </c>
      <c r="B1733" s="30" t="n">
        <v>0.387514600492188</v>
      </c>
      <c r="C1733" s="30" t="n">
        <v>0.949981196817059</v>
      </c>
      <c r="D1733" s="30" t="n">
        <v>-0.606823881075806</v>
      </c>
      <c r="E1733" s="30" t="n">
        <v>-0.736514712607719</v>
      </c>
      <c r="F1733" s="30" t="n">
        <v>-0.169363415795515</v>
      </c>
      <c r="G1733" s="30" t="n">
        <v>1.5357906603345</v>
      </c>
      <c r="H1733" s="30" t="n">
        <v>0.037731990107171</v>
      </c>
      <c r="I1733" s="30" t="n">
        <v>0.456323057808695</v>
      </c>
      <c r="J1733" s="30" t="n">
        <v>-1.85463949608056</v>
      </c>
      <c r="K1733" s="30" t="n">
        <v>12</v>
      </c>
    </row>
    <row r="1734" customFormat="false" ht="16" hidden="false" customHeight="false" outlineLevel="0" collapsed="false">
      <c r="A1734" s="30" t="s">
        <v>1754</v>
      </c>
      <c r="B1734" s="30" t="n">
        <v>-0.117742373937717</v>
      </c>
      <c r="C1734" s="30" t="n">
        <v>-0.752018839535252</v>
      </c>
      <c r="D1734" s="30" t="n">
        <v>-0.701344294424545</v>
      </c>
      <c r="E1734" s="30" t="n">
        <v>-0.527890675730329</v>
      </c>
      <c r="F1734" s="30" t="n">
        <v>1.69629642785199</v>
      </c>
      <c r="G1734" s="30" t="n">
        <v>1.69629642785199</v>
      </c>
      <c r="H1734" s="30" t="n">
        <v>-0.0822196435186256</v>
      </c>
      <c r="I1734" s="30" t="n">
        <v>-0.883835641527152</v>
      </c>
      <c r="J1734" s="30" t="n">
        <v>-0.327541387030368</v>
      </c>
      <c r="K1734" s="30" t="n">
        <v>24</v>
      </c>
    </row>
    <row r="1735" customFormat="false" ht="16" hidden="false" customHeight="false" outlineLevel="0" collapsed="false">
      <c r="A1735" s="30" t="s">
        <v>1755</v>
      </c>
      <c r="B1735" s="30" t="n">
        <v>-1.08531132765291</v>
      </c>
      <c r="C1735" s="30" t="n">
        <v>-1.67269056493918</v>
      </c>
      <c r="D1735" s="30" t="n">
        <v>-0.111517706693654</v>
      </c>
      <c r="E1735" s="30" t="n">
        <v>0.00257313940875414</v>
      </c>
      <c r="F1735" s="30" t="n">
        <v>-0.325216555545231</v>
      </c>
      <c r="G1735" s="30" t="n">
        <v>1.78176715835126</v>
      </c>
      <c r="H1735" s="30" t="n">
        <v>0.510315171224092</v>
      </c>
      <c r="I1735" s="30" t="n">
        <v>0.631435721861959</v>
      </c>
      <c r="J1735" s="30" t="n">
        <v>0.268644963984905</v>
      </c>
      <c r="K1735" s="30" t="n">
        <v>16</v>
      </c>
    </row>
    <row r="1736" customFormat="false" ht="16" hidden="false" customHeight="false" outlineLevel="0" collapsed="false">
      <c r="A1736" s="30" t="s">
        <v>1756</v>
      </c>
      <c r="B1736" s="30" t="n">
        <v>-1.46528791889531</v>
      </c>
      <c r="C1736" s="30" t="n">
        <v>1.45698795943995</v>
      </c>
      <c r="D1736" s="30" t="n">
        <v>-0.48335361886361</v>
      </c>
      <c r="E1736" s="30" t="n">
        <v>-1.06516620330271</v>
      </c>
      <c r="F1736" s="30" t="n">
        <v>-0.0391279537291934</v>
      </c>
      <c r="G1736" s="30" t="n">
        <v>1.45698795943995</v>
      </c>
      <c r="H1736" s="30" t="n">
        <v>0.317170378859139</v>
      </c>
      <c r="I1736" s="30" t="n">
        <v>0.156949742993968</v>
      </c>
      <c r="J1736" s="30" t="n">
        <v>-0.335160345942163</v>
      </c>
      <c r="K1736" s="30" t="n">
        <v>25</v>
      </c>
    </row>
    <row r="1737" customFormat="false" ht="16" hidden="false" customHeight="false" outlineLevel="0" collapsed="false">
      <c r="A1737" s="30" t="s">
        <v>1757</v>
      </c>
      <c r="B1737" s="30" t="n">
        <v>-1.45237179857585</v>
      </c>
      <c r="C1737" s="30" t="n">
        <v>0.97363404118688</v>
      </c>
      <c r="D1737" s="30" t="n">
        <v>-0.599609856356272</v>
      </c>
      <c r="E1737" s="30" t="n">
        <v>-0.805877410594954</v>
      </c>
      <c r="F1737" s="30" t="n">
        <v>-0.27019002281329</v>
      </c>
      <c r="G1737" s="30" t="n">
        <v>1.62121420896689</v>
      </c>
      <c r="H1737" s="30" t="n">
        <v>-0.526313336783613</v>
      </c>
      <c r="I1737" s="30" t="n">
        <v>0.97363404118688</v>
      </c>
      <c r="J1737" s="30" t="n">
        <v>0.0858801337833363</v>
      </c>
      <c r="K1737" s="30" t="n">
        <v>25</v>
      </c>
    </row>
    <row r="1738" customFormat="false" ht="16" hidden="false" customHeight="false" outlineLevel="0" collapsed="false">
      <c r="A1738" s="30" t="s">
        <v>1758</v>
      </c>
      <c r="B1738" s="30" t="n">
        <v>-0.246568745142907</v>
      </c>
      <c r="C1738" s="30" t="n">
        <v>-0.762754855653463</v>
      </c>
      <c r="D1738" s="30" t="n">
        <v>-0.811588089057588</v>
      </c>
      <c r="E1738" s="30" t="n">
        <v>-0.0278166309121084</v>
      </c>
      <c r="F1738" s="30" t="n">
        <v>-0.266624315067278</v>
      </c>
      <c r="G1738" s="30" t="n">
        <v>2.15770780921412</v>
      </c>
      <c r="H1738" s="30" t="n">
        <v>-0.436687985695882</v>
      </c>
      <c r="I1738" s="30" t="n">
        <v>1.11985887855187</v>
      </c>
      <c r="J1738" s="30" t="n">
        <v>-0.725526066236764</v>
      </c>
      <c r="K1738" s="30" t="n">
        <v>22</v>
      </c>
    </row>
    <row r="1739" customFormat="false" ht="16" hidden="false" customHeight="false" outlineLevel="0" collapsed="false">
      <c r="A1739" s="30" t="s">
        <v>1759</v>
      </c>
      <c r="B1739" s="30" t="n">
        <v>-0.0402467071836981</v>
      </c>
      <c r="C1739" s="30" t="n">
        <v>-0.0875301842661219</v>
      </c>
      <c r="D1739" s="30" t="n">
        <v>-0.543140437071077</v>
      </c>
      <c r="E1739" s="30" t="n">
        <v>-0.54115203542463</v>
      </c>
      <c r="F1739" s="30" t="n">
        <v>0.753610392320977</v>
      </c>
      <c r="G1739" s="30" t="n">
        <v>1.80111341788027</v>
      </c>
      <c r="H1739" s="30" t="n">
        <v>-0.939062440572146</v>
      </c>
      <c r="I1739" s="30" t="n">
        <v>-1.34801847716245</v>
      </c>
      <c r="J1739" s="30" t="n">
        <v>0.944426471478872</v>
      </c>
      <c r="K1739" s="30" t="n">
        <v>2</v>
      </c>
    </row>
    <row r="1740" customFormat="false" ht="16" hidden="false" customHeight="false" outlineLevel="0" collapsed="false">
      <c r="A1740" s="30" t="s">
        <v>1760</v>
      </c>
      <c r="B1740" s="30" t="n">
        <v>-0.905032057782475</v>
      </c>
      <c r="C1740" s="30" t="n">
        <v>-1.45913044257889</v>
      </c>
      <c r="D1740" s="30" t="n">
        <v>-0.0470656457535346</v>
      </c>
      <c r="E1740" s="30" t="n">
        <v>-0.426257275704699</v>
      </c>
      <c r="F1740" s="30" t="n">
        <v>-0.0112278139175283</v>
      </c>
      <c r="G1740" s="30" t="n">
        <v>1.68381060245674</v>
      </c>
      <c r="H1740" s="30" t="n">
        <v>0.0925203794691775</v>
      </c>
      <c r="I1740" s="30" t="n">
        <v>-0.314995928714771</v>
      </c>
      <c r="J1740" s="30" t="n">
        <v>1.38737818252597</v>
      </c>
      <c r="K1740" s="30" t="n">
        <v>10</v>
      </c>
    </row>
    <row r="1741" customFormat="false" ht="16" hidden="false" customHeight="false" outlineLevel="0" collapsed="false">
      <c r="A1741" s="30" t="s">
        <v>1761</v>
      </c>
      <c r="B1741" s="30" t="n">
        <v>0.758774549646738</v>
      </c>
      <c r="C1741" s="30" t="n">
        <v>0.915854073972163</v>
      </c>
      <c r="D1741" s="30" t="n">
        <v>0.286573957372955</v>
      </c>
      <c r="E1741" s="30" t="n">
        <v>-0.429517630331592</v>
      </c>
      <c r="F1741" s="30" t="n">
        <v>0.975205485739391</v>
      </c>
      <c r="G1741" s="30" t="n">
        <v>0.950154994091971</v>
      </c>
      <c r="H1741" s="30" t="n">
        <v>-1.67222976336301</v>
      </c>
      <c r="I1741" s="30" t="n">
        <v>-0.697592082556076</v>
      </c>
      <c r="J1741" s="30" t="n">
        <v>-1.08722358457255</v>
      </c>
      <c r="K1741" s="30" t="n">
        <v>2</v>
      </c>
    </row>
    <row r="1742" customFormat="false" ht="16" hidden="false" customHeight="false" outlineLevel="0" collapsed="false">
      <c r="A1742" s="30" t="s">
        <v>1762</v>
      </c>
      <c r="B1742" s="30" t="n">
        <v>0.808457913829739</v>
      </c>
      <c r="C1742" s="30" t="n">
        <v>1.02891313562351</v>
      </c>
      <c r="D1742" s="30" t="n">
        <v>-0.73180807278843</v>
      </c>
      <c r="E1742" s="30" t="n">
        <v>-0.557390545355378</v>
      </c>
      <c r="F1742" s="30" t="n">
        <v>-0.721359283676754</v>
      </c>
      <c r="G1742" s="30" t="n">
        <v>1.50449812164244</v>
      </c>
      <c r="H1742" s="30" t="n">
        <v>0.0668026815135374</v>
      </c>
      <c r="I1742" s="30" t="n">
        <v>0.216314141512087</v>
      </c>
      <c r="J1742" s="30" t="n">
        <v>-1.61442809230074</v>
      </c>
      <c r="K1742" s="30" t="n">
        <v>12</v>
      </c>
    </row>
    <row r="1743" customFormat="false" ht="16" hidden="false" customHeight="false" outlineLevel="0" collapsed="false">
      <c r="A1743" s="30" t="s">
        <v>1763</v>
      </c>
      <c r="B1743" s="30" t="n">
        <v>0.966172518276046</v>
      </c>
      <c r="C1743" s="30" t="n">
        <v>1.30397153912452</v>
      </c>
      <c r="D1743" s="30" t="n">
        <v>-0.55725289769588</v>
      </c>
      <c r="E1743" s="30" t="n">
        <v>-0.730921650808752</v>
      </c>
      <c r="F1743" s="30" t="n">
        <v>-0.96822571697623</v>
      </c>
      <c r="G1743" s="30" t="n">
        <v>0.646944956018582</v>
      </c>
      <c r="H1743" s="30" t="n">
        <v>-0.939825772273792</v>
      </c>
      <c r="I1743" s="30" t="n">
        <v>-0.91947860716415</v>
      </c>
      <c r="J1743" s="30" t="n">
        <v>1.19861563149967</v>
      </c>
      <c r="K1743" s="30" t="n">
        <v>21</v>
      </c>
    </row>
    <row r="1744" customFormat="false" ht="16" hidden="false" customHeight="false" outlineLevel="0" collapsed="false">
      <c r="A1744" s="30" t="s">
        <v>1764</v>
      </c>
      <c r="B1744" s="30" t="n">
        <v>-1.39818851085608</v>
      </c>
      <c r="C1744" s="30" t="n">
        <v>1.0844832341798</v>
      </c>
      <c r="D1744" s="30" t="n">
        <v>0.316731144962704</v>
      </c>
      <c r="E1744" s="30" t="n">
        <v>0.00725834564801681</v>
      </c>
      <c r="F1744" s="30" t="n">
        <v>-0.363240681881071</v>
      </c>
      <c r="G1744" s="30" t="n">
        <v>1.0844832341798</v>
      </c>
      <c r="H1744" s="30" t="n">
        <v>-0.0852071802292699</v>
      </c>
      <c r="I1744" s="30" t="n">
        <v>-1.59682011972623</v>
      </c>
      <c r="J1744" s="30" t="n">
        <v>0.95050053372233</v>
      </c>
      <c r="K1744" s="30" t="n">
        <v>17</v>
      </c>
    </row>
    <row r="1745" customFormat="false" ht="16" hidden="false" customHeight="false" outlineLevel="0" collapsed="false">
      <c r="A1745" s="30" t="s">
        <v>1765</v>
      </c>
      <c r="B1745" s="30" t="n">
        <v>-0.824820329017941</v>
      </c>
      <c r="C1745" s="30" t="n">
        <v>-1.72520313124203</v>
      </c>
      <c r="D1745" s="30" t="n">
        <v>0.12163418479249</v>
      </c>
      <c r="E1745" s="30" t="n">
        <v>0.119144961609298</v>
      </c>
      <c r="F1745" s="30" t="n">
        <v>0.400700733536368</v>
      </c>
      <c r="G1745" s="30" t="n">
        <v>1.8564888741376</v>
      </c>
      <c r="H1745" s="30" t="n">
        <v>-0.200039168887122</v>
      </c>
      <c r="I1745" s="30" t="n">
        <v>0.689718755324112</v>
      </c>
      <c r="J1745" s="30" t="n">
        <v>-0.437624880252776</v>
      </c>
      <c r="K1745" s="30" t="n">
        <v>16</v>
      </c>
    </row>
    <row r="1746" customFormat="false" ht="16" hidden="false" customHeight="false" outlineLevel="0" collapsed="false">
      <c r="A1746" s="30" t="s">
        <v>1766</v>
      </c>
      <c r="B1746" s="30" t="n">
        <v>-0.562452174825172</v>
      </c>
      <c r="C1746" s="30" t="n">
        <v>-0.526127098257747</v>
      </c>
      <c r="D1746" s="30" t="n">
        <v>-0.0610142340810267</v>
      </c>
      <c r="E1746" s="30" t="n">
        <v>-0.00596236785196821</v>
      </c>
      <c r="F1746" s="30" t="n">
        <v>0.182636480434967</v>
      </c>
      <c r="G1746" s="30" t="n">
        <v>2.25103281031865</v>
      </c>
      <c r="H1746" s="30" t="n">
        <v>-0.0618037330472283</v>
      </c>
      <c r="I1746" s="30" t="n">
        <v>-1.49106209023489</v>
      </c>
      <c r="J1746" s="30" t="n">
        <v>0.274752407544407</v>
      </c>
      <c r="K1746" s="30" t="n">
        <v>10</v>
      </c>
    </row>
    <row r="1747" customFormat="false" ht="16" hidden="false" customHeight="false" outlineLevel="0" collapsed="false">
      <c r="A1747" s="30" t="s">
        <v>1767</v>
      </c>
      <c r="B1747" s="30" t="n">
        <v>0.518374261944917</v>
      </c>
      <c r="C1747" s="30" t="n">
        <v>0.725645092229716</v>
      </c>
      <c r="D1747" s="30" t="n">
        <v>-0.929982977027413</v>
      </c>
      <c r="E1747" s="30" t="n">
        <v>-1.20225260220632</v>
      </c>
      <c r="F1747" s="30" t="n">
        <v>-1.30412295451413</v>
      </c>
      <c r="G1747" s="30" t="n">
        <v>1.24464198723592</v>
      </c>
      <c r="H1747" s="30" t="n">
        <v>-0.308715226809713</v>
      </c>
      <c r="I1747" s="30" t="n">
        <v>0.0117704319111181</v>
      </c>
      <c r="J1747" s="30" t="n">
        <v>1.24464198723592</v>
      </c>
      <c r="K1747" s="30" t="n">
        <v>23</v>
      </c>
    </row>
    <row r="1748" customFormat="false" ht="16" hidden="false" customHeight="false" outlineLevel="0" collapsed="false">
      <c r="A1748" s="30" t="s">
        <v>1768</v>
      </c>
      <c r="B1748" s="30" t="n">
        <v>-0.83147164806129</v>
      </c>
      <c r="C1748" s="30" t="n">
        <v>-0.143363378057461</v>
      </c>
      <c r="D1748" s="30" t="n">
        <v>-0.249398109295134</v>
      </c>
      <c r="E1748" s="30" t="n">
        <v>-0.332300251225421</v>
      </c>
      <c r="F1748" s="30" t="n">
        <v>-0.892466990978147</v>
      </c>
      <c r="G1748" s="30" t="n">
        <v>1.77134863190823</v>
      </c>
      <c r="H1748" s="30" t="n">
        <v>0.712040963918574</v>
      </c>
      <c r="I1748" s="30" t="n">
        <v>1.13903028623497</v>
      </c>
      <c r="J1748" s="30" t="n">
        <v>-1.17341950444432</v>
      </c>
      <c r="K1748" s="30" t="n">
        <v>19</v>
      </c>
    </row>
    <row r="1749" customFormat="false" ht="16" hidden="false" customHeight="false" outlineLevel="0" collapsed="false">
      <c r="A1749" s="30" t="s">
        <v>1769</v>
      </c>
      <c r="B1749" s="30" t="n">
        <v>0.689646334477458</v>
      </c>
      <c r="C1749" s="30" t="n">
        <v>0.629954171630765</v>
      </c>
      <c r="D1749" s="30" t="n">
        <v>0.0391529499529299</v>
      </c>
      <c r="E1749" s="30" t="n">
        <v>0.221658898664595</v>
      </c>
      <c r="F1749" s="30" t="n">
        <v>1.5364025124335</v>
      </c>
      <c r="G1749" s="30" t="n">
        <v>0.433144175754366</v>
      </c>
      <c r="H1749" s="30" t="n">
        <v>-0.885653247463595</v>
      </c>
      <c r="I1749" s="30" t="n">
        <v>-1.64447415569556</v>
      </c>
      <c r="J1749" s="30" t="n">
        <v>-1.01983163975446</v>
      </c>
      <c r="K1749" s="30" t="n">
        <v>2</v>
      </c>
    </row>
    <row r="1750" customFormat="false" ht="16" hidden="false" customHeight="false" outlineLevel="0" collapsed="false">
      <c r="A1750" s="30" t="s">
        <v>1770</v>
      </c>
      <c r="B1750" s="30" t="n">
        <v>0.54804065836606</v>
      </c>
      <c r="C1750" s="30" t="n">
        <v>0.285509656219967</v>
      </c>
      <c r="D1750" s="30" t="n">
        <v>0.0794072815474654</v>
      </c>
      <c r="E1750" s="30" t="n">
        <v>-0.866835357804398</v>
      </c>
      <c r="F1750" s="30" t="n">
        <v>-1.72613616915835</v>
      </c>
      <c r="G1750" s="30" t="n">
        <v>-0.798038016550569</v>
      </c>
      <c r="H1750" s="30" t="n">
        <v>0.723088173290337</v>
      </c>
      <c r="I1750" s="30" t="n">
        <v>1.64599032493206</v>
      </c>
      <c r="J1750" s="30" t="n">
        <v>0.108973449157437</v>
      </c>
      <c r="K1750" s="30" t="n">
        <v>19</v>
      </c>
    </row>
    <row r="1751" customFormat="false" ht="16" hidden="false" customHeight="false" outlineLevel="0" collapsed="false">
      <c r="A1751" s="30" t="s">
        <v>1771</v>
      </c>
      <c r="B1751" s="30" t="n">
        <v>-0.791387333057876</v>
      </c>
      <c r="C1751" s="30" t="n">
        <v>-0.763865043082114</v>
      </c>
      <c r="D1751" s="30" t="n">
        <v>1.36349046100375</v>
      </c>
      <c r="E1751" s="30" t="n">
        <v>-0.588482198779522</v>
      </c>
      <c r="F1751" s="30" t="n">
        <v>-0.537653916543393</v>
      </c>
      <c r="G1751" s="30" t="n">
        <v>1.36349046100375</v>
      </c>
      <c r="H1751" s="30" t="n">
        <v>0.282308409715805</v>
      </c>
      <c r="I1751" s="30" t="n">
        <v>0.909167294653076</v>
      </c>
      <c r="J1751" s="30" t="n">
        <v>-1.23706813491349</v>
      </c>
      <c r="K1751" s="30" t="n">
        <v>16</v>
      </c>
    </row>
    <row r="1752" customFormat="false" ht="16" hidden="false" customHeight="false" outlineLevel="0" collapsed="false">
      <c r="A1752" s="30" t="s">
        <v>1772</v>
      </c>
      <c r="B1752" s="30" t="n">
        <v>-0.495912971482188</v>
      </c>
      <c r="C1752" s="30" t="n">
        <v>-0.692865287450169</v>
      </c>
      <c r="D1752" s="30" t="n">
        <v>-2.02465216986356</v>
      </c>
      <c r="E1752" s="30" t="n">
        <v>0.244782692833116</v>
      </c>
      <c r="F1752" s="30" t="n">
        <v>0.230702616044152</v>
      </c>
      <c r="G1752" s="30" t="n">
        <v>0.18964606605592</v>
      </c>
      <c r="H1752" s="30" t="n">
        <v>0.597009657665471</v>
      </c>
      <c r="I1752" s="30" t="n">
        <v>1.59431182584042</v>
      </c>
      <c r="J1752" s="30" t="n">
        <v>0.356977570356853</v>
      </c>
      <c r="K1752" s="30" t="n">
        <v>8</v>
      </c>
    </row>
    <row r="1753" customFormat="false" ht="16" hidden="false" customHeight="false" outlineLevel="0" collapsed="false">
      <c r="A1753" s="30" t="s">
        <v>1773</v>
      </c>
      <c r="B1753" s="30" t="n">
        <v>-0.962188247398556</v>
      </c>
      <c r="C1753" s="30" t="n">
        <v>-1.52938376124286</v>
      </c>
      <c r="D1753" s="30" t="n">
        <v>0.000788894801223377</v>
      </c>
      <c r="E1753" s="30" t="n">
        <v>-0.295805024203474</v>
      </c>
      <c r="F1753" s="30" t="n">
        <v>0.362242102055993</v>
      </c>
      <c r="G1753" s="30" t="n">
        <v>1.92364507168886</v>
      </c>
      <c r="H1753" s="30" t="n">
        <v>-0.174824650025909</v>
      </c>
      <c r="I1753" s="30" t="n">
        <v>-0.190118365223939</v>
      </c>
      <c r="J1753" s="30" t="n">
        <v>0.865643979548656</v>
      </c>
      <c r="K1753" s="30" t="n">
        <v>10</v>
      </c>
    </row>
    <row r="1754" customFormat="false" ht="16" hidden="false" customHeight="false" outlineLevel="0" collapsed="false">
      <c r="A1754" s="30" t="s">
        <v>1774</v>
      </c>
      <c r="B1754" s="30" t="n">
        <v>-0.434503546667488</v>
      </c>
      <c r="C1754" s="30" t="n">
        <v>-0.501520780261793</v>
      </c>
      <c r="D1754" s="30" t="n">
        <v>-0.416931017176745</v>
      </c>
      <c r="E1754" s="30" t="n">
        <v>-1.22132296608817</v>
      </c>
      <c r="F1754" s="30" t="n">
        <v>-0.317443508029935</v>
      </c>
      <c r="G1754" s="30" t="n">
        <v>1.95954626461716</v>
      </c>
      <c r="H1754" s="30" t="n">
        <v>-0.308764859674557</v>
      </c>
      <c r="I1754" s="30" t="n">
        <v>1.35814495784471</v>
      </c>
      <c r="J1754" s="30" t="n">
        <v>-0.117204544563184</v>
      </c>
      <c r="K1754" s="30" t="n">
        <v>22</v>
      </c>
    </row>
    <row r="1755" customFormat="false" ht="16" hidden="false" customHeight="false" outlineLevel="0" collapsed="false">
      <c r="A1755" s="30" t="s">
        <v>1775</v>
      </c>
      <c r="B1755" s="30" t="n">
        <v>-0.572334738521355</v>
      </c>
      <c r="C1755" s="30" t="n">
        <v>1.4131119384984</v>
      </c>
      <c r="D1755" s="30" t="n">
        <v>-0.151492143514766</v>
      </c>
      <c r="E1755" s="30" t="n">
        <v>-0.704143464427952</v>
      </c>
      <c r="F1755" s="30" t="n">
        <v>-0.258930560174764</v>
      </c>
      <c r="G1755" s="30" t="n">
        <v>1.4131119384984</v>
      </c>
      <c r="H1755" s="30" t="n">
        <v>-0.591143260810647</v>
      </c>
      <c r="I1755" s="30" t="n">
        <v>-1.41276199169697</v>
      </c>
      <c r="J1755" s="30" t="n">
        <v>0.864582282149658</v>
      </c>
      <c r="K1755" s="30" t="n">
        <v>25</v>
      </c>
    </row>
    <row r="1756" customFormat="false" ht="16" hidden="false" customHeight="false" outlineLevel="0" collapsed="false">
      <c r="A1756" s="30" t="s">
        <v>1776</v>
      </c>
      <c r="B1756" s="30" t="n">
        <v>-0.462823548805573</v>
      </c>
      <c r="C1756" s="30" t="n">
        <v>0.532563146417942</v>
      </c>
      <c r="D1756" s="30" t="n">
        <v>-2.19713150825223</v>
      </c>
      <c r="E1756" s="30" t="n">
        <v>0.214921423490896</v>
      </c>
      <c r="F1756" s="30" t="n">
        <v>0.0310963243462697</v>
      </c>
      <c r="G1756" s="30" t="n">
        <v>1.49145902063943</v>
      </c>
      <c r="H1756" s="30" t="n">
        <v>0.502285279758373</v>
      </c>
      <c r="I1756" s="30" t="n">
        <v>-0.32504540160092</v>
      </c>
      <c r="J1756" s="30" t="n">
        <v>0.212675264005803</v>
      </c>
      <c r="K1756" s="30" t="n">
        <v>8</v>
      </c>
    </row>
    <row r="1757" customFormat="false" ht="16" hidden="false" customHeight="false" outlineLevel="0" collapsed="false">
      <c r="A1757" s="30" t="s">
        <v>1777</v>
      </c>
      <c r="B1757" s="30" t="n">
        <v>0.597133427961357</v>
      </c>
      <c r="C1757" s="30" t="n">
        <v>-0.923184470500922</v>
      </c>
      <c r="D1757" s="30" t="n">
        <v>0.850888954924665</v>
      </c>
      <c r="E1757" s="30" t="n">
        <v>1.03011946358579</v>
      </c>
      <c r="F1757" s="30" t="n">
        <v>-1.04121124780087</v>
      </c>
      <c r="G1757" s="30" t="n">
        <v>1.55195000871042</v>
      </c>
      <c r="H1757" s="30" t="n">
        <v>-0.481270123792639</v>
      </c>
      <c r="I1757" s="30" t="n">
        <v>-0.907344366634519</v>
      </c>
      <c r="J1757" s="30" t="n">
        <v>-0.677081646453288</v>
      </c>
      <c r="K1757" s="30" t="n">
        <v>2</v>
      </c>
    </row>
    <row r="1758" customFormat="false" ht="16" hidden="false" customHeight="false" outlineLevel="0" collapsed="false">
      <c r="A1758" s="30" t="s">
        <v>1778</v>
      </c>
      <c r="B1758" s="30" t="n">
        <v>1.12757653954905</v>
      </c>
      <c r="C1758" s="30" t="n">
        <v>1.31253191418431</v>
      </c>
      <c r="D1758" s="30" t="n">
        <v>-0.103710213863997</v>
      </c>
      <c r="E1758" s="30" t="n">
        <v>-0.997625303684916</v>
      </c>
      <c r="F1758" s="30" t="n">
        <v>-0.79022230453845</v>
      </c>
      <c r="G1758" s="30" t="n">
        <v>1.36267242202298</v>
      </c>
      <c r="H1758" s="30" t="n">
        <v>-0.294584361464924</v>
      </c>
      <c r="I1758" s="30" t="n">
        <v>-0.558367981055971</v>
      </c>
      <c r="J1758" s="30" t="n">
        <v>-1.05827071114808</v>
      </c>
      <c r="K1758" s="30" t="n">
        <v>11</v>
      </c>
    </row>
    <row r="1759" customFormat="false" ht="16" hidden="false" customHeight="false" outlineLevel="0" collapsed="false">
      <c r="A1759" s="30" t="s">
        <v>1779</v>
      </c>
      <c r="B1759" s="30" t="n">
        <v>0.871188695147222</v>
      </c>
      <c r="C1759" s="30" t="n">
        <v>1.19316152536858</v>
      </c>
      <c r="D1759" s="30" t="n">
        <v>-0.590691163843049</v>
      </c>
      <c r="E1759" s="30" t="n">
        <v>-0.823621945506566</v>
      </c>
      <c r="F1759" s="30" t="n">
        <v>-1.00050875240276</v>
      </c>
      <c r="G1759" s="30" t="n">
        <v>1.0261798362039</v>
      </c>
      <c r="H1759" s="30" t="n">
        <v>-1.19358621982069</v>
      </c>
      <c r="I1759" s="30" t="n">
        <v>-0.508301811350529</v>
      </c>
      <c r="J1759" s="30" t="n">
        <v>1.0261798362039</v>
      </c>
      <c r="K1759" s="30" t="n">
        <v>21</v>
      </c>
    </row>
    <row r="1760" customFormat="false" ht="16" hidden="false" customHeight="false" outlineLevel="0" collapsed="false">
      <c r="A1760" s="30" t="s">
        <v>1780</v>
      </c>
      <c r="B1760" s="30" t="n">
        <v>-0.442250368585166</v>
      </c>
      <c r="C1760" s="30" t="n">
        <v>-1.71706551882599</v>
      </c>
      <c r="D1760" s="30" t="n">
        <v>-0.313191366597746</v>
      </c>
      <c r="E1760" s="30" t="n">
        <v>-0.108025542958109</v>
      </c>
      <c r="F1760" s="30" t="n">
        <v>0.570005406251263</v>
      </c>
      <c r="G1760" s="30" t="n">
        <v>1.77544087294931</v>
      </c>
      <c r="H1760" s="30" t="n">
        <v>0.568187162146897</v>
      </c>
      <c r="I1760" s="30" t="n">
        <v>-0.833982392941921</v>
      </c>
      <c r="J1760" s="30" t="n">
        <v>0.500881748561467</v>
      </c>
      <c r="K1760" s="30" t="n">
        <v>10</v>
      </c>
    </row>
    <row r="1761" customFormat="false" ht="16" hidden="false" customHeight="false" outlineLevel="0" collapsed="false">
      <c r="A1761" s="30" t="s">
        <v>1781</v>
      </c>
      <c r="B1761" s="30" t="n">
        <v>-0.264387837183655</v>
      </c>
      <c r="C1761" s="30" t="n">
        <v>-0.424598301248947</v>
      </c>
      <c r="D1761" s="30" t="n">
        <v>-0.781585191880131</v>
      </c>
      <c r="E1761" s="30" t="n">
        <v>1.42676201761614</v>
      </c>
      <c r="F1761" s="30" t="n">
        <v>-1.17505685502193</v>
      </c>
      <c r="G1761" s="30" t="n">
        <v>1.42676201761614</v>
      </c>
      <c r="H1761" s="30" t="n">
        <v>-0.236933397878568</v>
      </c>
      <c r="I1761" s="30" t="n">
        <v>0.917381608250114</v>
      </c>
      <c r="J1761" s="30" t="n">
        <v>-0.888344060269171</v>
      </c>
      <c r="K1761" s="30" t="n">
        <v>2</v>
      </c>
    </row>
    <row r="1762" customFormat="false" ht="16" hidden="false" customHeight="false" outlineLevel="0" collapsed="false">
      <c r="A1762" s="30" t="s">
        <v>1782</v>
      </c>
      <c r="B1762" s="30" t="n">
        <v>0.531502682280867</v>
      </c>
      <c r="C1762" s="30" t="n">
        <v>1.05014699397903</v>
      </c>
      <c r="D1762" s="30" t="n">
        <v>-0.676249801533623</v>
      </c>
      <c r="E1762" s="30" t="n">
        <v>-0.366720728449085</v>
      </c>
      <c r="F1762" s="30" t="n">
        <v>-1.40459720488767</v>
      </c>
      <c r="G1762" s="30" t="n">
        <v>1.17722841340477</v>
      </c>
      <c r="H1762" s="30" t="n">
        <v>-1.03615779442742</v>
      </c>
      <c r="I1762" s="30" t="n">
        <v>-0.452380973771637</v>
      </c>
      <c r="J1762" s="30" t="n">
        <v>1.17722841340477</v>
      </c>
      <c r="K1762" s="30" t="n">
        <v>23</v>
      </c>
    </row>
    <row r="1763" customFormat="false" ht="16" hidden="false" customHeight="false" outlineLevel="0" collapsed="false">
      <c r="A1763" s="30" t="s">
        <v>1783</v>
      </c>
      <c r="B1763" s="30" t="n">
        <v>-0.779689063011467</v>
      </c>
      <c r="C1763" s="30" t="n">
        <v>1.35869275481787</v>
      </c>
      <c r="D1763" s="30" t="n">
        <v>0.504439426788167</v>
      </c>
      <c r="E1763" s="30" t="n">
        <v>0.296392113091156</v>
      </c>
      <c r="F1763" s="30" t="n">
        <v>0.0579548453263618</v>
      </c>
      <c r="G1763" s="30" t="n">
        <v>1.35869275481787</v>
      </c>
      <c r="H1763" s="30" t="n">
        <v>-0.229033908904707</v>
      </c>
      <c r="I1763" s="30" t="n">
        <v>-1.33837452820599</v>
      </c>
      <c r="J1763" s="30" t="n">
        <v>-1.22907439471927</v>
      </c>
      <c r="K1763" s="30" t="n">
        <v>25</v>
      </c>
    </row>
    <row r="1764" customFormat="false" ht="16" hidden="false" customHeight="false" outlineLevel="0" collapsed="false">
      <c r="A1764" s="30" t="s">
        <v>1784</v>
      </c>
      <c r="B1764" s="30" t="n">
        <v>-0.288834704612342</v>
      </c>
      <c r="C1764" s="30" t="n">
        <v>1.26569793893231</v>
      </c>
      <c r="D1764" s="30" t="n">
        <v>0.734295548862389</v>
      </c>
      <c r="E1764" s="30" t="n">
        <v>0.892336340455284</v>
      </c>
      <c r="F1764" s="30" t="n">
        <v>-0.990355876201055</v>
      </c>
      <c r="G1764" s="30" t="n">
        <v>0.987159843815095</v>
      </c>
      <c r="H1764" s="30" t="n">
        <v>-1.3098362406067</v>
      </c>
      <c r="I1764" s="30" t="n">
        <v>-1.13283867649739</v>
      </c>
      <c r="J1764" s="30" t="n">
        <v>-0.157624174147595</v>
      </c>
      <c r="K1764" s="30" t="n">
        <v>2</v>
      </c>
    </row>
    <row r="1765" customFormat="false" ht="16" hidden="false" customHeight="false" outlineLevel="0" collapsed="false">
      <c r="A1765" s="30" t="s">
        <v>1785</v>
      </c>
      <c r="B1765" s="30" t="n">
        <v>-1.45636632842225</v>
      </c>
      <c r="C1765" s="30" t="n">
        <v>1.57425638447121</v>
      </c>
      <c r="D1765" s="30" t="n">
        <v>0.173256411067702</v>
      </c>
      <c r="E1765" s="30" t="n">
        <v>-0.353875443331043</v>
      </c>
      <c r="F1765" s="30" t="n">
        <v>-0.015895037988956</v>
      </c>
      <c r="G1765" s="30" t="n">
        <v>1.57425638447121</v>
      </c>
      <c r="H1765" s="30" t="n">
        <v>-0.404980834764418</v>
      </c>
      <c r="I1765" s="30" t="n">
        <v>-0.609211060523896</v>
      </c>
      <c r="J1765" s="30" t="n">
        <v>-0.481440474979571</v>
      </c>
      <c r="K1765" s="30" t="n">
        <v>25</v>
      </c>
    </row>
    <row r="1766" customFormat="false" ht="16" hidden="false" customHeight="false" outlineLevel="0" collapsed="false">
      <c r="A1766" s="30" t="s">
        <v>1786</v>
      </c>
      <c r="B1766" s="30" t="n">
        <v>-0.0866869375121813</v>
      </c>
      <c r="C1766" s="30" t="n">
        <v>0.299666838130021</v>
      </c>
      <c r="D1766" s="30" t="n">
        <v>-0.746042970999078</v>
      </c>
      <c r="E1766" s="30" t="n">
        <v>-1.64616808882099</v>
      </c>
      <c r="F1766" s="30" t="n">
        <v>-1.06906805222327</v>
      </c>
      <c r="G1766" s="30" t="n">
        <v>1.1813952665587</v>
      </c>
      <c r="H1766" s="30" t="n">
        <v>0.0491321801603495</v>
      </c>
      <c r="I1766" s="30" t="n">
        <v>0.83637649814773</v>
      </c>
      <c r="J1766" s="30" t="n">
        <v>1.1813952665587</v>
      </c>
      <c r="K1766" s="30" t="n">
        <v>23</v>
      </c>
    </row>
    <row r="1767" customFormat="false" ht="16" hidden="false" customHeight="false" outlineLevel="0" collapsed="false">
      <c r="A1767" s="30" t="s">
        <v>1787</v>
      </c>
      <c r="B1767" s="30" t="n">
        <v>-0.586319658680775</v>
      </c>
      <c r="C1767" s="30" t="n">
        <v>-0.137027121859829</v>
      </c>
      <c r="D1767" s="30" t="n">
        <v>-0.889102503967857</v>
      </c>
      <c r="E1767" s="30" t="n">
        <v>-0.866828108955434</v>
      </c>
      <c r="F1767" s="30" t="n">
        <v>1.35810014424985</v>
      </c>
      <c r="G1767" s="30" t="n">
        <v>1.35810014424985</v>
      </c>
      <c r="H1767" s="30" t="n">
        <v>0.238092019923013</v>
      </c>
      <c r="I1767" s="30" t="n">
        <v>0.820126504340922</v>
      </c>
      <c r="J1767" s="30" t="n">
        <v>-1.29514141929973</v>
      </c>
      <c r="K1767" s="30" t="n">
        <v>24</v>
      </c>
    </row>
    <row r="1768" customFormat="false" ht="16" hidden="false" customHeight="false" outlineLevel="0" collapsed="false">
      <c r="A1768" s="30" t="s">
        <v>1788</v>
      </c>
      <c r="B1768" s="30" t="n">
        <v>0.152290585202373</v>
      </c>
      <c r="C1768" s="30" t="n">
        <v>0.557258404749815</v>
      </c>
      <c r="D1768" s="30" t="n">
        <v>-0.612841827609864</v>
      </c>
      <c r="E1768" s="30" t="n">
        <v>-1.48189519398776</v>
      </c>
      <c r="F1768" s="30" t="n">
        <v>-0.597008925859404</v>
      </c>
      <c r="G1768" s="30" t="n">
        <v>1.86858755788741</v>
      </c>
      <c r="H1768" s="30" t="n">
        <v>0.164614129957859</v>
      </c>
      <c r="I1768" s="30" t="n">
        <v>0.754960479645096</v>
      </c>
      <c r="J1768" s="30" t="n">
        <v>-0.805965209985534</v>
      </c>
      <c r="K1768" s="30" t="n">
        <v>22</v>
      </c>
    </row>
    <row r="1769" customFormat="false" ht="16" hidden="false" customHeight="false" outlineLevel="0" collapsed="false">
      <c r="A1769" s="30" t="s">
        <v>1789</v>
      </c>
      <c r="B1769" s="30" t="n">
        <v>-1.72905545345863</v>
      </c>
      <c r="C1769" s="30" t="n">
        <v>1.31832171565368</v>
      </c>
      <c r="D1769" s="30" t="n">
        <v>-0.750983863483717</v>
      </c>
      <c r="E1769" s="30" t="n">
        <v>-0.682049846852438</v>
      </c>
      <c r="F1769" s="30" t="n">
        <v>-0.269852799262327</v>
      </c>
      <c r="G1769" s="30" t="n">
        <v>1.31832171565368</v>
      </c>
      <c r="H1769" s="30" t="n">
        <v>0.0942438499675305</v>
      </c>
      <c r="I1769" s="30" t="n">
        <v>0.648699204236479</v>
      </c>
      <c r="J1769" s="30" t="n">
        <v>0.0523554775457472</v>
      </c>
      <c r="K1769" s="30" t="n">
        <v>25</v>
      </c>
    </row>
    <row r="1770" customFormat="false" ht="16" hidden="false" customHeight="false" outlineLevel="0" collapsed="false">
      <c r="A1770" s="30" t="s">
        <v>1790</v>
      </c>
      <c r="B1770" s="30" t="n">
        <v>0.191798072343629</v>
      </c>
      <c r="C1770" s="30" t="n">
        <v>0.728709707136428</v>
      </c>
      <c r="D1770" s="30" t="n">
        <v>-0.810137269921918</v>
      </c>
      <c r="E1770" s="30" t="n">
        <v>1.13323980830608</v>
      </c>
      <c r="F1770" s="30" t="n">
        <v>-1.73125145936378</v>
      </c>
      <c r="G1770" s="30" t="n">
        <v>-0.228984400864257</v>
      </c>
      <c r="H1770" s="30" t="n">
        <v>-0.940071830504772</v>
      </c>
      <c r="I1770" s="30" t="n">
        <v>0.523457564562498</v>
      </c>
      <c r="J1770" s="30" t="n">
        <v>1.13323980830608</v>
      </c>
      <c r="K1770" s="30" t="n">
        <v>8</v>
      </c>
    </row>
    <row r="1771" customFormat="false" ht="16" hidden="false" customHeight="false" outlineLevel="0" collapsed="false">
      <c r="A1771" s="30" t="s">
        <v>1791</v>
      </c>
      <c r="B1771" s="30" t="n">
        <v>-0.154829863279348</v>
      </c>
      <c r="C1771" s="30" t="n">
        <v>-0.901253159369769</v>
      </c>
      <c r="D1771" s="30" t="n">
        <v>0.363726899210082</v>
      </c>
      <c r="E1771" s="30" t="n">
        <v>0.463999481959789</v>
      </c>
      <c r="F1771" s="30" t="n">
        <v>0.34573255485741</v>
      </c>
      <c r="G1771" s="30" t="n">
        <v>1.23580725011375</v>
      </c>
      <c r="H1771" s="30" t="n">
        <v>-0.0616532326202927</v>
      </c>
      <c r="I1771" s="30" t="n">
        <v>-2.11743089534516</v>
      </c>
      <c r="J1771" s="30" t="n">
        <v>0.825900964473538</v>
      </c>
      <c r="K1771" s="30" t="n">
        <v>10</v>
      </c>
    </row>
    <row r="1772" customFormat="false" ht="16" hidden="false" customHeight="false" outlineLevel="0" collapsed="false">
      <c r="A1772" s="30" t="s">
        <v>1792</v>
      </c>
      <c r="B1772" s="30" t="n">
        <v>-0.510730897461121</v>
      </c>
      <c r="C1772" s="30" t="n">
        <v>-1.10784934420622</v>
      </c>
      <c r="D1772" s="30" t="n">
        <v>-0.342820087276303</v>
      </c>
      <c r="E1772" s="30" t="n">
        <v>-0.71896080581038</v>
      </c>
      <c r="F1772" s="30" t="n">
        <v>-0.559067015822026</v>
      </c>
      <c r="G1772" s="30" t="n">
        <v>2.05241839018124</v>
      </c>
      <c r="H1772" s="30" t="n">
        <v>0.421461024701351</v>
      </c>
      <c r="I1772" s="30" t="n">
        <v>1.04676025743747</v>
      </c>
      <c r="J1772" s="30" t="n">
        <v>-0.281211521744017</v>
      </c>
      <c r="K1772" s="30" t="n">
        <v>22</v>
      </c>
    </row>
    <row r="1773" customFormat="false" ht="16" hidden="false" customHeight="false" outlineLevel="0" collapsed="false">
      <c r="A1773" s="30" t="s">
        <v>1793</v>
      </c>
      <c r="B1773" s="30" t="n">
        <v>0.306658749133054</v>
      </c>
      <c r="C1773" s="30" t="n">
        <v>0.538417942416534</v>
      </c>
      <c r="D1773" s="30" t="n">
        <v>0.930883699141974</v>
      </c>
      <c r="E1773" s="30" t="n">
        <v>-1.20532874145594</v>
      </c>
      <c r="F1773" s="30" t="n">
        <v>0.930883699141974</v>
      </c>
      <c r="G1773" s="30" t="n">
        <v>0.900272954751388</v>
      </c>
      <c r="H1773" s="30" t="n">
        <v>-1.02181963233233</v>
      </c>
      <c r="I1773" s="30" t="n">
        <v>0.210958701913449</v>
      </c>
      <c r="J1773" s="30" t="n">
        <v>-1.5909273727101</v>
      </c>
      <c r="K1773" s="30" t="n">
        <v>2</v>
      </c>
    </row>
    <row r="1774" customFormat="false" ht="16" hidden="false" customHeight="false" outlineLevel="0" collapsed="false">
      <c r="A1774" s="30" t="s">
        <v>1794</v>
      </c>
      <c r="B1774" s="30" t="n">
        <v>0.785902862441304</v>
      </c>
      <c r="C1774" s="30" t="n">
        <v>1.21794190671885</v>
      </c>
      <c r="D1774" s="30" t="n">
        <v>-0.935703896775018</v>
      </c>
      <c r="E1774" s="30" t="n">
        <v>-0.525661976380764</v>
      </c>
      <c r="F1774" s="30" t="n">
        <v>-1.25517412963697</v>
      </c>
      <c r="G1774" s="30" t="n">
        <v>1.04714563123645</v>
      </c>
      <c r="H1774" s="30" t="n">
        <v>-0.800839078603906</v>
      </c>
      <c r="I1774" s="30" t="n">
        <v>-0.5807569502364</v>
      </c>
      <c r="J1774" s="30" t="n">
        <v>1.04714563123645</v>
      </c>
      <c r="K1774" s="30" t="n">
        <v>21</v>
      </c>
    </row>
    <row r="1775" customFormat="false" ht="16" hidden="false" customHeight="false" outlineLevel="0" collapsed="false">
      <c r="A1775" s="30" t="s">
        <v>1795</v>
      </c>
      <c r="B1775" s="30" t="n">
        <v>-1.52472742581288</v>
      </c>
      <c r="C1775" s="30" t="n">
        <v>-0.842177530750343</v>
      </c>
      <c r="D1775" s="30" t="n">
        <v>0.196793612952436</v>
      </c>
      <c r="E1775" s="30" t="n">
        <v>-0.0136318665748683</v>
      </c>
      <c r="F1775" s="30" t="n">
        <v>-0.17712978392127</v>
      </c>
      <c r="G1775" s="30" t="n">
        <v>1.96218724594858</v>
      </c>
      <c r="H1775" s="30" t="n">
        <v>0.0416667242608712</v>
      </c>
      <c r="I1775" s="30" t="n">
        <v>-0.521493550062369</v>
      </c>
      <c r="J1775" s="30" t="n">
        <v>0.878512573959841</v>
      </c>
      <c r="K1775" s="30" t="n">
        <v>10</v>
      </c>
    </row>
    <row r="1776" customFormat="false" ht="16" hidden="false" customHeight="false" outlineLevel="0" collapsed="false">
      <c r="A1776" s="30" t="s">
        <v>1796</v>
      </c>
      <c r="B1776" s="30" t="n">
        <v>-0.785214246947524</v>
      </c>
      <c r="C1776" s="30" t="n">
        <v>-1.395241232985</v>
      </c>
      <c r="D1776" s="30" t="n">
        <v>-0.434550382951784</v>
      </c>
      <c r="E1776" s="30" t="n">
        <v>-0.461448537418972</v>
      </c>
      <c r="F1776" s="30" t="n">
        <v>0.298107904722167</v>
      </c>
      <c r="G1776" s="30" t="n">
        <v>1.80955214031125</v>
      </c>
      <c r="H1776" s="30" t="n">
        <v>-0.259764475552839</v>
      </c>
      <c r="I1776" s="30" t="n">
        <v>-0.0374369514389494</v>
      </c>
      <c r="J1776" s="30" t="n">
        <v>1.26599578226166</v>
      </c>
      <c r="K1776" s="30" t="n">
        <v>10</v>
      </c>
    </row>
    <row r="1777" customFormat="false" ht="16" hidden="false" customHeight="false" outlineLevel="0" collapsed="false">
      <c r="A1777" s="30" t="s">
        <v>1797</v>
      </c>
      <c r="B1777" s="30" t="n">
        <v>0.152044512686298</v>
      </c>
      <c r="C1777" s="30" t="n">
        <v>0.0491336752048201</v>
      </c>
      <c r="D1777" s="30" t="n">
        <v>0.111087098398554</v>
      </c>
      <c r="E1777" s="30" t="n">
        <v>0.129345790027984</v>
      </c>
      <c r="F1777" s="30" t="n">
        <v>0.197852083951619</v>
      </c>
      <c r="G1777" s="30" t="n">
        <v>1.46207687407239</v>
      </c>
      <c r="H1777" s="30" t="n">
        <v>-1.67946644724149</v>
      </c>
      <c r="I1777" s="30" t="n">
        <v>-1.40663347190764</v>
      </c>
      <c r="J1777" s="30" t="n">
        <v>0.984559884807458</v>
      </c>
      <c r="K1777" s="30" t="n">
        <v>2</v>
      </c>
    </row>
    <row r="1778" customFormat="false" ht="16" hidden="false" customHeight="false" outlineLevel="0" collapsed="false">
      <c r="A1778" s="30" t="s">
        <v>1798</v>
      </c>
      <c r="B1778" s="30" t="n">
        <v>0.345768734844827</v>
      </c>
      <c r="C1778" s="30" t="n">
        <v>-0.391772404673264</v>
      </c>
      <c r="D1778" s="30" t="n">
        <v>0.381341531591474</v>
      </c>
      <c r="E1778" s="30" t="n">
        <v>0.452590956803004</v>
      </c>
      <c r="F1778" s="30" t="n">
        <v>-0.242503026785574</v>
      </c>
      <c r="G1778" s="30" t="n">
        <v>1.76274087926518</v>
      </c>
      <c r="H1778" s="30" t="n">
        <v>-0.579292263139152</v>
      </c>
      <c r="I1778" s="30" t="n">
        <v>0.226560599967843</v>
      </c>
      <c r="J1778" s="30" t="n">
        <v>-1.95543500787434</v>
      </c>
      <c r="K1778" s="30" t="n">
        <v>2</v>
      </c>
    </row>
    <row r="1779" customFormat="false" ht="16" hidden="false" customHeight="false" outlineLevel="0" collapsed="false">
      <c r="A1779" s="30" t="s">
        <v>1799</v>
      </c>
      <c r="B1779" s="30" t="n">
        <v>0.672999402754493</v>
      </c>
      <c r="C1779" s="30" t="n">
        <v>1.29250388238081</v>
      </c>
      <c r="D1779" s="30" t="n">
        <v>0.0222453204354218</v>
      </c>
      <c r="E1779" s="30" t="n">
        <v>-0.408910512059833</v>
      </c>
      <c r="F1779" s="30" t="n">
        <v>0.45954161995514</v>
      </c>
      <c r="G1779" s="30" t="n">
        <v>-0.195111958585462</v>
      </c>
      <c r="H1779" s="30" t="n">
        <v>0.0742527569450354</v>
      </c>
      <c r="I1779" s="30" t="n">
        <v>0.385784230402995</v>
      </c>
      <c r="J1779" s="30" t="n">
        <v>-2.30330474222859</v>
      </c>
      <c r="K1779" s="30" t="n">
        <v>18</v>
      </c>
    </row>
    <row r="1780" customFormat="false" ht="16" hidden="false" customHeight="false" outlineLevel="0" collapsed="false">
      <c r="A1780" s="30" t="s">
        <v>1800</v>
      </c>
      <c r="B1780" s="30" t="n">
        <v>0.389494738038042</v>
      </c>
      <c r="C1780" s="30" t="n">
        <v>0.193467629620026</v>
      </c>
      <c r="D1780" s="30" t="n">
        <v>0.0821155264703247</v>
      </c>
      <c r="E1780" s="30" t="n">
        <v>0.159260483226933</v>
      </c>
      <c r="F1780" s="30" t="n">
        <v>-0.520377400462186</v>
      </c>
      <c r="G1780" s="30" t="n">
        <v>1.26467412093277</v>
      </c>
      <c r="H1780" s="30" t="n">
        <v>-1.80093497340233</v>
      </c>
      <c r="I1780" s="30" t="n">
        <v>1.26467412093277</v>
      </c>
      <c r="J1780" s="30" t="n">
        <v>-1.03237424535635</v>
      </c>
      <c r="K1780" s="30" t="n">
        <v>2</v>
      </c>
    </row>
    <row r="1781" customFormat="false" ht="16" hidden="false" customHeight="false" outlineLevel="0" collapsed="false">
      <c r="A1781" s="30" t="s">
        <v>1801</v>
      </c>
      <c r="B1781" s="30" t="n">
        <v>0.435214346732806</v>
      </c>
      <c r="C1781" s="30" t="n">
        <v>1.43805252212764</v>
      </c>
      <c r="D1781" s="30" t="n">
        <v>-0.0296403348366855</v>
      </c>
      <c r="E1781" s="30" t="n">
        <v>-0.263774811741166</v>
      </c>
      <c r="F1781" s="30" t="n">
        <v>-0.906642933016091</v>
      </c>
      <c r="G1781" s="30" t="n">
        <v>1.6669939462685</v>
      </c>
      <c r="H1781" s="30" t="n">
        <v>-1.14441725427394</v>
      </c>
      <c r="I1781" s="30" t="n">
        <v>-0.750577350006922</v>
      </c>
      <c r="J1781" s="30" t="n">
        <v>-0.445208131254132</v>
      </c>
      <c r="K1781" s="30" t="n">
        <v>2</v>
      </c>
    </row>
    <row r="1782" customFormat="false" ht="16" hidden="false" customHeight="false" outlineLevel="0" collapsed="false">
      <c r="A1782" s="30" t="s">
        <v>1802</v>
      </c>
      <c r="B1782" s="30" t="n">
        <v>-0.313531420305067</v>
      </c>
      <c r="C1782" s="30" t="n">
        <v>-1.28196678713534</v>
      </c>
      <c r="D1782" s="30" t="n">
        <v>0.688738665055497</v>
      </c>
      <c r="E1782" s="30" t="n">
        <v>0.013816337271581</v>
      </c>
      <c r="F1782" s="30" t="n">
        <v>-1.1533553441206</v>
      </c>
      <c r="G1782" s="30" t="n">
        <v>1.43442530908943</v>
      </c>
      <c r="H1782" s="30" t="n">
        <v>-0.415208442029696</v>
      </c>
      <c r="I1782" s="30" t="n">
        <v>1.43442530908943</v>
      </c>
      <c r="J1782" s="30" t="n">
        <v>-0.407343626915229</v>
      </c>
      <c r="K1782" s="30" t="n">
        <v>16</v>
      </c>
    </row>
    <row r="1783" customFormat="false" ht="16" hidden="false" customHeight="false" outlineLevel="0" collapsed="false">
      <c r="A1783" s="30" t="s">
        <v>1803</v>
      </c>
      <c r="B1783" s="30" t="n">
        <v>-0.0994485414494837</v>
      </c>
      <c r="C1783" s="30" t="n">
        <v>-0.621969003103773</v>
      </c>
      <c r="D1783" s="30" t="n">
        <v>-0.232399163826321</v>
      </c>
      <c r="E1783" s="30" t="n">
        <v>-0.973354133244283</v>
      </c>
      <c r="F1783" s="30" t="n">
        <v>-1.31287738019701</v>
      </c>
      <c r="G1783" s="30" t="n">
        <v>1.72242481096285</v>
      </c>
      <c r="H1783" s="30" t="n">
        <v>0.117627735419807</v>
      </c>
      <c r="I1783" s="30" t="n">
        <v>1.37735019510577</v>
      </c>
      <c r="J1783" s="30" t="n">
        <v>0.0226454803324353</v>
      </c>
      <c r="K1783" s="30" t="n">
        <v>22</v>
      </c>
    </row>
    <row r="1784" customFormat="false" ht="16" hidden="false" customHeight="false" outlineLevel="0" collapsed="false">
      <c r="A1784" s="30" t="s">
        <v>1804</v>
      </c>
      <c r="B1784" s="30" t="n">
        <v>0.876383115717379</v>
      </c>
      <c r="C1784" s="30" t="n">
        <v>0.996773535963417</v>
      </c>
      <c r="D1784" s="30" t="n">
        <v>-0.477343774644997</v>
      </c>
      <c r="E1784" s="30" t="n">
        <v>-0.281504763115115</v>
      </c>
      <c r="F1784" s="30" t="n">
        <v>-1.34213938887133</v>
      </c>
      <c r="G1784" s="30" t="n">
        <v>1.06664140450337</v>
      </c>
      <c r="H1784" s="30" t="n">
        <v>1.06664140450337</v>
      </c>
      <c r="I1784" s="30" t="n">
        <v>-0.812842857851211</v>
      </c>
      <c r="J1784" s="30" t="n">
        <v>-1.09260867620488</v>
      </c>
      <c r="K1784" s="30" t="n">
        <v>21</v>
      </c>
    </row>
    <row r="1785" customFormat="false" ht="16" hidden="false" customHeight="false" outlineLevel="0" collapsed="false">
      <c r="A1785" s="30" t="s">
        <v>1805</v>
      </c>
      <c r="B1785" s="30" t="n">
        <v>-0.975454929767981</v>
      </c>
      <c r="C1785" s="30" t="n">
        <v>-1.50834249526042</v>
      </c>
      <c r="D1785" s="30" t="n">
        <v>-0.0741791603074735</v>
      </c>
      <c r="E1785" s="30" t="n">
        <v>0.297193600244439</v>
      </c>
      <c r="F1785" s="30" t="n">
        <v>0.446233911312119</v>
      </c>
      <c r="G1785" s="30" t="n">
        <v>1.94053420810805</v>
      </c>
      <c r="H1785" s="30" t="n">
        <v>0.114565036334143</v>
      </c>
      <c r="I1785" s="30" t="n">
        <v>-0.700235841261143</v>
      </c>
      <c r="J1785" s="30" t="n">
        <v>0.459685670598254</v>
      </c>
      <c r="K1785" s="30" t="n">
        <v>10</v>
      </c>
    </row>
    <row r="1786" customFormat="false" ht="16" hidden="false" customHeight="false" outlineLevel="0" collapsed="false">
      <c r="A1786" s="30" t="s">
        <v>1806</v>
      </c>
      <c r="B1786" s="30" t="n">
        <v>0.737611807875811</v>
      </c>
      <c r="C1786" s="30" t="n">
        <v>1.33659776286494</v>
      </c>
      <c r="D1786" s="30" t="n">
        <v>-0.896765094300638</v>
      </c>
      <c r="E1786" s="30" t="n">
        <v>-0.909287085255916</v>
      </c>
      <c r="F1786" s="30" t="n">
        <v>-1.22365479276189</v>
      </c>
      <c r="G1786" s="30" t="n">
        <v>1.53252515738471</v>
      </c>
      <c r="H1786" s="30" t="n">
        <v>-0.147014586835055</v>
      </c>
      <c r="I1786" s="30" t="n">
        <v>-0.0170024910127939</v>
      </c>
      <c r="J1786" s="30" t="n">
        <v>-0.413010677959169</v>
      </c>
      <c r="K1786" s="30" t="n">
        <v>12</v>
      </c>
    </row>
    <row r="1787" customFormat="false" ht="16" hidden="false" customHeight="false" outlineLevel="0" collapsed="false">
      <c r="A1787" s="30" t="s">
        <v>1807</v>
      </c>
      <c r="B1787" s="30" t="n">
        <v>-0.906567129906636</v>
      </c>
      <c r="C1787" s="30" t="n">
        <v>1.25007838197379</v>
      </c>
      <c r="D1787" s="30" t="n">
        <v>0.559649042751242</v>
      </c>
      <c r="E1787" s="30" t="n">
        <v>0.499842480067395</v>
      </c>
      <c r="F1787" s="30" t="n">
        <v>0.245250570761059</v>
      </c>
      <c r="G1787" s="30" t="n">
        <v>1.25007838197379</v>
      </c>
      <c r="H1787" s="30" t="n">
        <v>-0.612460351921122</v>
      </c>
      <c r="I1787" s="30" t="n">
        <v>-1.61295433781428</v>
      </c>
      <c r="J1787" s="30" t="n">
        <v>-0.672917037885237</v>
      </c>
      <c r="K1787" s="30" t="n">
        <v>17</v>
      </c>
    </row>
    <row r="1788" customFormat="false" ht="16" hidden="false" customHeight="false" outlineLevel="0" collapsed="false">
      <c r="A1788" s="30" t="s">
        <v>1808</v>
      </c>
      <c r="B1788" s="30" t="n">
        <v>0.836345335097406</v>
      </c>
      <c r="C1788" s="30" t="n">
        <v>1.09492439030487</v>
      </c>
      <c r="D1788" s="30" t="n">
        <v>-0.395161704103934</v>
      </c>
      <c r="E1788" s="30" t="n">
        <v>-1.38499875396168</v>
      </c>
      <c r="F1788" s="30" t="n">
        <v>-0.672087150283304</v>
      </c>
      <c r="G1788" s="30" t="n">
        <v>1.4211373574528</v>
      </c>
      <c r="H1788" s="30" t="n">
        <v>0.444550957232815</v>
      </c>
      <c r="I1788" s="30" t="n">
        <v>-0.19579903523792</v>
      </c>
      <c r="J1788" s="30" t="n">
        <v>-1.14891139650106</v>
      </c>
      <c r="K1788" s="30" t="n">
        <v>12</v>
      </c>
    </row>
    <row r="1789" customFormat="false" ht="16" hidden="false" customHeight="false" outlineLevel="0" collapsed="false">
      <c r="A1789" s="30" t="s">
        <v>1809</v>
      </c>
      <c r="B1789" s="30" t="n">
        <v>0.401083638886048</v>
      </c>
      <c r="C1789" s="30" t="n">
        <v>0.970315371982579</v>
      </c>
      <c r="D1789" s="30" t="n">
        <v>-1.01848674991317</v>
      </c>
      <c r="E1789" s="30" t="n">
        <v>-1.15260756575889</v>
      </c>
      <c r="F1789" s="30" t="n">
        <v>-1.14343911406125</v>
      </c>
      <c r="G1789" s="30" t="n">
        <v>1.23692764569775</v>
      </c>
      <c r="H1789" s="30" t="n">
        <v>-0.373839009958598</v>
      </c>
      <c r="I1789" s="30" t="n">
        <v>-0.156881862572232</v>
      </c>
      <c r="J1789" s="30" t="n">
        <v>1.23692764569775</v>
      </c>
      <c r="K1789" s="30" t="n">
        <v>23</v>
      </c>
    </row>
    <row r="1790" customFormat="false" ht="16" hidden="false" customHeight="false" outlineLevel="0" collapsed="false">
      <c r="A1790" s="30" t="s">
        <v>1810</v>
      </c>
      <c r="B1790" s="30" t="n">
        <v>0.49376589670564</v>
      </c>
      <c r="C1790" s="30" t="n">
        <v>0.293033756841324</v>
      </c>
      <c r="D1790" s="30" t="n">
        <v>-1.64689581488755</v>
      </c>
      <c r="E1790" s="30" t="n">
        <v>-1.16216116090385</v>
      </c>
      <c r="F1790" s="30" t="n">
        <v>1.27731996347649</v>
      </c>
      <c r="G1790" s="30" t="n">
        <v>1.27731996347649</v>
      </c>
      <c r="H1790" s="30" t="n">
        <v>-0.565890784491552</v>
      </c>
      <c r="I1790" s="30" t="n">
        <v>-0.0917717373907081</v>
      </c>
      <c r="J1790" s="30" t="n">
        <v>0.125279917173708</v>
      </c>
      <c r="K1790" s="30" t="n">
        <v>24</v>
      </c>
    </row>
    <row r="1791" customFormat="false" ht="16" hidden="false" customHeight="false" outlineLevel="0" collapsed="false">
      <c r="A1791" s="30" t="s">
        <v>1811</v>
      </c>
      <c r="B1791" s="30" t="n">
        <v>0.773675103651694</v>
      </c>
      <c r="C1791" s="30" t="n">
        <v>1.07675838519621</v>
      </c>
      <c r="D1791" s="30" t="n">
        <v>-0.943661868689152</v>
      </c>
      <c r="E1791" s="30" t="n">
        <v>1.06464865493962</v>
      </c>
      <c r="F1791" s="30" t="n">
        <v>-1.01408738523872</v>
      </c>
      <c r="G1791" s="30" t="n">
        <v>1.06464865493962</v>
      </c>
      <c r="H1791" s="30" t="n">
        <v>-0.584033070429214</v>
      </c>
      <c r="I1791" s="30" t="n">
        <v>-0.135342840314992</v>
      </c>
      <c r="J1791" s="30" t="n">
        <v>-1.30260563405506</v>
      </c>
      <c r="K1791" s="30" t="n">
        <v>2</v>
      </c>
    </row>
    <row r="1792" customFormat="false" ht="16" hidden="false" customHeight="false" outlineLevel="0" collapsed="false">
      <c r="A1792" s="30" t="s">
        <v>1812</v>
      </c>
      <c r="B1792" s="30" t="n">
        <v>0.178080970195632</v>
      </c>
      <c r="C1792" s="30" t="n">
        <v>-0.761946780091275</v>
      </c>
      <c r="D1792" s="30" t="n">
        <v>0.253558906433888</v>
      </c>
      <c r="E1792" s="30" t="n">
        <v>0.349851134221431</v>
      </c>
      <c r="F1792" s="30" t="n">
        <v>-0.084478803483783</v>
      </c>
      <c r="G1792" s="30" t="n">
        <v>1.33277038994584</v>
      </c>
      <c r="H1792" s="30" t="n">
        <v>-1.66069838793463</v>
      </c>
      <c r="I1792" s="30" t="n">
        <v>-0.939907819232942</v>
      </c>
      <c r="J1792" s="30" t="n">
        <v>1.33277038994584</v>
      </c>
      <c r="K1792" s="30" t="n">
        <v>2</v>
      </c>
    </row>
    <row r="1793" customFormat="false" ht="16" hidden="false" customHeight="false" outlineLevel="0" collapsed="false">
      <c r="A1793" s="30" t="s">
        <v>1813</v>
      </c>
      <c r="B1793" s="30" t="n">
        <v>0.402757890387887</v>
      </c>
      <c r="C1793" s="30" t="n">
        <v>0.914560297091087</v>
      </c>
      <c r="D1793" s="30" t="n">
        <v>-1.41883762632525</v>
      </c>
      <c r="E1793" s="30" t="n">
        <v>-0.795206796085645</v>
      </c>
      <c r="F1793" s="30" t="n">
        <v>1.10650966207549</v>
      </c>
      <c r="G1793" s="30" t="n">
        <v>1.10650966207549</v>
      </c>
      <c r="H1793" s="30" t="n">
        <v>-0.188336158329144</v>
      </c>
      <c r="I1793" s="30" t="n">
        <v>0.222014630663275</v>
      </c>
      <c r="J1793" s="30" t="n">
        <v>-1.34997156155319</v>
      </c>
      <c r="K1793" s="30" t="n">
        <v>24</v>
      </c>
    </row>
    <row r="1794" customFormat="false" ht="16" hidden="false" customHeight="false" outlineLevel="0" collapsed="false">
      <c r="A1794" s="30" t="s">
        <v>1814</v>
      </c>
      <c r="B1794" s="30" t="n">
        <v>-1.30566272756439</v>
      </c>
      <c r="C1794" s="30" t="n">
        <v>1.50565219436895</v>
      </c>
      <c r="D1794" s="30" t="n">
        <v>-0.0912529056944951</v>
      </c>
      <c r="E1794" s="30" t="n">
        <v>-0.723201018458497</v>
      </c>
      <c r="F1794" s="30" t="n">
        <v>-0.255547028795048</v>
      </c>
      <c r="G1794" s="30" t="n">
        <v>1.50565219436895</v>
      </c>
      <c r="H1794" s="30" t="n">
        <v>0.319625111285047</v>
      </c>
      <c r="I1794" s="30" t="n">
        <v>0.0729077728847275</v>
      </c>
      <c r="J1794" s="30" t="n">
        <v>-1.02817359239525</v>
      </c>
      <c r="K1794" s="30" t="n">
        <v>25</v>
      </c>
    </row>
    <row r="1795" customFormat="false" ht="16" hidden="false" customHeight="false" outlineLevel="0" collapsed="false">
      <c r="A1795" s="30" t="s">
        <v>1815</v>
      </c>
      <c r="B1795" s="30" t="n">
        <v>-1.54272517774178</v>
      </c>
      <c r="C1795" s="30" t="n">
        <v>1.54917479436761</v>
      </c>
      <c r="D1795" s="30" t="n">
        <v>-0.450167390386559</v>
      </c>
      <c r="E1795" s="30" t="n">
        <v>-0.477947249754639</v>
      </c>
      <c r="F1795" s="30" t="n">
        <v>-0.25180910595428</v>
      </c>
      <c r="G1795" s="30" t="n">
        <v>0.0329993611647682</v>
      </c>
      <c r="H1795" s="30" t="n">
        <v>-0.551491948489809</v>
      </c>
      <c r="I1795" s="30" t="n">
        <v>1.54917479436761</v>
      </c>
      <c r="J1795" s="30" t="n">
        <v>0.142791922427073</v>
      </c>
      <c r="K1795" s="30" t="n">
        <v>8</v>
      </c>
    </row>
    <row r="1796" customFormat="false" ht="16" hidden="false" customHeight="false" outlineLevel="0" collapsed="false">
      <c r="A1796" s="30" t="s">
        <v>1816</v>
      </c>
      <c r="B1796" s="30" t="n">
        <v>-0.864610792074748</v>
      </c>
      <c r="C1796" s="30" t="n">
        <v>1.4260727784864</v>
      </c>
      <c r="D1796" s="30" t="n">
        <v>-0.22081225030601</v>
      </c>
      <c r="E1796" s="30" t="n">
        <v>-0.515377554187517</v>
      </c>
      <c r="F1796" s="30" t="n">
        <v>-1.33529554344893</v>
      </c>
      <c r="G1796" s="30" t="n">
        <v>1.4260727784864</v>
      </c>
      <c r="H1796" s="30" t="n">
        <v>0.109384703275259</v>
      </c>
      <c r="I1796" s="30" t="n">
        <v>0.720565394673115</v>
      </c>
      <c r="J1796" s="30" t="n">
        <v>-0.745999514903955</v>
      </c>
      <c r="K1796" s="30" t="n">
        <v>25</v>
      </c>
    </row>
    <row r="1797" customFormat="false" ht="16" hidden="false" customHeight="false" outlineLevel="0" collapsed="false">
      <c r="A1797" s="30" t="s">
        <v>1817</v>
      </c>
      <c r="B1797" s="30" t="n">
        <v>0.416852257311617</v>
      </c>
      <c r="C1797" s="30" t="n">
        <v>1.17219970711664</v>
      </c>
      <c r="D1797" s="30" t="n">
        <v>-0.412467829615861</v>
      </c>
      <c r="E1797" s="30" t="n">
        <v>-0.512306696473852</v>
      </c>
      <c r="F1797" s="30" t="n">
        <v>-1.47765885721259</v>
      </c>
      <c r="G1797" s="30" t="n">
        <v>1.77639608130652</v>
      </c>
      <c r="H1797" s="30" t="n">
        <v>-0.817853548588128</v>
      </c>
      <c r="I1797" s="30" t="n">
        <v>-0.096193509781437</v>
      </c>
      <c r="J1797" s="30" t="n">
        <v>-0.0489676040629209</v>
      </c>
      <c r="K1797" s="30" t="n">
        <v>12</v>
      </c>
    </row>
    <row r="1798" customFormat="false" ht="16" hidden="false" customHeight="false" outlineLevel="0" collapsed="false">
      <c r="A1798" s="30" t="s">
        <v>1818</v>
      </c>
      <c r="B1798" s="30" t="n">
        <v>-0.982611936963027</v>
      </c>
      <c r="C1798" s="30" t="n">
        <v>1.35625694705095</v>
      </c>
      <c r="D1798" s="30" t="n">
        <v>-0.395246375965186</v>
      </c>
      <c r="E1798" s="30" t="n">
        <v>-0.542476831107875</v>
      </c>
      <c r="F1798" s="30" t="n">
        <v>0.14644017876819</v>
      </c>
      <c r="G1798" s="30" t="n">
        <v>1.35625694705095</v>
      </c>
      <c r="H1798" s="30" t="n">
        <v>-0.143306659400516</v>
      </c>
      <c r="I1798" s="30" t="n">
        <v>-1.52612076219637</v>
      </c>
      <c r="J1798" s="30" t="n">
        <v>0.730808492762893</v>
      </c>
      <c r="K1798" s="30" t="n">
        <v>25</v>
      </c>
    </row>
    <row r="1799" customFormat="false" ht="16" hidden="false" customHeight="false" outlineLevel="0" collapsed="false">
      <c r="A1799" s="30" t="s">
        <v>1819</v>
      </c>
      <c r="B1799" s="30" t="n">
        <v>0.000904741103579233</v>
      </c>
      <c r="C1799" s="30" t="n">
        <v>-1.31661481219346</v>
      </c>
      <c r="D1799" s="30" t="n">
        <v>-0.352063398810071</v>
      </c>
      <c r="E1799" s="30" t="n">
        <v>-1.02608814286417</v>
      </c>
      <c r="F1799" s="30" t="n">
        <v>0.217364403134677</v>
      </c>
      <c r="G1799" s="30" t="n">
        <v>1.55184535203263</v>
      </c>
      <c r="H1799" s="30" t="n">
        <v>1.55184535203263</v>
      </c>
      <c r="I1799" s="30" t="n">
        <v>-0.434712368250464</v>
      </c>
      <c r="J1799" s="30" t="n">
        <v>-0.192481126185352</v>
      </c>
      <c r="K1799" s="30" t="n">
        <v>8</v>
      </c>
    </row>
    <row r="1800" customFormat="false" ht="16" hidden="false" customHeight="false" outlineLevel="0" collapsed="false">
      <c r="A1800" s="30" t="s">
        <v>1820</v>
      </c>
      <c r="B1800" s="30" t="n">
        <v>0.580740536427622</v>
      </c>
      <c r="C1800" s="30" t="n">
        <v>1.12941563964173</v>
      </c>
      <c r="D1800" s="30" t="n">
        <v>-0.384027586624711</v>
      </c>
      <c r="E1800" s="30" t="n">
        <v>-0.52214399980852</v>
      </c>
      <c r="F1800" s="30" t="n">
        <v>-0.769406259693853</v>
      </c>
      <c r="G1800" s="30" t="n">
        <v>1.88143796464695</v>
      </c>
      <c r="H1800" s="30" t="n">
        <v>-0.156752187015536</v>
      </c>
      <c r="I1800" s="30" t="n">
        <v>-0.516880042797255</v>
      </c>
      <c r="J1800" s="30" t="n">
        <v>-1.24238406477642</v>
      </c>
      <c r="K1800" s="30" t="n">
        <v>12</v>
      </c>
    </row>
    <row r="1801" customFormat="false" ht="16" hidden="false" customHeight="false" outlineLevel="0" collapsed="false">
      <c r="A1801" s="30" t="s">
        <v>1821</v>
      </c>
      <c r="B1801" s="30" t="n">
        <v>1.13625707565026</v>
      </c>
      <c r="C1801" s="30" t="n">
        <v>1.33808767572669</v>
      </c>
      <c r="D1801" s="30" t="n">
        <v>-0.311457832221455</v>
      </c>
      <c r="E1801" s="30" t="n">
        <v>-0.529903844535049</v>
      </c>
      <c r="F1801" s="30" t="n">
        <v>-1.35813617825919</v>
      </c>
      <c r="G1801" s="30" t="n">
        <v>-0.274014562574755</v>
      </c>
      <c r="H1801" s="30" t="n">
        <v>-0.404860997857508</v>
      </c>
      <c r="I1801" s="30" t="n">
        <v>1.29185085576665</v>
      </c>
      <c r="J1801" s="30" t="n">
        <v>-0.88782219169564</v>
      </c>
      <c r="K1801" s="30" t="n">
        <v>18</v>
      </c>
    </row>
    <row r="1802" customFormat="false" ht="16" hidden="false" customHeight="false" outlineLevel="0" collapsed="false">
      <c r="A1802" s="30" t="s">
        <v>1822</v>
      </c>
      <c r="B1802" s="30" t="n">
        <v>-1.74921828737307</v>
      </c>
      <c r="C1802" s="30" t="n">
        <v>1.09435101443776</v>
      </c>
      <c r="D1802" s="30" t="n">
        <v>0.485005993189193</v>
      </c>
      <c r="E1802" s="30" t="n">
        <v>0.487919275619841</v>
      </c>
      <c r="F1802" s="30" t="n">
        <v>-0.0823899860168112</v>
      </c>
      <c r="G1802" s="30" t="n">
        <v>1.09435101443776</v>
      </c>
      <c r="H1802" s="30" t="n">
        <v>-0.879051429019247</v>
      </c>
      <c r="I1802" s="30" t="n">
        <v>-0.997016575268065</v>
      </c>
      <c r="J1802" s="30" t="n">
        <v>0.546048979992648</v>
      </c>
      <c r="K1802" s="30" t="n">
        <v>17</v>
      </c>
    </row>
    <row r="1803" customFormat="false" ht="16" hidden="false" customHeight="false" outlineLevel="0" collapsed="false">
      <c r="A1803" s="30" t="s">
        <v>1823</v>
      </c>
      <c r="B1803" s="30" t="n">
        <v>0.606708484477545</v>
      </c>
      <c r="C1803" s="30" t="n">
        <v>0.317575081941895</v>
      </c>
      <c r="D1803" s="30" t="n">
        <v>-0.657551159281004</v>
      </c>
      <c r="E1803" s="30" t="n">
        <v>1.873588170356</v>
      </c>
      <c r="F1803" s="30" t="n">
        <v>-0.468278472529485</v>
      </c>
      <c r="G1803" s="30" t="n">
        <v>-0.0461935557027926</v>
      </c>
      <c r="H1803" s="30" t="n">
        <v>-1.24784918314063</v>
      </c>
      <c r="I1803" s="30" t="n">
        <v>0.743297696089501</v>
      </c>
      <c r="J1803" s="30" t="n">
        <v>-1.12129706221104</v>
      </c>
      <c r="K1803" s="30" t="n">
        <v>2</v>
      </c>
    </row>
    <row r="1804" customFormat="false" ht="16" hidden="false" customHeight="false" outlineLevel="0" collapsed="false">
      <c r="A1804" s="30" t="s">
        <v>1824</v>
      </c>
      <c r="B1804" s="30" t="n">
        <v>-0.780322232273161</v>
      </c>
      <c r="C1804" s="30" t="n">
        <v>1.22948354488987</v>
      </c>
      <c r="D1804" s="30" t="n">
        <v>-0.473904788469919</v>
      </c>
      <c r="E1804" s="30" t="n">
        <v>-0.660263832214324</v>
      </c>
      <c r="F1804" s="30" t="n">
        <v>-0.897197503407739</v>
      </c>
      <c r="G1804" s="30" t="n">
        <v>1.22948354488987</v>
      </c>
      <c r="H1804" s="30" t="n">
        <v>0.433946499587037</v>
      </c>
      <c r="I1804" s="30" t="n">
        <v>1.12358922789349</v>
      </c>
      <c r="J1804" s="30" t="n">
        <v>-1.20481446089513</v>
      </c>
      <c r="K1804" s="30" t="n">
        <v>19</v>
      </c>
    </row>
    <row r="1805" customFormat="false" ht="16" hidden="false" customHeight="false" outlineLevel="0" collapsed="false">
      <c r="A1805" s="30" t="s">
        <v>1825</v>
      </c>
      <c r="B1805" s="30" t="n">
        <v>-1.55401808894674</v>
      </c>
      <c r="C1805" s="30" t="n">
        <v>1.46018454755919</v>
      </c>
      <c r="D1805" s="30" t="n">
        <v>-0.0872486421566229</v>
      </c>
      <c r="E1805" s="30" t="n">
        <v>-0.0568282859974083</v>
      </c>
      <c r="F1805" s="30" t="n">
        <v>-0.248640911773901</v>
      </c>
      <c r="G1805" s="30" t="n">
        <v>1.46018454755919</v>
      </c>
      <c r="H1805" s="30" t="n">
        <v>-0.851497675266884</v>
      </c>
      <c r="I1805" s="30" t="n">
        <v>0.446662025475809</v>
      </c>
      <c r="J1805" s="30" t="n">
        <v>-0.568797516452627</v>
      </c>
      <c r="K1805" s="30" t="n">
        <v>25</v>
      </c>
    </row>
    <row r="1806" customFormat="false" ht="16" hidden="false" customHeight="false" outlineLevel="0" collapsed="false">
      <c r="A1806" s="30" t="s">
        <v>1826</v>
      </c>
      <c r="B1806" s="30" t="n">
        <v>-0.246572218224963</v>
      </c>
      <c r="C1806" s="30" t="n">
        <v>-0.959604104473962</v>
      </c>
      <c r="D1806" s="30" t="n">
        <v>0.4761198394219</v>
      </c>
      <c r="E1806" s="30" t="n">
        <v>0.373135530269968</v>
      </c>
      <c r="F1806" s="30" t="n">
        <v>0.29022827252326</v>
      </c>
      <c r="G1806" s="30" t="n">
        <v>1.98094902008595</v>
      </c>
      <c r="H1806" s="30" t="n">
        <v>-0.0103434556499406</v>
      </c>
      <c r="I1806" s="30" t="n">
        <v>-1.59674372712122</v>
      </c>
      <c r="J1806" s="30" t="n">
        <v>-0.307169156831</v>
      </c>
      <c r="K1806" s="30" t="n">
        <v>10</v>
      </c>
    </row>
    <row r="1807" customFormat="false" ht="16" hidden="false" customHeight="false" outlineLevel="0" collapsed="false">
      <c r="A1807" s="30" t="s">
        <v>1827</v>
      </c>
      <c r="B1807" s="30" t="n">
        <v>1.55968562932158</v>
      </c>
      <c r="C1807" s="30" t="n">
        <v>-1.19447811439674</v>
      </c>
      <c r="D1807" s="30" t="n">
        <v>-0.714605846907042</v>
      </c>
      <c r="E1807" s="30" t="n">
        <v>-0.402019418535348</v>
      </c>
      <c r="F1807" s="30" t="n">
        <v>-0.331901854455364</v>
      </c>
      <c r="G1807" s="30" t="n">
        <v>1.55968562932158</v>
      </c>
      <c r="H1807" s="30" t="n">
        <v>-0.692270176583367</v>
      </c>
      <c r="I1807" s="30" t="n">
        <v>-0.351938258873348</v>
      </c>
      <c r="J1807" s="30" t="n">
        <v>0.56784241110806</v>
      </c>
      <c r="K1807" s="30" t="n">
        <v>22</v>
      </c>
    </row>
    <row r="1808" customFormat="false" ht="16" hidden="false" customHeight="false" outlineLevel="0" collapsed="false">
      <c r="A1808" s="30" t="s">
        <v>1828</v>
      </c>
      <c r="B1808" s="30" t="n">
        <v>0.94572578199941</v>
      </c>
      <c r="C1808" s="30" t="n">
        <v>1.0973726307994</v>
      </c>
      <c r="D1808" s="30" t="n">
        <v>-0.757023515753084</v>
      </c>
      <c r="E1808" s="30" t="n">
        <v>-0.927020755507083</v>
      </c>
      <c r="F1808" s="30" t="n">
        <v>1.05291759627089</v>
      </c>
      <c r="G1808" s="30" t="n">
        <v>1.05291759627089</v>
      </c>
      <c r="H1808" s="30" t="n">
        <v>-0.590902498539171</v>
      </c>
      <c r="I1808" s="30" t="n">
        <v>-0.666277747605969</v>
      </c>
      <c r="J1808" s="30" t="n">
        <v>-1.20770908793528</v>
      </c>
      <c r="K1808" s="30" t="n">
        <v>21</v>
      </c>
    </row>
    <row r="1809" customFormat="false" ht="16" hidden="false" customHeight="false" outlineLevel="0" collapsed="false">
      <c r="A1809" s="30" t="s">
        <v>1829</v>
      </c>
      <c r="B1809" s="30" t="n">
        <v>0.752951181845363</v>
      </c>
      <c r="C1809" s="30" t="n">
        <v>1.17159729785885</v>
      </c>
      <c r="D1809" s="30" t="n">
        <v>-0.573410468498444</v>
      </c>
      <c r="E1809" s="30" t="n">
        <v>-0.671117989605673</v>
      </c>
      <c r="F1809" s="30" t="n">
        <v>-1.36872041760357</v>
      </c>
      <c r="G1809" s="30" t="n">
        <v>1.34553777844473</v>
      </c>
      <c r="H1809" s="30" t="n">
        <v>-0.139505163228813</v>
      </c>
      <c r="I1809" s="30" t="n">
        <v>0.591063220880723</v>
      </c>
      <c r="J1809" s="30" t="n">
        <v>-1.10839544009316</v>
      </c>
      <c r="K1809" s="30" t="n">
        <v>12</v>
      </c>
    </row>
    <row r="1810" customFormat="false" ht="16" hidden="false" customHeight="false" outlineLevel="0" collapsed="false">
      <c r="A1810" s="30" t="s">
        <v>1830</v>
      </c>
      <c r="B1810" s="30" t="n">
        <v>0.985666482821096</v>
      </c>
      <c r="C1810" s="30" t="n">
        <v>1.29821788184804</v>
      </c>
      <c r="D1810" s="30" t="n">
        <v>-0.915108634087729</v>
      </c>
      <c r="E1810" s="30" t="n">
        <v>-0.634181438728221</v>
      </c>
      <c r="F1810" s="30" t="n">
        <v>-1.12632498340381</v>
      </c>
      <c r="G1810" s="30" t="n">
        <v>1.36380559708192</v>
      </c>
      <c r="H1810" s="30" t="n">
        <v>-0.46335174627282</v>
      </c>
      <c r="I1810" s="30" t="n">
        <v>0.307249435422622</v>
      </c>
      <c r="J1810" s="30" t="n">
        <v>-0.815972594681106</v>
      </c>
      <c r="K1810" s="30" t="n">
        <v>12</v>
      </c>
    </row>
    <row r="1811" customFormat="false" ht="16" hidden="false" customHeight="false" outlineLevel="0" collapsed="false">
      <c r="A1811" s="30" t="s">
        <v>1831</v>
      </c>
      <c r="B1811" s="30" t="n">
        <v>0.23611910367333</v>
      </c>
      <c r="C1811" s="30" t="n">
        <v>0.396289119746343</v>
      </c>
      <c r="D1811" s="30" t="n">
        <v>-1.17729831367648</v>
      </c>
      <c r="E1811" s="30" t="n">
        <v>-0.831617040549297</v>
      </c>
      <c r="F1811" s="30" t="n">
        <v>-0.680829782086303</v>
      </c>
      <c r="G1811" s="30" t="n">
        <v>1.49881221158421</v>
      </c>
      <c r="H1811" s="30" t="n">
        <v>0.738240931580672</v>
      </c>
      <c r="I1811" s="30" t="n">
        <v>1.01433131797552</v>
      </c>
      <c r="J1811" s="30" t="n">
        <v>-1.19404754824799</v>
      </c>
      <c r="K1811" s="30" t="n">
        <v>19</v>
      </c>
    </row>
    <row r="1812" customFormat="false" ht="16" hidden="false" customHeight="false" outlineLevel="0" collapsed="false">
      <c r="A1812" s="30" t="s">
        <v>1832</v>
      </c>
      <c r="B1812" s="30" t="n">
        <v>-0.135635046348245</v>
      </c>
      <c r="C1812" s="30" t="n">
        <v>0.304322627682932</v>
      </c>
      <c r="D1812" s="30" t="n">
        <v>-1.01894376322611</v>
      </c>
      <c r="E1812" s="30" t="n">
        <v>-1.1076276762386</v>
      </c>
      <c r="F1812" s="30" t="n">
        <v>-1.08998042794947</v>
      </c>
      <c r="G1812" s="30" t="n">
        <v>2.00657155735233</v>
      </c>
      <c r="H1812" s="30" t="n">
        <v>0.19357341187175</v>
      </c>
      <c r="I1812" s="30" t="n">
        <v>0.503653068989952</v>
      </c>
      <c r="J1812" s="30" t="n">
        <v>0.344066247865452</v>
      </c>
      <c r="K1812" s="30" t="n">
        <v>22</v>
      </c>
    </row>
    <row r="1813" customFormat="false" ht="16" hidden="false" customHeight="false" outlineLevel="0" collapsed="false">
      <c r="A1813" s="30" t="s">
        <v>1833</v>
      </c>
      <c r="B1813" s="30" t="n">
        <v>0.841722221130948</v>
      </c>
      <c r="C1813" s="30" t="n">
        <v>1.06862814123547</v>
      </c>
      <c r="D1813" s="30" t="n">
        <v>-0.825702276361244</v>
      </c>
      <c r="E1813" s="30" t="n">
        <v>-1.09886936975447</v>
      </c>
      <c r="F1813" s="30" t="n">
        <v>-1.28539154633723</v>
      </c>
      <c r="G1813" s="30" t="n">
        <v>1.42057732149588</v>
      </c>
      <c r="H1813" s="30" t="n">
        <v>-0.101764617337742</v>
      </c>
      <c r="I1813" s="30" t="n">
        <v>0.528650817061931</v>
      </c>
      <c r="J1813" s="30" t="n">
        <v>-0.54785069113355</v>
      </c>
      <c r="K1813" s="30" t="n">
        <v>12</v>
      </c>
    </row>
    <row r="1814" customFormat="false" ht="16" hidden="false" customHeight="false" outlineLevel="0" collapsed="false">
      <c r="A1814" s="30" t="s">
        <v>1834</v>
      </c>
      <c r="B1814" s="30" t="n">
        <v>-0.906966735368492</v>
      </c>
      <c r="C1814" s="30" t="n">
        <v>-1.0806133836331</v>
      </c>
      <c r="D1814" s="30" t="n">
        <v>-1.00657370209612</v>
      </c>
      <c r="E1814" s="30" t="n">
        <v>-0.60005414837516</v>
      </c>
      <c r="F1814" s="30" t="n">
        <v>0.174849352134149</v>
      </c>
      <c r="G1814" s="30" t="n">
        <v>1.42190034227633</v>
      </c>
      <c r="H1814" s="30" t="n">
        <v>-0.157543123585117</v>
      </c>
      <c r="I1814" s="30" t="n">
        <v>1.42190034227633</v>
      </c>
      <c r="J1814" s="30" t="n">
        <v>0.733101056371175</v>
      </c>
      <c r="K1814" s="30" t="n">
        <v>16</v>
      </c>
    </row>
    <row r="1815" customFormat="false" ht="16" hidden="false" customHeight="false" outlineLevel="0" collapsed="false">
      <c r="A1815" s="30" t="s">
        <v>1835</v>
      </c>
      <c r="B1815" s="30" t="n">
        <v>0.428363939366251</v>
      </c>
      <c r="C1815" s="30" t="n">
        <v>-0.334288939965974</v>
      </c>
      <c r="D1815" s="30" t="n">
        <v>0.381648012545953</v>
      </c>
      <c r="E1815" s="30" t="n">
        <v>0.563119448391724</v>
      </c>
      <c r="F1815" s="30" t="n">
        <v>-1.13287236955888</v>
      </c>
      <c r="G1815" s="30" t="n">
        <v>2.08162666024942</v>
      </c>
      <c r="H1815" s="30" t="n">
        <v>-0.946383824596812</v>
      </c>
      <c r="I1815" s="30" t="n">
        <v>-0.826974412352157</v>
      </c>
      <c r="J1815" s="30" t="n">
        <v>-0.214238514079518</v>
      </c>
      <c r="K1815" s="30" t="n">
        <v>2</v>
      </c>
    </row>
    <row r="1816" customFormat="false" ht="16" hidden="false" customHeight="false" outlineLevel="0" collapsed="false">
      <c r="A1816" s="30" t="s">
        <v>1836</v>
      </c>
      <c r="B1816" s="30" t="n">
        <v>0.169697457543502</v>
      </c>
      <c r="C1816" s="30" t="n">
        <v>0.187294640946993</v>
      </c>
      <c r="D1816" s="30" t="n">
        <v>0.0274702954538892</v>
      </c>
      <c r="E1816" s="30" t="n">
        <v>0.00676937411682775</v>
      </c>
      <c r="F1816" s="30" t="n">
        <v>-0.0024687596870326</v>
      </c>
      <c r="G1816" s="30" t="n">
        <v>1.76894873964667</v>
      </c>
      <c r="H1816" s="30" t="n">
        <v>-0.505523822728873</v>
      </c>
      <c r="I1816" s="30" t="n">
        <v>-2.08817963821617</v>
      </c>
      <c r="J1816" s="30" t="n">
        <v>0.435991712924195</v>
      </c>
      <c r="K1816" s="30" t="n">
        <v>17</v>
      </c>
    </row>
    <row r="1817" customFormat="false" ht="16" hidden="false" customHeight="false" outlineLevel="0" collapsed="false">
      <c r="A1817" s="30" t="s">
        <v>1837</v>
      </c>
      <c r="B1817" s="30" t="n">
        <v>-0.704454448757776</v>
      </c>
      <c r="C1817" s="30" t="n">
        <v>-1.84350099051796</v>
      </c>
      <c r="D1817" s="30" t="n">
        <v>0.266444687605415</v>
      </c>
      <c r="E1817" s="30" t="n">
        <v>0.00853755239049845</v>
      </c>
      <c r="F1817" s="30" t="n">
        <v>0.582665725492396</v>
      </c>
      <c r="G1817" s="30" t="n">
        <v>1.75352935022857</v>
      </c>
      <c r="H1817" s="30" t="n">
        <v>0.575385983254291</v>
      </c>
      <c r="I1817" s="30" t="n">
        <v>-0.113344215951767</v>
      </c>
      <c r="J1817" s="30" t="n">
        <v>-0.525263643743668</v>
      </c>
      <c r="K1817" s="30" t="n">
        <v>10</v>
      </c>
    </row>
    <row r="1818" customFormat="false" ht="16" hidden="false" customHeight="false" outlineLevel="0" collapsed="false">
      <c r="A1818" s="30" t="s">
        <v>1838</v>
      </c>
      <c r="B1818" s="30" t="n">
        <v>-0.877191506568186</v>
      </c>
      <c r="C1818" s="30" t="n">
        <v>-0.915110249070674</v>
      </c>
      <c r="D1818" s="30" t="n">
        <v>0.238823932746089</v>
      </c>
      <c r="E1818" s="30" t="n">
        <v>0.425679339300838</v>
      </c>
      <c r="F1818" s="30" t="n">
        <v>-0.950319182089551</v>
      </c>
      <c r="G1818" s="30" t="n">
        <v>2.24468834528154</v>
      </c>
      <c r="H1818" s="30" t="n">
        <v>0.312726005176678</v>
      </c>
      <c r="I1818" s="30" t="n">
        <v>-0.224221151009584</v>
      </c>
      <c r="J1818" s="30" t="n">
        <v>-0.255075533767146</v>
      </c>
      <c r="K1818" s="30" t="n">
        <v>10</v>
      </c>
    </row>
    <row r="1819" customFormat="false" ht="16" hidden="false" customHeight="false" outlineLevel="0" collapsed="false">
      <c r="A1819" s="30" t="s">
        <v>1839</v>
      </c>
      <c r="B1819" s="30" t="n">
        <v>-0.576370386161733</v>
      </c>
      <c r="C1819" s="30" t="n">
        <v>-1.66473026207128</v>
      </c>
      <c r="D1819" s="30" t="n">
        <v>0.297843083539919</v>
      </c>
      <c r="E1819" s="30" t="n">
        <v>0.219452334459165</v>
      </c>
      <c r="F1819" s="30" t="n">
        <v>1.08160874247715</v>
      </c>
      <c r="G1819" s="30" t="n">
        <v>1.69931904631865</v>
      </c>
      <c r="H1819" s="30" t="n">
        <v>0.114820195804</v>
      </c>
      <c r="I1819" s="30" t="n">
        <v>-0.618599761173122</v>
      </c>
      <c r="J1819" s="30" t="n">
        <v>-0.553342993192739</v>
      </c>
      <c r="K1819" s="30" t="n">
        <v>10</v>
      </c>
    </row>
    <row r="1820" customFormat="false" ht="16" hidden="false" customHeight="false" outlineLevel="0" collapsed="false">
      <c r="A1820" s="30" t="s">
        <v>1840</v>
      </c>
      <c r="B1820" s="30" t="n">
        <v>0.981318213457278</v>
      </c>
      <c r="C1820" s="30" t="n">
        <v>0.571633224691086</v>
      </c>
      <c r="D1820" s="30" t="n">
        <v>-0.560440961466467</v>
      </c>
      <c r="E1820" s="30" t="n">
        <v>-0.380393248714383</v>
      </c>
      <c r="F1820" s="30" t="n">
        <v>-1.41614512731635</v>
      </c>
      <c r="G1820" s="30" t="n">
        <v>1.64384706234823</v>
      </c>
      <c r="H1820" s="30" t="n">
        <v>-1.06922016219044</v>
      </c>
      <c r="I1820" s="30" t="n">
        <v>0.54725834251779</v>
      </c>
      <c r="J1820" s="30" t="n">
        <v>-0.317857343326744</v>
      </c>
      <c r="K1820" s="30" t="n">
        <v>12</v>
      </c>
    </row>
    <row r="1821" customFormat="false" ht="16" hidden="false" customHeight="false" outlineLevel="0" collapsed="false">
      <c r="A1821" s="30" t="s">
        <v>1841</v>
      </c>
      <c r="B1821" s="30" t="n">
        <v>1.08009314679132</v>
      </c>
      <c r="C1821" s="30" t="n">
        <v>-0.908554388056358</v>
      </c>
      <c r="D1821" s="30" t="n">
        <v>-1.01175259356694</v>
      </c>
      <c r="E1821" s="30" t="n">
        <v>-1.10322116060283</v>
      </c>
      <c r="F1821" s="30" t="n">
        <v>1.08009314679132</v>
      </c>
      <c r="G1821" s="30" t="n">
        <v>1.52287084935256</v>
      </c>
      <c r="H1821" s="30" t="n">
        <v>-0.01783418505893</v>
      </c>
      <c r="I1821" s="30" t="n">
        <v>-0.514814508747462</v>
      </c>
      <c r="J1821" s="30" t="n">
        <v>-0.126880306902665</v>
      </c>
      <c r="K1821" s="30" t="n">
        <v>24</v>
      </c>
    </row>
    <row r="1822" customFormat="false" ht="16" hidden="false" customHeight="false" outlineLevel="0" collapsed="false">
      <c r="A1822" s="30" t="s">
        <v>1842</v>
      </c>
      <c r="B1822" s="30" t="n">
        <v>0.744222050648443</v>
      </c>
      <c r="C1822" s="30" t="n">
        <v>1.36768966870896</v>
      </c>
      <c r="D1822" s="30" t="n">
        <v>-0.952597074663111</v>
      </c>
      <c r="E1822" s="30" t="n">
        <v>-0.555190329884962</v>
      </c>
      <c r="F1822" s="30" t="n">
        <v>-0.810715138446829</v>
      </c>
      <c r="G1822" s="30" t="n">
        <v>1.54550478357438</v>
      </c>
      <c r="H1822" s="30" t="n">
        <v>-0.176111690921727</v>
      </c>
      <c r="I1822" s="30" t="n">
        <v>-0.0305077407687929</v>
      </c>
      <c r="J1822" s="30" t="n">
        <v>-1.13229452824636</v>
      </c>
      <c r="K1822" s="30" t="n">
        <v>12</v>
      </c>
    </row>
    <row r="1823" customFormat="false" ht="16" hidden="false" customHeight="false" outlineLevel="0" collapsed="false">
      <c r="A1823" s="30" t="s">
        <v>1843</v>
      </c>
      <c r="B1823" s="30" t="n">
        <v>0.44228812364063</v>
      </c>
      <c r="C1823" s="30" t="n">
        <v>0.887784411314916</v>
      </c>
      <c r="D1823" s="30" t="n">
        <v>-0.703952132226592</v>
      </c>
      <c r="E1823" s="30" t="n">
        <v>-0.783738748668354</v>
      </c>
      <c r="F1823" s="30" t="n">
        <v>1.35608558612691</v>
      </c>
      <c r="G1823" s="30" t="n">
        <v>1.35608558612691</v>
      </c>
      <c r="H1823" s="30" t="n">
        <v>-0.690818532983005</v>
      </c>
      <c r="I1823" s="30" t="n">
        <v>-0.846703226202867</v>
      </c>
      <c r="J1823" s="30" t="n">
        <v>-1.01703106712855</v>
      </c>
      <c r="K1823" s="30" t="n">
        <v>24</v>
      </c>
    </row>
    <row r="1824" customFormat="false" ht="16" hidden="false" customHeight="false" outlineLevel="0" collapsed="false">
      <c r="A1824" s="30" t="s">
        <v>1844</v>
      </c>
      <c r="B1824" s="30" t="n">
        <v>0.646203781180165</v>
      </c>
      <c r="C1824" s="30" t="n">
        <v>1.13839560100768</v>
      </c>
      <c r="D1824" s="30" t="n">
        <v>-0.644329025081561</v>
      </c>
      <c r="E1824" s="30" t="n">
        <v>-0.782027385690355</v>
      </c>
      <c r="F1824" s="30" t="n">
        <v>-1.02909514962082</v>
      </c>
      <c r="G1824" s="30" t="n">
        <v>1.56546898242933</v>
      </c>
      <c r="H1824" s="30" t="n">
        <v>0.0640310581024761</v>
      </c>
      <c r="I1824" s="30" t="n">
        <v>0.322678750866802</v>
      </c>
      <c r="J1824" s="30" t="n">
        <v>-1.28132661319372</v>
      </c>
      <c r="K1824" s="30" t="n">
        <v>12</v>
      </c>
    </row>
    <row r="1825" customFormat="false" ht="16" hidden="false" customHeight="false" outlineLevel="0" collapsed="false">
      <c r="A1825" s="30" t="s">
        <v>1845</v>
      </c>
      <c r="B1825" s="30" t="n">
        <v>0.617931742413933</v>
      </c>
      <c r="C1825" s="30" t="n">
        <v>0.974765454592397</v>
      </c>
      <c r="D1825" s="30" t="n">
        <v>-0.329391935934314</v>
      </c>
      <c r="E1825" s="30" t="n">
        <v>-0.519561827690488</v>
      </c>
      <c r="F1825" s="30" t="n">
        <v>-1.30160567458174</v>
      </c>
      <c r="G1825" s="30" t="n">
        <v>1.51646951532171</v>
      </c>
      <c r="H1825" s="30" t="n">
        <v>0.0567217786294253</v>
      </c>
      <c r="I1825" s="30" t="n">
        <v>0.434945707004313</v>
      </c>
      <c r="J1825" s="30" t="n">
        <v>-1.45027475975523</v>
      </c>
      <c r="K1825" s="30" t="n">
        <v>12</v>
      </c>
    </row>
    <row r="1826" customFormat="false" ht="16" hidden="false" customHeight="false" outlineLevel="0" collapsed="false">
      <c r="A1826" s="30" t="s">
        <v>1846</v>
      </c>
      <c r="B1826" s="30" t="n">
        <v>0.827996403355148</v>
      </c>
      <c r="C1826" s="30" t="n">
        <v>1.25995213131901</v>
      </c>
      <c r="D1826" s="30" t="n">
        <v>-0.71671047658976</v>
      </c>
      <c r="E1826" s="30" t="n">
        <v>-1.01903896506807</v>
      </c>
      <c r="F1826" s="30" t="n">
        <v>-1.08662682265254</v>
      </c>
      <c r="G1826" s="30" t="n">
        <v>1.60021055639252</v>
      </c>
      <c r="H1826" s="30" t="n">
        <v>-0.23313173277372</v>
      </c>
      <c r="I1826" s="30" t="n">
        <v>-0.0172248293790457</v>
      </c>
      <c r="J1826" s="30" t="n">
        <v>-0.615426264603536</v>
      </c>
      <c r="K1826" s="30" t="n">
        <v>12</v>
      </c>
    </row>
    <row r="1827" customFormat="false" ht="16" hidden="false" customHeight="false" outlineLevel="0" collapsed="false">
      <c r="A1827" s="30" t="s">
        <v>1847</v>
      </c>
      <c r="B1827" s="30" t="n">
        <v>0.250583979201145</v>
      </c>
      <c r="C1827" s="30" t="n">
        <v>1.36668710062611</v>
      </c>
      <c r="D1827" s="30" t="n">
        <v>-0.455706651977285</v>
      </c>
      <c r="E1827" s="30" t="n">
        <v>-0.721745726467659</v>
      </c>
      <c r="F1827" s="30" t="n">
        <v>-0.59431759574345</v>
      </c>
      <c r="G1827" s="30" t="n">
        <v>1.36668710062611</v>
      </c>
      <c r="H1827" s="30" t="n">
        <v>-0.531228617147006</v>
      </c>
      <c r="I1827" s="30" t="n">
        <v>-1.48190099895931</v>
      </c>
      <c r="J1827" s="30" t="n">
        <v>0.800941409841343</v>
      </c>
      <c r="K1827" s="30" t="n">
        <v>25</v>
      </c>
    </row>
    <row r="1828" customFormat="false" ht="16" hidden="false" customHeight="false" outlineLevel="0" collapsed="false">
      <c r="A1828" s="30" t="s">
        <v>1848</v>
      </c>
      <c r="B1828" s="30" t="n">
        <v>-0.817237023466683</v>
      </c>
      <c r="C1828" s="30" t="n">
        <v>1.57099297596858</v>
      </c>
      <c r="D1828" s="30" t="n">
        <v>-0.505788857788338</v>
      </c>
      <c r="E1828" s="30" t="n">
        <v>0.102391925752259</v>
      </c>
      <c r="F1828" s="30" t="n">
        <v>-0.908973716210823</v>
      </c>
      <c r="G1828" s="30" t="n">
        <v>1.57099297596858</v>
      </c>
      <c r="H1828" s="30" t="n">
        <v>-0.597534085446864</v>
      </c>
      <c r="I1828" s="30" t="n">
        <v>-0.863337967856932</v>
      </c>
      <c r="J1828" s="30" t="n">
        <v>0.448493773080216</v>
      </c>
      <c r="K1828" s="30" t="n">
        <v>25</v>
      </c>
    </row>
    <row r="1829" customFormat="false" ht="16" hidden="false" customHeight="false" outlineLevel="0" collapsed="false">
      <c r="A1829" s="30" t="s">
        <v>1849</v>
      </c>
      <c r="B1829" s="30" t="n">
        <v>-0.685431464107823</v>
      </c>
      <c r="C1829" s="30" t="n">
        <v>-1.28522088967858</v>
      </c>
      <c r="D1829" s="30" t="n">
        <v>-0.596127317538395</v>
      </c>
      <c r="E1829" s="30" t="n">
        <v>-0.28920503224314</v>
      </c>
      <c r="F1829" s="30" t="n">
        <v>-0.299938632595556</v>
      </c>
      <c r="G1829" s="30" t="n">
        <v>2.11347521058076</v>
      </c>
      <c r="H1829" s="30" t="n">
        <v>0.426005286010306</v>
      </c>
      <c r="I1829" s="30" t="n">
        <v>0.813771418971795</v>
      </c>
      <c r="J1829" s="30" t="n">
        <v>-0.197328579399367</v>
      </c>
      <c r="K1829" s="30" t="n">
        <v>16</v>
      </c>
    </row>
    <row r="1830" customFormat="false" ht="16" hidden="false" customHeight="false" outlineLevel="0" collapsed="false">
      <c r="A1830" s="30" t="s">
        <v>1850</v>
      </c>
      <c r="B1830" s="30" t="n">
        <v>-0.646014698442792</v>
      </c>
      <c r="C1830" s="30" t="n">
        <v>-1.75103872189429</v>
      </c>
      <c r="D1830" s="30" t="n">
        <v>-0.533838832935962</v>
      </c>
      <c r="E1830" s="30" t="n">
        <v>-0.262241957637713</v>
      </c>
      <c r="F1830" s="30" t="n">
        <v>-0.0235149705818782</v>
      </c>
      <c r="G1830" s="30" t="n">
        <v>1.41262169003316</v>
      </c>
      <c r="H1830" s="30" t="n">
        <v>-0.0218073025943186</v>
      </c>
      <c r="I1830" s="30" t="n">
        <v>1.41262169003316</v>
      </c>
      <c r="J1830" s="30" t="n">
        <v>0.413213104020634</v>
      </c>
      <c r="K1830" s="30" t="n">
        <v>16</v>
      </c>
    </row>
    <row r="1831" customFormat="false" ht="16" hidden="false" customHeight="false" outlineLevel="0" collapsed="false">
      <c r="A1831" s="30" t="s">
        <v>1851</v>
      </c>
      <c r="B1831" s="30" t="n">
        <v>0.590597610512509</v>
      </c>
      <c r="C1831" s="30" t="n">
        <v>0.673044254915593</v>
      </c>
      <c r="D1831" s="30" t="n">
        <v>-1.09335973135391</v>
      </c>
      <c r="E1831" s="30" t="n">
        <v>-1.11163489199769</v>
      </c>
      <c r="F1831" s="30" t="n">
        <v>1.25372119712777</v>
      </c>
      <c r="G1831" s="30" t="n">
        <v>1.25372119712777</v>
      </c>
      <c r="H1831" s="30" t="n">
        <v>-0.472299822976514</v>
      </c>
      <c r="I1831" s="30" t="n">
        <v>0.0864096713849074</v>
      </c>
      <c r="J1831" s="30" t="n">
        <v>-1.18019948474043</v>
      </c>
      <c r="K1831" s="30" t="n">
        <v>24</v>
      </c>
    </row>
    <row r="1832" customFormat="false" ht="16" hidden="false" customHeight="false" outlineLevel="0" collapsed="false">
      <c r="A1832" s="30" t="s">
        <v>1852</v>
      </c>
      <c r="B1832" s="30" t="n">
        <v>1.57773266383035</v>
      </c>
      <c r="C1832" s="30" t="n">
        <v>-0.26576011418391</v>
      </c>
      <c r="D1832" s="30" t="n">
        <v>0.136507479239227</v>
      </c>
      <c r="E1832" s="30" t="n">
        <v>-0.0578472236521648</v>
      </c>
      <c r="F1832" s="30" t="n">
        <v>-1.11588776594906</v>
      </c>
      <c r="G1832" s="30" t="n">
        <v>1.57773266383035</v>
      </c>
      <c r="H1832" s="30" t="n">
        <v>-0.956002747336017</v>
      </c>
      <c r="I1832" s="30" t="n">
        <v>-0.877148785285198</v>
      </c>
      <c r="J1832" s="30" t="n">
        <v>-0.0193261704935828</v>
      </c>
      <c r="K1832" s="30" t="n">
        <v>2</v>
      </c>
    </row>
    <row r="1833" customFormat="false" ht="16" hidden="false" customHeight="false" outlineLevel="0" collapsed="false">
      <c r="A1833" s="30" t="s">
        <v>1853</v>
      </c>
      <c r="B1833" s="30" t="n">
        <v>-0.220009893295199</v>
      </c>
      <c r="C1833" s="30" t="n">
        <v>-1.24261150506998</v>
      </c>
      <c r="D1833" s="30" t="n">
        <v>0.543739462941328</v>
      </c>
      <c r="E1833" s="30" t="n">
        <v>0.379742269957044</v>
      </c>
      <c r="F1833" s="30" t="n">
        <v>0.0026879160893603</v>
      </c>
      <c r="G1833" s="30" t="n">
        <v>1.32646298774828</v>
      </c>
      <c r="H1833" s="30" t="n">
        <v>1.32646298774828</v>
      </c>
      <c r="I1833" s="30" t="n">
        <v>-1.38143100504215</v>
      </c>
      <c r="J1833" s="30" t="n">
        <v>-0.73504322107697</v>
      </c>
      <c r="K1833" s="30" t="n">
        <v>10</v>
      </c>
    </row>
    <row r="1834" customFormat="false" ht="16" hidden="false" customHeight="false" outlineLevel="0" collapsed="false">
      <c r="A1834" s="30" t="s">
        <v>1854</v>
      </c>
      <c r="B1834" s="30" t="n">
        <v>0.204355034861478</v>
      </c>
      <c r="C1834" s="30" t="n">
        <v>0.165166767136161</v>
      </c>
      <c r="D1834" s="30" t="n">
        <v>-0.582459893204082</v>
      </c>
      <c r="E1834" s="30" t="n">
        <v>-1.09496027555806</v>
      </c>
      <c r="F1834" s="30" t="n">
        <v>-0.856518469268851</v>
      </c>
      <c r="G1834" s="30" t="n">
        <v>1.97651698101034</v>
      </c>
      <c r="H1834" s="30" t="n">
        <v>-0.0670105238690154</v>
      </c>
      <c r="I1834" s="30" t="n">
        <v>1.053613410582</v>
      </c>
      <c r="J1834" s="30" t="n">
        <v>-0.798703031689975</v>
      </c>
      <c r="K1834" s="30" t="n">
        <v>22</v>
      </c>
    </row>
    <row r="1835" customFormat="false" ht="16" hidden="false" customHeight="false" outlineLevel="0" collapsed="false">
      <c r="A1835" s="30" t="s">
        <v>1855</v>
      </c>
      <c r="B1835" s="30" t="n">
        <v>-0.641735873529624</v>
      </c>
      <c r="C1835" s="30" t="n">
        <v>-0.789539513033701</v>
      </c>
      <c r="D1835" s="30" t="n">
        <v>-0.848098683079491</v>
      </c>
      <c r="E1835" s="30" t="n">
        <v>-0.344720511694433</v>
      </c>
      <c r="F1835" s="30" t="n">
        <v>-0.609128770387384</v>
      </c>
      <c r="G1835" s="30" t="n">
        <v>2.03433805535348</v>
      </c>
      <c r="H1835" s="30" t="n">
        <v>0.571857692463728</v>
      </c>
      <c r="I1835" s="30" t="n">
        <v>1.0529482506122</v>
      </c>
      <c r="J1835" s="30" t="n">
        <v>-0.425920646704759</v>
      </c>
      <c r="K1835" s="30" t="n">
        <v>22</v>
      </c>
    </row>
    <row r="1836" customFormat="false" ht="16" hidden="false" customHeight="false" outlineLevel="0" collapsed="false">
      <c r="A1836" s="30" t="s">
        <v>1856</v>
      </c>
      <c r="B1836" s="30" t="n">
        <v>-0.405436859793997</v>
      </c>
      <c r="C1836" s="30" t="n">
        <v>0.0258611499907668</v>
      </c>
      <c r="D1836" s="30" t="n">
        <v>-0.207649408217587</v>
      </c>
      <c r="E1836" s="30" t="n">
        <v>-0.376195184187726</v>
      </c>
      <c r="F1836" s="30" t="n">
        <v>-0.847943696789738</v>
      </c>
      <c r="G1836" s="30" t="n">
        <v>1.5515687432556</v>
      </c>
      <c r="H1836" s="30" t="n">
        <v>-1.44658395424266</v>
      </c>
      <c r="I1836" s="30" t="n">
        <v>1.5515687432556</v>
      </c>
      <c r="J1836" s="30" t="n">
        <v>0.154810466729742</v>
      </c>
      <c r="K1836" s="30" t="n">
        <v>22</v>
      </c>
    </row>
    <row r="1837" customFormat="false" ht="16" hidden="false" customHeight="false" outlineLevel="0" collapsed="false">
      <c r="A1837" s="30" t="s">
        <v>1857</v>
      </c>
      <c r="B1837" s="30" t="n">
        <v>-0.758425426562559</v>
      </c>
      <c r="C1837" s="30" t="n">
        <v>-0.860558073485593</v>
      </c>
      <c r="D1837" s="30" t="n">
        <v>0.428821167748815</v>
      </c>
      <c r="E1837" s="30" t="n">
        <v>0.47593585830342</v>
      </c>
      <c r="F1837" s="30" t="n">
        <v>0.225366408009392</v>
      </c>
      <c r="G1837" s="30" t="n">
        <v>1.75319820502846</v>
      </c>
      <c r="H1837" s="30" t="n">
        <v>-0.28923390431285</v>
      </c>
      <c r="I1837" s="30" t="n">
        <v>-1.62559073483371</v>
      </c>
      <c r="J1837" s="30" t="n">
        <v>0.650486500104625</v>
      </c>
      <c r="K1837" s="30" t="n">
        <v>10</v>
      </c>
    </row>
    <row r="1838" customFormat="false" ht="16" hidden="false" customHeight="false" outlineLevel="0" collapsed="false">
      <c r="A1838" s="30" t="s">
        <v>1858</v>
      </c>
      <c r="B1838" s="30" t="n">
        <v>0.449391188405358</v>
      </c>
      <c r="C1838" s="30" t="n">
        <v>0.718702818003581</v>
      </c>
      <c r="D1838" s="30" t="n">
        <v>1.15853917859703</v>
      </c>
      <c r="E1838" s="30" t="n">
        <v>-0.499662481740549</v>
      </c>
      <c r="F1838" s="30" t="n">
        <v>-1.12557695756522</v>
      </c>
      <c r="G1838" s="30" t="n">
        <v>1.15853917859703</v>
      </c>
      <c r="H1838" s="30" t="n">
        <v>-0.357906320863335</v>
      </c>
      <c r="I1838" s="30" t="n">
        <v>0.20406857597794</v>
      </c>
      <c r="J1838" s="30" t="n">
        <v>-1.70609517941183</v>
      </c>
      <c r="K1838" s="30" t="n">
        <v>2</v>
      </c>
    </row>
    <row r="1839" customFormat="false" ht="16" hidden="false" customHeight="false" outlineLevel="0" collapsed="false">
      <c r="A1839" s="30" t="s">
        <v>1859</v>
      </c>
      <c r="B1839" s="30" t="n">
        <v>-1.15061673162511</v>
      </c>
      <c r="C1839" s="30" t="n">
        <v>-0.336850888367466</v>
      </c>
      <c r="D1839" s="30" t="n">
        <v>-0.77092292429602</v>
      </c>
      <c r="E1839" s="30" t="n">
        <v>-0.834697866282366</v>
      </c>
      <c r="F1839" s="30" t="n">
        <v>-0.704286953750312</v>
      </c>
      <c r="G1839" s="30" t="n">
        <v>1.38365110920065</v>
      </c>
      <c r="H1839" s="30" t="n">
        <v>0.0589424529864204</v>
      </c>
      <c r="I1839" s="30" t="n">
        <v>0.971130692933548</v>
      </c>
      <c r="J1839" s="30" t="n">
        <v>1.38365110920065</v>
      </c>
      <c r="K1839" s="30" t="n">
        <v>23</v>
      </c>
    </row>
    <row r="1840" customFormat="false" ht="16" hidden="false" customHeight="false" outlineLevel="0" collapsed="false">
      <c r="A1840" s="30" t="s">
        <v>1860</v>
      </c>
      <c r="B1840" s="30" t="n">
        <v>0.547968789529057</v>
      </c>
      <c r="C1840" s="30" t="n">
        <v>1.09556529629189</v>
      </c>
      <c r="D1840" s="30" t="n">
        <v>-0.812264428819201</v>
      </c>
      <c r="E1840" s="30" t="n">
        <v>-1.1819866858205</v>
      </c>
      <c r="F1840" s="30" t="n">
        <v>-1.03203101222734</v>
      </c>
      <c r="G1840" s="30" t="n">
        <v>1.80806638879859</v>
      </c>
      <c r="H1840" s="30" t="n">
        <v>-0.263741834481184</v>
      </c>
      <c r="I1840" s="30" t="n">
        <v>0.0327800992186431</v>
      </c>
      <c r="J1840" s="30" t="n">
        <v>-0.194356612489951</v>
      </c>
      <c r="K1840" s="30" t="n">
        <v>12</v>
      </c>
    </row>
    <row r="1841" customFormat="false" ht="16" hidden="false" customHeight="false" outlineLevel="0" collapsed="false">
      <c r="A1841" s="30" t="s">
        <v>1861</v>
      </c>
      <c r="B1841" s="30" t="n">
        <v>-1.23506734623869</v>
      </c>
      <c r="C1841" s="30" t="n">
        <v>1.58470815578233</v>
      </c>
      <c r="D1841" s="30" t="n">
        <v>-0.0786278640327995</v>
      </c>
      <c r="E1841" s="30" t="n">
        <v>0.164397471940327</v>
      </c>
      <c r="F1841" s="30" t="n">
        <v>0.182420112631159</v>
      </c>
      <c r="G1841" s="30" t="n">
        <v>1.05596846898389</v>
      </c>
      <c r="H1841" s="30" t="n">
        <v>-0.621777841963744</v>
      </c>
      <c r="I1841" s="30" t="n">
        <v>-1.48563847368453</v>
      </c>
      <c r="J1841" s="30" t="n">
        <v>0.433617316582062</v>
      </c>
      <c r="K1841" s="30" t="n">
        <v>17</v>
      </c>
    </row>
    <row r="1842" customFormat="false" ht="16" hidden="false" customHeight="false" outlineLevel="0" collapsed="false">
      <c r="A1842" s="30" t="s">
        <v>1862</v>
      </c>
      <c r="B1842" s="30" t="n">
        <v>0.0994827151175202</v>
      </c>
      <c r="C1842" s="30" t="n">
        <v>-1.3468569449864</v>
      </c>
      <c r="D1842" s="30" t="n">
        <v>-0.387728073667405</v>
      </c>
      <c r="E1842" s="30" t="n">
        <v>0.236535495278435</v>
      </c>
      <c r="F1842" s="30" t="n">
        <v>-0.059238106193128</v>
      </c>
      <c r="G1842" s="30" t="n">
        <v>1.52931606051161</v>
      </c>
      <c r="H1842" s="30" t="n">
        <v>-0.861032114256186</v>
      </c>
      <c r="I1842" s="30" t="n">
        <v>-0.739795092316076</v>
      </c>
      <c r="J1842" s="30" t="n">
        <v>1.52931606051161</v>
      </c>
      <c r="K1842" s="30" t="n">
        <v>10</v>
      </c>
    </row>
    <row r="1843" customFormat="false" ht="16" hidden="false" customHeight="false" outlineLevel="0" collapsed="false">
      <c r="A1843" s="30" t="s">
        <v>1863</v>
      </c>
      <c r="B1843" s="30" t="n">
        <v>0.0631247792205706</v>
      </c>
      <c r="C1843" s="30" t="n">
        <v>-0.131142628212339</v>
      </c>
      <c r="D1843" s="30" t="n">
        <v>-1.10100910624903</v>
      </c>
      <c r="E1843" s="30" t="n">
        <v>1.20361514300341</v>
      </c>
      <c r="F1843" s="30" t="n">
        <v>-1.7011693638792</v>
      </c>
      <c r="G1843" s="30" t="n">
        <v>1.20361514300341</v>
      </c>
      <c r="H1843" s="30" t="n">
        <v>0.922656003674242</v>
      </c>
      <c r="I1843" s="30" t="n">
        <v>-0.134220051027236</v>
      </c>
      <c r="J1843" s="30" t="n">
        <v>-0.32546991953382</v>
      </c>
      <c r="K1843" s="30" t="n">
        <v>8</v>
      </c>
    </row>
    <row r="1844" customFormat="false" ht="16" hidden="false" customHeight="false" outlineLevel="0" collapsed="false">
      <c r="A1844" s="30" t="s">
        <v>1864</v>
      </c>
      <c r="B1844" s="30" t="n">
        <v>0.66796841754343</v>
      </c>
      <c r="C1844" s="30" t="n">
        <v>0.980826919129309</v>
      </c>
      <c r="D1844" s="30" t="n">
        <v>-0.587317697478095</v>
      </c>
      <c r="E1844" s="30" t="n">
        <v>-0.94064726955958</v>
      </c>
      <c r="F1844" s="30" t="n">
        <v>-1.49914511045968</v>
      </c>
      <c r="G1844" s="30" t="n">
        <v>1.72646649203301</v>
      </c>
      <c r="H1844" s="30" t="n">
        <v>0.0586177739147597</v>
      </c>
      <c r="I1844" s="30" t="n">
        <v>-0.0488726152335039</v>
      </c>
      <c r="J1844" s="30" t="n">
        <v>-0.357896909889656</v>
      </c>
      <c r="K1844" s="30" t="n">
        <v>12</v>
      </c>
    </row>
    <row r="1845" customFormat="false" ht="16" hidden="false" customHeight="false" outlineLevel="0" collapsed="false">
      <c r="A1845" s="30" t="s">
        <v>1865</v>
      </c>
      <c r="B1845" s="30" t="n">
        <v>-0.799579283300425</v>
      </c>
      <c r="C1845" s="30" t="n">
        <v>1.65239543018863</v>
      </c>
      <c r="D1845" s="30" t="n">
        <v>-0.382416373338174</v>
      </c>
      <c r="E1845" s="30" t="n">
        <v>-0.772986029329153</v>
      </c>
      <c r="F1845" s="30" t="n">
        <v>-0.439515067658493</v>
      </c>
      <c r="G1845" s="30" t="n">
        <v>1.65239543018863</v>
      </c>
      <c r="H1845" s="30" t="n">
        <v>-0.499647329531806</v>
      </c>
      <c r="I1845" s="30" t="n">
        <v>-0.76611106399919</v>
      </c>
      <c r="J1845" s="30" t="n">
        <v>0.355464286779995</v>
      </c>
      <c r="K1845" s="30" t="n">
        <v>25</v>
      </c>
    </row>
    <row r="1846" customFormat="false" ht="16" hidden="false" customHeight="false" outlineLevel="0" collapsed="false">
      <c r="A1846" s="30" t="s">
        <v>1866</v>
      </c>
      <c r="B1846" s="30" t="n">
        <v>-0.041094390506813</v>
      </c>
      <c r="C1846" s="30" t="n">
        <v>0.309895811451673</v>
      </c>
      <c r="D1846" s="30" t="n">
        <v>-1.0058171612445</v>
      </c>
      <c r="E1846" s="30" t="n">
        <v>1.48100336163214</v>
      </c>
      <c r="F1846" s="30" t="n">
        <v>-1.18043316324257</v>
      </c>
      <c r="G1846" s="30" t="n">
        <v>1.48100336163214</v>
      </c>
      <c r="H1846" s="30" t="n">
        <v>-0.408606348385493</v>
      </c>
      <c r="I1846" s="30" t="n">
        <v>0.290821037958553</v>
      </c>
      <c r="J1846" s="30" t="n">
        <v>-0.926772509295129</v>
      </c>
      <c r="K1846" s="30" t="n">
        <v>2</v>
      </c>
    </row>
    <row r="1847" customFormat="false" ht="16" hidden="false" customHeight="false" outlineLevel="0" collapsed="false">
      <c r="A1847" s="30" t="s">
        <v>1867</v>
      </c>
      <c r="B1847" s="30" t="n">
        <v>-0.462235765955951</v>
      </c>
      <c r="C1847" s="30" t="n">
        <v>-0.496773846064973</v>
      </c>
      <c r="D1847" s="30" t="n">
        <v>0.46758935916782</v>
      </c>
      <c r="E1847" s="30" t="n">
        <v>0.784549076703156</v>
      </c>
      <c r="F1847" s="30" t="n">
        <v>0.535201384526897</v>
      </c>
      <c r="G1847" s="30" t="n">
        <v>1.94345363554022</v>
      </c>
      <c r="H1847" s="30" t="n">
        <v>-0.725922435638363</v>
      </c>
      <c r="I1847" s="30" t="n">
        <v>-1.12830240568859</v>
      </c>
      <c r="J1847" s="30" t="n">
        <v>-0.917559002590233</v>
      </c>
      <c r="K1847" s="30" t="n">
        <v>5</v>
      </c>
    </row>
    <row r="1848" customFormat="false" ht="16" hidden="false" customHeight="false" outlineLevel="0" collapsed="false">
      <c r="A1848" s="30" t="s">
        <v>1868</v>
      </c>
      <c r="B1848" s="30" t="n">
        <v>-0.271932663823324</v>
      </c>
      <c r="C1848" s="30" t="n">
        <v>-0.278183394977035</v>
      </c>
      <c r="D1848" s="30" t="n">
        <v>0.448661488217566</v>
      </c>
      <c r="E1848" s="30" t="n">
        <v>0.642537318222707</v>
      </c>
      <c r="F1848" s="30" t="n">
        <v>-0.958360429110978</v>
      </c>
      <c r="G1848" s="30" t="n">
        <v>1.35105648994916</v>
      </c>
      <c r="H1848" s="30" t="n">
        <v>-1.3084253721721</v>
      </c>
      <c r="I1848" s="30" t="n">
        <v>1.35105648994916</v>
      </c>
      <c r="J1848" s="30" t="n">
        <v>-0.976409926255162</v>
      </c>
      <c r="K1848" s="30" t="n">
        <v>2</v>
      </c>
    </row>
    <row r="1849" customFormat="false" ht="16" hidden="false" customHeight="false" outlineLevel="0" collapsed="false">
      <c r="A1849" s="30" t="s">
        <v>1869</v>
      </c>
      <c r="B1849" s="30" t="n">
        <v>-0.976670289706207</v>
      </c>
      <c r="C1849" s="30" t="n">
        <v>-1.58031091548127</v>
      </c>
      <c r="D1849" s="30" t="n">
        <v>-0.10698216691246</v>
      </c>
      <c r="E1849" s="30" t="n">
        <v>0.209119294093516</v>
      </c>
      <c r="F1849" s="30" t="n">
        <v>-0.0816584948690001</v>
      </c>
      <c r="G1849" s="30" t="n">
        <v>1.64119897048662</v>
      </c>
      <c r="H1849" s="30" t="n">
        <v>0.72843596014684</v>
      </c>
      <c r="I1849" s="30" t="n">
        <v>0.873627774798541</v>
      </c>
      <c r="J1849" s="30" t="n">
        <v>-0.706760132556587</v>
      </c>
      <c r="K1849" s="30" t="n">
        <v>16</v>
      </c>
    </row>
    <row r="1850" customFormat="false" ht="16" hidden="false" customHeight="false" outlineLevel="0" collapsed="false">
      <c r="A1850" s="30" t="s">
        <v>1870</v>
      </c>
      <c r="B1850" s="30" t="n">
        <v>0.0223148106382828</v>
      </c>
      <c r="C1850" s="30" t="n">
        <v>0.035075148625397</v>
      </c>
      <c r="D1850" s="30" t="n">
        <v>-1.04554505210498</v>
      </c>
      <c r="E1850" s="30" t="n">
        <v>-1.27010674561776</v>
      </c>
      <c r="F1850" s="30" t="n">
        <v>-1.16764926883828</v>
      </c>
      <c r="G1850" s="30" t="n">
        <v>1.31195209059098</v>
      </c>
      <c r="H1850" s="30" t="n">
        <v>0.114221981672514</v>
      </c>
      <c r="I1850" s="30" t="n">
        <v>0.687784944442866</v>
      </c>
      <c r="J1850" s="30" t="n">
        <v>1.31195209059098</v>
      </c>
      <c r="K1850" s="30" t="n">
        <v>23</v>
      </c>
    </row>
    <row r="1851" customFormat="false" ht="16" hidden="false" customHeight="false" outlineLevel="0" collapsed="false">
      <c r="A1851" s="30" t="s">
        <v>1871</v>
      </c>
      <c r="B1851" s="30" t="n">
        <v>-0.0816993309930903</v>
      </c>
      <c r="C1851" s="30" t="n">
        <v>0.505002826402193</v>
      </c>
      <c r="D1851" s="30" t="n">
        <v>0.125786439834584</v>
      </c>
      <c r="E1851" s="30" t="n">
        <v>-0.32896953631012</v>
      </c>
      <c r="F1851" s="30" t="n">
        <v>-1.62054649808193</v>
      </c>
      <c r="G1851" s="30" t="n">
        <v>1.93193122313639</v>
      </c>
      <c r="H1851" s="30" t="n">
        <v>0.0766440216959183</v>
      </c>
      <c r="I1851" s="30" t="n">
        <v>0.425626728801396</v>
      </c>
      <c r="J1851" s="30" t="n">
        <v>-1.03377587448534</v>
      </c>
      <c r="K1851" s="30" t="n">
        <v>22</v>
      </c>
    </row>
    <row r="1852" customFormat="false" ht="16" hidden="false" customHeight="false" outlineLevel="0" collapsed="false">
      <c r="A1852" s="30" t="s">
        <v>1872</v>
      </c>
      <c r="B1852" s="30" t="n">
        <v>-0.026303979594628</v>
      </c>
      <c r="C1852" s="30" t="n">
        <v>0.403261076535449</v>
      </c>
      <c r="D1852" s="30" t="n">
        <v>-0.758532102692133</v>
      </c>
      <c r="E1852" s="30" t="n">
        <v>-1.35585012361577</v>
      </c>
      <c r="F1852" s="30" t="n">
        <v>-0.509893669662108</v>
      </c>
      <c r="G1852" s="30" t="n">
        <v>2.23043122484758</v>
      </c>
      <c r="H1852" s="30" t="n">
        <v>-0.195381237930562</v>
      </c>
      <c r="I1852" s="30" t="n">
        <v>0.358592561713526</v>
      </c>
      <c r="J1852" s="30" t="n">
        <v>-0.14632374960135</v>
      </c>
      <c r="K1852" s="30" t="n">
        <v>22</v>
      </c>
    </row>
    <row r="1853" customFormat="false" ht="16" hidden="false" customHeight="false" outlineLevel="0" collapsed="false">
      <c r="A1853" s="30" t="s">
        <v>1873</v>
      </c>
      <c r="B1853" s="30" t="n">
        <v>-0.433778240149039</v>
      </c>
      <c r="C1853" s="30" t="n">
        <v>0.406997643240615</v>
      </c>
      <c r="D1853" s="30" t="n">
        <v>-0.324736507831015</v>
      </c>
      <c r="E1853" s="30" t="n">
        <v>-0.978750642015177</v>
      </c>
      <c r="F1853" s="30" t="n">
        <v>-1.10482271628406</v>
      </c>
      <c r="G1853" s="30" t="n">
        <v>2.01568411975453</v>
      </c>
      <c r="H1853" s="30" t="n">
        <v>0.105936015799268</v>
      </c>
      <c r="I1853" s="30" t="n">
        <v>0.943758915102073</v>
      </c>
      <c r="J1853" s="30" t="n">
        <v>-0.630288587617176</v>
      </c>
      <c r="K1853" s="30" t="n">
        <v>22</v>
      </c>
    </row>
    <row r="1854" customFormat="false" ht="16" hidden="false" customHeight="false" outlineLevel="0" collapsed="false">
      <c r="A1854" s="30" t="s">
        <v>1874</v>
      </c>
      <c r="B1854" s="30" t="n">
        <v>-1.14758841914574</v>
      </c>
      <c r="C1854" s="30" t="n">
        <v>1.32551350688413</v>
      </c>
      <c r="D1854" s="30" t="n">
        <v>0.0737677777317</v>
      </c>
      <c r="E1854" s="30" t="n">
        <v>0.296610249229054</v>
      </c>
      <c r="F1854" s="30" t="n">
        <v>0.133812820250304</v>
      </c>
      <c r="G1854" s="30" t="n">
        <v>1.32551350688413</v>
      </c>
      <c r="H1854" s="30" t="n">
        <v>-0.371322939485089</v>
      </c>
      <c r="I1854" s="30" t="n">
        <v>-1.70728577794787</v>
      </c>
      <c r="J1854" s="30" t="n">
        <v>0.0709792755993813</v>
      </c>
      <c r="K1854" s="30" t="n">
        <v>17</v>
      </c>
    </row>
    <row r="1855" customFormat="false" ht="16" hidden="false" customHeight="false" outlineLevel="0" collapsed="false">
      <c r="A1855" s="30" t="s">
        <v>1875</v>
      </c>
      <c r="B1855" s="30" t="n">
        <v>1.57270026971229</v>
      </c>
      <c r="C1855" s="30" t="n">
        <v>0.522530375141863</v>
      </c>
      <c r="D1855" s="30" t="n">
        <v>-0.940515967598651</v>
      </c>
      <c r="E1855" s="30" t="n">
        <v>-0.856232177428437</v>
      </c>
      <c r="F1855" s="30" t="n">
        <v>-0.683715074325948</v>
      </c>
      <c r="G1855" s="30" t="n">
        <v>1.57270026971229</v>
      </c>
      <c r="H1855" s="30" t="n">
        <v>-0.422424712606547</v>
      </c>
      <c r="I1855" s="30" t="n">
        <v>-0.04790859549941</v>
      </c>
      <c r="J1855" s="30" t="n">
        <v>-0.717134387107468</v>
      </c>
      <c r="K1855" s="30" t="n">
        <v>22</v>
      </c>
    </row>
    <row r="1856" customFormat="false" ht="16" hidden="false" customHeight="false" outlineLevel="0" collapsed="false">
      <c r="A1856" s="30" t="s">
        <v>1876</v>
      </c>
      <c r="B1856" s="30" t="n">
        <v>-0.707519371207007</v>
      </c>
      <c r="C1856" s="30" t="n">
        <v>1.60659564112196</v>
      </c>
      <c r="D1856" s="30" t="n">
        <v>-0.806674987742428</v>
      </c>
      <c r="E1856" s="30" t="n">
        <v>-1.03639092697331</v>
      </c>
      <c r="F1856" s="30" t="n">
        <v>-0.543008647578502</v>
      </c>
      <c r="G1856" s="30" t="n">
        <v>1.60659564112196</v>
      </c>
      <c r="H1856" s="30" t="n">
        <v>-0.399326188952243</v>
      </c>
      <c r="I1856" s="30" t="n">
        <v>0.383629299968742</v>
      </c>
      <c r="J1856" s="30" t="n">
        <v>-0.103900459759189</v>
      </c>
      <c r="K1856" s="30" t="n">
        <v>25</v>
      </c>
    </row>
    <row r="1857" customFormat="false" ht="16" hidden="false" customHeight="false" outlineLevel="0" collapsed="false">
      <c r="A1857" s="30" t="s">
        <v>1877</v>
      </c>
      <c r="B1857" s="30" t="n">
        <v>0.671327446267039</v>
      </c>
      <c r="C1857" s="30" t="n">
        <v>0.539274474818283</v>
      </c>
      <c r="D1857" s="30" t="n">
        <v>-0.856159135270806</v>
      </c>
      <c r="E1857" s="30" t="n">
        <v>-1.74139656289993</v>
      </c>
      <c r="F1857" s="30" t="n">
        <v>-0.729652482027485</v>
      </c>
      <c r="G1857" s="30" t="n">
        <v>1.18681767187704</v>
      </c>
      <c r="H1857" s="30" t="n">
        <v>-0.363604901806935</v>
      </c>
      <c r="I1857" s="30" t="n">
        <v>0.106575817165762</v>
      </c>
      <c r="J1857" s="30" t="n">
        <v>1.18681767187704</v>
      </c>
      <c r="K1857" s="30" t="n">
        <v>23</v>
      </c>
    </row>
    <row r="1858" customFormat="false" ht="16" hidden="false" customHeight="false" outlineLevel="0" collapsed="false">
      <c r="A1858" s="30" t="s">
        <v>1878</v>
      </c>
      <c r="B1858" s="30" t="n">
        <v>-0.97532120978861</v>
      </c>
      <c r="C1858" s="30" t="n">
        <v>1.24835005668788</v>
      </c>
      <c r="D1858" s="30" t="n">
        <v>-0.0301497361777517</v>
      </c>
      <c r="E1858" s="30" t="n">
        <v>0.0873848190962726</v>
      </c>
      <c r="F1858" s="30" t="n">
        <v>-0.0665975992429375</v>
      </c>
      <c r="G1858" s="30" t="n">
        <v>0.49224123472333</v>
      </c>
      <c r="H1858" s="30" t="n">
        <v>1.24835005668788</v>
      </c>
      <c r="I1858" s="30" t="n">
        <v>-1.91541592779685</v>
      </c>
      <c r="J1858" s="30" t="n">
        <v>-0.0888416941891891</v>
      </c>
      <c r="K1858" s="30" t="n">
        <v>17</v>
      </c>
    </row>
    <row r="1859" customFormat="false" ht="16" hidden="false" customHeight="false" outlineLevel="0" collapsed="false">
      <c r="A1859" s="30" t="s">
        <v>1879</v>
      </c>
      <c r="B1859" s="30" t="n">
        <v>-0.498511664280925</v>
      </c>
      <c r="C1859" s="30" t="n">
        <v>-0.899035915842469</v>
      </c>
      <c r="D1859" s="30" t="n">
        <v>-0.0662481840003288</v>
      </c>
      <c r="E1859" s="30" t="n">
        <v>-0.146700680673849</v>
      </c>
      <c r="F1859" s="30" t="n">
        <v>0.0546156998269236</v>
      </c>
      <c r="G1859" s="30" t="n">
        <v>1.76342026274066</v>
      </c>
      <c r="H1859" s="30" t="n">
        <v>0.191580439129597</v>
      </c>
      <c r="I1859" s="30" t="n">
        <v>-1.55755948114501</v>
      </c>
      <c r="J1859" s="30" t="n">
        <v>1.15843952424541</v>
      </c>
      <c r="K1859" s="30" t="n">
        <v>10</v>
      </c>
    </row>
    <row r="1860" customFormat="false" ht="16" hidden="false" customHeight="false" outlineLevel="0" collapsed="false">
      <c r="A1860" s="30" t="s">
        <v>1880</v>
      </c>
      <c r="B1860" s="30" t="n">
        <v>-0.965140400594835</v>
      </c>
      <c r="C1860" s="30" t="n">
        <v>1.39305245909163</v>
      </c>
      <c r="D1860" s="30" t="n">
        <v>-0.0869475751693746</v>
      </c>
      <c r="E1860" s="30" t="n">
        <v>-0.355160887233449</v>
      </c>
      <c r="F1860" s="30" t="n">
        <v>0.254531961554893</v>
      </c>
      <c r="G1860" s="30" t="n">
        <v>1.39305245909163</v>
      </c>
      <c r="H1860" s="30" t="n">
        <v>-0.480196847117599</v>
      </c>
      <c r="I1860" s="30" t="n">
        <v>-1.59965816712157</v>
      </c>
      <c r="J1860" s="30" t="n">
        <v>0.44646699749866</v>
      </c>
      <c r="K1860" s="30" t="n">
        <v>25</v>
      </c>
    </row>
    <row r="1861" customFormat="false" ht="16" hidden="false" customHeight="false" outlineLevel="0" collapsed="false">
      <c r="A1861" s="30" t="s">
        <v>1881</v>
      </c>
      <c r="B1861" s="30" t="n">
        <v>-0.0500731413964156</v>
      </c>
      <c r="C1861" s="30" t="n">
        <v>0.123238437755751</v>
      </c>
      <c r="D1861" s="30" t="n">
        <v>0.105984967176737</v>
      </c>
      <c r="E1861" s="30" t="n">
        <v>-0.112921695331883</v>
      </c>
      <c r="F1861" s="30" t="n">
        <v>0.775899573574358</v>
      </c>
      <c r="G1861" s="30" t="n">
        <v>2.04627735907724</v>
      </c>
      <c r="H1861" s="30" t="n">
        <v>-1.41901531378054</v>
      </c>
      <c r="I1861" s="30" t="n">
        <v>-0.539898474982611</v>
      </c>
      <c r="J1861" s="30" t="n">
        <v>-0.929491712092648</v>
      </c>
      <c r="K1861" s="30" t="n">
        <v>2</v>
      </c>
    </row>
    <row r="1862" customFormat="false" ht="16" hidden="false" customHeight="false" outlineLevel="0" collapsed="false">
      <c r="A1862" s="30" t="s">
        <v>1882</v>
      </c>
      <c r="B1862" s="30" t="n">
        <v>-1.8465800803349</v>
      </c>
      <c r="C1862" s="30" t="n">
        <v>1.44316938675091</v>
      </c>
      <c r="D1862" s="30" t="n">
        <v>-0.0910298744222886</v>
      </c>
      <c r="E1862" s="30" t="n">
        <v>-0.379908509590778</v>
      </c>
      <c r="F1862" s="30" t="n">
        <v>-0.31076296235145</v>
      </c>
      <c r="G1862" s="30" t="n">
        <v>1.44316938675091</v>
      </c>
      <c r="H1862" s="30" t="n">
        <v>-0.192878680803722</v>
      </c>
      <c r="I1862" s="30" t="n">
        <v>0.22832195649847</v>
      </c>
      <c r="J1862" s="30" t="n">
        <v>-0.293500622497134</v>
      </c>
      <c r="K1862" s="30" t="n">
        <v>25</v>
      </c>
    </row>
    <row r="1863" customFormat="false" ht="16" hidden="false" customHeight="false" outlineLevel="0" collapsed="false">
      <c r="A1863" s="30" t="s">
        <v>1883</v>
      </c>
      <c r="B1863" s="30" t="n">
        <v>-0.937682595582428</v>
      </c>
      <c r="C1863" s="30" t="n">
        <v>-1.00227865503629</v>
      </c>
      <c r="D1863" s="30" t="n">
        <v>-0.534676423259641</v>
      </c>
      <c r="E1863" s="30" t="n">
        <v>0.000668105096668657</v>
      </c>
      <c r="F1863" s="30" t="n">
        <v>-0.458510292820639</v>
      </c>
      <c r="G1863" s="30" t="n">
        <v>1.62606142272591</v>
      </c>
      <c r="H1863" s="30" t="n">
        <v>-0.534548402825801</v>
      </c>
      <c r="I1863" s="30" t="n">
        <v>1.62606142272591</v>
      </c>
      <c r="J1863" s="30" t="n">
        <v>0.214905418976319</v>
      </c>
      <c r="K1863" s="30" t="n">
        <v>16</v>
      </c>
    </row>
    <row r="1864" customFormat="false" ht="16" hidden="false" customHeight="false" outlineLevel="0" collapsed="false">
      <c r="A1864" s="30" t="s">
        <v>1884</v>
      </c>
      <c r="B1864" s="30" t="n">
        <v>-1.29557201024266</v>
      </c>
      <c r="C1864" s="30" t="n">
        <v>1.5072723290321</v>
      </c>
      <c r="D1864" s="30" t="n">
        <v>-0.197436807261969</v>
      </c>
      <c r="E1864" s="30" t="n">
        <v>-0.311976107510786</v>
      </c>
      <c r="F1864" s="30" t="n">
        <v>-0.175142838187004</v>
      </c>
      <c r="G1864" s="30" t="n">
        <v>1.5072723290321</v>
      </c>
      <c r="H1864" s="30" t="n">
        <v>-0.237470947763367</v>
      </c>
      <c r="I1864" s="30" t="n">
        <v>0.387915654269968</v>
      </c>
      <c r="J1864" s="30" t="n">
        <v>-1.18486160136837</v>
      </c>
      <c r="K1864" s="30" t="n">
        <v>25</v>
      </c>
    </row>
    <row r="1865" customFormat="false" ht="16" hidden="false" customHeight="false" outlineLevel="0" collapsed="false">
      <c r="A1865" s="30" t="s">
        <v>1885</v>
      </c>
      <c r="B1865" s="30" t="n">
        <v>0.161806226126565</v>
      </c>
      <c r="C1865" s="30" t="n">
        <v>-1.19839433325571</v>
      </c>
      <c r="D1865" s="30" t="n">
        <v>-1.33538244686482</v>
      </c>
      <c r="E1865" s="30" t="n">
        <v>-0.593091824663746</v>
      </c>
      <c r="F1865" s="30" t="n">
        <v>-0.215053007531373</v>
      </c>
      <c r="G1865" s="30" t="n">
        <v>1.46926864710152</v>
      </c>
      <c r="H1865" s="30" t="n">
        <v>0.0510141317814652</v>
      </c>
      <c r="I1865" s="30" t="n">
        <v>0.190563960204575</v>
      </c>
      <c r="J1865" s="30" t="n">
        <v>1.46926864710152</v>
      </c>
      <c r="K1865" s="30" t="n">
        <v>8</v>
      </c>
    </row>
    <row r="1866" customFormat="false" ht="16" hidden="false" customHeight="false" outlineLevel="0" collapsed="false">
      <c r="A1866" s="30" t="s">
        <v>1886</v>
      </c>
      <c r="B1866" s="30" t="n">
        <v>-0.835811024044362</v>
      </c>
      <c r="C1866" s="30" t="n">
        <v>-0.691609720635888</v>
      </c>
      <c r="D1866" s="30" t="n">
        <v>-0.299914304705942</v>
      </c>
      <c r="E1866" s="30" t="n">
        <v>-0.245093883784087</v>
      </c>
      <c r="F1866" s="30" t="n">
        <v>-0.503944500316087</v>
      </c>
      <c r="G1866" s="30" t="n">
        <v>1.73492613699732</v>
      </c>
      <c r="H1866" s="30" t="n">
        <v>-0.450389357410198</v>
      </c>
      <c r="I1866" s="30" t="n">
        <v>1.73492613699732</v>
      </c>
      <c r="J1866" s="30" t="n">
        <v>-0.443089483098086</v>
      </c>
      <c r="K1866" s="30" t="n">
        <v>16</v>
      </c>
    </row>
    <row r="1867" customFormat="false" ht="16" hidden="false" customHeight="false" outlineLevel="0" collapsed="false">
      <c r="A1867" s="30" t="s">
        <v>1887</v>
      </c>
      <c r="B1867" s="30" t="n">
        <v>0.173914191235378</v>
      </c>
      <c r="C1867" s="30" t="n">
        <v>0.615093448640955</v>
      </c>
      <c r="D1867" s="30" t="n">
        <v>-0.791357396342702</v>
      </c>
      <c r="E1867" s="30" t="n">
        <v>-0.826704394672801</v>
      </c>
      <c r="F1867" s="30" t="n">
        <v>-1.15782003303879</v>
      </c>
      <c r="G1867" s="30" t="n">
        <v>1.47810335798541</v>
      </c>
      <c r="H1867" s="30" t="n">
        <v>-0.710274485306663</v>
      </c>
      <c r="I1867" s="30" t="n">
        <v>-0.259058046486202</v>
      </c>
      <c r="J1867" s="30" t="n">
        <v>1.47810335798541</v>
      </c>
      <c r="K1867" s="30" t="n">
        <v>23</v>
      </c>
    </row>
    <row r="1868" customFormat="false" ht="16" hidden="false" customHeight="false" outlineLevel="0" collapsed="false">
      <c r="A1868" s="30" t="s">
        <v>1888</v>
      </c>
      <c r="B1868" s="30" t="n">
        <v>0.28657947739522</v>
      </c>
      <c r="C1868" s="30" t="n">
        <v>0.306739320654446</v>
      </c>
      <c r="D1868" s="30" t="n">
        <v>-1.28606918265452</v>
      </c>
      <c r="E1868" s="30" t="n">
        <v>-0.577219026227581</v>
      </c>
      <c r="F1868" s="30" t="n">
        <v>-0.164708361293938</v>
      </c>
      <c r="G1868" s="30" t="n">
        <v>1.49123207458796</v>
      </c>
      <c r="H1868" s="30" t="n">
        <v>-0.487422364392953</v>
      </c>
      <c r="I1868" s="30" t="n">
        <v>-1.06036401265659</v>
      </c>
      <c r="J1868" s="30" t="n">
        <v>1.49123207458796</v>
      </c>
      <c r="K1868" s="30" t="n">
        <v>23</v>
      </c>
    </row>
    <row r="1869" customFormat="false" ht="16" hidden="false" customHeight="false" outlineLevel="0" collapsed="false">
      <c r="A1869" s="30" t="s">
        <v>1889</v>
      </c>
      <c r="B1869" s="30" t="n">
        <v>-0.0859813656988568</v>
      </c>
      <c r="C1869" s="30" t="n">
        <v>-1.10688046465933</v>
      </c>
      <c r="D1869" s="30" t="n">
        <v>0.659425525847325</v>
      </c>
      <c r="E1869" s="30" t="n">
        <v>0.744159176689718</v>
      </c>
      <c r="F1869" s="30" t="n">
        <v>-0.12414996973938</v>
      </c>
      <c r="G1869" s="30" t="n">
        <v>1.9587729338544</v>
      </c>
      <c r="H1869" s="30" t="n">
        <v>-0.82128121523469</v>
      </c>
      <c r="I1869" s="30" t="n">
        <v>-1.11349685721708</v>
      </c>
      <c r="J1869" s="30" t="n">
        <v>-0.1105677638421</v>
      </c>
      <c r="K1869" s="30" t="n">
        <v>5</v>
      </c>
    </row>
    <row r="1870" customFormat="false" ht="16" hidden="false" customHeight="false" outlineLevel="0" collapsed="false">
      <c r="A1870" s="30" t="s">
        <v>1890</v>
      </c>
      <c r="B1870" s="30" t="n">
        <v>0.634410643811954</v>
      </c>
      <c r="C1870" s="30" t="n">
        <v>0.962681121430968</v>
      </c>
      <c r="D1870" s="30" t="n">
        <v>-0.883742015260698</v>
      </c>
      <c r="E1870" s="30" t="n">
        <v>-1.18016382071864</v>
      </c>
      <c r="F1870" s="30" t="n">
        <v>1.20254189314111</v>
      </c>
      <c r="G1870" s="30" t="n">
        <v>1.20254189314111</v>
      </c>
      <c r="H1870" s="30" t="n">
        <v>-0.598868069838941</v>
      </c>
      <c r="I1870" s="30" t="n">
        <v>-0.251893306564084</v>
      </c>
      <c r="J1870" s="30" t="n">
        <v>-1.08750833914277</v>
      </c>
      <c r="K1870" s="30" t="n">
        <v>24</v>
      </c>
    </row>
    <row r="1871" customFormat="false" ht="16" hidden="false" customHeight="false" outlineLevel="0" collapsed="false">
      <c r="A1871" s="30" t="s">
        <v>1891</v>
      </c>
      <c r="B1871" s="30" t="n">
        <v>-0.785084658462676</v>
      </c>
      <c r="C1871" s="30" t="n">
        <v>1.31252098691319</v>
      </c>
      <c r="D1871" s="30" t="n">
        <v>-0.263283773070799</v>
      </c>
      <c r="E1871" s="30" t="n">
        <v>-0.322964650237309</v>
      </c>
      <c r="F1871" s="30" t="n">
        <v>-0.65642809859902</v>
      </c>
      <c r="G1871" s="30" t="n">
        <v>1.31252098691319</v>
      </c>
      <c r="H1871" s="30" t="n">
        <v>0.30994083829647</v>
      </c>
      <c r="I1871" s="30" t="n">
        <v>0.735108698973719</v>
      </c>
      <c r="J1871" s="30" t="n">
        <v>-1.64233033072675</v>
      </c>
      <c r="K1871" s="30" t="n">
        <v>25</v>
      </c>
    </row>
    <row r="1872" customFormat="false" ht="16" hidden="false" customHeight="false" outlineLevel="0" collapsed="false">
      <c r="A1872" s="30" t="s">
        <v>1892</v>
      </c>
      <c r="B1872" s="30" t="n">
        <v>0.481525447605163</v>
      </c>
      <c r="C1872" s="30" t="n">
        <v>0.574462053639809</v>
      </c>
      <c r="D1872" s="30" t="n">
        <v>-0.471546011685177</v>
      </c>
      <c r="E1872" s="30" t="n">
        <v>-0.0732620814130034</v>
      </c>
      <c r="F1872" s="30" t="n">
        <v>-0.334262637153479</v>
      </c>
      <c r="G1872" s="30" t="n">
        <v>1.02798291245513</v>
      </c>
      <c r="H1872" s="30" t="n">
        <v>0.292686692234555</v>
      </c>
      <c r="I1872" s="30" t="n">
        <v>0.806017936299312</v>
      </c>
      <c r="J1872" s="30" t="n">
        <v>-2.30360431198231</v>
      </c>
      <c r="K1872" s="30" t="n">
        <v>19</v>
      </c>
    </row>
    <row r="1873" customFormat="false" ht="16" hidden="false" customHeight="false" outlineLevel="0" collapsed="false">
      <c r="A1873" s="30" t="s">
        <v>1893</v>
      </c>
      <c r="B1873" s="30" t="n">
        <v>-0.886515365482979</v>
      </c>
      <c r="C1873" s="30" t="n">
        <v>-0.90559078081342</v>
      </c>
      <c r="D1873" s="30" t="n">
        <v>0.325429130448051</v>
      </c>
      <c r="E1873" s="30" t="n">
        <v>-0.394876643008364</v>
      </c>
      <c r="F1873" s="30" t="n">
        <v>-0.322230069356206</v>
      </c>
      <c r="G1873" s="30" t="n">
        <v>2.09414465545365</v>
      </c>
      <c r="H1873" s="30" t="n">
        <v>0.235988896819652</v>
      </c>
      <c r="I1873" s="30" t="n">
        <v>-0.961006599864317</v>
      </c>
      <c r="J1873" s="30" t="n">
        <v>0.814656775803941</v>
      </c>
      <c r="K1873" s="30" t="n">
        <v>10</v>
      </c>
    </row>
    <row r="1874" customFormat="false" ht="16" hidden="false" customHeight="false" outlineLevel="0" collapsed="false">
      <c r="A1874" s="30" t="s">
        <v>1894</v>
      </c>
      <c r="B1874" s="30" t="n">
        <v>-0.30787038401537</v>
      </c>
      <c r="C1874" s="30" t="n">
        <v>-0.602568300271623</v>
      </c>
      <c r="D1874" s="30" t="n">
        <v>-0.524490833170351</v>
      </c>
      <c r="E1874" s="30" t="n">
        <v>-0.806904433008646</v>
      </c>
      <c r="F1874" s="30" t="n">
        <v>1.48444800107926</v>
      </c>
      <c r="G1874" s="30" t="n">
        <v>1.48444800107926</v>
      </c>
      <c r="H1874" s="30" t="n">
        <v>-1.26664401947389</v>
      </c>
      <c r="I1874" s="30" t="n">
        <v>0.748752732991001</v>
      </c>
      <c r="J1874" s="30" t="n">
        <v>-0.209170765209636</v>
      </c>
      <c r="K1874" s="30" t="n">
        <v>24</v>
      </c>
    </row>
    <row r="1875" customFormat="false" ht="16" hidden="false" customHeight="false" outlineLevel="0" collapsed="false">
      <c r="A1875" s="30" t="s">
        <v>1895</v>
      </c>
      <c r="B1875" s="30" t="n">
        <v>-1.13164399090566</v>
      </c>
      <c r="C1875" s="30" t="n">
        <v>1.61524460443757</v>
      </c>
      <c r="D1875" s="30" t="n">
        <v>-0.266435068530519</v>
      </c>
      <c r="E1875" s="30" t="n">
        <v>-0.0993852191645371</v>
      </c>
      <c r="F1875" s="30" t="n">
        <v>-0.960779966362915</v>
      </c>
      <c r="G1875" s="30" t="n">
        <v>1.61524460443757</v>
      </c>
      <c r="H1875" s="30" t="n">
        <v>-0.702716797206896</v>
      </c>
      <c r="I1875" s="30" t="n">
        <v>-0.0106765122544918</v>
      </c>
      <c r="J1875" s="30" t="n">
        <v>-0.0588516544501359</v>
      </c>
      <c r="K1875" s="30" t="n">
        <v>25</v>
      </c>
    </row>
    <row r="1876" customFormat="false" ht="16" hidden="false" customHeight="false" outlineLevel="0" collapsed="false">
      <c r="A1876" s="30" t="s">
        <v>1896</v>
      </c>
      <c r="B1876" s="30" t="n">
        <v>-0.0827998762429308</v>
      </c>
      <c r="C1876" s="30" t="n">
        <v>0.246390869310621</v>
      </c>
      <c r="D1876" s="30" t="n">
        <v>-0.967093544767209</v>
      </c>
      <c r="E1876" s="30" t="n">
        <v>-1.10203470957317</v>
      </c>
      <c r="F1876" s="30" t="n">
        <v>-0.664603380836493</v>
      </c>
      <c r="G1876" s="30" t="n">
        <v>1.67079818023856</v>
      </c>
      <c r="H1876" s="30" t="n">
        <v>0.91225542902542</v>
      </c>
      <c r="I1876" s="30" t="n">
        <v>0.920130733452275</v>
      </c>
      <c r="J1876" s="30" t="n">
        <v>-0.933043700607073</v>
      </c>
      <c r="K1876" s="30" t="n">
        <v>19</v>
      </c>
    </row>
    <row r="1877" customFormat="false" ht="16" hidden="false" customHeight="false" outlineLevel="0" collapsed="false">
      <c r="A1877" s="30" t="s">
        <v>1897</v>
      </c>
      <c r="B1877" s="30" t="n">
        <v>-0.520026530756646</v>
      </c>
      <c r="C1877" s="30" t="n">
        <v>-0.61631832999554</v>
      </c>
      <c r="D1877" s="30" t="n">
        <v>-0.134314014221912</v>
      </c>
      <c r="E1877" s="30" t="n">
        <v>-0.566703018903606</v>
      </c>
      <c r="F1877" s="30" t="n">
        <v>-0.484622041821596</v>
      </c>
      <c r="G1877" s="30" t="n">
        <v>2.42522207822916</v>
      </c>
      <c r="H1877" s="30" t="n">
        <v>0.489415655002891</v>
      </c>
      <c r="I1877" s="30" t="n">
        <v>0.192970536334956</v>
      </c>
      <c r="J1877" s="30" t="n">
        <v>-0.785624333867696</v>
      </c>
      <c r="K1877" s="30" t="n">
        <v>22</v>
      </c>
    </row>
    <row r="1878" customFormat="false" ht="16" hidden="false" customHeight="false" outlineLevel="0" collapsed="false">
      <c r="A1878" s="30" t="s">
        <v>1898</v>
      </c>
      <c r="B1878" s="30" t="n">
        <v>0.874580362431207</v>
      </c>
      <c r="C1878" s="30" t="n">
        <v>0.961054232575695</v>
      </c>
      <c r="D1878" s="30" t="n">
        <v>-1.14363830323247</v>
      </c>
      <c r="E1878" s="30" t="n">
        <v>-1.01617374572166</v>
      </c>
      <c r="F1878" s="30" t="n">
        <v>-0.291071910963397</v>
      </c>
      <c r="G1878" s="30" t="n">
        <v>1.61840222518634</v>
      </c>
      <c r="H1878" s="30" t="n">
        <v>0.16949566916157</v>
      </c>
      <c r="I1878" s="30" t="n">
        <v>-0.0615687916250364</v>
      </c>
      <c r="J1878" s="30" t="n">
        <v>-1.11107973781225</v>
      </c>
      <c r="K1878" s="30" t="n">
        <v>12</v>
      </c>
    </row>
    <row r="1879" customFormat="false" ht="16" hidden="false" customHeight="false" outlineLevel="0" collapsed="false">
      <c r="A1879" s="30" t="s">
        <v>1899</v>
      </c>
      <c r="B1879" s="30" t="n">
        <v>-1.04477271909346</v>
      </c>
      <c r="C1879" s="30" t="n">
        <v>-1.00585897452504</v>
      </c>
      <c r="D1879" s="30" t="n">
        <v>-0.525365442650828</v>
      </c>
      <c r="E1879" s="30" t="n">
        <v>-0.536342974021994</v>
      </c>
      <c r="F1879" s="30" t="n">
        <v>0.176530212570025</v>
      </c>
      <c r="G1879" s="30" t="n">
        <v>1.60800906681485</v>
      </c>
      <c r="H1879" s="30" t="n">
        <v>-0.353666161735405</v>
      </c>
      <c r="I1879" s="30" t="n">
        <v>1.60800906681485</v>
      </c>
      <c r="J1879" s="30" t="n">
        <v>0.0734579258270017</v>
      </c>
      <c r="K1879" s="30" t="n">
        <v>16</v>
      </c>
    </row>
    <row r="1880" customFormat="false" ht="16" hidden="false" customHeight="false" outlineLevel="0" collapsed="false">
      <c r="A1880" s="30" t="s">
        <v>1900</v>
      </c>
      <c r="B1880" s="30" t="n">
        <v>-1.60376190424295</v>
      </c>
      <c r="C1880" s="30" t="n">
        <v>1.53365295327869</v>
      </c>
      <c r="D1880" s="30" t="n">
        <v>-0.117705934842249</v>
      </c>
      <c r="E1880" s="30" t="n">
        <v>0.0382639809424555</v>
      </c>
      <c r="F1880" s="30" t="n">
        <v>-0.137258571046383</v>
      </c>
      <c r="G1880" s="30" t="n">
        <v>1.53365295327869</v>
      </c>
      <c r="H1880" s="30" t="n">
        <v>-0.719347825980856</v>
      </c>
      <c r="I1880" s="30" t="n">
        <v>-0.3922373812578</v>
      </c>
      <c r="J1880" s="30" t="n">
        <v>-0.135258270129599</v>
      </c>
      <c r="K1880" s="30" t="n">
        <v>25</v>
      </c>
    </row>
    <row r="1881" customFormat="false" ht="16" hidden="false" customHeight="false" outlineLevel="0" collapsed="false">
      <c r="A1881" s="30" t="s">
        <v>1901</v>
      </c>
      <c r="B1881" s="30" t="n">
        <v>-1.0749158614638</v>
      </c>
      <c r="C1881" s="30" t="n">
        <v>1.67882887087332</v>
      </c>
      <c r="D1881" s="30" t="n">
        <v>-0.435029587839465</v>
      </c>
      <c r="E1881" s="30" t="n">
        <v>-0.589132727340148</v>
      </c>
      <c r="F1881" s="30" t="n">
        <v>-0.153352054122594</v>
      </c>
      <c r="G1881" s="30" t="n">
        <v>1.67882887087332</v>
      </c>
      <c r="H1881" s="30" t="n">
        <v>-0.338948350360322</v>
      </c>
      <c r="I1881" s="30" t="n">
        <v>-0.72904441547644</v>
      </c>
      <c r="J1881" s="30" t="n">
        <v>-0.0372347451438835</v>
      </c>
      <c r="K1881" s="30" t="n">
        <v>25</v>
      </c>
    </row>
    <row r="1882" customFormat="false" ht="16" hidden="false" customHeight="false" outlineLevel="0" collapsed="false">
      <c r="A1882" s="30" t="s">
        <v>1902</v>
      </c>
      <c r="B1882" s="30" t="n">
        <v>-1.45087742099241</v>
      </c>
      <c r="C1882" s="30" t="n">
        <v>1.41231792629371</v>
      </c>
      <c r="D1882" s="30" t="n">
        <v>-0.0220645288717893</v>
      </c>
      <c r="E1882" s="30" t="n">
        <v>-0.0658281054360803</v>
      </c>
      <c r="F1882" s="30" t="n">
        <v>-0.147822199385656</v>
      </c>
      <c r="G1882" s="30" t="n">
        <v>1.41231792629371</v>
      </c>
      <c r="H1882" s="30" t="n">
        <v>-0.363659798001853</v>
      </c>
      <c r="I1882" s="30" t="n">
        <v>-1.23775515168544</v>
      </c>
      <c r="J1882" s="30" t="n">
        <v>0.463371351785809</v>
      </c>
      <c r="K1882" s="30" t="n">
        <v>25</v>
      </c>
    </row>
    <row r="1883" customFormat="false" ht="16" hidden="false" customHeight="false" outlineLevel="0" collapsed="false">
      <c r="A1883" s="30" t="s">
        <v>1903</v>
      </c>
      <c r="B1883" s="30" t="n">
        <v>0.570395637206894</v>
      </c>
      <c r="C1883" s="30" t="n">
        <v>0.788312088288491</v>
      </c>
      <c r="D1883" s="30" t="n">
        <v>-1.28038237866892</v>
      </c>
      <c r="E1883" s="30" t="n">
        <v>-0.927353750218025</v>
      </c>
      <c r="F1883" s="30" t="n">
        <v>1.31900436674085</v>
      </c>
      <c r="G1883" s="30" t="n">
        <v>1.31900436674085</v>
      </c>
      <c r="H1883" s="30" t="n">
        <v>-0.659175996679262</v>
      </c>
      <c r="I1883" s="30" t="n">
        <v>-0.592847697710667</v>
      </c>
      <c r="J1883" s="30" t="n">
        <v>-0.536956635700204</v>
      </c>
      <c r="K1883" s="30" t="n">
        <v>24</v>
      </c>
    </row>
    <row r="1884" customFormat="false" ht="16" hidden="false" customHeight="false" outlineLevel="0" collapsed="false">
      <c r="A1884" s="30" t="s">
        <v>1904</v>
      </c>
      <c r="B1884" s="30" t="n">
        <v>-0.188164540946476</v>
      </c>
      <c r="C1884" s="30" t="n">
        <v>0.565571678833617</v>
      </c>
      <c r="D1884" s="30" t="n">
        <v>-0.877962155545785</v>
      </c>
      <c r="E1884" s="30" t="n">
        <v>-1.01324053396873</v>
      </c>
      <c r="F1884" s="30" t="n">
        <v>-0.809134632865398</v>
      </c>
      <c r="G1884" s="30" t="n">
        <v>2.16330413010677</v>
      </c>
      <c r="H1884" s="30" t="n">
        <v>0.302679743158965</v>
      </c>
      <c r="I1884" s="30" t="n">
        <v>-0.524747561085364</v>
      </c>
      <c r="J1884" s="30" t="n">
        <v>0.381693872312385</v>
      </c>
      <c r="K1884" s="30" t="n">
        <v>22</v>
      </c>
    </row>
    <row r="1885" customFormat="false" ht="16" hidden="false" customHeight="false" outlineLevel="0" collapsed="false">
      <c r="A1885" s="30" t="s">
        <v>882</v>
      </c>
      <c r="B1885" s="30" t="n">
        <v>-1.24760014572</v>
      </c>
      <c r="C1885" s="30" t="n">
        <v>1.59552237145081</v>
      </c>
      <c r="D1885" s="30" t="n">
        <v>-0.398825418258487</v>
      </c>
      <c r="E1885" s="30" t="n">
        <v>-0.59850208506735</v>
      </c>
      <c r="F1885" s="30" t="n">
        <v>-0.706927844301865</v>
      </c>
      <c r="G1885" s="30" t="n">
        <v>1.59552237145081</v>
      </c>
      <c r="H1885" s="30" t="n">
        <v>-0.212376779257907</v>
      </c>
      <c r="I1885" s="30" t="n">
        <v>0.367141930674313</v>
      </c>
      <c r="J1885" s="30" t="n">
        <v>-0.39395440097032</v>
      </c>
      <c r="K1885" s="30" t="n">
        <v>25</v>
      </c>
    </row>
    <row r="1886" customFormat="false" ht="16" hidden="false" customHeight="false" outlineLevel="0" collapsed="false">
      <c r="A1886" s="30" t="s">
        <v>1905</v>
      </c>
      <c r="B1886" s="30" t="n">
        <v>0.595076834640506</v>
      </c>
      <c r="C1886" s="30" t="n">
        <v>0.797499797362932</v>
      </c>
      <c r="D1886" s="30" t="n">
        <v>-0.33977202211914</v>
      </c>
      <c r="E1886" s="30" t="n">
        <v>-0.41846185044804</v>
      </c>
      <c r="F1886" s="30" t="n">
        <v>-1.64096025005224</v>
      </c>
      <c r="G1886" s="30" t="n">
        <v>1.80470847071258</v>
      </c>
      <c r="H1886" s="30" t="n">
        <v>-0.0749678309289832</v>
      </c>
      <c r="I1886" s="30" t="n">
        <v>0.13969951515213</v>
      </c>
      <c r="J1886" s="30" t="n">
        <v>-0.862822664319739</v>
      </c>
      <c r="K1886" s="30" t="n">
        <v>12</v>
      </c>
    </row>
    <row r="1887" customFormat="false" ht="16" hidden="false" customHeight="false" outlineLevel="0" collapsed="false">
      <c r="A1887" s="30" t="s">
        <v>1906</v>
      </c>
      <c r="B1887" s="30" t="n">
        <v>-1.01449430098851</v>
      </c>
      <c r="C1887" s="30" t="n">
        <v>1.44356265274279</v>
      </c>
      <c r="D1887" s="30" t="n">
        <v>-0.261678446298348</v>
      </c>
      <c r="E1887" s="30" t="n">
        <v>-0.318717489612348</v>
      </c>
      <c r="F1887" s="30" t="n">
        <v>-0.656199440416903</v>
      </c>
      <c r="G1887" s="30" t="n">
        <v>1.44356265274279</v>
      </c>
      <c r="H1887" s="30" t="n">
        <v>0.180380742441781</v>
      </c>
      <c r="I1887" s="30" t="n">
        <v>0.550070437560405</v>
      </c>
      <c r="J1887" s="30" t="n">
        <v>-1.36648680817165</v>
      </c>
      <c r="K1887" s="30" t="n">
        <v>25</v>
      </c>
    </row>
    <row r="1888" customFormat="false" ht="16" hidden="false" customHeight="false" outlineLevel="0" collapsed="false">
      <c r="A1888" s="30" t="s">
        <v>1907</v>
      </c>
      <c r="B1888" s="30" t="n">
        <v>0.627388557629821</v>
      </c>
      <c r="C1888" s="30" t="n">
        <v>0.702703279451119</v>
      </c>
      <c r="D1888" s="30" t="n">
        <v>-0.420975638598525</v>
      </c>
      <c r="E1888" s="30" t="n">
        <v>-1.03085954399791</v>
      </c>
      <c r="F1888" s="30" t="n">
        <v>1.2537573998085</v>
      </c>
      <c r="G1888" s="30" t="n">
        <v>1.2537573998085</v>
      </c>
      <c r="H1888" s="30" t="n">
        <v>-1.4891635841466</v>
      </c>
      <c r="I1888" s="30" t="n">
        <v>-0.214505347162214</v>
      </c>
      <c r="J1888" s="30" t="n">
        <v>-0.682102522792688</v>
      </c>
      <c r="K1888" s="30" t="n">
        <v>24</v>
      </c>
    </row>
    <row r="1889" customFormat="false" ht="16" hidden="false" customHeight="false" outlineLevel="0" collapsed="false">
      <c r="A1889" s="30" t="s">
        <v>1908</v>
      </c>
      <c r="B1889" s="30" t="n">
        <v>-1.34711625636459</v>
      </c>
      <c r="C1889" s="30" t="n">
        <v>1.43352162288444</v>
      </c>
      <c r="D1889" s="30" t="n">
        <v>0.0836314054397287</v>
      </c>
      <c r="E1889" s="30" t="n">
        <v>-0.101125431082098</v>
      </c>
      <c r="F1889" s="30" t="n">
        <v>-0.0699595090856025</v>
      </c>
      <c r="G1889" s="30" t="n">
        <v>1.43352162288444</v>
      </c>
      <c r="H1889" s="30" t="n">
        <v>-0.0423227915713764</v>
      </c>
      <c r="I1889" s="30" t="n">
        <v>-1.43167011697827</v>
      </c>
      <c r="J1889" s="30" t="n">
        <v>0.0415194538733292</v>
      </c>
      <c r="K1889" s="30" t="n">
        <v>25</v>
      </c>
    </row>
    <row r="1890" customFormat="false" ht="16" hidden="false" customHeight="false" outlineLevel="0" collapsed="false">
      <c r="A1890" s="30" t="s">
        <v>1909</v>
      </c>
      <c r="B1890" s="30" t="n">
        <v>-1.57137988830697</v>
      </c>
      <c r="C1890" s="30" t="n">
        <v>1.53453594806335</v>
      </c>
      <c r="D1890" s="30" t="n">
        <v>-0.43136485630123</v>
      </c>
      <c r="E1890" s="30" t="n">
        <v>-0.324652400926784</v>
      </c>
      <c r="F1890" s="30" t="n">
        <v>-0.348470916923948</v>
      </c>
      <c r="G1890" s="30" t="n">
        <v>1.53453594806335</v>
      </c>
      <c r="H1890" s="30" t="n">
        <v>-0.551314593796192</v>
      </c>
      <c r="I1890" s="30" t="n">
        <v>-0.135199149221642</v>
      </c>
      <c r="J1890" s="30" t="n">
        <v>0.293309909350067</v>
      </c>
      <c r="K1890" s="30" t="n">
        <v>25</v>
      </c>
    </row>
    <row r="1891" customFormat="false" ht="16" hidden="false" customHeight="false" outlineLevel="0" collapsed="false">
      <c r="A1891" s="30" t="s">
        <v>1910</v>
      </c>
      <c r="B1891" s="30" t="n">
        <v>-0.407595252001791</v>
      </c>
      <c r="C1891" s="30" t="n">
        <v>-0.346167269058896</v>
      </c>
      <c r="D1891" s="30" t="n">
        <v>-0.276492389918337</v>
      </c>
      <c r="E1891" s="30" t="n">
        <v>-0.619551882048824</v>
      </c>
      <c r="F1891" s="30" t="n">
        <v>-0.877428146876343</v>
      </c>
      <c r="G1891" s="30" t="n">
        <v>2.52790638009347</v>
      </c>
      <c r="H1891" s="30" t="n">
        <v>0.247008886468023</v>
      </c>
      <c r="I1891" s="30" t="n">
        <v>-0.154375180899449</v>
      </c>
      <c r="J1891" s="30" t="n">
        <v>-0.0933051457578536</v>
      </c>
      <c r="K1891" s="30" t="n">
        <v>22</v>
      </c>
    </row>
    <row r="1892" customFormat="false" ht="16" hidden="false" customHeight="false" outlineLevel="0" collapsed="false">
      <c r="A1892" s="30" t="s">
        <v>1911</v>
      </c>
      <c r="B1892" s="30" t="n">
        <v>0.636153808206023</v>
      </c>
      <c r="C1892" s="30" t="n">
        <v>0.751735430934939</v>
      </c>
      <c r="D1892" s="30" t="n">
        <v>-0.117355835068368</v>
      </c>
      <c r="E1892" s="30" t="n">
        <v>-0.410674124495971</v>
      </c>
      <c r="F1892" s="30" t="n">
        <v>-1.30956186056577</v>
      </c>
      <c r="G1892" s="30" t="n">
        <v>1.19395666780552</v>
      </c>
      <c r="H1892" s="30" t="n">
        <v>-1.41823162076479</v>
      </c>
      <c r="I1892" s="30" t="n">
        <v>1.19395666780552</v>
      </c>
      <c r="J1892" s="30" t="n">
        <v>-0.519979133857103</v>
      </c>
      <c r="K1892" s="30" t="n">
        <v>2</v>
      </c>
    </row>
    <row r="1893" customFormat="false" ht="16" hidden="false" customHeight="false" outlineLevel="0" collapsed="false">
      <c r="A1893" s="30" t="s">
        <v>1912</v>
      </c>
      <c r="B1893" s="30" t="n">
        <v>0.985124094543907</v>
      </c>
      <c r="C1893" s="30" t="n">
        <v>1.19665600976568</v>
      </c>
      <c r="D1893" s="30" t="n">
        <v>-0.616348630313667</v>
      </c>
      <c r="E1893" s="30" t="n">
        <v>-0.594788608426515</v>
      </c>
      <c r="F1893" s="30" t="n">
        <v>-0.780629136333516</v>
      </c>
      <c r="G1893" s="30" t="n">
        <v>1.60311115199135</v>
      </c>
      <c r="H1893" s="30" t="n">
        <v>-0.612481230283696</v>
      </c>
      <c r="I1893" s="30" t="n">
        <v>-0.0369478095481236</v>
      </c>
      <c r="J1893" s="30" t="n">
        <v>-1.14369584139542</v>
      </c>
      <c r="K1893" s="30" t="n">
        <v>12</v>
      </c>
    </row>
    <row r="1894" customFormat="false" ht="16" hidden="false" customHeight="false" outlineLevel="0" collapsed="false">
      <c r="A1894" s="30" t="s">
        <v>1913</v>
      </c>
      <c r="B1894" s="30" t="n">
        <v>-0.49091451602218</v>
      </c>
      <c r="C1894" s="30" t="n">
        <v>-1.18195872756833</v>
      </c>
      <c r="D1894" s="30" t="n">
        <v>-0.128240099185633</v>
      </c>
      <c r="E1894" s="30" t="n">
        <v>-1.17366988058287</v>
      </c>
      <c r="F1894" s="30" t="n">
        <v>-0.563695680018762</v>
      </c>
      <c r="G1894" s="30" t="n">
        <v>1.35918633465494</v>
      </c>
      <c r="H1894" s="30" t="n">
        <v>0.630905420642008</v>
      </c>
      <c r="I1894" s="30" t="n">
        <v>1.55075543593754</v>
      </c>
      <c r="J1894" s="30" t="n">
        <v>-0.00236828785670948</v>
      </c>
      <c r="K1894" s="30" t="n">
        <v>16</v>
      </c>
    </row>
    <row r="1895" customFormat="false" ht="16" hidden="false" customHeight="false" outlineLevel="0" collapsed="false">
      <c r="A1895" s="30" t="s">
        <v>1914</v>
      </c>
      <c r="B1895" s="30" t="n">
        <v>0.469309340882988</v>
      </c>
      <c r="C1895" s="30" t="n">
        <v>0.786108395272767</v>
      </c>
      <c r="D1895" s="30" t="n">
        <v>-0.851766270575575</v>
      </c>
      <c r="E1895" s="30" t="n">
        <v>-0.624408468892718</v>
      </c>
      <c r="F1895" s="30" t="n">
        <v>-1.21564027268067</v>
      </c>
      <c r="G1895" s="30" t="n">
        <v>1.34371861931579</v>
      </c>
      <c r="H1895" s="30" t="n">
        <v>-0.921238931770761</v>
      </c>
      <c r="I1895" s="30" t="n">
        <v>-0.329801030867602</v>
      </c>
      <c r="J1895" s="30" t="n">
        <v>1.34371861931579</v>
      </c>
      <c r="K1895" s="30" t="n">
        <v>23</v>
      </c>
    </row>
    <row r="1896" customFormat="false" ht="16" hidden="false" customHeight="false" outlineLevel="0" collapsed="false">
      <c r="A1896" s="30" t="s">
        <v>731</v>
      </c>
      <c r="B1896" s="30" t="n">
        <v>-0.684010523251094</v>
      </c>
      <c r="C1896" s="30" t="n">
        <v>0.749844355106986</v>
      </c>
      <c r="D1896" s="30" t="n">
        <v>-0.439851294968204</v>
      </c>
      <c r="E1896" s="30" t="n">
        <v>-0.185397929910286</v>
      </c>
      <c r="F1896" s="30" t="n">
        <v>0.720446462829579</v>
      </c>
      <c r="G1896" s="30" t="n">
        <v>2.11660003800562</v>
      </c>
      <c r="H1896" s="30" t="n">
        <v>-0.846039187788911</v>
      </c>
      <c r="I1896" s="30" t="n">
        <v>-0.750957347879958</v>
      </c>
      <c r="J1896" s="30" t="n">
        <v>-0.680634572143731</v>
      </c>
      <c r="K1896" s="30" t="n">
        <v>22</v>
      </c>
    </row>
    <row r="1897" customFormat="false" ht="16" hidden="false" customHeight="false" outlineLevel="0" collapsed="false">
      <c r="A1897" s="30" t="s">
        <v>1915</v>
      </c>
      <c r="B1897" s="30" t="n">
        <v>-0.490869124477131</v>
      </c>
      <c r="C1897" s="30" t="n">
        <v>-1.05112883592663</v>
      </c>
      <c r="D1897" s="30" t="n">
        <v>-0.648108199258942</v>
      </c>
      <c r="E1897" s="30" t="n">
        <v>-0.45868833747089</v>
      </c>
      <c r="F1897" s="30" t="n">
        <v>0.228493329354373</v>
      </c>
      <c r="G1897" s="30" t="n">
        <v>1.60713216160269</v>
      </c>
      <c r="H1897" s="30" t="n">
        <v>1.60713216160269</v>
      </c>
      <c r="I1897" s="30" t="n">
        <v>-0.89225469765706</v>
      </c>
      <c r="J1897" s="30" t="n">
        <v>0.0982915422308984</v>
      </c>
      <c r="K1897" s="30" t="n">
        <v>8</v>
      </c>
    </row>
    <row r="1898" customFormat="false" ht="16" hidden="false" customHeight="false" outlineLevel="0" collapsed="false">
      <c r="A1898" s="30" t="s">
        <v>1916</v>
      </c>
      <c r="B1898" s="30" t="n">
        <v>-0.449810184553247</v>
      </c>
      <c r="C1898" s="30" t="n">
        <v>1.66848420367315</v>
      </c>
      <c r="D1898" s="30" t="n">
        <v>-0.316087170863072</v>
      </c>
      <c r="E1898" s="30" t="n">
        <v>-0.482421350074861</v>
      </c>
      <c r="F1898" s="30" t="n">
        <v>-0.287409280203487</v>
      </c>
      <c r="G1898" s="30" t="n">
        <v>1.66848420367315</v>
      </c>
      <c r="H1898" s="30" t="n">
        <v>-0.327629717588154</v>
      </c>
      <c r="I1898" s="30" t="n">
        <v>-1.29431799032213</v>
      </c>
      <c r="J1898" s="30" t="n">
        <v>-0.179292713741344</v>
      </c>
      <c r="K1898" s="30" t="n">
        <v>25</v>
      </c>
    </row>
    <row r="1899" customFormat="false" ht="16" hidden="false" customHeight="false" outlineLevel="0" collapsed="false">
      <c r="A1899" s="30" t="s">
        <v>1917</v>
      </c>
      <c r="B1899" s="30" t="n">
        <v>-0.0767057539717609</v>
      </c>
      <c r="C1899" s="30" t="n">
        <v>-0.689465074036429</v>
      </c>
      <c r="D1899" s="30" t="n">
        <v>-0.21693378351891</v>
      </c>
      <c r="E1899" s="30" t="n">
        <v>-0.494762967873828</v>
      </c>
      <c r="F1899" s="30" t="n">
        <v>-0.662896602301363</v>
      </c>
      <c r="G1899" s="30" t="n">
        <v>2.18856325085488</v>
      </c>
      <c r="H1899" s="30" t="n">
        <v>0.0766284426117234</v>
      </c>
      <c r="I1899" s="30" t="n">
        <v>0.933790623823643</v>
      </c>
      <c r="J1899" s="30" t="n">
        <v>-1.05821813558794</v>
      </c>
      <c r="K1899" s="30" t="n">
        <v>22</v>
      </c>
    </row>
    <row r="1900" customFormat="false" ht="16" hidden="false" customHeight="false" outlineLevel="0" collapsed="false">
      <c r="A1900" s="30" t="s">
        <v>1918</v>
      </c>
      <c r="B1900" s="30" t="n">
        <v>-0.633926175069514</v>
      </c>
      <c r="C1900" s="30" t="n">
        <v>1.38216863300879</v>
      </c>
      <c r="D1900" s="30" t="n">
        <v>-1.02396331277721</v>
      </c>
      <c r="E1900" s="30" t="n">
        <v>-0.708170943459634</v>
      </c>
      <c r="F1900" s="30" t="n">
        <v>0.72712622748816</v>
      </c>
      <c r="G1900" s="30" t="n">
        <v>1.38216863300879</v>
      </c>
      <c r="H1900" s="30" t="n">
        <v>-0.353654298445017</v>
      </c>
      <c r="I1900" s="30" t="n">
        <v>0.412802149220602</v>
      </c>
      <c r="J1900" s="30" t="n">
        <v>-1.18455091297497</v>
      </c>
      <c r="K1900" s="30" t="n">
        <v>25</v>
      </c>
    </row>
    <row r="1901" customFormat="false" ht="16" hidden="false" customHeight="false" outlineLevel="0" collapsed="false">
      <c r="A1901" s="30" t="s">
        <v>1919</v>
      </c>
      <c r="B1901" s="30" t="n">
        <v>0.786682571052674</v>
      </c>
      <c r="C1901" s="30" t="n">
        <v>1.19819373973035</v>
      </c>
      <c r="D1901" s="30" t="n">
        <v>-0.724143296007484</v>
      </c>
      <c r="E1901" s="30" t="n">
        <v>-0.833747188295914</v>
      </c>
      <c r="F1901" s="30" t="n">
        <v>-0.733195019082551</v>
      </c>
      <c r="G1901" s="30" t="n">
        <v>1.7316500383661</v>
      </c>
      <c r="H1901" s="30" t="n">
        <v>-0.462570302618849</v>
      </c>
      <c r="I1901" s="30" t="n">
        <v>0.0246410515530258</v>
      </c>
      <c r="J1901" s="30" t="n">
        <v>-0.987511594697359</v>
      </c>
      <c r="K1901" s="30" t="n">
        <v>12</v>
      </c>
    </row>
    <row r="1902" customFormat="false" ht="16" hidden="false" customHeight="false" outlineLevel="0" collapsed="false">
      <c r="A1902" s="30" t="s">
        <v>1920</v>
      </c>
      <c r="B1902" s="30" t="n">
        <v>0.411981177714464</v>
      </c>
      <c r="C1902" s="30" t="n">
        <v>0.354714992159757</v>
      </c>
      <c r="D1902" s="30" t="n">
        <v>-0.989278767365947</v>
      </c>
      <c r="E1902" s="30" t="n">
        <v>-0.652641705082384</v>
      </c>
      <c r="F1902" s="30" t="n">
        <v>1.52424978224398</v>
      </c>
      <c r="G1902" s="30" t="n">
        <v>1.52424978224398</v>
      </c>
      <c r="H1902" s="30" t="n">
        <v>-0.780633644329468</v>
      </c>
      <c r="I1902" s="30" t="n">
        <v>-0.503907078438334</v>
      </c>
      <c r="J1902" s="30" t="n">
        <v>-0.88873453914606</v>
      </c>
      <c r="K1902" s="30" t="n">
        <v>24</v>
      </c>
    </row>
    <row r="1903" customFormat="false" ht="16" hidden="false" customHeight="false" outlineLevel="0" collapsed="false">
      <c r="A1903" s="30" t="s">
        <v>1921</v>
      </c>
      <c r="B1903" s="30" t="n">
        <v>-0.606847052654009</v>
      </c>
      <c r="C1903" s="30" t="n">
        <v>1.46653185562767</v>
      </c>
      <c r="D1903" s="30" t="n">
        <v>-0.466236432490093</v>
      </c>
      <c r="E1903" s="30" t="n">
        <v>-0.571070838639966</v>
      </c>
      <c r="F1903" s="30" t="n">
        <v>-0.93313485295912</v>
      </c>
      <c r="G1903" s="30" t="n">
        <v>1.51274438045548</v>
      </c>
      <c r="H1903" s="30" t="n">
        <v>-0.151258208357063</v>
      </c>
      <c r="I1903" s="30" t="n">
        <v>0.803095298736992</v>
      </c>
      <c r="J1903" s="30" t="n">
        <v>-1.05382414971989</v>
      </c>
      <c r="K1903" s="30" t="n">
        <v>25</v>
      </c>
    </row>
    <row r="1904" customFormat="false" ht="16" hidden="false" customHeight="false" outlineLevel="0" collapsed="false">
      <c r="A1904" s="30" t="s">
        <v>1922</v>
      </c>
      <c r="B1904" s="30" t="n">
        <v>1.65676496315652</v>
      </c>
      <c r="C1904" s="30" t="n">
        <v>-0.106534856675789</v>
      </c>
      <c r="D1904" s="30" t="n">
        <v>-0.819013219136255</v>
      </c>
      <c r="E1904" s="30" t="n">
        <v>-0.762912567774037</v>
      </c>
      <c r="F1904" s="30" t="n">
        <v>0.162707341621464</v>
      </c>
      <c r="G1904" s="30" t="n">
        <v>1.65676496315652</v>
      </c>
      <c r="H1904" s="30" t="n">
        <v>-0.916459334854787</v>
      </c>
      <c r="I1904" s="30" t="n">
        <v>-0.427800594916932</v>
      </c>
      <c r="J1904" s="30" t="n">
        <v>-0.443516694576698</v>
      </c>
      <c r="K1904" s="30" t="n">
        <v>22</v>
      </c>
    </row>
    <row r="1905" customFormat="false" ht="16" hidden="false" customHeight="false" outlineLevel="0" collapsed="false">
      <c r="A1905" s="30" t="s">
        <v>1923</v>
      </c>
      <c r="B1905" s="30" t="n">
        <v>-0.222684969382444</v>
      </c>
      <c r="C1905" s="30" t="n">
        <v>-0.48169564694049</v>
      </c>
      <c r="D1905" s="30" t="n">
        <v>-0.51396852272351</v>
      </c>
      <c r="E1905" s="30" t="n">
        <v>-0.608789418342024</v>
      </c>
      <c r="F1905" s="30" t="n">
        <v>-0.192307879083054</v>
      </c>
      <c r="G1905" s="30" t="n">
        <v>2.60223482471196</v>
      </c>
      <c r="H1905" s="30" t="n">
        <v>-0.133860096357211</v>
      </c>
      <c r="I1905" s="30" t="n">
        <v>-0.504014924485908</v>
      </c>
      <c r="J1905" s="30" t="n">
        <v>0.0550866326026837</v>
      </c>
      <c r="K1905" s="30" t="n">
        <v>22</v>
      </c>
    </row>
    <row r="1906" customFormat="false" ht="16" hidden="false" customHeight="false" outlineLevel="0" collapsed="false">
      <c r="A1906" s="30" t="s">
        <v>1924</v>
      </c>
      <c r="B1906" s="30" t="n">
        <v>-0.543744066178413</v>
      </c>
      <c r="C1906" s="30" t="n">
        <v>-0.689911291570469</v>
      </c>
      <c r="D1906" s="30" t="n">
        <v>-0.277507020332529</v>
      </c>
      <c r="E1906" s="30" t="n">
        <v>-0.611635817972406</v>
      </c>
      <c r="F1906" s="30" t="n">
        <v>-0.968302726869429</v>
      </c>
      <c r="G1906" s="30" t="n">
        <v>2.1134937471851</v>
      </c>
      <c r="H1906" s="30" t="n">
        <v>-0.314497198270908</v>
      </c>
      <c r="I1906" s="30" t="n">
        <v>1.11462178986973</v>
      </c>
      <c r="J1906" s="30" t="n">
        <v>0.177482584139319</v>
      </c>
      <c r="K1906" s="30" t="n">
        <v>22</v>
      </c>
    </row>
    <row r="1907" customFormat="false" ht="16" hidden="false" customHeight="false" outlineLevel="0" collapsed="false">
      <c r="A1907" s="30" t="s">
        <v>1925</v>
      </c>
      <c r="B1907" s="30" t="n">
        <v>-0.955727698446046</v>
      </c>
      <c r="C1907" s="30" t="n">
        <v>-1.29131200394703</v>
      </c>
      <c r="D1907" s="30" t="n">
        <v>1.30444724109522</v>
      </c>
      <c r="E1907" s="30" t="n">
        <v>-0.337662609366507</v>
      </c>
      <c r="F1907" s="30" t="n">
        <v>0.526297737613313</v>
      </c>
      <c r="G1907" s="30" t="n">
        <v>1.30444724109522</v>
      </c>
      <c r="H1907" s="30" t="n">
        <v>0.585787126067847</v>
      </c>
      <c r="I1907" s="30" t="n">
        <v>-1.13215004739487</v>
      </c>
      <c r="J1907" s="30" t="n">
        <v>-0.00412698671715421</v>
      </c>
      <c r="K1907" s="30" t="n">
        <v>10</v>
      </c>
    </row>
    <row r="1908" customFormat="false" ht="16" hidden="false" customHeight="false" outlineLevel="0" collapsed="false">
      <c r="A1908" s="30" t="s">
        <v>1926</v>
      </c>
      <c r="B1908" s="30" t="n">
        <v>-0.944858655676465</v>
      </c>
      <c r="C1908" s="30" t="n">
        <v>-1.43227585291721</v>
      </c>
      <c r="D1908" s="30" t="n">
        <v>1.35985607000381</v>
      </c>
      <c r="E1908" s="30" t="n">
        <v>0.289686819376673</v>
      </c>
      <c r="F1908" s="30" t="n">
        <v>0.293163934450697</v>
      </c>
      <c r="G1908" s="30" t="n">
        <v>1.35985607000381</v>
      </c>
      <c r="H1908" s="30" t="n">
        <v>-0.243542489455277</v>
      </c>
      <c r="I1908" s="30" t="n">
        <v>-1.01017768335655</v>
      </c>
      <c r="J1908" s="30" t="n">
        <v>0.328291787570503</v>
      </c>
      <c r="K1908" s="30" t="n">
        <v>10</v>
      </c>
    </row>
    <row r="1909" customFormat="false" ht="16" hidden="false" customHeight="false" outlineLevel="0" collapsed="false">
      <c r="A1909" s="30" t="s">
        <v>1927</v>
      </c>
      <c r="B1909" s="30" t="n">
        <v>0.00812636795619181</v>
      </c>
      <c r="C1909" s="30" t="n">
        <v>0.155498401330758</v>
      </c>
      <c r="D1909" s="30" t="n">
        <v>-0.382476746827802</v>
      </c>
      <c r="E1909" s="30" t="n">
        <v>-0.60061812874068</v>
      </c>
      <c r="F1909" s="30" t="n">
        <v>-1.4120469227575</v>
      </c>
      <c r="G1909" s="30" t="n">
        <v>2.16766787123529</v>
      </c>
      <c r="H1909" s="30" t="n">
        <v>-0.128425040943349</v>
      </c>
      <c r="I1909" s="30" t="n">
        <v>0.704859295429995</v>
      </c>
      <c r="J1909" s="30" t="n">
        <v>-0.512585096682915</v>
      </c>
      <c r="K1909" s="30" t="n">
        <v>22</v>
      </c>
    </row>
    <row r="1910" customFormat="false" ht="16" hidden="false" customHeight="false" outlineLevel="0" collapsed="false">
      <c r="A1910" s="30" t="s">
        <v>1928</v>
      </c>
      <c r="B1910" s="30" t="n">
        <v>-0.184011356257814</v>
      </c>
      <c r="C1910" s="30" t="n">
        <v>-0.349831337362267</v>
      </c>
      <c r="D1910" s="30" t="n">
        <v>1.35251007879519</v>
      </c>
      <c r="E1910" s="30" t="n">
        <v>-1.83867084202304</v>
      </c>
      <c r="F1910" s="30" t="n">
        <v>-0.639103044138321</v>
      </c>
      <c r="G1910" s="30" t="n">
        <v>1.35251007879519</v>
      </c>
      <c r="H1910" s="30" t="n">
        <v>0.421691581970093</v>
      </c>
      <c r="I1910" s="30" t="n">
        <v>0.267706493984302</v>
      </c>
      <c r="J1910" s="30" t="n">
        <v>-0.382801653763337</v>
      </c>
      <c r="K1910" s="30" t="n">
        <v>8</v>
      </c>
    </row>
    <row r="1911" customFormat="false" ht="16" hidden="false" customHeight="false" outlineLevel="0" collapsed="false">
      <c r="A1911" s="30" t="s">
        <v>1929</v>
      </c>
      <c r="B1911" s="30" t="n">
        <v>0.755137105995197</v>
      </c>
      <c r="C1911" s="30" t="n">
        <v>1.16980066191307</v>
      </c>
      <c r="D1911" s="30" t="n">
        <v>-0.617162359373145</v>
      </c>
      <c r="E1911" s="30" t="n">
        <v>-0.285214315781472</v>
      </c>
      <c r="F1911" s="30" t="n">
        <v>-0.785664129077121</v>
      </c>
      <c r="G1911" s="30" t="n">
        <v>1.67031615885182</v>
      </c>
      <c r="H1911" s="30" t="n">
        <v>-0.381859962796937</v>
      </c>
      <c r="I1911" s="30" t="n">
        <v>-0.0983327598430273</v>
      </c>
      <c r="J1911" s="30" t="n">
        <v>-1.42702039988838</v>
      </c>
      <c r="K1911" s="30" t="n">
        <v>12</v>
      </c>
    </row>
    <row r="1912" customFormat="false" ht="16" hidden="false" customHeight="false" outlineLevel="0" collapsed="false">
      <c r="A1912" s="30" t="s">
        <v>1930</v>
      </c>
      <c r="B1912" s="30" t="n">
        <v>-1.17310344060949</v>
      </c>
      <c r="C1912" s="30" t="n">
        <v>0.291363174857622</v>
      </c>
      <c r="D1912" s="30" t="n">
        <v>-0.941723486812802</v>
      </c>
      <c r="E1912" s="30" t="n">
        <v>-0.630519769977767</v>
      </c>
      <c r="F1912" s="30" t="n">
        <v>-0.224557420955498</v>
      </c>
      <c r="G1912" s="30" t="n">
        <v>1.58324303677214</v>
      </c>
      <c r="H1912" s="30" t="n">
        <v>-0.433378511036375</v>
      </c>
      <c r="I1912" s="30" t="n">
        <v>1.58324303677214</v>
      </c>
      <c r="J1912" s="30" t="n">
        <v>-0.0545666190099576</v>
      </c>
      <c r="K1912" s="30" t="n">
        <v>22</v>
      </c>
    </row>
    <row r="1913" customFormat="false" ht="16" hidden="false" customHeight="false" outlineLevel="0" collapsed="false">
      <c r="A1913" s="30" t="s">
        <v>1931</v>
      </c>
      <c r="B1913" s="30" t="n">
        <v>-1.69019553563155</v>
      </c>
      <c r="C1913" s="30" t="n">
        <v>1.47018599675246</v>
      </c>
      <c r="D1913" s="30" t="n">
        <v>0.237042375495252</v>
      </c>
      <c r="E1913" s="30" t="n">
        <v>0.103649921428474</v>
      </c>
      <c r="F1913" s="30" t="n">
        <v>-0.446709149747174</v>
      </c>
      <c r="G1913" s="30" t="n">
        <v>1.47018599675246</v>
      </c>
      <c r="H1913" s="30" t="n">
        <v>-0.243628274271259</v>
      </c>
      <c r="I1913" s="30" t="n">
        <v>-0.661252380486956</v>
      </c>
      <c r="J1913" s="30" t="n">
        <v>-0.239278950291702</v>
      </c>
      <c r="K1913" s="30" t="n">
        <v>25</v>
      </c>
    </row>
    <row r="1914" customFormat="false" ht="16" hidden="false" customHeight="false" outlineLevel="0" collapsed="false">
      <c r="A1914" s="30" t="s">
        <v>1932</v>
      </c>
      <c r="B1914" s="30" t="n">
        <v>-0.198044755881945</v>
      </c>
      <c r="C1914" s="30" t="n">
        <v>-0.298954481895757</v>
      </c>
      <c r="D1914" s="30" t="n">
        <v>-0.0373164061753251</v>
      </c>
      <c r="E1914" s="30" t="n">
        <v>-0.320013834193142</v>
      </c>
      <c r="F1914" s="30" t="n">
        <v>-0.832685251264224</v>
      </c>
      <c r="G1914" s="30" t="n">
        <v>2.30482985259762</v>
      </c>
      <c r="H1914" s="30" t="n">
        <v>0.090825448051941</v>
      </c>
      <c r="I1914" s="30" t="n">
        <v>0.51247344862814</v>
      </c>
      <c r="J1914" s="30" t="n">
        <v>-1.2211140198673</v>
      </c>
      <c r="K1914" s="30" t="n">
        <v>22</v>
      </c>
    </row>
    <row r="1915" customFormat="false" ht="16" hidden="false" customHeight="false" outlineLevel="0" collapsed="false">
      <c r="A1915" s="30" t="s">
        <v>1933</v>
      </c>
      <c r="B1915" s="30" t="n">
        <v>-0.898389116423652</v>
      </c>
      <c r="C1915" s="30" t="n">
        <v>-1.26488523642047</v>
      </c>
      <c r="D1915" s="30" t="n">
        <v>-0.268144203943519</v>
      </c>
      <c r="E1915" s="30" t="n">
        <v>-0.21132322464155</v>
      </c>
      <c r="F1915" s="30" t="n">
        <v>-0.117736183247207</v>
      </c>
      <c r="G1915" s="30" t="n">
        <v>2.18363332445304</v>
      </c>
      <c r="H1915" s="30" t="n">
        <v>0.518184409608853</v>
      </c>
      <c r="I1915" s="30" t="n">
        <v>0.489792717805354</v>
      </c>
      <c r="J1915" s="30" t="n">
        <v>-0.431132487190858</v>
      </c>
      <c r="K1915" s="30" t="n">
        <v>16</v>
      </c>
    </row>
    <row r="1916" customFormat="false" ht="16" hidden="false" customHeight="false" outlineLevel="0" collapsed="false">
      <c r="A1916" s="30" t="s">
        <v>1934</v>
      </c>
      <c r="B1916" s="30" t="n">
        <v>0.242295458181627</v>
      </c>
      <c r="C1916" s="30" t="n">
        <v>0.419255621799955</v>
      </c>
      <c r="D1916" s="30" t="n">
        <v>-0.65752993528544</v>
      </c>
      <c r="E1916" s="30" t="n">
        <v>-1.04673947629386</v>
      </c>
      <c r="F1916" s="30" t="n">
        <v>-0.706441285859066</v>
      </c>
      <c r="G1916" s="30" t="n">
        <v>2.04744551457204</v>
      </c>
      <c r="H1916" s="30" t="n">
        <v>0.24430917027541</v>
      </c>
      <c r="I1916" s="30" t="n">
        <v>0.547092467385724</v>
      </c>
      <c r="J1916" s="30" t="n">
        <v>-1.08968753477639</v>
      </c>
      <c r="K1916" s="30" t="n">
        <v>22</v>
      </c>
    </row>
    <row r="1917" customFormat="false" ht="16" hidden="false" customHeight="false" outlineLevel="0" collapsed="false">
      <c r="A1917" s="30" t="s">
        <v>1935</v>
      </c>
      <c r="B1917" s="30" t="n">
        <v>-0.728790124262844</v>
      </c>
      <c r="C1917" s="30" t="n">
        <v>1.69727630212024</v>
      </c>
      <c r="D1917" s="30" t="n">
        <v>-0.885829927587954</v>
      </c>
      <c r="E1917" s="30" t="n">
        <v>-0.455278970822117</v>
      </c>
      <c r="F1917" s="30" t="n">
        <v>-0.453431695252504</v>
      </c>
      <c r="G1917" s="30" t="n">
        <v>1.69727630212024</v>
      </c>
      <c r="H1917" s="30" t="n">
        <v>-0.379906191403894</v>
      </c>
      <c r="I1917" s="30" t="n">
        <v>-0.595495730521515</v>
      </c>
      <c r="J1917" s="30" t="n">
        <v>0.104180035610337</v>
      </c>
      <c r="K1917" s="30" t="n">
        <v>25</v>
      </c>
    </row>
    <row r="1918" customFormat="false" ht="16" hidden="false" customHeight="false" outlineLevel="0" collapsed="false">
      <c r="A1918" s="30" t="s">
        <v>1936</v>
      </c>
      <c r="B1918" s="30" t="n">
        <v>-1.5529534914644</v>
      </c>
      <c r="C1918" s="30" t="n">
        <v>1.262479775786</v>
      </c>
      <c r="D1918" s="30" t="n">
        <v>-0.185227106253587</v>
      </c>
      <c r="E1918" s="30" t="n">
        <v>-0.287191088144985</v>
      </c>
      <c r="F1918" s="30" t="n">
        <v>-1.01953107716241</v>
      </c>
      <c r="G1918" s="30" t="n">
        <v>1.262479775786</v>
      </c>
      <c r="H1918" s="30" t="n">
        <v>0.535073437686189</v>
      </c>
      <c r="I1918" s="30" t="n">
        <v>0.684524339165616</v>
      </c>
      <c r="J1918" s="30" t="n">
        <v>-0.699654565398406</v>
      </c>
      <c r="K1918" s="30" t="n">
        <v>25</v>
      </c>
    </row>
    <row r="1919" customFormat="false" ht="16" hidden="false" customHeight="false" outlineLevel="0" collapsed="false">
      <c r="A1919" s="30" t="s">
        <v>1937</v>
      </c>
      <c r="B1919" s="30" t="n">
        <v>0.0717188571647925</v>
      </c>
      <c r="C1919" s="30" t="n">
        <v>0.175095821943761</v>
      </c>
      <c r="D1919" s="30" t="n">
        <v>-0.868334676865041</v>
      </c>
      <c r="E1919" s="30" t="n">
        <v>-0.818532540881115</v>
      </c>
      <c r="F1919" s="30" t="n">
        <v>-0.883435951025918</v>
      </c>
      <c r="G1919" s="30" t="n">
        <v>2.37628895627816</v>
      </c>
      <c r="H1919" s="30" t="n">
        <v>0.0685811255755598</v>
      </c>
      <c r="I1919" s="30" t="n">
        <v>0.163940933182039</v>
      </c>
      <c r="J1919" s="30" t="n">
        <v>-0.285322525372236</v>
      </c>
      <c r="K1919" s="30" t="n">
        <v>22</v>
      </c>
    </row>
    <row r="1920" customFormat="false" ht="16" hidden="false" customHeight="false" outlineLevel="0" collapsed="false">
      <c r="A1920" s="30" t="s">
        <v>1938</v>
      </c>
      <c r="B1920" s="30" t="n">
        <v>-0.00520654933613914</v>
      </c>
      <c r="C1920" s="30" t="n">
        <v>-1.0811876394766</v>
      </c>
      <c r="D1920" s="30" t="n">
        <v>-0.129351113596171</v>
      </c>
      <c r="E1920" s="30" t="n">
        <v>-0.0990017577209638</v>
      </c>
      <c r="F1920" s="30" t="n">
        <v>-0.728488761443058</v>
      </c>
      <c r="G1920" s="30" t="n">
        <v>2.41566613124159</v>
      </c>
      <c r="H1920" s="30" t="n">
        <v>-0.276570185598417</v>
      </c>
      <c r="I1920" s="30" t="n">
        <v>0.374709701259078</v>
      </c>
      <c r="J1920" s="30" t="n">
        <v>-0.470569825329323</v>
      </c>
      <c r="K1920" s="30" t="n">
        <v>22</v>
      </c>
    </row>
    <row r="1921" customFormat="false" ht="16" hidden="false" customHeight="false" outlineLevel="0" collapsed="false">
      <c r="A1921" s="30" t="s">
        <v>1939</v>
      </c>
      <c r="B1921" s="30" t="n">
        <v>1.44580617659259</v>
      </c>
      <c r="C1921" s="30" t="n">
        <v>-0.110956349360023</v>
      </c>
      <c r="D1921" s="30" t="n">
        <v>-0.590511626111969</v>
      </c>
      <c r="E1921" s="30" t="n">
        <v>-0.345502574701602</v>
      </c>
      <c r="F1921" s="30" t="n">
        <v>-0.99166735458767</v>
      </c>
      <c r="G1921" s="30" t="n">
        <v>1.44580617659259</v>
      </c>
      <c r="H1921" s="30" t="n">
        <v>-0.0403235787949411</v>
      </c>
      <c r="I1921" s="30" t="n">
        <v>0.599574865209109</v>
      </c>
      <c r="J1921" s="30" t="n">
        <v>-1.4122257348381</v>
      </c>
      <c r="K1921" s="30" t="n">
        <v>22</v>
      </c>
    </row>
    <row r="1922" customFormat="false" ht="16" hidden="false" customHeight="false" outlineLevel="0" collapsed="false">
      <c r="A1922" s="30" t="s">
        <v>1940</v>
      </c>
      <c r="B1922" s="30" t="n">
        <v>-0.0334114031548115</v>
      </c>
      <c r="C1922" s="30" t="n">
        <v>1.93862949720815</v>
      </c>
      <c r="D1922" s="30" t="n">
        <v>-0.896157069072817</v>
      </c>
      <c r="E1922" s="30" t="n">
        <v>-1.04554542898489</v>
      </c>
      <c r="F1922" s="30" t="n">
        <v>-1.11061629328528</v>
      </c>
      <c r="G1922" s="30" t="n">
        <v>0.487368350469009</v>
      </c>
      <c r="H1922" s="30" t="n">
        <v>0.52034725619095</v>
      </c>
      <c r="I1922" s="30" t="n">
        <v>0.614148597468425</v>
      </c>
      <c r="J1922" s="30" t="n">
        <v>-0.474763506838737</v>
      </c>
      <c r="K1922" s="30" t="n">
        <v>19</v>
      </c>
    </row>
    <row r="1923" customFormat="false" ht="16" hidden="false" customHeight="false" outlineLevel="0" collapsed="false">
      <c r="A1923" s="30" t="s">
        <v>1941</v>
      </c>
      <c r="B1923" s="30" t="n">
        <v>-0.359334817343086</v>
      </c>
      <c r="C1923" s="30" t="n">
        <v>0.597514908924013</v>
      </c>
      <c r="D1923" s="30" t="n">
        <v>-0.860330264417907</v>
      </c>
      <c r="E1923" s="30" t="n">
        <v>-0.763048436652832</v>
      </c>
      <c r="F1923" s="30" t="n">
        <v>1.55827426919819</v>
      </c>
      <c r="G1923" s="30" t="n">
        <v>1.55827426919819</v>
      </c>
      <c r="H1923" s="30" t="n">
        <v>-0.394193269240605</v>
      </c>
      <c r="I1923" s="30" t="n">
        <v>-0.290673813944738</v>
      </c>
      <c r="J1923" s="30" t="n">
        <v>-1.04648284572121</v>
      </c>
      <c r="K1923" s="30" t="n">
        <v>24</v>
      </c>
    </row>
    <row r="1924" customFormat="false" ht="16" hidden="false" customHeight="false" outlineLevel="0" collapsed="false">
      <c r="A1924" s="30" t="s">
        <v>1942</v>
      </c>
      <c r="B1924" s="30" t="n">
        <v>0.892093895641524</v>
      </c>
      <c r="C1924" s="30" t="n">
        <v>0.640463956987043</v>
      </c>
      <c r="D1924" s="30" t="n">
        <v>-0.773213209404204</v>
      </c>
      <c r="E1924" s="30" t="n">
        <v>-1.10852876297879</v>
      </c>
      <c r="F1924" s="30" t="n">
        <v>-0.308172007921547</v>
      </c>
      <c r="G1924" s="30" t="n">
        <v>1.24903222453108</v>
      </c>
      <c r="H1924" s="30" t="n">
        <v>-0.749996931465029</v>
      </c>
      <c r="I1924" s="30" t="n">
        <v>-1.09071138992116</v>
      </c>
      <c r="J1924" s="30" t="n">
        <v>1.24903222453108</v>
      </c>
      <c r="K1924" s="30" t="n">
        <v>23</v>
      </c>
    </row>
    <row r="1925" customFormat="false" ht="16" hidden="false" customHeight="false" outlineLevel="0" collapsed="false">
      <c r="A1925" s="30" t="s">
        <v>1943</v>
      </c>
      <c r="B1925" s="30" t="n">
        <v>0.214707589870381</v>
      </c>
      <c r="C1925" s="30" t="n">
        <v>0.581454777968581</v>
      </c>
      <c r="D1925" s="30" t="n">
        <v>-0.672629564496182</v>
      </c>
      <c r="E1925" s="30" t="n">
        <v>-0.991320548417119</v>
      </c>
      <c r="F1925" s="30" t="n">
        <v>-1.39545714862065</v>
      </c>
      <c r="G1925" s="30" t="n">
        <v>1.41047547845006</v>
      </c>
      <c r="H1925" s="30" t="n">
        <v>-0.50129763207534</v>
      </c>
      <c r="I1925" s="30" t="n">
        <v>-0.0564084311298031</v>
      </c>
      <c r="J1925" s="30" t="n">
        <v>1.41047547845006</v>
      </c>
      <c r="K1925" s="30" t="n">
        <v>23</v>
      </c>
    </row>
    <row r="1926" customFormat="false" ht="16" hidden="false" customHeight="false" outlineLevel="0" collapsed="false">
      <c r="A1926" s="30" t="s">
        <v>1944</v>
      </c>
      <c r="B1926" s="30" t="n">
        <v>-1.50965757335805</v>
      </c>
      <c r="C1926" s="30" t="n">
        <v>1.49921728866213</v>
      </c>
      <c r="D1926" s="30" t="n">
        <v>-0.0618498230647923</v>
      </c>
      <c r="E1926" s="30" t="n">
        <v>-0.255331731949434</v>
      </c>
      <c r="F1926" s="30" t="n">
        <v>-0.372120155216849</v>
      </c>
      <c r="G1926" s="30" t="n">
        <v>1.49921728866213</v>
      </c>
      <c r="H1926" s="30" t="n">
        <v>0.0225984507906189</v>
      </c>
      <c r="I1926" s="30" t="n">
        <v>-0.994013132236797</v>
      </c>
      <c r="J1926" s="30" t="n">
        <v>0.171939387711044</v>
      </c>
      <c r="K1926" s="30" t="n">
        <v>25</v>
      </c>
    </row>
    <row r="1927" customFormat="false" ht="16" hidden="false" customHeight="false" outlineLevel="0" collapsed="false">
      <c r="A1927" s="30" t="s">
        <v>1945</v>
      </c>
      <c r="B1927" s="30" t="n">
        <v>-0.805654849335773</v>
      </c>
      <c r="C1927" s="30" t="n">
        <v>-0.0386568369756604</v>
      </c>
      <c r="D1927" s="30" t="n">
        <v>0.322979055505764</v>
      </c>
      <c r="E1927" s="30" t="n">
        <v>-0.042283073008122</v>
      </c>
      <c r="F1927" s="30" t="n">
        <v>-0.596646317845352</v>
      </c>
      <c r="G1927" s="30" t="n">
        <v>2.3839009004344</v>
      </c>
      <c r="H1927" s="30" t="n">
        <v>-0.233585343014074</v>
      </c>
      <c r="I1927" s="30" t="n">
        <v>0.0792933249859465</v>
      </c>
      <c r="J1927" s="30" t="n">
        <v>-1.06934686074711</v>
      </c>
      <c r="K1927" s="30" t="n">
        <v>22</v>
      </c>
    </row>
    <row r="1928" customFormat="false" ht="16" hidden="false" customHeight="false" outlineLevel="0" collapsed="false">
      <c r="A1928" s="30" t="s">
        <v>1946</v>
      </c>
      <c r="B1928" s="30" t="n">
        <v>0.0427014135356507</v>
      </c>
      <c r="C1928" s="30" t="n">
        <v>0.511861861371416</v>
      </c>
      <c r="D1928" s="30" t="n">
        <v>-0.320484758748327</v>
      </c>
      <c r="E1928" s="30" t="n">
        <v>-0.471697502979551</v>
      </c>
      <c r="F1928" s="30" t="n">
        <v>-0.644414346649629</v>
      </c>
      <c r="G1928" s="30" t="n">
        <v>2.46807304465969</v>
      </c>
      <c r="H1928" s="30" t="n">
        <v>-0.584904932097922</v>
      </c>
      <c r="I1928" s="30" t="n">
        <v>-0.325837021894367</v>
      </c>
      <c r="J1928" s="30" t="n">
        <v>-0.67529775719697</v>
      </c>
      <c r="K1928" s="30" t="n">
        <v>22</v>
      </c>
    </row>
    <row r="1929" customFormat="false" ht="16" hidden="false" customHeight="false" outlineLevel="0" collapsed="false">
      <c r="A1929" s="30" t="s">
        <v>1947</v>
      </c>
      <c r="B1929" s="30" t="n">
        <v>-1.1433061901151</v>
      </c>
      <c r="C1929" s="30" t="n">
        <v>1.6484505433621</v>
      </c>
      <c r="D1929" s="30" t="n">
        <v>0.163753387579979</v>
      </c>
      <c r="E1929" s="30" t="n">
        <v>-0.204922101617031</v>
      </c>
      <c r="F1929" s="30" t="n">
        <v>-0.364270778223267</v>
      </c>
      <c r="G1929" s="30" t="n">
        <v>1.6484505433621</v>
      </c>
      <c r="H1929" s="30" t="n">
        <v>-0.556224181302744</v>
      </c>
      <c r="I1929" s="30" t="n">
        <v>-0.731678116802623</v>
      </c>
      <c r="J1929" s="30" t="n">
        <v>-0.460253106243424</v>
      </c>
      <c r="K1929" s="30" t="n">
        <v>25</v>
      </c>
    </row>
    <row r="1930" customFormat="false" ht="16" hidden="false" customHeight="false" outlineLevel="0" collapsed="false">
      <c r="A1930" s="30" t="s">
        <v>1948</v>
      </c>
      <c r="B1930" s="30" t="n">
        <v>-0.600641835292494</v>
      </c>
      <c r="C1930" s="30" t="n">
        <v>-2.04722494089814</v>
      </c>
      <c r="D1930" s="30" t="n">
        <v>0.201874559446584</v>
      </c>
      <c r="E1930" s="30" t="n">
        <v>-0.316080096556023</v>
      </c>
      <c r="F1930" s="30" t="n">
        <v>-0.470332200350254</v>
      </c>
      <c r="G1930" s="30" t="n">
        <v>0.650856653437761</v>
      </c>
      <c r="H1930" s="30" t="n">
        <v>1.13167076209921</v>
      </c>
      <c r="I1930" s="30" t="n">
        <v>1.13167076209921</v>
      </c>
      <c r="J1930" s="30" t="n">
        <v>0.318206336014153</v>
      </c>
      <c r="K1930" s="30" t="n">
        <v>1</v>
      </c>
    </row>
    <row r="1931" customFormat="false" ht="16" hidden="false" customHeight="false" outlineLevel="0" collapsed="false">
      <c r="A1931" s="30" t="s">
        <v>1949</v>
      </c>
      <c r="B1931" s="30" t="n">
        <v>-1.0235011154157</v>
      </c>
      <c r="C1931" s="30" t="n">
        <v>1.69913201519107</v>
      </c>
      <c r="D1931" s="30" t="n">
        <v>-0.576884095182376</v>
      </c>
      <c r="E1931" s="30" t="n">
        <v>-0.351113069848161</v>
      </c>
      <c r="F1931" s="30" t="n">
        <v>-0.358986097003628</v>
      </c>
      <c r="G1931" s="30" t="n">
        <v>1.69913201519107</v>
      </c>
      <c r="H1931" s="30" t="n">
        <v>-0.477090572378582</v>
      </c>
      <c r="I1931" s="30" t="n">
        <v>-0.604771994685661</v>
      </c>
      <c r="J1931" s="30" t="n">
        <v>-0.00591708586803837</v>
      </c>
      <c r="K1931" s="30" t="n">
        <v>25</v>
      </c>
    </row>
    <row r="1932" customFormat="false" ht="16" hidden="false" customHeight="false" outlineLevel="0" collapsed="false">
      <c r="A1932" s="30" t="s">
        <v>1950</v>
      </c>
      <c r="B1932" s="30" t="n">
        <v>0.427140181656105</v>
      </c>
      <c r="C1932" s="30" t="n">
        <v>0.573248267953151</v>
      </c>
      <c r="D1932" s="30" t="n">
        <v>-0.336511970850897</v>
      </c>
      <c r="E1932" s="30" t="n">
        <v>-0.42147193640541</v>
      </c>
      <c r="F1932" s="30" t="n">
        <v>-0.502108368668213</v>
      </c>
      <c r="G1932" s="30" t="n">
        <v>2.30732522808275</v>
      </c>
      <c r="H1932" s="30" t="n">
        <v>-0.487416083388736</v>
      </c>
      <c r="I1932" s="30" t="n">
        <v>-1.06949988677781</v>
      </c>
      <c r="J1932" s="30" t="n">
        <v>-0.490705431600948</v>
      </c>
      <c r="K1932" s="30" t="n">
        <v>22</v>
      </c>
    </row>
    <row r="1933" customFormat="false" ht="16" hidden="false" customHeight="false" outlineLevel="0" collapsed="false">
      <c r="A1933" s="30" t="s">
        <v>1951</v>
      </c>
      <c r="B1933" s="30" t="n">
        <v>0.136689447920219</v>
      </c>
      <c r="C1933" s="30" t="n">
        <v>-0.981908624859845</v>
      </c>
      <c r="D1933" s="30" t="n">
        <v>-0.528059136001573</v>
      </c>
      <c r="E1933" s="30" t="n">
        <v>-0.529998441484029</v>
      </c>
      <c r="F1933" s="30" t="n">
        <v>-0.824594153166891</v>
      </c>
      <c r="G1933" s="30" t="n">
        <v>2.06781842756594</v>
      </c>
      <c r="H1933" s="30" t="n">
        <v>0.374628047474775</v>
      </c>
      <c r="I1933" s="30" t="n">
        <v>0.955275553511993</v>
      </c>
      <c r="J1933" s="30" t="n">
        <v>-0.669851120960599</v>
      </c>
      <c r="K1933" s="30" t="n">
        <v>22</v>
      </c>
    </row>
    <row r="1934" customFormat="false" ht="16" hidden="false" customHeight="false" outlineLevel="0" collapsed="false">
      <c r="A1934" s="30" t="s">
        <v>1952</v>
      </c>
      <c r="B1934" s="30" t="n">
        <v>0.0437040438616422</v>
      </c>
      <c r="C1934" s="30" t="n">
        <v>-0.247663039494313</v>
      </c>
      <c r="D1934" s="30" t="n">
        <v>-0.967802018976885</v>
      </c>
      <c r="E1934" s="30" t="n">
        <v>1.54656281992621</v>
      </c>
      <c r="F1934" s="30" t="n">
        <v>-1.0846261323979</v>
      </c>
      <c r="G1934" s="30" t="n">
        <v>1.54656281992621</v>
      </c>
      <c r="H1934" s="30" t="n">
        <v>-0.0692001642307979</v>
      </c>
      <c r="I1934" s="30" t="n">
        <v>0.224769685221301</v>
      </c>
      <c r="J1934" s="30" t="n">
        <v>-0.992308013835479</v>
      </c>
      <c r="K1934" s="30" t="n">
        <v>2</v>
      </c>
    </row>
    <row r="1935" customFormat="false" ht="16" hidden="false" customHeight="false" outlineLevel="0" collapsed="false">
      <c r="A1935" s="30" t="s">
        <v>1953</v>
      </c>
      <c r="B1935" s="30" t="n">
        <v>0.812908805503896</v>
      </c>
      <c r="C1935" s="30" t="n">
        <v>0.857253510089544</v>
      </c>
      <c r="D1935" s="30" t="n">
        <v>-0.697381902874561</v>
      </c>
      <c r="E1935" s="30" t="n">
        <v>-0.708277617229188</v>
      </c>
      <c r="F1935" s="30" t="n">
        <v>-1.27737335359305</v>
      </c>
      <c r="G1935" s="30" t="n">
        <v>1.92351633182838</v>
      </c>
      <c r="H1935" s="30" t="n">
        <v>-0.377061501369781</v>
      </c>
      <c r="I1935" s="30" t="n">
        <v>-0.275950872467339</v>
      </c>
      <c r="J1935" s="30" t="n">
        <v>-0.257633399887896</v>
      </c>
      <c r="K1935" s="30" t="n">
        <v>12</v>
      </c>
    </row>
    <row r="1936" customFormat="false" ht="16" hidden="false" customHeight="false" outlineLevel="0" collapsed="false">
      <c r="A1936" s="30" t="s">
        <v>1954</v>
      </c>
      <c r="B1936" s="30" t="n">
        <v>-0.461336940089884</v>
      </c>
      <c r="C1936" s="30" t="n">
        <v>0.0397946768694899</v>
      </c>
      <c r="D1936" s="30" t="n">
        <v>-0.401532731759062</v>
      </c>
      <c r="E1936" s="30" t="n">
        <v>-0.574482334688629</v>
      </c>
      <c r="F1936" s="30" t="n">
        <v>-0.5738521225289</v>
      </c>
      <c r="G1936" s="30" t="n">
        <v>1.6831739819612</v>
      </c>
      <c r="H1936" s="30" t="n">
        <v>-1.10116705897638</v>
      </c>
      <c r="I1936" s="30" t="n">
        <v>-0.293771452749048</v>
      </c>
      <c r="J1936" s="30" t="n">
        <v>1.6831739819612</v>
      </c>
      <c r="K1936" s="30" t="n">
        <v>23</v>
      </c>
    </row>
    <row r="1937" customFormat="false" ht="16" hidden="false" customHeight="false" outlineLevel="0" collapsed="false">
      <c r="A1937" s="30" t="s">
        <v>1955</v>
      </c>
      <c r="B1937" s="30" t="n">
        <v>0.133506622995664</v>
      </c>
      <c r="C1937" s="30" t="n">
        <v>0.649347193935963</v>
      </c>
      <c r="D1937" s="30" t="n">
        <v>-1.1993819317844</v>
      </c>
      <c r="E1937" s="30" t="n">
        <v>-0.942272111599747</v>
      </c>
      <c r="F1937" s="30" t="n">
        <v>-0.694957521759415</v>
      </c>
      <c r="G1937" s="30" t="n">
        <v>1.87105988852633</v>
      </c>
      <c r="H1937" s="30" t="n">
        <v>0.425608711502614</v>
      </c>
      <c r="I1937" s="30" t="n">
        <v>0.599534786570124</v>
      </c>
      <c r="J1937" s="30" t="n">
        <v>-0.842445638387132</v>
      </c>
      <c r="K1937" s="30" t="n">
        <v>22</v>
      </c>
    </row>
    <row r="1938" customFormat="false" ht="16" hidden="false" customHeight="false" outlineLevel="0" collapsed="false">
      <c r="A1938" s="30" t="s">
        <v>1956</v>
      </c>
      <c r="B1938" s="30" t="n">
        <v>0.341513663476856</v>
      </c>
      <c r="C1938" s="30" t="n">
        <v>0.517313948852285</v>
      </c>
      <c r="D1938" s="30" t="n">
        <v>-0.715556173100669</v>
      </c>
      <c r="E1938" s="30" t="n">
        <v>-1.08235452110542</v>
      </c>
      <c r="F1938" s="30" t="n">
        <v>-0.782512395021944</v>
      </c>
      <c r="G1938" s="30" t="n">
        <v>2.19371963403412</v>
      </c>
      <c r="H1938" s="30" t="n">
        <v>0.0645616717860913</v>
      </c>
      <c r="I1938" s="30" t="n">
        <v>0.155524529267668</v>
      </c>
      <c r="J1938" s="30" t="n">
        <v>-0.692210358188991</v>
      </c>
      <c r="K1938" s="30" t="n">
        <v>22</v>
      </c>
    </row>
    <row r="1939" customFormat="false" ht="16" hidden="false" customHeight="false" outlineLevel="0" collapsed="false">
      <c r="A1939" s="30" t="s">
        <v>1957</v>
      </c>
      <c r="B1939" s="30" t="n">
        <v>-0.621704114173463</v>
      </c>
      <c r="C1939" s="30" t="n">
        <v>1.5499233784691</v>
      </c>
      <c r="D1939" s="30" t="n">
        <v>0.0944297803593658</v>
      </c>
      <c r="E1939" s="30" t="n">
        <v>0.201486108466663</v>
      </c>
      <c r="F1939" s="30" t="n">
        <v>-0.668403241956671</v>
      </c>
      <c r="G1939" s="30" t="n">
        <v>1.5499233784691</v>
      </c>
      <c r="H1939" s="30" t="n">
        <v>-0.990009151013819</v>
      </c>
      <c r="I1939" s="30" t="n">
        <v>-1.15373884967992</v>
      </c>
      <c r="J1939" s="30" t="n">
        <v>0.0380927110596421</v>
      </c>
      <c r="K1939" s="30" t="n">
        <v>25</v>
      </c>
    </row>
    <row r="1940" customFormat="false" ht="16" hidden="false" customHeight="false" outlineLevel="0" collapsed="false">
      <c r="A1940" s="30" t="s">
        <v>1958</v>
      </c>
      <c r="B1940" s="30" t="n">
        <v>0.68091206209921</v>
      </c>
      <c r="C1940" s="30" t="n">
        <v>0.910420908746585</v>
      </c>
      <c r="D1940" s="30" t="n">
        <v>-0.384894459322843</v>
      </c>
      <c r="E1940" s="30" t="n">
        <v>-0.577822410771857</v>
      </c>
      <c r="F1940" s="30" t="n">
        <v>-0.92760910842595</v>
      </c>
      <c r="G1940" s="30" t="n">
        <v>1.64172087696557</v>
      </c>
      <c r="H1940" s="30" t="n">
        <v>-0.115047443376552</v>
      </c>
      <c r="I1940" s="30" t="n">
        <v>0.361590057534868</v>
      </c>
      <c r="J1940" s="30" t="n">
        <v>-1.58927048344902</v>
      </c>
      <c r="K1940" s="30" t="n">
        <v>12</v>
      </c>
    </row>
    <row r="1941" customFormat="false" ht="16" hidden="false" customHeight="false" outlineLevel="0" collapsed="false">
      <c r="A1941" s="30" t="s">
        <v>1959</v>
      </c>
      <c r="B1941" s="30" t="n">
        <v>1.6644832822649</v>
      </c>
      <c r="C1941" s="30" t="n">
        <v>-0.060769970625471</v>
      </c>
      <c r="D1941" s="30" t="n">
        <v>-0.879225054449881</v>
      </c>
      <c r="E1941" s="30" t="n">
        <v>-0.602529273667574</v>
      </c>
      <c r="F1941" s="30" t="n">
        <v>-1.03175868554331</v>
      </c>
      <c r="G1941" s="30" t="n">
        <v>1.6644832822649</v>
      </c>
      <c r="H1941" s="30" t="n">
        <v>-0.410550894630787</v>
      </c>
      <c r="I1941" s="30" t="n">
        <v>-0.288100647783496</v>
      </c>
      <c r="J1941" s="30" t="n">
        <v>-0.0560320378292818</v>
      </c>
      <c r="K1941" s="30" t="n">
        <v>22</v>
      </c>
    </row>
    <row r="1942" customFormat="false" ht="16" hidden="false" customHeight="false" outlineLevel="0" collapsed="false">
      <c r="A1942" s="30" t="s">
        <v>1960</v>
      </c>
      <c r="B1942" s="30" t="n">
        <v>0.395855850939221</v>
      </c>
      <c r="C1942" s="30" t="n">
        <v>0.534147057112656</v>
      </c>
      <c r="D1942" s="30" t="n">
        <v>-0.684565390852699</v>
      </c>
      <c r="E1942" s="30" t="n">
        <v>-0.945004812395009</v>
      </c>
      <c r="F1942" s="30" t="n">
        <v>1.47490993484971</v>
      </c>
      <c r="G1942" s="30" t="n">
        <v>1.47490993484971</v>
      </c>
      <c r="H1942" s="30" t="n">
        <v>-0.862021389483761</v>
      </c>
      <c r="I1942" s="30" t="n">
        <v>-0.430554615165925</v>
      </c>
      <c r="J1942" s="30" t="n">
        <v>-0.957676569853892</v>
      </c>
      <c r="K1942" s="30" t="n">
        <v>24</v>
      </c>
    </row>
    <row r="1943" customFormat="false" ht="16" hidden="false" customHeight="false" outlineLevel="0" collapsed="false">
      <c r="A1943" s="30" t="s">
        <v>1961</v>
      </c>
      <c r="B1943" s="30" t="n">
        <v>-0.318379041964799</v>
      </c>
      <c r="C1943" s="30" t="n">
        <v>-0.194022366055328</v>
      </c>
      <c r="D1943" s="30" t="n">
        <v>-1.0360838323589</v>
      </c>
      <c r="E1943" s="30" t="n">
        <v>-0.751183032543345</v>
      </c>
      <c r="F1943" s="30" t="n">
        <v>1.54758870429777</v>
      </c>
      <c r="G1943" s="30" t="n">
        <v>1.54758870429777</v>
      </c>
      <c r="H1943" s="30" t="n">
        <v>-0.163553171086043</v>
      </c>
      <c r="I1943" s="30" t="n">
        <v>0.460793877827006</v>
      </c>
      <c r="J1943" s="30" t="n">
        <v>-1.09274984241413</v>
      </c>
      <c r="K1943" s="30" t="n">
        <v>24</v>
      </c>
    </row>
    <row r="1944" customFormat="false" ht="16" hidden="false" customHeight="false" outlineLevel="0" collapsed="false">
      <c r="A1944" s="30" t="s">
        <v>1962</v>
      </c>
      <c r="B1944" s="30" t="n">
        <v>0.179653707000271</v>
      </c>
      <c r="C1944" s="30" t="n">
        <v>0.20211239788526</v>
      </c>
      <c r="D1944" s="30" t="n">
        <v>-0.37390440300256</v>
      </c>
      <c r="E1944" s="30" t="n">
        <v>-0.317543452165112</v>
      </c>
      <c r="F1944" s="30" t="n">
        <v>-1.176490096874</v>
      </c>
      <c r="G1944" s="30" t="n">
        <v>1.97301306721977</v>
      </c>
      <c r="H1944" s="30" t="n">
        <v>0.325909278559049</v>
      </c>
      <c r="I1944" s="30" t="n">
        <v>0.586808701869254</v>
      </c>
      <c r="J1944" s="30" t="n">
        <v>-1.39955920049192</v>
      </c>
      <c r="K1944" s="30" t="n">
        <v>22</v>
      </c>
    </row>
    <row r="1945" customFormat="false" ht="16" hidden="false" customHeight="false" outlineLevel="0" collapsed="false">
      <c r="A1945" s="30" t="s">
        <v>1963</v>
      </c>
      <c r="B1945" s="30" t="n">
        <v>0.400233227495479</v>
      </c>
      <c r="C1945" s="30" t="n">
        <v>0.621166252730063</v>
      </c>
      <c r="D1945" s="30" t="n">
        <v>-0.86576838601273</v>
      </c>
      <c r="E1945" s="30" t="n">
        <v>-1.12446957652754</v>
      </c>
      <c r="F1945" s="30" t="n">
        <v>1.38754270740487</v>
      </c>
      <c r="G1945" s="30" t="n">
        <v>1.38754270740487</v>
      </c>
      <c r="H1945" s="30" t="n">
        <v>-0.460081304437369</v>
      </c>
      <c r="I1945" s="30" t="n">
        <v>-0.187452379540251</v>
      </c>
      <c r="J1945" s="30" t="n">
        <v>-1.1587132485174</v>
      </c>
      <c r="K1945" s="30" t="n">
        <v>24</v>
      </c>
    </row>
    <row r="1946" customFormat="false" ht="16" hidden="false" customHeight="false" outlineLevel="0" collapsed="false">
      <c r="A1946" s="30" t="s">
        <v>1964</v>
      </c>
      <c r="B1946" s="30" t="n">
        <v>0.0904761656583242</v>
      </c>
      <c r="C1946" s="30" t="n">
        <v>0.426656554662231</v>
      </c>
      <c r="D1946" s="30" t="n">
        <v>-0.781324256792204</v>
      </c>
      <c r="E1946" s="30" t="n">
        <v>-0.790920737526776</v>
      </c>
      <c r="F1946" s="30" t="n">
        <v>-0.998920979865832</v>
      </c>
      <c r="G1946" s="30" t="n">
        <v>1.56981220300578</v>
      </c>
      <c r="H1946" s="30" t="n">
        <v>-0.713143948933019</v>
      </c>
      <c r="I1946" s="30" t="n">
        <v>-0.372447203214278</v>
      </c>
      <c r="J1946" s="30" t="n">
        <v>1.56981220300578</v>
      </c>
      <c r="K1946" s="30" t="n">
        <v>23</v>
      </c>
    </row>
    <row r="1947" customFormat="false" ht="16" hidden="false" customHeight="false" outlineLevel="0" collapsed="false">
      <c r="A1947" s="30" t="s">
        <v>1965</v>
      </c>
      <c r="B1947" s="30" t="n">
        <v>1.47820872965607</v>
      </c>
      <c r="C1947" s="30" t="n">
        <v>-0.381589038615816</v>
      </c>
      <c r="D1947" s="30" t="n">
        <v>-1.10365414123276</v>
      </c>
      <c r="E1947" s="30" t="n">
        <v>-0.594908613340784</v>
      </c>
      <c r="F1947" s="30" t="n">
        <v>-0.669123588772264</v>
      </c>
      <c r="G1947" s="30" t="n">
        <v>1.68388467042165</v>
      </c>
      <c r="H1947" s="30" t="n">
        <v>0.0637088013538225</v>
      </c>
      <c r="I1947" s="30" t="n">
        <v>0.351875709011643</v>
      </c>
      <c r="J1947" s="30" t="n">
        <v>-0.828402528481571</v>
      </c>
      <c r="K1947" s="30" t="n">
        <v>22</v>
      </c>
    </row>
    <row r="1948" customFormat="false" ht="16" hidden="false" customHeight="false" outlineLevel="0" collapsed="false">
      <c r="A1948" s="30" t="s">
        <v>1966</v>
      </c>
      <c r="B1948" s="30" t="n">
        <v>-0.1593641703697</v>
      </c>
      <c r="C1948" s="30" t="n">
        <v>-0.361927674587735</v>
      </c>
      <c r="D1948" s="30" t="n">
        <v>-0.486789462789381</v>
      </c>
      <c r="E1948" s="30" t="n">
        <v>-0.697058318961181</v>
      </c>
      <c r="F1948" s="30" t="n">
        <v>-0.045609258617741</v>
      </c>
      <c r="G1948" s="30" t="n">
        <v>2.42074725908861</v>
      </c>
      <c r="H1948" s="30" t="n">
        <v>-0.937667062522496</v>
      </c>
      <c r="I1948" s="30" t="n">
        <v>0.548332147743569</v>
      </c>
      <c r="J1948" s="30" t="n">
        <v>-0.280663458983948</v>
      </c>
      <c r="K1948" s="30" t="n">
        <v>22</v>
      </c>
    </row>
    <row r="1949" customFormat="false" ht="16" hidden="false" customHeight="false" outlineLevel="0" collapsed="false">
      <c r="A1949" s="30" t="s">
        <v>1967</v>
      </c>
      <c r="B1949" s="30" t="n">
        <v>-0.434759828150675</v>
      </c>
      <c r="C1949" s="30" t="n">
        <v>0.36656986639511</v>
      </c>
      <c r="D1949" s="30" t="n">
        <v>-0.672473014733804</v>
      </c>
      <c r="E1949" s="30" t="n">
        <v>-0.150535025469406</v>
      </c>
      <c r="F1949" s="30" t="n">
        <v>1.1632047075062</v>
      </c>
      <c r="G1949" s="30" t="n">
        <v>1.96925885582632</v>
      </c>
      <c r="H1949" s="30" t="n">
        <v>-0.679045157578303</v>
      </c>
      <c r="I1949" s="30" t="n">
        <v>-0.400758113973739</v>
      </c>
      <c r="J1949" s="30" t="n">
        <v>-1.16146228982172</v>
      </c>
      <c r="K1949" s="30" t="n">
        <v>2</v>
      </c>
    </row>
    <row r="1950" customFormat="false" ht="16" hidden="false" customHeight="false" outlineLevel="0" collapsed="false">
      <c r="A1950" s="30" t="s">
        <v>1968</v>
      </c>
      <c r="B1950" s="30" t="n">
        <v>1.52075783108743</v>
      </c>
      <c r="C1950" s="30" t="n">
        <v>1.52075783108743</v>
      </c>
      <c r="D1950" s="30" t="n">
        <v>-1.12016330678515</v>
      </c>
      <c r="E1950" s="30" t="n">
        <v>-0.986185003284593</v>
      </c>
      <c r="F1950" s="30" t="n">
        <v>-0.853195726124829</v>
      </c>
      <c r="G1950" s="30" t="n">
        <v>0.412249828557869</v>
      </c>
      <c r="H1950" s="30" t="n">
        <v>-0.306157112177187</v>
      </c>
      <c r="I1950" s="30" t="n">
        <v>-0.356668230973386</v>
      </c>
      <c r="J1950" s="30" t="n">
        <v>0.168603888612428</v>
      </c>
      <c r="K1950" s="30" t="n">
        <v>21</v>
      </c>
    </row>
    <row r="1951" customFormat="false" ht="16" hidden="false" customHeight="false" outlineLevel="0" collapsed="false">
      <c r="A1951" s="30" t="s">
        <v>1969</v>
      </c>
      <c r="B1951" s="30" t="n">
        <v>0.639071052051396</v>
      </c>
      <c r="C1951" s="30" t="n">
        <v>0.955934555885172</v>
      </c>
      <c r="D1951" s="30" t="n">
        <v>-0.416648209294302</v>
      </c>
      <c r="E1951" s="30" t="n">
        <v>-1.02583808483521</v>
      </c>
      <c r="F1951" s="30" t="n">
        <v>-0.207486380533038</v>
      </c>
      <c r="G1951" s="30" t="n">
        <v>1.81148018974119</v>
      </c>
      <c r="H1951" s="30" t="n">
        <v>-1.3911845935847</v>
      </c>
      <c r="I1951" s="30" t="n">
        <v>-0.432863877146173</v>
      </c>
      <c r="J1951" s="30" t="n">
        <v>0.0675353477156704</v>
      </c>
      <c r="K1951" s="30" t="n">
        <v>12</v>
      </c>
    </row>
    <row r="1952" customFormat="false" ht="16" hidden="false" customHeight="false" outlineLevel="0" collapsed="false">
      <c r="A1952" s="30" t="s">
        <v>1970</v>
      </c>
      <c r="B1952" s="30" t="n">
        <v>-0.130905307420059</v>
      </c>
      <c r="C1952" s="30" t="n">
        <v>-0.324661750977982</v>
      </c>
      <c r="D1952" s="30" t="n">
        <v>0.500306175316095</v>
      </c>
      <c r="E1952" s="30" t="n">
        <v>-0.472676613569416</v>
      </c>
      <c r="F1952" s="30" t="n">
        <v>-0.263015262857059</v>
      </c>
      <c r="G1952" s="30" t="n">
        <v>2.1643989496152</v>
      </c>
      <c r="H1952" s="30" t="n">
        <v>0.621638720908297</v>
      </c>
      <c r="I1952" s="30" t="n">
        <v>-0.862064471960812</v>
      </c>
      <c r="J1952" s="30" t="n">
        <v>-1.23302043905426</v>
      </c>
      <c r="K1952" s="30" t="n">
        <v>22</v>
      </c>
    </row>
    <row r="1953" customFormat="false" ht="16" hidden="false" customHeight="false" outlineLevel="0" collapsed="false">
      <c r="A1953" s="30" t="s">
        <v>1971</v>
      </c>
      <c r="B1953" s="30" t="n">
        <v>1.14897453425365</v>
      </c>
      <c r="C1953" s="30" t="n">
        <v>1.14897453425365</v>
      </c>
      <c r="D1953" s="30" t="n">
        <v>0.0946400485463663</v>
      </c>
      <c r="E1953" s="30" t="n">
        <v>-0.714385910949757</v>
      </c>
      <c r="F1953" s="30" t="n">
        <v>-0.640904060581736</v>
      </c>
      <c r="G1953" s="30" t="n">
        <v>1.49581230746594</v>
      </c>
      <c r="H1953" s="30" t="n">
        <v>-1.03288173226221</v>
      </c>
      <c r="I1953" s="30" t="n">
        <v>-0.747956577662206</v>
      </c>
      <c r="J1953" s="30" t="n">
        <v>-0.752273143063702</v>
      </c>
      <c r="K1953" s="30" t="n">
        <v>2</v>
      </c>
    </row>
    <row r="1954" customFormat="false" ht="16" hidden="false" customHeight="false" outlineLevel="0" collapsed="false">
      <c r="A1954" s="30" t="s">
        <v>1972</v>
      </c>
      <c r="B1954" s="30" t="n">
        <v>-1.41932961164429</v>
      </c>
      <c r="C1954" s="30" t="n">
        <v>1.59291758995837</v>
      </c>
      <c r="D1954" s="30" t="n">
        <v>-0.0250699170120982</v>
      </c>
      <c r="E1954" s="30" t="n">
        <v>-0.223111731387805</v>
      </c>
      <c r="F1954" s="30" t="n">
        <v>-0.553985743492</v>
      </c>
      <c r="G1954" s="30" t="n">
        <v>1.59291758995837</v>
      </c>
      <c r="H1954" s="30" t="n">
        <v>-0.716595870861189</v>
      </c>
      <c r="I1954" s="30" t="n">
        <v>-0.0559548800758496</v>
      </c>
      <c r="J1954" s="30" t="n">
        <v>-0.19178742544351</v>
      </c>
      <c r="K1954" s="30" t="n">
        <v>25</v>
      </c>
    </row>
    <row r="1955" customFormat="false" ht="16" hidden="false" customHeight="false" outlineLevel="0" collapsed="false">
      <c r="A1955" s="30" t="s">
        <v>1973</v>
      </c>
      <c r="B1955" s="30" t="n">
        <v>0.850185787956122</v>
      </c>
      <c r="C1955" s="30" t="n">
        <v>1.1446187394777</v>
      </c>
      <c r="D1955" s="30" t="n">
        <v>-0.362339372076385</v>
      </c>
      <c r="E1955" s="30" t="n">
        <v>-0.653909098593482</v>
      </c>
      <c r="F1955" s="30" t="n">
        <v>-1.15204302027961</v>
      </c>
      <c r="G1955" s="30" t="n">
        <v>1.65123943720021</v>
      </c>
      <c r="H1955" s="30" t="n">
        <v>-0.241956312337703</v>
      </c>
      <c r="I1955" s="30" t="n">
        <v>-0.102043738540993</v>
      </c>
      <c r="J1955" s="30" t="n">
        <v>-1.13375242280586</v>
      </c>
      <c r="K1955" s="30" t="n">
        <v>12</v>
      </c>
    </row>
    <row r="1956" customFormat="false" ht="16" hidden="false" customHeight="false" outlineLevel="0" collapsed="false">
      <c r="A1956" s="30" t="s">
        <v>1974</v>
      </c>
      <c r="B1956" s="30" t="n">
        <v>0.610839761466486</v>
      </c>
      <c r="C1956" s="30" t="n">
        <v>0.482532187629775</v>
      </c>
      <c r="D1956" s="30" t="n">
        <v>-0.567975443343514</v>
      </c>
      <c r="E1956" s="30" t="n">
        <v>-0.540152777527806</v>
      </c>
      <c r="F1956" s="30" t="n">
        <v>-0.672160482708968</v>
      </c>
      <c r="G1956" s="30" t="n">
        <v>2.23158774723935</v>
      </c>
      <c r="H1956" s="30" t="n">
        <v>-0.275107382826764</v>
      </c>
      <c r="I1956" s="30" t="n">
        <v>-0.151919088271975</v>
      </c>
      <c r="J1956" s="30" t="n">
        <v>-1.11764452165659</v>
      </c>
      <c r="K1956" s="30" t="n">
        <v>22</v>
      </c>
    </row>
    <row r="1957" customFormat="false" ht="16" hidden="false" customHeight="false" outlineLevel="0" collapsed="false">
      <c r="A1957" s="30" t="s">
        <v>1975</v>
      </c>
      <c r="B1957" s="30" t="n">
        <v>-0.641421896936629</v>
      </c>
      <c r="C1957" s="30" t="n">
        <v>-0.882959909001408</v>
      </c>
      <c r="D1957" s="30" t="n">
        <v>-0.26403989814192</v>
      </c>
      <c r="E1957" s="30" t="n">
        <v>-0.443214545544771</v>
      </c>
      <c r="F1957" s="30" t="n">
        <v>-0.714230354710931</v>
      </c>
      <c r="G1957" s="30" t="n">
        <v>1.63914264929808</v>
      </c>
      <c r="H1957" s="30" t="n">
        <v>-0.715686464397156</v>
      </c>
      <c r="I1957" s="30" t="n">
        <v>1.63914264929808</v>
      </c>
      <c r="J1957" s="30" t="n">
        <v>0.38326777013666</v>
      </c>
      <c r="K1957" s="30" t="n">
        <v>16</v>
      </c>
    </row>
    <row r="1958" customFormat="false" ht="16" hidden="false" customHeight="false" outlineLevel="0" collapsed="false">
      <c r="A1958" s="30" t="s">
        <v>1976</v>
      </c>
      <c r="B1958" s="30" t="n">
        <v>-0.622745960200809</v>
      </c>
      <c r="C1958" s="30" t="n">
        <v>-0.450341041030107</v>
      </c>
      <c r="D1958" s="30" t="n">
        <v>-0.806080728754306</v>
      </c>
      <c r="E1958" s="30" t="n">
        <v>-0.0138593304079699</v>
      </c>
      <c r="F1958" s="30" t="n">
        <v>-0.968219651591705</v>
      </c>
      <c r="G1958" s="30" t="n">
        <v>2.22753594866</v>
      </c>
      <c r="H1958" s="30" t="n">
        <v>-0.416465779704434</v>
      </c>
      <c r="I1958" s="30" t="n">
        <v>0.265110036099895</v>
      </c>
      <c r="J1958" s="30" t="n">
        <v>0.785066506929438</v>
      </c>
      <c r="K1958" s="30" t="n">
        <v>22</v>
      </c>
    </row>
    <row r="1959" customFormat="false" ht="16" hidden="false" customHeight="false" outlineLevel="0" collapsed="false">
      <c r="A1959" s="30" t="s">
        <v>1977</v>
      </c>
      <c r="B1959" s="30" t="n">
        <v>-0.780796961758894</v>
      </c>
      <c r="C1959" s="30" t="n">
        <v>1.6830900505649</v>
      </c>
      <c r="D1959" s="30" t="n">
        <v>-0.464020126538026</v>
      </c>
      <c r="E1959" s="30" t="n">
        <v>-0.58879263960086</v>
      </c>
      <c r="F1959" s="30" t="n">
        <v>-0.322529596580933</v>
      </c>
      <c r="G1959" s="30" t="n">
        <v>1.6830900505649</v>
      </c>
      <c r="H1959" s="30" t="n">
        <v>-0.321745751773333</v>
      </c>
      <c r="I1959" s="30" t="n">
        <v>-0.973628731435523</v>
      </c>
      <c r="J1959" s="30" t="n">
        <v>0.0853337065577722</v>
      </c>
      <c r="K1959" s="30" t="n">
        <v>25</v>
      </c>
    </row>
    <row r="1960" customFormat="false" ht="16" hidden="false" customHeight="false" outlineLevel="0" collapsed="false">
      <c r="A1960" s="30" t="s">
        <v>1978</v>
      </c>
      <c r="B1960" s="30" t="n">
        <v>-0.0412511561951703</v>
      </c>
      <c r="C1960" s="30" t="n">
        <v>0.0117453219960323</v>
      </c>
      <c r="D1960" s="30" t="n">
        <v>-0.758558198521572</v>
      </c>
      <c r="E1960" s="30" t="n">
        <v>-1.17406718696238</v>
      </c>
      <c r="F1960" s="30" t="n">
        <v>1.57313897801232</v>
      </c>
      <c r="G1960" s="30" t="n">
        <v>1.57313897801232</v>
      </c>
      <c r="H1960" s="30" t="n">
        <v>-0.565135716120714</v>
      </c>
      <c r="I1960" s="30" t="n">
        <v>0.230780479890113</v>
      </c>
      <c r="J1960" s="30" t="n">
        <v>-0.849791500110959</v>
      </c>
      <c r="K1960" s="30" t="n">
        <v>24</v>
      </c>
    </row>
    <row r="1961" customFormat="false" ht="16" hidden="false" customHeight="false" outlineLevel="0" collapsed="false">
      <c r="A1961" s="30" t="s">
        <v>1979</v>
      </c>
      <c r="B1961" s="30" t="n">
        <v>-1.16488785121743</v>
      </c>
      <c r="C1961" s="30" t="n">
        <v>-0.878358426965418</v>
      </c>
      <c r="D1961" s="30" t="n">
        <v>-0.221539882463998</v>
      </c>
      <c r="E1961" s="30" t="n">
        <v>-0.559454451780343</v>
      </c>
      <c r="F1961" s="30" t="n">
        <v>0.00978365671059329</v>
      </c>
      <c r="G1961" s="30" t="n">
        <v>2.1688170414041</v>
      </c>
      <c r="H1961" s="30" t="n">
        <v>0.41417230327509</v>
      </c>
      <c r="I1961" s="30" t="n">
        <v>0.666761555011659</v>
      </c>
      <c r="J1961" s="30" t="n">
        <v>-0.43529394397425</v>
      </c>
      <c r="K1961" s="30" t="n">
        <v>22</v>
      </c>
    </row>
    <row r="1962" customFormat="false" ht="16" hidden="false" customHeight="false" outlineLevel="0" collapsed="false">
      <c r="A1962" s="30" t="s">
        <v>1980</v>
      </c>
      <c r="B1962" s="30" t="n">
        <v>-0.552314020612489</v>
      </c>
      <c r="C1962" s="30" t="n">
        <v>-0.260713309635035</v>
      </c>
      <c r="D1962" s="30" t="n">
        <v>-0.458240883973373</v>
      </c>
      <c r="E1962" s="30" t="n">
        <v>-0.679956542564223</v>
      </c>
      <c r="F1962" s="30" t="n">
        <v>-0.701160080791909</v>
      </c>
      <c r="G1962" s="30" t="n">
        <v>2.41519767559227</v>
      </c>
      <c r="H1962" s="30" t="n">
        <v>-0.31097179367018</v>
      </c>
      <c r="I1962" s="30" t="n">
        <v>0.711631953206258</v>
      </c>
      <c r="J1962" s="30" t="n">
        <v>-0.163472997551308</v>
      </c>
      <c r="K1962" s="30" t="n">
        <v>22</v>
      </c>
    </row>
    <row r="1963" customFormat="false" ht="16" hidden="false" customHeight="false" outlineLevel="0" collapsed="false">
      <c r="A1963" s="30" t="s">
        <v>1981</v>
      </c>
      <c r="B1963" s="30" t="n">
        <v>0.725605160226169</v>
      </c>
      <c r="C1963" s="30" t="n">
        <v>1.05475128833352</v>
      </c>
      <c r="D1963" s="30" t="n">
        <v>-0.446149302507246</v>
      </c>
      <c r="E1963" s="30" t="n">
        <v>-0.557044998163393</v>
      </c>
      <c r="F1963" s="30" t="n">
        <v>-1.1331309805336</v>
      </c>
      <c r="G1963" s="30" t="n">
        <v>1.90915860182675</v>
      </c>
      <c r="H1963" s="30" t="n">
        <v>-0.779195802897701</v>
      </c>
      <c r="I1963" s="30" t="n">
        <v>-0.476709652134575</v>
      </c>
      <c r="J1963" s="30" t="n">
        <v>-0.297284314149932</v>
      </c>
      <c r="K1963" s="30" t="n">
        <v>12</v>
      </c>
    </row>
    <row r="1964" customFormat="false" ht="16" hidden="false" customHeight="false" outlineLevel="0" collapsed="false">
      <c r="A1964" s="30" t="s">
        <v>1982</v>
      </c>
      <c r="B1964" s="30" t="n">
        <v>0.384624028260361</v>
      </c>
      <c r="C1964" s="30" t="n">
        <v>0.583220738624281</v>
      </c>
      <c r="D1964" s="30" t="n">
        <v>-0.774505073327266</v>
      </c>
      <c r="E1964" s="30" t="n">
        <v>-0.748191204917069</v>
      </c>
      <c r="F1964" s="30" t="n">
        <v>-0.906018078374626</v>
      </c>
      <c r="G1964" s="30" t="n">
        <v>1.47031466972358</v>
      </c>
      <c r="H1964" s="30" t="n">
        <v>-0.977478345403763</v>
      </c>
      <c r="I1964" s="30" t="n">
        <v>-0.502281404309094</v>
      </c>
      <c r="J1964" s="30" t="n">
        <v>1.47031466972358</v>
      </c>
      <c r="K1964" s="30" t="n">
        <v>23</v>
      </c>
    </row>
    <row r="1965" customFormat="false" ht="16" hidden="false" customHeight="false" outlineLevel="0" collapsed="false">
      <c r="A1965" s="30" t="s">
        <v>1983</v>
      </c>
      <c r="B1965" s="30" t="n">
        <v>-0.200778094551693</v>
      </c>
      <c r="C1965" s="30" t="n">
        <v>-0.238122181913855</v>
      </c>
      <c r="D1965" s="30" t="n">
        <v>1.72818915859509</v>
      </c>
      <c r="E1965" s="30" t="n">
        <v>-0.75648106610869</v>
      </c>
      <c r="F1965" s="30" t="n">
        <v>-0.715076789617578</v>
      </c>
      <c r="G1965" s="30" t="n">
        <v>1.72818915859509</v>
      </c>
      <c r="H1965" s="30" t="n">
        <v>-0.53924295855813</v>
      </c>
      <c r="I1965" s="30" t="n">
        <v>-0.34740667044443</v>
      </c>
      <c r="J1965" s="30" t="n">
        <v>-0.659270555995804</v>
      </c>
      <c r="K1965" s="30" t="n">
        <v>2</v>
      </c>
    </row>
    <row r="1966" customFormat="false" ht="16" hidden="false" customHeight="false" outlineLevel="0" collapsed="false">
      <c r="A1966" s="30" t="s">
        <v>1984</v>
      </c>
      <c r="B1966" s="30" t="n">
        <v>1.00938931553154</v>
      </c>
      <c r="C1966" s="30" t="n">
        <v>0.924794804031395</v>
      </c>
      <c r="D1966" s="30" t="n">
        <v>-0.662592880495566</v>
      </c>
      <c r="E1966" s="30" t="n">
        <v>-1.12660258285503</v>
      </c>
      <c r="F1966" s="30" t="n">
        <v>-0.623000462190849</v>
      </c>
      <c r="G1966" s="30" t="n">
        <v>1.79885353403954</v>
      </c>
      <c r="H1966" s="30" t="n">
        <v>-0.643719596309282</v>
      </c>
      <c r="I1966" s="30" t="n">
        <v>-0.0647003777467516</v>
      </c>
      <c r="J1966" s="30" t="n">
        <v>-0.612421754005003</v>
      </c>
      <c r="K1966" s="30" t="n">
        <v>12</v>
      </c>
    </row>
    <row r="1967" customFormat="false" ht="16" hidden="false" customHeight="false" outlineLevel="0" collapsed="false">
      <c r="A1967" s="30" t="s">
        <v>1985</v>
      </c>
      <c r="B1967" s="30" t="n">
        <v>-1.15294633111823</v>
      </c>
      <c r="C1967" s="30" t="n">
        <v>1.65506293288397</v>
      </c>
      <c r="D1967" s="30" t="n">
        <v>-0.556662653316563</v>
      </c>
      <c r="E1967" s="30" t="n">
        <v>-0.249566125018654</v>
      </c>
      <c r="F1967" s="30" t="n">
        <v>-0.622903106821405</v>
      </c>
      <c r="G1967" s="30" t="n">
        <v>1.65506293288397</v>
      </c>
      <c r="H1967" s="30" t="n">
        <v>-0.267585166089437</v>
      </c>
      <c r="I1967" s="30" t="n">
        <v>-0.586930430573751</v>
      </c>
      <c r="J1967" s="30" t="n">
        <v>0.126467947170097</v>
      </c>
      <c r="K1967" s="30" t="n">
        <v>25</v>
      </c>
    </row>
    <row r="1968" customFormat="false" ht="16" hidden="false" customHeight="false" outlineLevel="0" collapsed="false">
      <c r="A1968" s="30" t="s">
        <v>1986</v>
      </c>
      <c r="B1968" s="30" t="n">
        <v>-0.846736104950682</v>
      </c>
      <c r="C1968" s="30" t="n">
        <v>1.55334544007911</v>
      </c>
      <c r="D1968" s="30" t="n">
        <v>-0.516415665947493</v>
      </c>
      <c r="E1968" s="30" t="n">
        <v>-0.254481930774516</v>
      </c>
      <c r="F1968" s="30" t="n">
        <v>-0.656587907317253</v>
      </c>
      <c r="G1968" s="30" t="n">
        <v>1.55334544007911</v>
      </c>
      <c r="H1968" s="30" t="n">
        <v>-0.117594283307299</v>
      </c>
      <c r="I1968" s="30" t="n">
        <v>0.486768773335002</v>
      </c>
      <c r="J1968" s="30" t="n">
        <v>-1.20164376119598</v>
      </c>
      <c r="K1968" s="30" t="n">
        <v>25</v>
      </c>
    </row>
    <row r="1969" customFormat="false" ht="16" hidden="false" customHeight="false" outlineLevel="0" collapsed="false">
      <c r="A1969" s="30" t="s">
        <v>1987</v>
      </c>
      <c r="B1969" s="30" t="n">
        <v>0.697270047701765</v>
      </c>
      <c r="C1969" s="30" t="n">
        <v>1.37089319542255</v>
      </c>
      <c r="D1969" s="30" t="n">
        <v>-0.228465524064883</v>
      </c>
      <c r="E1969" s="30" t="n">
        <v>0.237443679053027</v>
      </c>
      <c r="F1969" s="30" t="n">
        <v>-1.02755419085186</v>
      </c>
      <c r="G1969" s="30" t="n">
        <v>1.37089319542255</v>
      </c>
      <c r="H1969" s="30" t="n">
        <v>-0.982939958208837</v>
      </c>
      <c r="I1969" s="30" t="n">
        <v>-0.175059666735769</v>
      </c>
      <c r="J1969" s="30" t="n">
        <v>-1.26248077773855</v>
      </c>
      <c r="K1969" s="30" t="n">
        <v>2</v>
      </c>
    </row>
    <row r="1970" customFormat="false" ht="16" hidden="false" customHeight="false" outlineLevel="0" collapsed="false">
      <c r="A1970" s="30" t="s">
        <v>1988</v>
      </c>
      <c r="B1970" s="30" t="n">
        <v>-0.68444391316844</v>
      </c>
      <c r="C1970" s="30" t="n">
        <v>-1.49084833373279</v>
      </c>
      <c r="D1970" s="30" t="n">
        <v>0.094434630602961</v>
      </c>
      <c r="E1970" s="30" t="n">
        <v>0.0871999304919509</v>
      </c>
      <c r="F1970" s="30" t="n">
        <v>-0.20776210199729</v>
      </c>
      <c r="G1970" s="30" t="n">
        <v>2.2419970115953</v>
      </c>
      <c r="H1970" s="30" t="n">
        <v>-0.073488172858048</v>
      </c>
      <c r="I1970" s="30" t="n">
        <v>-0.312731615383079</v>
      </c>
      <c r="J1970" s="30" t="n">
        <v>0.345642564449426</v>
      </c>
      <c r="K1970" s="30" t="n">
        <v>10</v>
      </c>
    </row>
    <row r="1971" customFormat="false" ht="16" hidden="false" customHeight="false" outlineLevel="0" collapsed="false">
      <c r="A1971" s="30" t="s">
        <v>1989</v>
      </c>
      <c r="B1971" s="30" t="n">
        <v>-0.675871035450938</v>
      </c>
      <c r="C1971" s="30" t="n">
        <v>-0.477370139701631</v>
      </c>
      <c r="D1971" s="30" t="n">
        <v>-0.663083389413714</v>
      </c>
      <c r="E1971" s="30" t="n">
        <v>-0.841675840580253</v>
      </c>
      <c r="F1971" s="30" t="n">
        <v>-0.748973069332976</v>
      </c>
      <c r="G1971" s="30" t="n">
        <v>1.62818568182863</v>
      </c>
      <c r="H1971" s="30" t="n">
        <v>-0.307412875433578</v>
      </c>
      <c r="I1971" s="30" t="n">
        <v>0.458014986255817</v>
      </c>
      <c r="J1971" s="30" t="n">
        <v>1.62818568182863</v>
      </c>
      <c r="K1971" s="30" t="n">
        <v>23</v>
      </c>
    </row>
    <row r="1972" customFormat="false" ht="16" hidden="false" customHeight="false" outlineLevel="0" collapsed="false">
      <c r="A1972" s="30" t="s">
        <v>1990</v>
      </c>
      <c r="B1972" s="30" t="n">
        <v>0.433516565781603</v>
      </c>
      <c r="C1972" s="30" t="n">
        <v>-0.451420638990806</v>
      </c>
      <c r="D1972" s="30" t="n">
        <v>-0.675693678527512</v>
      </c>
      <c r="E1972" s="30" t="n">
        <v>-0.640007533165438</v>
      </c>
      <c r="F1972" s="30" t="n">
        <v>-0.581146482746707</v>
      </c>
      <c r="G1972" s="30" t="n">
        <v>2.45633964515255</v>
      </c>
      <c r="H1972" s="30" t="n">
        <v>0.149577522326456</v>
      </c>
      <c r="I1972" s="30" t="n">
        <v>-0.111545013556697</v>
      </c>
      <c r="J1972" s="30" t="n">
        <v>-0.579620386273462</v>
      </c>
      <c r="K1972" s="30" t="n">
        <v>22</v>
      </c>
    </row>
    <row r="1973" customFormat="false" ht="16" hidden="false" customHeight="false" outlineLevel="0" collapsed="false">
      <c r="A1973" s="30" t="s">
        <v>1991</v>
      </c>
      <c r="B1973" s="30" t="n">
        <v>1.45947523586573</v>
      </c>
      <c r="C1973" s="30" t="n">
        <v>-0.720498415552562</v>
      </c>
      <c r="D1973" s="30" t="n">
        <v>-0.443094507191424</v>
      </c>
      <c r="E1973" s="30" t="n">
        <v>-0.859982299441306</v>
      </c>
      <c r="F1973" s="30" t="n">
        <v>-1.12784724457195</v>
      </c>
      <c r="G1973" s="30" t="n">
        <v>1.45947523586573</v>
      </c>
      <c r="H1973" s="30" t="n">
        <v>0.418441874350059</v>
      </c>
      <c r="I1973" s="30" t="n">
        <v>0.547490821008779</v>
      </c>
      <c r="J1973" s="30" t="n">
        <v>-0.733460700333043</v>
      </c>
      <c r="K1973" s="30" t="n">
        <v>22</v>
      </c>
    </row>
    <row r="1974" customFormat="false" ht="16" hidden="false" customHeight="false" outlineLevel="0" collapsed="false">
      <c r="A1974" s="30" t="s">
        <v>1992</v>
      </c>
      <c r="B1974" s="30" t="n">
        <v>0.146887224293504</v>
      </c>
      <c r="C1974" s="30" t="n">
        <v>-0.144742989355935</v>
      </c>
      <c r="D1974" s="30" t="n">
        <v>-0.896616003980949</v>
      </c>
      <c r="E1974" s="30" t="n">
        <v>-0.9584016587051</v>
      </c>
      <c r="F1974" s="30" t="n">
        <v>1.65399486987669</v>
      </c>
      <c r="G1974" s="30" t="n">
        <v>1.65399486987669</v>
      </c>
      <c r="H1974" s="30" t="n">
        <v>-0.662742066746348</v>
      </c>
      <c r="I1974" s="30" t="n">
        <v>-0.323847528002043</v>
      </c>
      <c r="J1974" s="30" t="n">
        <v>-0.468526717256501</v>
      </c>
      <c r="K1974" s="30" t="n">
        <v>24</v>
      </c>
    </row>
    <row r="1975" customFormat="false" ht="16" hidden="false" customHeight="false" outlineLevel="0" collapsed="false">
      <c r="A1975" s="30" t="s">
        <v>1993</v>
      </c>
      <c r="B1975" s="30" t="n">
        <v>0.734404717480879</v>
      </c>
      <c r="C1975" s="30" t="n">
        <v>0.581632107796458</v>
      </c>
      <c r="D1975" s="30" t="n">
        <v>-0.391276433806136</v>
      </c>
      <c r="E1975" s="30" t="n">
        <v>-0.806183731606822</v>
      </c>
      <c r="F1975" s="30" t="n">
        <v>-1.08846411384167</v>
      </c>
      <c r="G1975" s="30" t="n">
        <v>1.85771612427571</v>
      </c>
      <c r="H1975" s="30" t="n">
        <v>-0.17725514769227</v>
      </c>
      <c r="I1975" s="30" t="n">
        <v>0.481249031998553</v>
      </c>
      <c r="J1975" s="30" t="n">
        <v>-1.19182255460471</v>
      </c>
      <c r="K1975" s="30" t="n">
        <v>12</v>
      </c>
    </row>
    <row r="1976" customFormat="false" ht="16" hidden="false" customHeight="false" outlineLevel="0" collapsed="false">
      <c r="A1976" s="30" t="s">
        <v>1994</v>
      </c>
      <c r="B1976" s="30" t="n">
        <v>1.58889865139906</v>
      </c>
      <c r="C1976" s="30" t="n">
        <v>-0.551344579347933</v>
      </c>
      <c r="D1976" s="30" t="n">
        <v>-0.891239228248801</v>
      </c>
      <c r="E1976" s="30" t="n">
        <v>-0.809914548339317</v>
      </c>
      <c r="F1976" s="30" t="n">
        <v>-0.996535165347671</v>
      </c>
      <c r="G1976" s="30" t="n">
        <v>1.58889865139906</v>
      </c>
      <c r="H1976" s="30" t="n">
        <v>0.317817066092021</v>
      </c>
      <c r="I1976" s="30" t="n">
        <v>-0.313107820173997</v>
      </c>
      <c r="J1976" s="30" t="n">
        <v>0.0665269725675808</v>
      </c>
      <c r="K1976" s="30" t="n">
        <v>22</v>
      </c>
    </row>
    <row r="1977" customFormat="false" ht="16" hidden="false" customHeight="false" outlineLevel="0" collapsed="false">
      <c r="A1977" s="30" t="s">
        <v>1995</v>
      </c>
      <c r="B1977" s="30" t="n">
        <v>0.445375650464106</v>
      </c>
      <c r="C1977" s="30" t="n">
        <v>0.561423560188548</v>
      </c>
      <c r="D1977" s="30" t="n">
        <v>-0.547703657472906</v>
      </c>
      <c r="E1977" s="30" t="n">
        <v>-0.444599032799098</v>
      </c>
      <c r="F1977" s="30" t="n">
        <v>-1.2567906023777</v>
      </c>
      <c r="G1977" s="30" t="n">
        <v>2.14595259341681</v>
      </c>
      <c r="H1977" s="30" t="n">
        <v>0.0112469105060262</v>
      </c>
      <c r="I1977" s="30" t="n">
        <v>-0.0184146091334237</v>
      </c>
      <c r="J1977" s="30" t="n">
        <v>-0.896490812792353</v>
      </c>
      <c r="K1977" s="30" t="n">
        <v>22</v>
      </c>
    </row>
    <row r="1978" customFormat="false" ht="16" hidden="false" customHeight="false" outlineLevel="0" collapsed="false">
      <c r="A1978" s="30" t="s">
        <v>1996</v>
      </c>
      <c r="B1978" s="30" t="n">
        <v>1.24704571049226</v>
      </c>
      <c r="C1978" s="30" t="n">
        <v>1.24704571049226</v>
      </c>
      <c r="D1978" s="30" t="n">
        <v>-0.516720763577403</v>
      </c>
      <c r="E1978" s="30" t="n">
        <v>-0.654641927739555</v>
      </c>
      <c r="F1978" s="30" t="n">
        <v>-0.810098206346638</v>
      </c>
      <c r="G1978" s="30" t="n">
        <v>1.40489069372684</v>
      </c>
      <c r="H1978" s="30" t="n">
        <v>-0.717256704651327</v>
      </c>
      <c r="I1978" s="30" t="n">
        <v>-1.00599306691193</v>
      </c>
      <c r="J1978" s="30" t="n">
        <v>-0.194271445484505</v>
      </c>
      <c r="K1978" s="30" t="n">
        <v>21</v>
      </c>
    </row>
    <row r="1979" customFormat="false" ht="16" hidden="false" customHeight="false" outlineLevel="0" collapsed="false">
      <c r="A1979" s="30" t="s">
        <v>1997</v>
      </c>
      <c r="B1979" s="30" t="n">
        <v>-0.455156838937855</v>
      </c>
      <c r="C1979" s="30" t="n">
        <v>-0.0208699225782059</v>
      </c>
      <c r="D1979" s="30" t="n">
        <v>-0.842811042867965</v>
      </c>
      <c r="E1979" s="30" t="n">
        <v>-0.567013044330937</v>
      </c>
      <c r="F1979" s="30" t="n">
        <v>-1.19678411691596</v>
      </c>
      <c r="G1979" s="30" t="n">
        <v>1.62896725365876</v>
      </c>
      <c r="H1979" s="30" t="n">
        <v>-0.141671237561859</v>
      </c>
      <c r="I1979" s="30" t="n">
        <v>-0.0336283041247475</v>
      </c>
      <c r="J1979" s="30" t="n">
        <v>1.62896725365876</v>
      </c>
      <c r="K1979" s="30" t="n">
        <v>23</v>
      </c>
    </row>
    <row r="1980" customFormat="false" ht="16" hidden="false" customHeight="false" outlineLevel="0" collapsed="false">
      <c r="A1980" s="30" t="s">
        <v>1998</v>
      </c>
      <c r="B1980" s="30" t="n">
        <v>-1.03925601083127</v>
      </c>
      <c r="C1980" s="30" t="n">
        <v>-0.786071315479589</v>
      </c>
      <c r="D1980" s="30" t="n">
        <v>-0.0787728343339027</v>
      </c>
      <c r="E1980" s="30" t="n">
        <v>-0.0208663967403505</v>
      </c>
      <c r="F1980" s="30" t="n">
        <v>0.0836070114437471</v>
      </c>
      <c r="G1980" s="30" t="n">
        <v>2.20751423630713</v>
      </c>
      <c r="H1980" s="30" t="n">
        <v>0.546145573072688</v>
      </c>
      <c r="I1980" s="30" t="n">
        <v>-1.04812485956084</v>
      </c>
      <c r="J1980" s="30" t="n">
        <v>0.135824596122406</v>
      </c>
      <c r="K1980" s="30" t="n">
        <v>10</v>
      </c>
    </row>
    <row r="1981" customFormat="false" ht="16" hidden="false" customHeight="false" outlineLevel="0" collapsed="false">
      <c r="A1981" s="30" t="s">
        <v>1999</v>
      </c>
      <c r="B1981" s="30" t="n">
        <v>0.507068177075726</v>
      </c>
      <c r="C1981" s="30" t="n">
        <v>0.754910349197287</v>
      </c>
      <c r="D1981" s="30" t="n">
        <v>-0.264926342350036</v>
      </c>
      <c r="E1981" s="30" t="n">
        <v>-0.441389691009047</v>
      </c>
      <c r="F1981" s="30" t="n">
        <v>-0.685530757658851</v>
      </c>
      <c r="G1981" s="30" t="n">
        <v>2.15548056535919</v>
      </c>
      <c r="H1981" s="30" t="n">
        <v>-0.514592257101378</v>
      </c>
      <c r="I1981" s="30" t="n">
        <v>-0.316456187974731</v>
      </c>
      <c r="J1981" s="30" t="n">
        <v>-1.19456385553816</v>
      </c>
      <c r="K1981" s="30" t="n">
        <v>22</v>
      </c>
    </row>
    <row r="1982" customFormat="false" ht="16" hidden="false" customHeight="false" outlineLevel="0" collapsed="false">
      <c r="A1982" s="30" t="s">
        <v>2000</v>
      </c>
      <c r="B1982" s="30" t="n">
        <v>-0.115490221887005</v>
      </c>
      <c r="C1982" s="30" t="n">
        <v>1.69370434704818</v>
      </c>
      <c r="D1982" s="30" t="n">
        <v>-0.474450023670084</v>
      </c>
      <c r="E1982" s="30" t="n">
        <v>-1.10327962652818</v>
      </c>
      <c r="F1982" s="30" t="n">
        <v>-0.523267552021992</v>
      </c>
      <c r="G1982" s="30" t="n">
        <v>1.69370434704818</v>
      </c>
      <c r="H1982" s="30" t="n">
        <v>-0.249724545837052</v>
      </c>
      <c r="I1982" s="30" t="n">
        <v>-0.307969012229457</v>
      </c>
      <c r="J1982" s="30" t="n">
        <v>-0.613227711922587</v>
      </c>
      <c r="K1982" s="30" t="n">
        <v>25</v>
      </c>
    </row>
    <row r="1983" customFormat="false" ht="16" hidden="false" customHeight="false" outlineLevel="0" collapsed="false">
      <c r="A1983" s="30" t="s">
        <v>2001</v>
      </c>
      <c r="B1983" s="30" t="n">
        <v>0.239317458011818</v>
      </c>
      <c r="C1983" s="30" t="n">
        <v>0.630377071995326</v>
      </c>
      <c r="D1983" s="30" t="n">
        <v>-0.62639066604203</v>
      </c>
      <c r="E1983" s="30" t="n">
        <v>-1.10963695617344</v>
      </c>
      <c r="F1983" s="30" t="n">
        <v>-0.977682025055085</v>
      </c>
      <c r="G1983" s="30" t="n">
        <v>1.47445150400067</v>
      </c>
      <c r="H1983" s="30" t="n">
        <v>-0.613383330900011</v>
      </c>
      <c r="I1983" s="30" t="n">
        <v>-0.491504559837908</v>
      </c>
      <c r="J1983" s="30" t="n">
        <v>1.47445150400067</v>
      </c>
      <c r="K1983" s="30" t="n">
        <v>23</v>
      </c>
    </row>
    <row r="1984" customFormat="false" ht="16" hidden="false" customHeight="false" outlineLevel="0" collapsed="false">
      <c r="A1984" s="30" t="s">
        <v>2002</v>
      </c>
      <c r="B1984" s="30" t="n">
        <v>0.415038849091216</v>
      </c>
      <c r="C1984" s="30" t="n">
        <v>0.548832606852661</v>
      </c>
      <c r="D1984" s="30" t="n">
        <v>-0.774074556021232</v>
      </c>
      <c r="E1984" s="30" t="n">
        <v>-0.869010989984957</v>
      </c>
      <c r="F1984" s="30" t="n">
        <v>-1.1676604216598</v>
      </c>
      <c r="G1984" s="30" t="n">
        <v>1.45617960577096</v>
      </c>
      <c r="H1984" s="30" t="n">
        <v>-0.523355316462046</v>
      </c>
      <c r="I1984" s="30" t="n">
        <v>-0.542129383357765</v>
      </c>
      <c r="J1984" s="30" t="n">
        <v>1.45617960577096</v>
      </c>
      <c r="K1984" s="30" t="n">
        <v>23</v>
      </c>
    </row>
    <row r="1985" customFormat="false" ht="16" hidden="false" customHeight="false" outlineLevel="0" collapsed="false">
      <c r="A1985" s="30" t="s">
        <v>2003</v>
      </c>
      <c r="B1985" s="30" t="n">
        <v>0.865169037978339</v>
      </c>
      <c r="C1985" s="30" t="n">
        <v>1.21011884587736</v>
      </c>
      <c r="D1985" s="30" t="n">
        <v>-0.190994152972804</v>
      </c>
      <c r="E1985" s="30" t="n">
        <v>-0.435734483828952</v>
      </c>
      <c r="F1985" s="30" t="n">
        <v>-1.49250421580583</v>
      </c>
      <c r="G1985" s="30" t="n">
        <v>0.523696524190436</v>
      </c>
      <c r="H1985" s="30" t="n">
        <v>0.293025473672546</v>
      </c>
      <c r="I1985" s="30" t="n">
        <v>0.769999964174549</v>
      </c>
      <c r="J1985" s="30" t="n">
        <v>-1.54277699328564</v>
      </c>
      <c r="K1985" s="30" t="n">
        <v>19</v>
      </c>
    </row>
    <row r="1986" customFormat="false" ht="16" hidden="false" customHeight="false" outlineLevel="0" collapsed="false">
      <c r="A1986" s="30" t="s">
        <v>2004</v>
      </c>
      <c r="B1986" s="30" t="n">
        <v>-0.411054879754283</v>
      </c>
      <c r="C1986" s="30" t="n">
        <v>0.463443435502048</v>
      </c>
      <c r="D1986" s="30" t="n">
        <v>-0.514474844289888</v>
      </c>
      <c r="E1986" s="30" t="n">
        <v>-0.814328152604019</v>
      </c>
      <c r="F1986" s="30" t="n">
        <v>1.59669782552662</v>
      </c>
      <c r="G1986" s="30" t="n">
        <v>1.59669782552662</v>
      </c>
      <c r="H1986" s="30" t="n">
        <v>-1.09038816650891</v>
      </c>
      <c r="I1986" s="30" t="n">
        <v>-0.585018807595606</v>
      </c>
      <c r="J1986" s="30" t="n">
        <v>-0.24157423580257</v>
      </c>
      <c r="K1986" s="30" t="n">
        <v>24</v>
      </c>
    </row>
    <row r="1987" customFormat="false" ht="16" hidden="false" customHeight="false" outlineLevel="0" collapsed="false">
      <c r="A1987" s="30" t="s">
        <v>2005</v>
      </c>
      <c r="B1987" s="30" t="n">
        <v>-0.803714551045881</v>
      </c>
      <c r="C1987" s="30" t="n">
        <v>-0.461432038557374</v>
      </c>
      <c r="D1987" s="30" t="n">
        <v>-0.378932229522672</v>
      </c>
      <c r="E1987" s="30" t="n">
        <v>1.61321227567758</v>
      </c>
      <c r="F1987" s="30" t="n">
        <v>-0.712158719245304</v>
      </c>
      <c r="G1987" s="30" t="n">
        <v>1.61321227567758</v>
      </c>
      <c r="H1987" s="30" t="n">
        <v>-0.327202526468859</v>
      </c>
      <c r="I1987" s="30" t="n">
        <v>-0.989468028309675</v>
      </c>
      <c r="J1987" s="30" t="n">
        <v>0.446483541794601</v>
      </c>
      <c r="K1987" s="30" t="n">
        <v>8</v>
      </c>
    </row>
    <row r="1988" customFormat="false" ht="16" hidden="false" customHeight="false" outlineLevel="0" collapsed="false">
      <c r="A1988" s="30" t="s">
        <v>2006</v>
      </c>
      <c r="B1988" s="30" t="n">
        <v>-0.14633218266485</v>
      </c>
      <c r="C1988" s="30" t="n">
        <v>-0.91822482714092</v>
      </c>
      <c r="D1988" s="30" t="n">
        <v>-0.496453213609233</v>
      </c>
      <c r="E1988" s="30" t="n">
        <v>-0.556519513236008</v>
      </c>
      <c r="F1988" s="30" t="n">
        <v>-0.0135870247599717</v>
      </c>
      <c r="G1988" s="30" t="n">
        <v>1.68647049983641</v>
      </c>
      <c r="H1988" s="30" t="n">
        <v>-0.865510235412607</v>
      </c>
      <c r="I1988" s="30" t="n">
        <v>1.68647049983641</v>
      </c>
      <c r="J1988" s="30" t="n">
        <v>-0.376314002849241</v>
      </c>
      <c r="K1988" s="30" t="n">
        <v>22</v>
      </c>
    </row>
    <row r="1989" customFormat="false" ht="16" hidden="false" customHeight="false" outlineLevel="0" collapsed="false">
      <c r="A1989" s="30" t="s">
        <v>2007</v>
      </c>
      <c r="B1989" s="30" t="n">
        <v>0.685538855885595</v>
      </c>
      <c r="C1989" s="30" t="n">
        <v>0.00735345160936502</v>
      </c>
      <c r="D1989" s="30" t="n">
        <v>-1.0197097432898</v>
      </c>
      <c r="E1989" s="30" t="n">
        <v>0.356087030338491</v>
      </c>
      <c r="F1989" s="30" t="n">
        <v>-0.461920663165483</v>
      </c>
      <c r="G1989" s="30" t="n">
        <v>2.11520003419027</v>
      </c>
      <c r="H1989" s="30" t="n">
        <v>-0.942022755085883</v>
      </c>
      <c r="I1989" s="30" t="n">
        <v>-0.877381523898038</v>
      </c>
      <c r="J1989" s="30" t="n">
        <v>0.136855313415475</v>
      </c>
      <c r="K1989" s="30" t="n">
        <v>2</v>
      </c>
    </row>
    <row r="1990" customFormat="false" ht="16" hidden="false" customHeight="false" outlineLevel="0" collapsed="false">
      <c r="A1990" s="30" t="s">
        <v>2008</v>
      </c>
      <c r="B1990" s="30" t="n">
        <v>-0.634293472018332</v>
      </c>
      <c r="C1990" s="30" t="n">
        <v>1.58657103904512</v>
      </c>
      <c r="D1990" s="30" t="n">
        <v>-0.621491620037911</v>
      </c>
      <c r="E1990" s="30" t="n">
        <v>-0.436573321392422</v>
      </c>
      <c r="F1990" s="30" t="n">
        <v>-0.604654164706699</v>
      </c>
      <c r="G1990" s="30" t="n">
        <v>0.650454040799638</v>
      </c>
      <c r="H1990" s="30" t="n">
        <v>-0.890733124020786</v>
      </c>
      <c r="I1990" s="30" t="n">
        <v>1.58657103904512</v>
      </c>
      <c r="J1990" s="30" t="n">
        <v>-0.635850416713717</v>
      </c>
      <c r="K1990" s="30" t="n">
        <v>8</v>
      </c>
    </row>
    <row r="1991" customFormat="false" ht="16" hidden="false" customHeight="false" outlineLevel="0" collapsed="false">
      <c r="A1991" s="30" t="s">
        <v>2009</v>
      </c>
      <c r="B1991" s="30" t="n">
        <v>0.108156186575864</v>
      </c>
      <c r="C1991" s="30" t="n">
        <v>0.454379085642884</v>
      </c>
      <c r="D1991" s="30" t="n">
        <v>-0.316654990320916</v>
      </c>
      <c r="E1991" s="30" t="n">
        <v>-0.747570182072509</v>
      </c>
      <c r="F1991" s="30" t="n">
        <v>-1.20100199778668</v>
      </c>
      <c r="G1991" s="30" t="n">
        <v>2.33073266015088</v>
      </c>
      <c r="H1991" s="30" t="n">
        <v>-0.179809642701605</v>
      </c>
      <c r="I1991" s="30" t="n">
        <v>0.0158872716850126</v>
      </c>
      <c r="J1991" s="30" t="n">
        <v>-0.464118391172946</v>
      </c>
      <c r="K1991" s="30" t="n">
        <v>22</v>
      </c>
    </row>
    <row r="1992" customFormat="false" ht="16" hidden="false" customHeight="false" outlineLevel="0" collapsed="false">
      <c r="A1992" s="30" t="s">
        <v>2010</v>
      </c>
      <c r="B1992" s="30" t="n">
        <v>-0.310715565534347</v>
      </c>
      <c r="C1992" s="30" t="n">
        <v>0.324494390458065</v>
      </c>
      <c r="D1992" s="30" t="n">
        <v>-0.461621628285669</v>
      </c>
      <c r="E1992" s="30" t="n">
        <v>-0.424149570457997</v>
      </c>
      <c r="F1992" s="30" t="n">
        <v>-1.21835402967309</v>
      </c>
      <c r="G1992" s="30" t="n">
        <v>2.29095221016598</v>
      </c>
      <c r="H1992" s="30" t="n">
        <v>-0.0315178226884815</v>
      </c>
      <c r="I1992" s="30" t="n">
        <v>0.488615900567888</v>
      </c>
      <c r="J1992" s="30" t="n">
        <v>-0.657703884552339</v>
      </c>
      <c r="K1992" s="30" t="n">
        <v>22</v>
      </c>
    </row>
    <row r="1993" customFormat="false" ht="16" hidden="false" customHeight="false" outlineLevel="0" collapsed="false">
      <c r="A1993" s="30" t="s">
        <v>2011</v>
      </c>
      <c r="B1993" s="30" t="n">
        <v>-0.131050373400183</v>
      </c>
      <c r="C1993" s="30" t="n">
        <v>0.449560352843162</v>
      </c>
      <c r="D1993" s="30" t="n">
        <v>-0.874356219606936</v>
      </c>
      <c r="E1993" s="30" t="n">
        <v>-1.13652023620963</v>
      </c>
      <c r="F1993" s="30" t="n">
        <v>-0.624102443308659</v>
      </c>
      <c r="G1993" s="30" t="n">
        <v>1.11837644285928</v>
      </c>
      <c r="H1993" s="30" t="n">
        <v>-0.648238109290049</v>
      </c>
      <c r="I1993" s="30" t="n">
        <v>-0.0666815516809322</v>
      </c>
      <c r="J1993" s="30" t="n">
        <v>1.91301213779394</v>
      </c>
      <c r="K1993" s="30" t="n">
        <v>23</v>
      </c>
    </row>
    <row r="1994" customFormat="false" ht="16" hidden="false" customHeight="false" outlineLevel="0" collapsed="false">
      <c r="A1994" s="30" t="s">
        <v>2012</v>
      </c>
      <c r="B1994" s="30" t="n">
        <v>-1.08246175298051</v>
      </c>
      <c r="C1994" s="30" t="n">
        <v>1.69151501955914</v>
      </c>
      <c r="D1994" s="30" t="n">
        <v>-0.238086935219585</v>
      </c>
      <c r="E1994" s="30" t="n">
        <v>-0.357116225433604</v>
      </c>
      <c r="F1994" s="30" t="n">
        <v>-0.153452634922498</v>
      </c>
      <c r="G1994" s="30" t="n">
        <v>1.69151501955914</v>
      </c>
      <c r="H1994" s="30" t="n">
        <v>-0.266074289728225</v>
      </c>
      <c r="I1994" s="30" t="n">
        <v>-0.659946507368276</v>
      </c>
      <c r="J1994" s="30" t="n">
        <v>-0.625891693465585</v>
      </c>
      <c r="K1994" s="30" t="n">
        <v>25</v>
      </c>
    </row>
    <row r="1995" customFormat="false" ht="16" hidden="false" customHeight="false" outlineLevel="0" collapsed="false">
      <c r="A1995" s="30" t="s">
        <v>2013</v>
      </c>
      <c r="B1995" s="30" t="n">
        <v>-0.216245130683918</v>
      </c>
      <c r="C1995" s="30" t="n">
        <v>-0.309850914842482</v>
      </c>
      <c r="D1995" s="30" t="n">
        <v>-0.143009164904783</v>
      </c>
      <c r="E1995" s="30" t="n">
        <v>-0.642069038015313</v>
      </c>
      <c r="F1995" s="30" t="n">
        <v>-0.0584406226252457</v>
      </c>
      <c r="G1995" s="30" t="n">
        <v>2.54806483566182</v>
      </c>
      <c r="H1995" s="30" t="n">
        <v>-0.240411716788259</v>
      </c>
      <c r="I1995" s="30" t="n">
        <v>-0.933088514916051</v>
      </c>
      <c r="J1995" s="30" t="n">
        <v>-0.00494973288576613</v>
      </c>
      <c r="K1995" s="30" t="n">
        <v>22</v>
      </c>
    </row>
    <row r="1996" customFormat="false" ht="16" hidden="false" customHeight="false" outlineLevel="0" collapsed="false">
      <c r="A1996" s="30" t="s">
        <v>2014</v>
      </c>
      <c r="B1996" s="30" t="n">
        <v>-0.413952685700139</v>
      </c>
      <c r="C1996" s="30" t="n">
        <v>-0.494709037439079</v>
      </c>
      <c r="D1996" s="30" t="n">
        <v>-0.751193476334594</v>
      </c>
      <c r="E1996" s="30" t="n">
        <v>-0.909341025924741</v>
      </c>
      <c r="F1996" s="30" t="n">
        <v>1.70608726599306</v>
      </c>
      <c r="G1996" s="30" t="n">
        <v>1.70608726599306</v>
      </c>
      <c r="H1996" s="30" t="n">
        <v>-0.229651724176696</v>
      </c>
      <c r="I1996" s="30" t="n">
        <v>-0.0512996085588879</v>
      </c>
      <c r="J1996" s="30" t="n">
        <v>-0.562026973851992</v>
      </c>
      <c r="K1996" s="30" t="n">
        <v>24</v>
      </c>
    </row>
    <row r="1997" customFormat="false" ht="16" hidden="false" customHeight="false" outlineLevel="0" collapsed="false">
      <c r="A1997" s="30" t="s">
        <v>2015</v>
      </c>
      <c r="B1997" s="30" t="n">
        <v>-0.0566252646630099</v>
      </c>
      <c r="C1997" s="30" t="n">
        <v>0.230975881503878</v>
      </c>
      <c r="D1997" s="30" t="n">
        <v>1.64944795062128</v>
      </c>
      <c r="E1997" s="30" t="n">
        <v>-0.596405104031253</v>
      </c>
      <c r="F1997" s="30" t="n">
        <v>-0.615819247166294</v>
      </c>
      <c r="G1997" s="30" t="n">
        <v>1.64944795062128</v>
      </c>
      <c r="H1997" s="30" t="n">
        <v>-0.676813859474061</v>
      </c>
      <c r="I1997" s="30" t="n">
        <v>-0.627454125402835</v>
      </c>
      <c r="J1997" s="30" t="n">
        <v>-0.956754182008986</v>
      </c>
      <c r="K1997" s="30" t="n">
        <v>2</v>
      </c>
    </row>
    <row r="1998" customFormat="false" ht="16" hidden="false" customHeight="false" outlineLevel="0" collapsed="false">
      <c r="A1998" s="30" t="s">
        <v>2016</v>
      </c>
      <c r="B1998" s="30" t="n">
        <v>0.286284670621164</v>
      </c>
      <c r="C1998" s="30" t="n">
        <v>0.601520877633531</v>
      </c>
      <c r="D1998" s="30" t="n">
        <v>1.46866748380801</v>
      </c>
      <c r="E1998" s="30" t="n">
        <v>-0.916579466155514</v>
      </c>
      <c r="F1998" s="30" t="n">
        <v>-0.994229979518693</v>
      </c>
      <c r="G1998" s="30" t="n">
        <v>1.46866748380801</v>
      </c>
      <c r="H1998" s="30" t="n">
        <v>-0.598403687052223</v>
      </c>
      <c r="I1998" s="30" t="n">
        <v>-0.349974419303968</v>
      </c>
      <c r="J1998" s="30" t="n">
        <v>-0.965952963840322</v>
      </c>
      <c r="K1998" s="30" t="n">
        <v>2</v>
      </c>
    </row>
    <row r="1999" customFormat="false" ht="16" hidden="false" customHeight="false" outlineLevel="0" collapsed="false">
      <c r="A1999" s="30" t="s">
        <v>2017</v>
      </c>
      <c r="B1999" s="30" t="n">
        <v>-0.253782658697858</v>
      </c>
      <c r="C1999" s="30" t="n">
        <v>0.211617768327744</v>
      </c>
      <c r="D1999" s="30" t="n">
        <v>-0.995408524210213</v>
      </c>
      <c r="E1999" s="30" t="n">
        <v>-0.727713770344158</v>
      </c>
      <c r="F1999" s="30" t="n">
        <v>-1.31471578595893</v>
      </c>
      <c r="G1999" s="30" t="n">
        <v>1.51603800929207</v>
      </c>
      <c r="H1999" s="30" t="n">
        <v>-0.124424924995615</v>
      </c>
      <c r="I1999" s="30" t="n">
        <v>0.172351877294884</v>
      </c>
      <c r="J1999" s="30" t="n">
        <v>1.51603800929207</v>
      </c>
      <c r="K1999" s="30" t="n">
        <v>23</v>
      </c>
    </row>
    <row r="2000" customFormat="false" ht="16" hidden="false" customHeight="false" outlineLevel="0" collapsed="false">
      <c r="A2000" s="30" t="s">
        <v>2018</v>
      </c>
      <c r="B2000" s="30" t="n">
        <v>-0.773066705088843</v>
      </c>
      <c r="C2000" s="30" t="n">
        <v>-0.51849509318434</v>
      </c>
      <c r="D2000" s="30" t="n">
        <v>-0.569394435947125</v>
      </c>
      <c r="E2000" s="30" t="n">
        <v>-0.7424740416133</v>
      </c>
      <c r="F2000" s="30" t="n">
        <v>-0.616723842060312</v>
      </c>
      <c r="G2000" s="30" t="n">
        <v>1.70176299849567</v>
      </c>
      <c r="H2000" s="30" t="n">
        <v>-0.277289623758202</v>
      </c>
      <c r="I2000" s="30" t="n">
        <v>0.0939177446607815</v>
      </c>
      <c r="J2000" s="30" t="n">
        <v>1.70176299849567</v>
      </c>
      <c r="K2000" s="30" t="n">
        <v>23</v>
      </c>
    </row>
    <row r="2001" customFormat="false" ht="16" hidden="false" customHeight="false" outlineLevel="0" collapsed="false">
      <c r="A2001" s="30" t="s">
        <v>2019</v>
      </c>
      <c r="B2001" s="30" t="n">
        <v>0.166026498437038</v>
      </c>
      <c r="C2001" s="30" t="n">
        <v>0.598571658633406</v>
      </c>
      <c r="D2001" s="30" t="n">
        <v>-0.440022211424615</v>
      </c>
      <c r="E2001" s="30" t="n">
        <v>-0.531606141948174</v>
      </c>
      <c r="F2001" s="30" t="n">
        <v>-0.870927054969506</v>
      </c>
      <c r="G2001" s="30" t="n">
        <v>2.37168878677112</v>
      </c>
      <c r="H2001" s="30" t="n">
        <v>-0.774394818132562</v>
      </c>
      <c r="I2001" s="30" t="n">
        <v>-0.159772786042047</v>
      </c>
      <c r="J2001" s="30" t="n">
        <v>-0.359563931324658</v>
      </c>
      <c r="K2001" s="30" t="n">
        <v>22</v>
      </c>
    </row>
    <row r="2002" customFormat="false" ht="16" hidden="false" customHeight="false" outlineLevel="0" collapsed="false">
      <c r="A2002" s="30" t="s">
        <v>2020</v>
      </c>
      <c r="B2002" s="30" t="n">
        <v>-0.0338038067847247</v>
      </c>
      <c r="C2002" s="30" t="n">
        <v>0.319380135087211</v>
      </c>
      <c r="D2002" s="30" t="n">
        <v>-0.566528841915116</v>
      </c>
      <c r="E2002" s="30" t="n">
        <v>-0.584118659995922</v>
      </c>
      <c r="F2002" s="30" t="n">
        <v>-0.940619158394079</v>
      </c>
      <c r="G2002" s="30" t="n">
        <v>1.56051111602046</v>
      </c>
      <c r="H2002" s="30" t="n">
        <v>1.56051111602046</v>
      </c>
      <c r="I2002" s="30" t="n">
        <v>-0.103364225744599</v>
      </c>
      <c r="J2002" s="30" t="n">
        <v>-1.21196767429368</v>
      </c>
      <c r="K2002" s="30" t="n">
        <v>22</v>
      </c>
    </row>
    <row r="2003" customFormat="false" ht="16" hidden="false" customHeight="false" outlineLevel="0" collapsed="false">
      <c r="A2003" s="30" t="s">
        <v>2021</v>
      </c>
      <c r="B2003" s="30" t="n">
        <v>0.162145618536099</v>
      </c>
      <c r="C2003" s="30" t="n">
        <v>0.22818261367565</v>
      </c>
      <c r="D2003" s="30" t="n">
        <v>-0.530727228773437</v>
      </c>
      <c r="E2003" s="30" t="n">
        <v>-0.26464426888804</v>
      </c>
      <c r="F2003" s="30" t="n">
        <v>-1.00541925764225</v>
      </c>
      <c r="G2003" s="30" t="n">
        <v>1.54429404598735</v>
      </c>
      <c r="H2003" s="30" t="n">
        <v>-1.27571179436699</v>
      </c>
      <c r="I2003" s="30" t="n">
        <v>-0.402413774515725</v>
      </c>
      <c r="J2003" s="30" t="n">
        <v>1.54429404598735</v>
      </c>
      <c r="K2003" s="30" t="n">
        <v>23</v>
      </c>
    </row>
    <row r="2004" customFormat="false" ht="16" hidden="false" customHeight="false" outlineLevel="0" collapsed="false">
      <c r="A2004" s="30" t="s">
        <v>2022</v>
      </c>
      <c r="B2004" s="30" t="n">
        <v>0.344675755367519</v>
      </c>
      <c r="C2004" s="30" t="n">
        <v>0.493254447172567</v>
      </c>
      <c r="D2004" s="30" t="n">
        <v>-0.904662940429827</v>
      </c>
      <c r="E2004" s="30" t="n">
        <v>1.44348588067835</v>
      </c>
      <c r="F2004" s="30" t="n">
        <v>-0.274845304095326</v>
      </c>
      <c r="G2004" s="30" t="n">
        <v>1.44348588067835</v>
      </c>
      <c r="H2004" s="30" t="n">
        <v>-0.724968369466967</v>
      </c>
      <c r="I2004" s="30" t="n">
        <v>-1.3541086974537</v>
      </c>
      <c r="J2004" s="30" t="n">
        <v>-0.466316652450964</v>
      </c>
      <c r="K2004" s="30" t="n">
        <v>2</v>
      </c>
    </row>
    <row r="2005" customFormat="false" ht="16" hidden="false" customHeight="false" outlineLevel="0" collapsed="false">
      <c r="A2005" s="30" t="s">
        <v>2023</v>
      </c>
      <c r="B2005" s="30" t="n">
        <v>-0.116202577457697</v>
      </c>
      <c r="C2005" s="30" t="n">
        <v>0.143327019450441</v>
      </c>
      <c r="D2005" s="30" t="n">
        <v>-0.522774332176948</v>
      </c>
      <c r="E2005" s="30" t="n">
        <v>-1.17211884115953</v>
      </c>
      <c r="F2005" s="30" t="n">
        <v>-1.14204927827611</v>
      </c>
      <c r="G2005" s="30" t="n">
        <v>2.16250537688305</v>
      </c>
      <c r="H2005" s="30" t="n">
        <v>-0.142073058524446</v>
      </c>
      <c r="I2005" s="30" t="n">
        <v>0.451009133247212</v>
      </c>
      <c r="J2005" s="30" t="n">
        <v>0.338376558014034</v>
      </c>
      <c r="K2005" s="30" t="n">
        <v>22</v>
      </c>
    </row>
    <row r="2006" customFormat="false" ht="16" hidden="false" customHeight="false" outlineLevel="0" collapsed="false">
      <c r="A2006" s="30" t="s">
        <v>2024</v>
      </c>
      <c r="B2006" s="30" t="n">
        <v>0.0112021146967451</v>
      </c>
      <c r="C2006" s="30" t="n">
        <v>1.71202564089749</v>
      </c>
      <c r="D2006" s="30" t="n">
        <v>-0.692361362461804</v>
      </c>
      <c r="E2006" s="30" t="n">
        <v>-0.358290022089892</v>
      </c>
      <c r="F2006" s="30" t="n">
        <v>-0.740793287767437</v>
      </c>
      <c r="G2006" s="30" t="n">
        <v>1.71202564089749</v>
      </c>
      <c r="H2006" s="30" t="n">
        <v>-0.404445921927658</v>
      </c>
      <c r="I2006" s="30" t="n">
        <v>-0.462020928069057</v>
      </c>
      <c r="J2006" s="30" t="n">
        <v>-0.777341874175879</v>
      </c>
      <c r="K2006" s="30" t="n">
        <v>25</v>
      </c>
    </row>
    <row r="2007" customFormat="false" ht="16" hidden="false" customHeight="false" outlineLevel="0" collapsed="false">
      <c r="A2007" s="30" t="s">
        <v>2025</v>
      </c>
      <c r="B2007" s="30" t="n">
        <v>-0.56479944238457</v>
      </c>
      <c r="C2007" s="30" t="n">
        <v>1.52990112930925</v>
      </c>
      <c r="D2007" s="30" t="n">
        <v>0.0152570186246716</v>
      </c>
      <c r="E2007" s="30" t="n">
        <v>0.0866141826563255</v>
      </c>
      <c r="F2007" s="30" t="n">
        <v>0.239224166831011</v>
      </c>
      <c r="G2007" s="30" t="n">
        <v>1.52990112930925</v>
      </c>
      <c r="H2007" s="30" t="n">
        <v>-0.873514584986822</v>
      </c>
      <c r="I2007" s="30" t="n">
        <v>-1.33196881723756</v>
      </c>
      <c r="J2007" s="30" t="n">
        <v>-0.630614782121557</v>
      </c>
      <c r="K2007" s="30" t="n">
        <v>25</v>
      </c>
    </row>
    <row r="2008" customFormat="false" ht="16" hidden="false" customHeight="false" outlineLevel="0" collapsed="false">
      <c r="A2008" s="30" t="s">
        <v>2026</v>
      </c>
      <c r="B2008" s="30" t="n">
        <v>-0.0395131366300256</v>
      </c>
      <c r="C2008" s="30" t="n">
        <v>0.166815487628919</v>
      </c>
      <c r="D2008" s="30" t="n">
        <v>-0.940904612861153</v>
      </c>
      <c r="E2008" s="30" t="n">
        <v>-0.655163909257351</v>
      </c>
      <c r="F2008" s="30" t="n">
        <v>1.6591760190779</v>
      </c>
      <c r="G2008" s="30" t="n">
        <v>1.6591760190779</v>
      </c>
      <c r="H2008" s="30" t="n">
        <v>-0.633979216592141</v>
      </c>
      <c r="I2008" s="30" t="n">
        <v>-0.538663862232583</v>
      </c>
      <c r="J2008" s="30" t="n">
        <v>-0.676942788211465</v>
      </c>
      <c r="K2008" s="30" t="n">
        <v>24</v>
      </c>
    </row>
    <row r="2009" customFormat="false" ht="16" hidden="false" customHeight="false" outlineLevel="0" collapsed="false">
      <c r="A2009" s="30" t="s">
        <v>2027</v>
      </c>
      <c r="B2009" s="30" t="n">
        <v>0.228663971891166</v>
      </c>
      <c r="C2009" s="30" t="n">
        <v>0.427099157401012</v>
      </c>
      <c r="D2009" s="30" t="n">
        <v>-0.637728158357154</v>
      </c>
      <c r="E2009" s="30" t="n">
        <v>-0.735788592659871</v>
      </c>
      <c r="F2009" s="30" t="n">
        <v>1.52081398491419</v>
      </c>
      <c r="G2009" s="30" t="n">
        <v>1.52081398491419</v>
      </c>
      <c r="H2009" s="30" t="n">
        <v>-0.985805656245934</v>
      </c>
      <c r="I2009" s="30" t="n">
        <v>-0.266268915880514</v>
      </c>
      <c r="J2009" s="30" t="n">
        <v>-1.07179977597708</v>
      </c>
      <c r="K2009" s="30" t="n">
        <v>24</v>
      </c>
    </row>
    <row r="2010" customFormat="false" ht="16" hidden="false" customHeight="false" outlineLevel="0" collapsed="false">
      <c r="A2010" s="30" t="s">
        <v>2028</v>
      </c>
      <c r="B2010" s="30" t="n">
        <v>-1.14752306315663</v>
      </c>
      <c r="C2010" s="30" t="n">
        <v>1.667014407372</v>
      </c>
      <c r="D2010" s="30" t="n">
        <v>-0.542502744490603</v>
      </c>
      <c r="E2010" s="30" t="n">
        <v>-0.140648868875556</v>
      </c>
      <c r="F2010" s="30" t="n">
        <v>-0.792385427425808</v>
      </c>
      <c r="G2010" s="30" t="n">
        <v>1.667014407372</v>
      </c>
      <c r="H2010" s="30" t="n">
        <v>-0.141677671230521</v>
      </c>
      <c r="I2010" s="30" t="n">
        <v>-0.259825702401346</v>
      </c>
      <c r="J2010" s="30" t="n">
        <v>-0.309465337163534</v>
      </c>
      <c r="K2010" s="30" t="n">
        <v>25</v>
      </c>
    </row>
    <row r="2011" customFormat="false" ht="16" hidden="false" customHeight="false" outlineLevel="0" collapsed="false">
      <c r="A2011" s="30" t="s">
        <v>2029</v>
      </c>
      <c r="B2011" s="30" t="n">
        <v>0.451788929955267</v>
      </c>
      <c r="C2011" s="30" t="n">
        <v>0.503718446524929</v>
      </c>
      <c r="D2011" s="30" t="n">
        <v>-0.944672813604922</v>
      </c>
      <c r="E2011" s="30" t="n">
        <v>-0.684807107938905</v>
      </c>
      <c r="F2011" s="30" t="n">
        <v>-0.732722882771985</v>
      </c>
      <c r="G2011" s="30" t="n">
        <v>2.2736443429329</v>
      </c>
      <c r="H2011" s="30" t="n">
        <v>-0.125043360735092</v>
      </c>
      <c r="I2011" s="30" t="n">
        <v>-0.0679694438082955</v>
      </c>
      <c r="J2011" s="30" t="n">
        <v>-0.673936110553899</v>
      </c>
      <c r="K2011" s="30" t="n">
        <v>22</v>
      </c>
    </row>
    <row r="2012" customFormat="false" ht="16" hidden="false" customHeight="false" outlineLevel="0" collapsed="false">
      <c r="A2012" s="30" t="s">
        <v>2030</v>
      </c>
      <c r="B2012" s="30" t="n">
        <v>0.239598386765111</v>
      </c>
      <c r="C2012" s="30" t="n">
        <v>0.622414376189664</v>
      </c>
      <c r="D2012" s="30" t="n">
        <v>-0.686978016410718</v>
      </c>
      <c r="E2012" s="30" t="n">
        <v>-1.14836250677095</v>
      </c>
      <c r="F2012" s="30" t="n">
        <v>1.4665895645388</v>
      </c>
      <c r="G2012" s="30" t="n">
        <v>1.4665895645388</v>
      </c>
      <c r="H2012" s="30" t="n">
        <v>-0.570621326303025</v>
      </c>
      <c r="I2012" s="30" t="n">
        <v>-0.401221888971278</v>
      </c>
      <c r="J2012" s="30" t="n">
        <v>-0.98800815357639</v>
      </c>
      <c r="K2012" s="30" t="n">
        <v>24</v>
      </c>
    </row>
    <row r="2013" customFormat="false" ht="16" hidden="false" customHeight="false" outlineLevel="0" collapsed="false">
      <c r="A2013" s="30" t="s">
        <v>2031</v>
      </c>
      <c r="B2013" s="30" t="n">
        <v>0.165468278875179</v>
      </c>
      <c r="C2013" s="30" t="n">
        <v>0.129144820101506</v>
      </c>
      <c r="D2013" s="30" t="n">
        <v>-0.621483504116024</v>
      </c>
      <c r="E2013" s="30" t="n">
        <v>-1.28182726159414</v>
      </c>
      <c r="F2013" s="30" t="n">
        <v>1.50552666074773</v>
      </c>
      <c r="G2013" s="30" t="n">
        <v>1.50552666074773</v>
      </c>
      <c r="H2013" s="30" t="n">
        <v>-0.262792787666702</v>
      </c>
      <c r="I2013" s="30" t="n">
        <v>0.0111816134473953</v>
      </c>
      <c r="J2013" s="30" t="n">
        <v>-1.15074448054267</v>
      </c>
      <c r="K2013" s="30" t="n">
        <v>24</v>
      </c>
    </row>
    <row r="2014" customFormat="false" ht="16" hidden="false" customHeight="false" outlineLevel="0" collapsed="false">
      <c r="A2014" s="30" t="s">
        <v>2032</v>
      </c>
      <c r="B2014" s="30" t="n">
        <v>-0.487192390398587</v>
      </c>
      <c r="C2014" s="30" t="n">
        <v>-0.407979926941078</v>
      </c>
      <c r="D2014" s="30" t="n">
        <v>-0.708619411038864</v>
      </c>
      <c r="E2014" s="30" t="n">
        <v>-0.333543510041215</v>
      </c>
      <c r="F2014" s="30" t="n">
        <v>-0.502828171126754</v>
      </c>
      <c r="G2014" s="30" t="n">
        <v>1.74667683046122</v>
      </c>
      <c r="H2014" s="30" t="n">
        <v>-0.334758882313952</v>
      </c>
      <c r="I2014" s="30" t="n">
        <v>1.74667683046122</v>
      </c>
      <c r="J2014" s="30" t="n">
        <v>-0.718431369061995</v>
      </c>
      <c r="K2014" s="30" t="n">
        <v>22</v>
      </c>
    </row>
    <row r="2015" customFormat="false" ht="16" hidden="false" customHeight="false" outlineLevel="0" collapsed="false">
      <c r="A2015" s="30" t="s">
        <v>2033</v>
      </c>
      <c r="B2015" s="30" t="n">
        <v>0.449215559955412</v>
      </c>
      <c r="C2015" s="30" t="n">
        <v>0.609314076364921</v>
      </c>
      <c r="D2015" s="30" t="n">
        <v>-0.67664946621216</v>
      </c>
      <c r="E2015" s="30" t="n">
        <v>-0.63173607609458</v>
      </c>
      <c r="F2015" s="30" t="n">
        <v>-1.27124764388144</v>
      </c>
      <c r="G2015" s="30" t="n">
        <v>2.12801628493768</v>
      </c>
      <c r="H2015" s="30" t="n">
        <v>-0.382720046839105</v>
      </c>
      <c r="I2015" s="30" t="n">
        <v>0.244180985403544</v>
      </c>
      <c r="J2015" s="30" t="n">
        <v>-0.468373673634284</v>
      </c>
      <c r="K2015" s="30" t="n">
        <v>22</v>
      </c>
    </row>
    <row r="2016" customFormat="false" ht="16" hidden="false" customHeight="false" outlineLevel="0" collapsed="false">
      <c r="A2016" s="30" t="s">
        <v>2034</v>
      </c>
      <c r="B2016" s="30" t="n">
        <v>-0.251985582895311</v>
      </c>
      <c r="C2016" s="30" t="n">
        <v>0.0411762908091504</v>
      </c>
      <c r="D2016" s="30" t="n">
        <v>1.6824419091538</v>
      </c>
      <c r="E2016" s="30" t="n">
        <v>-0.848751611194741</v>
      </c>
      <c r="F2016" s="30" t="n">
        <v>-0.739656164029964</v>
      </c>
      <c r="G2016" s="30" t="n">
        <v>1.6824419091538</v>
      </c>
      <c r="H2016" s="30" t="n">
        <v>-0.635882561630419</v>
      </c>
      <c r="I2016" s="30" t="n">
        <v>-0.173756616205102</v>
      </c>
      <c r="J2016" s="30" t="n">
        <v>-0.756027573161214</v>
      </c>
      <c r="K2016" s="30" t="n">
        <v>2</v>
      </c>
    </row>
    <row r="2017" customFormat="false" ht="16" hidden="false" customHeight="false" outlineLevel="0" collapsed="false">
      <c r="A2017" s="30" t="s">
        <v>2035</v>
      </c>
      <c r="B2017" s="30" t="n">
        <v>-0.309991703044669</v>
      </c>
      <c r="C2017" s="30" t="n">
        <v>-0.627485477350818</v>
      </c>
      <c r="D2017" s="30" t="n">
        <v>-0.168513462760999</v>
      </c>
      <c r="E2017" s="30" t="n">
        <v>0.0353469016424832</v>
      </c>
      <c r="F2017" s="30" t="n">
        <v>-0.781268347879284</v>
      </c>
      <c r="G2017" s="30" t="n">
        <v>1.67321178058467</v>
      </c>
      <c r="H2017" s="30" t="n">
        <v>-1.02481933469207</v>
      </c>
      <c r="I2017" s="30" t="n">
        <v>1.67321178058467</v>
      </c>
      <c r="J2017" s="30" t="n">
        <v>-0.469692137083983</v>
      </c>
      <c r="K2017" s="30" t="n">
        <v>22</v>
      </c>
    </row>
    <row r="2018" customFormat="false" ht="16" hidden="false" customHeight="false" outlineLevel="0" collapsed="false">
      <c r="A2018" s="30" t="s">
        <v>2036</v>
      </c>
      <c r="B2018" s="30" t="n">
        <v>0.732791214855422</v>
      </c>
      <c r="C2018" s="30" t="n">
        <v>1.03481914599164</v>
      </c>
      <c r="D2018" s="30" t="n">
        <v>-0.339318593907659</v>
      </c>
      <c r="E2018" s="30" t="n">
        <v>-0.496965320637582</v>
      </c>
      <c r="F2018" s="30" t="n">
        <v>-0.906697849635013</v>
      </c>
      <c r="G2018" s="30" t="n">
        <v>1.94576691095557</v>
      </c>
      <c r="H2018" s="30" t="n">
        <v>-0.70338748427017</v>
      </c>
      <c r="I2018" s="30" t="n">
        <v>-0.383968191118924</v>
      </c>
      <c r="J2018" s="30" t="n">
        <v>-0.883039832233282</v>
      </c>
      <c r="K2018" s="30" t="n">
        <v>12</v>
      </c>
    </row>
    <row r="2019" customFormat="false" ht="16" hidden="false" customHeight="false" outlineLevel="0" collapsed="false">
      <c r="A2019" s="30" t="s">
        <v>2037</v>
      </c>
      <c r="B2019" s="30" t="n">
        <v>0.340235173812272</v>
      </c>
      <c r="C2019" s="30" t="n">
        <v>0.621438443259247</v>
      </c>
      <c r="D2019" s="30" t="n">
        <v>-0.583794234012732</v>
      </c>
      <c r="E2019" s="30" t="n">
        <v>-0.693662748804393</v>
      </c>
      <c r="F2019" s="30" t="n">
        <v>-0.503213494861705</v>
      </c>
      <c r="G2019" s="30" t="n">
        <v>2.33040461723832</v>
      </c>
      <c r="H2019" s="30" t="n">
        <v>-0.641486420029764</v>
      </c>
      <c r="I2019" s="30" t="n">
        <v>-0.11701831777241</v>
      </c>
      <c r="J2019" s="30" t="n">
        <v>-0.752903018828831</v>
      </c>
      <c r="K2019" s="30" t="n">
        <v>22</v>
      </c>
    </row>
    <row r="2020" customFormat="false" ht="16" hidden="false" customHeight="false" outlineLevel="0" collapsed="false">
      <c r="A2020" s="30" t="s">
        <v>2038</v>
      </c>
      <c r="B2020" s="30" t="n">
        <v>0.603411176113086</v>
      </c>
      <c r="C2020" s="30" t="n">
        <v>0.962586979165468</v>
      </c>
      <c r="D2020" s="30" t="n">
        <v>-0.644554937287811</v>
      </c>
      <c r="E2020" s="30" t="n">
        <v>-0.508769186517991</v>
      </c>
      <c r="F2020" s="30" t="n">
        <v>-0.624785817098168</v>
      </c>
      <c r="G2020" s="30" t="n">
        <v>2.01418060763814</v>
      </c>
      <c r="H2020" s="30" t="n">
        <v>-0.242926491808998</v>
      </c>
      <c r="I2020" s="30" t="n">
        <v>-0.383801290693212</v>
      </c>
      <c r="J2020" s="30" t="n">
        <v>-1.17534103951052</v>
      </c>
      <c r="K2020" s="30" t="n">
        <v>12</v>
      </c>
    </row>
    <row r="2021" customFormat="false" ht="16" hidden="false" customHeight="false" outlineLevel="0" collapsed="false">
      <c r="A2021" s="30" t="s">
        <v>2039</v>
      </c>
      <c r="B2021" s="30" t="n">
        <v>-0.37491092114944</v>
      </c>
      <c r="C2021" s="30" t="n">
        <v>-0.626801055397794</v>
      </c>
      <c r="D2021" s="30" t="n">
        <v>0.132363444644433</v>
      </c>
      <c r="E2021" s="30" t="n">
        <v>-0.111357093194284</v>
      </c>
      <c r="F2021" s="30" t="n">
        <v>-0.234371050152363</v>
      </c>
      <c r="G2021" s="30" t="n">
        <v>2.59375179217445</v>
      </c>
      <c r="H2021" s="30" t="n">
        <v>-0.345295973087029</v>
      </c>
      <c r="I2021" s="30" t="n">
        <v>-0.494350487058729</v>
      </c>
      <c r="J2021" s="30" t="n">
        <v>-0.539028656779242</v>
      </c>
      <c r="K2021" s="30" t="n">
        <v>22</v>
      </c>
    </row>
    <row r="2022" customFormat="false" ht="16" hidden="false" customHeight="false" outlineLevel="0" collapsed="false">
      <c r="A2022" s="30" t="s">
        <v>2040</v>
      </c>
      <c r="B2022" s="30" t="n">
        <v>0.654537890551851</v>
      </c>
      <c r="C2022" s="30" t="n">
        <v>1.14732624596921</v>
      </c>
      <c r="D2022" s="30" t="n">
        <v>-0.648236779219598</v>
      </c>
      <c r="E2022" s="30" t="n">
        <v>-0.65456900906782</v>
      </c>
      <c r="F2022" s="30" t="n">
        <v>-0.89149484297647</v>
      </c>
      <c r="G2022" s="30" t="n">
        <v>1.94169786751374</v>
      </c>
      <c r="H2022" s="30" t="n">
        <v>-0.607733743977719</v>
      </c>
      <c r="I2022" s="30" t="n">
        <v>-0.350306310777199</v>
      </c>
      <c r="J2022" s="30" t="n">
        <v>-0.591221318015989</v>
      </c>
      <c r="K2022" s="30" t="n">
        <v>12</v>
      </c>
    </row>
    <row r="2023" customFormat="false" ht="16" hidden="false" customHeight="false" outlineLevel="0" collapsed="false">
      <c r="A2023" s="30" t="s">
        <v>2041</v>
      </c>
      <c r="B2023" s="30" t="n">
        <v>0.708506271335935</v>
      </c>
      <c r="C2023" s="30" t="n">
        <v>0.340836923671078</v>
      </c>
      <c r="D2023" s="30" t="n">
        <v>-0.539437353984785</v>
      </c>
      <c r="E2023" s="30" t="n">
        <v>-0.0223428319912041</v>
      </c>
      <c r="F2023" s="30" t="n">
        <v>-1.19593804731393</v>
      </c>
      <c r="G2023" s="30" t="n">
        <v>2.20773681763757</v>
      </c>
      <c r="H2023" s="30" t="n">
        <v>-0.353646980750052</v>
      </c>
      <c r="I2023" s="30" t="n">
        <v>-0.620764278216709</v>
      </c>
      <c r="J2023" s="30" t="n">
        <v>-0.524950520387901</v>
      </c>
      <c r="K2023" s="30" t="n">
        <v>22</v>
      </c>
    </row>
    <row r="2024" customFormat="false" ht="16" hidden="false" customHeight="false" outlineLevel="0" collapsed="false">
      <c r="A2024" s="30" t="s">
        <v>2042</v>
      </c>
      <c r="B2024" s="30" t="n">
        <v>-0.95936719309089</v>
      </c>
      <c r="C2024" s="30" t="n">
        <v>1.62876230945278</v>
      </c>
      <c r="D2024" s="30" t="n">
        <v>-0.166813136339428</v>
      </c>
      <c r="E2024" s="30" t="n">
        <v>-0.0824605764063992</v>
      </c>
      <c r="F2024" s="30" t="n">
        <v>0.0317322050784048</v>
      </c>
      <c r="G2024" s="30" t="n">
        <v>1.62876230945278</v>
      </c>
      <c r="H2024" s="30" t="n">
        <v>-0.403897446572791</v>
      </c>
      <c r="I2024" s="30" t="n">
        <v>-0.547307348944228</v>
      </c>
      <c r="J2024" s="30" t="n">
        <v>-1.12941112263021</v>
      </c>
      <c r="K2024" s="30" t="n">
        <v>25</v>
      </c>
    </row>
    <row r="2025" customFormat="false" ht="16" hidden="false" customHeight="false" outlineLevel="0" collapsed="false">
      <c r="A2025" s="30" t="s">
        <v>2043</v>
      </c>
      <c r="B2025" s="30" t="n">
        <v>-0.0885702477606292</v>
      </c>
      <c r="C2025" s="30" t="n">
        <v>0.161226258537145</v>
      </c>
      <c r="D2025" s="30" t="n">
        <v>-0.932008849536531</v>
      </c>
      <c r="E2025" s="30" t="n">
        <v>-1.08266515940297</v>
      </c>
      <c r="F2025" s="30" t="n">
        <v>-0.704944411098189</v>
      </c>
      <c r="G2025" s="30" t="n">
        <v>1.6198841179529</v>
      </c>
      <c r="H2025" s="30" t="n">
        <v>-0.344631295980608</v>
      </c>
      <c r="I2025" s="30" t="n">
        <v>-0.248174530664021</v>
      </c>
      <c r="J2025" s="30" t="n">
        <v>1.6198841179529</v>
      </c>
      <c r="K2025" s="30" t="n">
        <v>23</v>
      </c>
    </row>
    <row r="2026" customFormat="false" ht="16" hidden="false" customHeight="false" outlineLevel="0" collapsed="false">
      <c r="A2026" s="30" t="s">
        <v>2044</v>
      </c>
      <c r="B2026" s="30" t="n">
        <v>-0.494878849679154</v>
      </c>
      <c r="C2026" s="30" t="n">
        <v>-0.552392838092783</v>
      </c>
      <c r="D2026" s="30" t="n">
        <v>-0.392294237094723</v>
      </c>
      <c r="E2026" s="30" t="n">
        <v>-0.699007930906536</v>
      </c>
      <c r="F2026" s="30" t="n">
        <v>-0.426994044229963</v>
      </c>
      <c r="G2026" s="30" t="n">
        <v>2.48411841558689</v>
      </c>
      <c r="H2026" s="30" t="n">
        <v>-0.177971483962201</v>
      </c>
      <c r="I2026" s="30" t="n">
        <v>0.570708520267276</v>
      </c>
      <c r="J2026" s="30" t="n">
        <v>-0.311287551888803</v>
      </c>
      <c r="K2026" s="30" t="n">
        <v>22</v>
      </c>
    </row>
    <row r="2027" customFormat="false" ht="16" hidden="false" customHeight="false" outlineLevel="0" collapsed="false">
      <c r="A2027" s="30" t="s">
        <v>2045</v>
      </c>
      <c r="B2027" s="30" t="n">
        <v>-0.572945970906386</v>
      </c>
      <c r="C2027" s="30" t="n">
        <v>-0.28116736835565</v>
      </c>
      <c r="D2027" s="30" t="n">
        <v>-0.659716677292679</v>
      </c>
      <c r="E2027" s="30" t="n">
        <v>-1.09593516615841</v>
      </c>
      <c r="F2027" s="30" t="n">
        <v>-0.981963783577664</v>
      </c>
      <c r="G2027" s="30" t="n">
        <v>2.01622769791542</v>
      </c>
      <c r="H2027" s="30" t="n">
        <v>0.395838477036577</v>
      </c>
      <c r="I2027" s="30" t="n">
        <v>0.782782931082591</v>
      </c>
      <c r="J2027" s="30" t="n">
        <v>0.3968798602562</v>
      </c>
      <c r="K2027" s="30" t="n">
        <v>22</v>
      </c>
    </row>
    <row r="2028" customFormat="false" ht="16" hidden="false" customHeight="false" outlineLevel="0" collapsed="false">
      <c r="A2028" s="30" t="s">
        <v>2046</v>
      </c>
      <c r="B2028" s="30" t="n">
        <v>0.75395697519328</v>
      </c>
      <c r="C2028" s="30" t="n">
        <v>0.858361771093361</v>
      </c>
      <c r="D2028" s="30" t="n">
        <v>-0.73924122718724</v>
      </c>
      <c r="E2028" s="30" t="n">
        <v>-0.75062449333498</v>
      </c>
      <c r="F2028" s="30" t="n">
        <v>-1.10203496670199</v>
      </c>
      <c r="G2028" s="30" t="n">
        <v>1.94545309496402</v>
      </c>
      <c r="H2028" s="30" t="n">
        <v>-0.172585557729772</v>
      </c>
      <c r="I2028" s="30" t="n">
        <v>-0.0494082797076454</v>
      </c>
      <c r="J2028" s="30" t="n">
        <v>-0.74387731658903</v>
      </c>
      <c r="K2028" s="30" t="n">
        <v>12</v>
      </c>
    </row>
    <row r="2029" customFormat="false" ht="16" hidden="false" customHeight="false" outlineLevel="0" collapsed="false">
      <c r="A2029" s="30" t="s">
        <v>2047</v>
      </c>
      <c r="B2029" s="30" t="n">
        <v>0.370080514960496</v>
      </c>
      <c r="C2029" s="30" t="n">
        <v>0.149271287743889</v>
      </c>
      <c r="D2029" s="30" t="n">
        <v>-1.07369204792139</v>
      </c>
      <c r="E2029" s="30" t="n">
        <v>-0.862580685396423</v>
      </c>
      <c r="F2029" s="30" t="n">
        <v>1.57062774548078</v>
      </c>
      <c r="G2029" s="30" t="n">
        <v>1.57062774548078</v>
      </c>
      <c r="H2029" s="30" t="n">
        <v>-0.685899962295831</v>
      </c>
      <c r="I2029" s="30" t="n">
        <v>-0.535395173913464</v>
      </c>
      <c r="J2029" s="30" t="n">
        <v>-0.503039424138837</v>
      </c>
      <c r="K2029" s="30" t="n">
        <v>24</v>
      </c>
    </row>
    <row r="2030" customFormat="false" ht="16" hidden="false" customHeight="false" outlineLevel="0" collapsed="false">
      <c r="A2030" s="30" t="s">
        <v>2048</v>
      </c>
      <c r="B2030" s="30" t="n">
        <v>-0.877145147057024</v>
      </c>
      <c r="C2030" s="30" t="n">
        <v>-1.1707365469475</v>
      </c>
      <c r="D2030" s="30" t="n">
        <v>-0.086895288162097</v>
      </c>
      <c r="E2030" s="30" t="n">
        <v>-0.0349490172923004</v>
      </c>
      <c r="F2030" s="30" t="n">
        <v>-0.321953297241574</v>
      </c>
      <c r="G2030" s="30" t="n">
        <v>1.60332066935047</v>
      </c>
      <c r="H2030" s="30" t="n">
        <v>1.60332066935047</v>
      </c>
      <c r="I2030" s="30" t="n">
        <v>-0.776233023880777</v>
      </c>
      <c r="J2030" s="30" t="n">
        <v>0.061270981880326</v>
      </c>
      <c r="K2030" s="30" t="n">
        <v>10</v>
      </c>
    </row>
    <row r="2031" customFormat="false" ht="16" hidden="false" customHeight="false" outlineLevel="0" collapsed="false">
      <c r="A2031" s="30" t="s">
        <v>2049</v>
      </c>
      <c r="B2031" s="30" t="n">
        <v>0.0233220024219107</v>
      </c>
      <c r="C2031" s="30" t="n">
        <v>-0.589561962992417</v>
      </c>
      <c r="D2031" s="30" t="n">
        <v>-0.657346962010494</v>
      </c>
      <c r="E2031" s="30" t="n">
        <v>-0.802269236978565</v>
      </c>
      <c r="F2031" s="30" t="n">
        <v>1.70575445569295</v>
      </c>
      <c r="G2031" s="30" t="n">
        <v>1.70575445569295</v>
      </c>
      <c r="H2031" s="30" t="n">
        <v>-0.439232981679877</v>
      </c>
      <c r="I2031" s="30" t="n">
        <v>-0.232217675822758</v>
      </c>
      <c r="J2031" s="30" t="n">
        <v>-0.714202094323694</v>
      </c>
      <c r="K2031" s="30" t="n">
        <v>24</v>
      </c>
    </row>
    <row r="2032" customFormat="false" ht="16" hidden="false" customHeight="false" outlineLevel="0" collapsed="false">
      <c r="A2032" s="30" t="s">
        <v>2050</v>
      </c>
      <c r="B2032" s="30" t="n">
        <v>-0.414019199829995</v>
      </c>
      <c r="C2032" s="30" t="n">
        <v>1.70760430395015</v>
      </c>
      <c r="D2032" s="30" t="n">
        <v>-0.383252309816772</v>
      </c>
      <c r="E2032" s="30" t="n">
        <v>-0.74128845149334</v>
      </c>
      <c r="F2032" s="30" t="n">
        <v>-0.78984666268913</v>
      </c>
      <c r="G2032" s="30" t="n">
        <v>1.70760430395015</v>
      </c>
      <c r="H2032" s="30" t="n">
        <v>-0.378590288559263</v>
      </c>
      <c r="I2032" s="30" t="n">
        <v>0.0216613828232685</v>
      </c>
      <c r="J2032" s="30" t="n">
        <v>-0.729873078335078</v>
      </c>
      <c r="K2032" s="30" t="n">
        <v>25</v>
      </c>
    </row>
    <row r="2033" customFormat="false" ht="16" hidden="false" customHeight="false" outlineLevel="0" collapsed="false">
      <c r="A2033" s="30" t="s">
        <v>2051</v>
      </c>
      <c r="B2033" s="30" t="n">
        <v>0.272520386644394</v>
      </c>
      <c r="C2033" s="30" t="n">
        <v>0.238511769216674</v>
      </c>
      <c r="D2033" s="30" t="n">
        <v>-0.552045113526122</v>
      </c>
      <c r="E2033" s="30" t="n">
        <v>-0.753026062141859</v>
      </c>
      <c r="F2033" s="30" t="n">
        <v>-1.2022605241888</v>
      </c>
      <c r="G2033" s="30" t="n">
        <v>1.54629904497516</v>
      </c>
      <c r="H2033" s="30" t="n">
        <v>-0.838490128903035</v>
      </c>
      <c r="I2033" s="30" t="n">
        <v>-0.257808417051576</v>
      </c>
      <c r="J2033" s="30" t="n">
        <v>1.54629904497516</v>
      </c>
      <c r="K2033" s="30" t="n">
        <v>23</v>
      </c>
    </row>
    <row r="2034" customFormat="false" ht="16" hidden="false" customHeight="false" outlineLevel="0" collapsed="false">
      <c r="A2034" s="30" t="s">
        <v>2052</v>
      </c>
      <c r="B2034" s="30" t="n">
        <v>-1.34275964709428</v>
      </c>
      <c r="C2034" s="30" t="n">
        <v>1.58875708873465</v>
      </c>
      <c r="D2034" s="30" t="n">
        <v>-0.126329478382191</v>
      </c>
      <c r="E2034" s="30" t="n">
        <v>-0.65967974892903</v>
      </c>
      <c r="F2034" s="30" t="n">
        <v>-0.323319635131392</v>
      </c>
      <c r="G2034" s="30" t="n">
        <v>1.58875708873465</v>
      </c>
      <c r="H2034" s="30" t="n">
        <v>-0.764269835537061</v>
      </c>
      <c r="I2034" s="30" t="n">
        <v>0.0833104443184372</v>
      </c>
      <c r="J2034" s="30" t="n">
        <v>-0.0444662767137842</v>
      </c>
      <c r="K2034" s="30" t="n">
        <v>25</v>
      </c>
    </row>
    <row r="2035" customFormat="false" ht="16" hidden="false" customHeight="false" outlineLevel="0" collapsed="false">
      <c r="A2035" s="30" t="s">
        <v>2053</v>
      </c>
      <c r="B2035" s="30" t="n">
        <v>0.0349262974006971</v>
      </c>
      <c r="C2035" s="30" t="n">
        <v>0.315630138326866</v>
      </c>
      <c r="D2035" s="30" t="n">
        <v>-0.779655078031878</v>
      </c>
      <c r="E2035" s="30" t="n">
        <v>-0.69535640025691</v>
      </c>
      <c r="F2035" s="30" t="n">
        <v>-0.683620766205686</v>
      </c>
      <c r="G2035" s="30" t="n">
        <v>2.46299060691337</v>
      </c>
      <c r="H2035" s="30" t="n">
        <v>-0.262272151004984</v>
      </c>
      <c r="I2035" s="30" t="n">
        <v>0.0569022124102618</v>
      </c>
      <c r="J2035" s="30" t="n">
        <v>-0.449544859551741</v>
      </c>
      <c r="K2035" s="30" t="n">
        <v>22</v>
      </c>
    </row>
    <row r="2036" customFormat="false" ht="16" hidden="false" customHeight="false" outlineLevel="0" collapsed="false">
      <c r="A2036" s="30" t="s">
        <v>2054</v>
      </c>
      <c r="B2036" s="30" t="n">
        <v>-0.0609098481597281</v>
      </c>
      <c r="C2036" s="30" t="n">
        <v>0.0993519511832877</v>
      </c>
      <c r="D2036" s="30" t="n">
        <v>-0.0632188575610104</v>
      </c>
      <c r="E2036" s="30" t="n">
        <v>-0.620324646695624</v>
      </c>
      <c r="F2036" s="30" t="n">
        <v>-0.524068357037935</v>
      </c>
      <c r="G2036" s="30" t="n">
        <v>2.55744181982148</v>
      </c>
      <c r="H2036" s="30" t="n">
        <v>-0.571065423352215</v>
      </c>
      <c r="I2036" s="30" t="n">
        <v>-0.161182097477481</v>
      </c>
      <c r="J2036" s="30" t="n">
        <v>-0.656024540720782</v>
      </c>
      <c r="K2036" s="30" t="n">
        <v>22</v>
      </c>
    </row>
    <row r="2037" customFormat="false" ht="16" hidden="false" customHeight="false" outlineLevel="0" collapsed="false">
      <c r="A2037" s="30" t="s">
        <v>2055</v>
      </c>
      <c r="B2037" s="30" t="n">
        <v>-0.499038245517303</v>
      </c>
      <c r="C2037" s="30" t="n">
        <v>0.837014698582509</v>
      </c>
      <c r="D2037" s="30" t="n">
        <v>-0.793787736387717</v>
      </c>
      <c r="E2037" s="30" t="n">
        <v>-0.912157143124332</v>
      </c>
      <c r="F2037" s="30" t="n">
        <v>-1.1926512131767</v>
      </c>
      <c r="G2037" s="30" t="n">
        <v>2.00846365820902</v>
      </c>
      <c r="H2037" s="30" t="n">
        <v>0.0895032089956146</v>
      </c>
      <c r="I2037" s="30" t="n">
        <v>0.323140869553213</v>
      </c>
      <c r="J2037" s="30" t="n">
        <v>0.139511902865695</v>
      </c>
      <c r="K2037" s="30" t="n">
        <v>22</v>
      </c>
    </row>
    <row r="2038" customFormat="false" ht="16" hidden="false" customHeight="false" outlineLevel="0" collapsed="false">
      <c r="A2038" s="30" t="s">
        <v>2056</v>
      </c>
      <c r="B2038" s="30" t="n">
        <v>-0.185934507055816</v>
      </c>
      <c r="C2038" s="30" t="n">
        <v>-0.309400777659993</v>
      </c>
      <c r="D2038" s="30" t="n">
        <v>-0.738768957771323</v>
      </c>
      <c r="E2038" s="30" t="n">
        <v>-0.46498832654243</v>
      </c>
      <c r="F2038" s="30" t="n">
        <v>1.72766131594142</v>
      </c>
      <c r="G2038" s="30" t="n">
        <v>1.72766131594142</v>
      </c>
      <c r="H2038" s="30" t="n">
        <v>-0.814187798337439</v>
      </c>
      <c r="I2038" s="30" t="n">
        <v>-0.345611860566195</v>
      </c>
      <c r="J2038" s="30" t="n">
        <v>-0.596430403949648</v>
      </c>
      <c r="K2038" s="30" t="n">
        <v>24</v>
      </c>
    </row>
    <row r="2039" customFormat="false" ht="16" hidden="false" customHeight="false" outlineLevel="0" collapsed="false">
      <c r="A2039" s="30" t="s">
        <v>2057</v>
      </c>
      <c r="B2039" s="30" t="n">
        <v>-0.754497423669257</v>
      </c>
      <c r="C2039" s="30" t="n">
        <v>1.68435480988265</v>
      </c>
      <c r="D2039" s="30" t="n">
        <v>-0.299913410920108</v>
      </c>
      <c r="E2039" s="30" t="n">
        <v>-0.17284183816984</v>
      </c>
      <c r="F2039" s="30" t="n">
        <v>-0.0225201585188409</v>
      </c>
      <c r="G2039" s="30" t="n">
        <v>1.68435480988265</v>
      </c>
      <c r="H2039" s="30" t="n">
        <v>-0.817843106182309</v>
      </c>
      <c r="I2039" s="30" t="n">
        <v>-0.896526659957379</v>
      </c>
      <c r="J2039" s="30" t="n">
        <v>-0.404567022347565</v>
      </c>
      <c r="K2039" s="30" t="n">
        <v>25</v>
      </c>
    </row>
    <row r="2040" customFormat="false" ht="16" hidden="false" customHeight="false" outlineLevel="0" collapsed="false">
      <c r="A2040" s="30" t="s">
        <v>2058</v>
      </c>
      <c r="B2040" s="30" t="n">
        <v>-0.177474163375383</v>
      </c>
      <c r="C2040" s="30" t="n">
        <v>0.0821508181874534</v>
      </c>
      <c r="D2040" s="30" t="n">
        <v>-0.756509723670183</v>
      </c>
      <c r="E2040" s="30" t="n">
        <v>-0.610904112580374</v>
      </c>
      <c r="F2040" s="30" t="n">
        <v>-1.0355505953643</v>
      </c>
      <c r="G2040" s="30" t="n">
        <v>1.66754007557467</v>
      </c>
      <c r="H2040" s="30" t="n">
        <v>-0.545651414754271</v>
      </c>
      <c r="I2040" s="30" t="n">
        <v>-0.291140959592287</v>
      </c>
      <c r="J2040" s="30" t="n">
        <v>1.66754007557467</v>
      </c>
      <c r="K2040" s="30" t="n">
        <v>23</v>
      </c>
    </row>
    <row r="2041" customFormat="false" ht="16" hidden="false" customHeight="false" outlineLevel="0" collapsed="false">
      <c r="A2041" s="30" t="s">
        <v>2059</v>
      </c>
      <c r="B2041" s="30" t="n">
        <v>-0.26637168920852</v>
      </c>
      <c r="C2041" s="30" t="n">
        <v>-0.0114731738622957</v>
      </c>
      <c r="D2041" s="30" t="n">
        <v>-1.30336018825689</v>
      </c>
      <c r="E2041" s="30" t="n">
        <v>-1.12937135907732</v>
      </c>
      <c r="F2041" s="30" t="n">
        <v>-0.533431119559056</v>
      </c>
      <c r="G2041" s="30" t="n">
        <v>1.52189808505566</v>
      </c>
      <c r="H2041" s="30" t="n">
        <v>0.00590263799222286</v>
      </c>
      <c r="I2041" s="30" t="n">
        <v>0.194308721860543</v>
      </c>
      <c r="J2041" s="30" t="n">
        <v>1.52189808505566</v>
      </c>
      <c r="K2041" s="30" t="n">
        <v>23</v>
      </c>
    </row>
    <row r="2042" customFormat="false" ht="16" hidden="false" customHeight="false" outlineLevel="0" collapsed="false">
      <c r="A2042" s="30" t="s">
        <v>2060</v>
      </c>
      <c r="B2042" s="30" t="n">
        <v>-0.590394452780723</v>
      </c>
      <c r="C2042" s="30" t="n">
        <v>-0.669506903960206</v>
      </c>
      <c r="D2042" s="30" t="n">
        <v>-0.191791183592296</v>
      </c>
      <c r="E2042" s="30" t="n">
        <v>-0.528964328867944</v>
      </c>
      <c r="F2042" s="30" t="n">
        <v>-1.10547515084744</v>
      </c>
      <c r="G2042" s="30" t="n">
        <v>2.26917224163353</v>
      </c>
      <c r="H2042" s="30" t="n">
        <v>-0.111483180380627</v>
      </c>
      <c r="I2042" s="30" t="n">
        <v>0.653902977756479</v>
      </c>
      <c r="J2042" s="30" t="n">
        <v>0.27453998103922</v>
      </c>
      <c r="K2042" s="30" t="n">
        <v>22</v>
      </c>
    </row>
    <row r="2043" customFormat="false" ht="16" hidden="false" customHeight="false" outlineLevel="0" collapsed="false">
      <c r="A2043" s="30" t="s">
        <v>2061</v>
      </c>
      <c r="B2043" s="30" t="n">
        <v>-0.517319665836485</v>
      </c>
      <c r="C2043" s="30" t="n">
        <v>-0.670667733698703</v>
      </c>
      <c r="D2043" s="30" t="n">
        <v>-0.439814820988014</v>
      </c>
      <c r="E2043" s="30" t="n">
        <v>-0.618034389625013</v>
      </c>
      <c r="F2043" s="30" t="n">
        <v>-0.381256629104775</v>
      </c>
      <c r="G2043" s="30" t="n">
        <v>1.71205911447772</v>
      </c>
      <c r="H2043" s="30" t="n">
        <v>1.71205911447772</v>
      </c>
      <c r="I2043" s="30" t="n">
        <v>-0.835495168146473</v>
      </c>
      <c r="J2043" s="30" t="n">
        <v>0.0384701784440351</v>
      </c>
      <c r="K2043" s="3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22" activeCellId="0" sqref="Q22"/>
    </sheetView>
  </sheetViews>
  <sheetFormatPr defaultColWidth="8.82421875" defaultRowHeight="16" zeroHeight="false" outlineLevelRow="0" outlineLevelCol="0"/>
  <cols>
    <col collapsed="false" customWidth="false" hidden="false" outlineLevel="0" max="1" min="1" style="30" width="8.82"/>
    <col collapsed="false" customWidth="false" hidden="false" outlineLevel="0" max="10" min="2" style="32" width="8.82"/>
    <col collapsed="false" customWidth="false" hidden="false" outlineLevel="0" max="257" min="11" style="30" width="8.82"/>
  </cols>
  <sheetData>
    <row r="1" s="28" customFormat="true" ht="16" hidden="false" customHeight="false" outlineLevel="0" collapsed="false">
      <c r="A1" s="28" t="s">
        <v>20</v>
      </c>
      <c r="B1" s="33" t="s">
        <v>23</v>
      </c>
      <c r="C1" s="33" t="s">
        <v>25</v>
      </c>
      <c r="D1" s="33" t="s">
        <v>28</v>
      </c>
      <c r="E1" s="33" t="s">
        <v>29</v>
      </c>
      <c r="F1" s="33" t="s">
        <v>30</v>
      </c>
      <c r="G1" s="33" t="s">
        <v>31</v>
      </c>
      <c r="H1" s="33" t="s">
        <v>32</v>
      </c>
      <c r="I1" s="33" t="s">
        <v>33</v>
      </c>
      <c r="J1" s="33" t="s">
        <v>34</v>
      </c>
      <c r="K1" s="28" t="s">
        <v>35</v>
      </c>
      <c r="M1" s="28" t="n">
        <v>1</v>
      </c>
      <c r="N1" s="28" t="n">
        <v>2</v>
      </c>
      <c r="O1" s="28" t="n">
        <v>3</v>
      </c>
      <c r="P1" s="28" t="n">
        <v>4</v>
      </c>
      <c r="Q1" s="28" t="n">
        <v>5</v>
      </c>
      <c r="R1" s="28" t="n">
        <v>6</v>
      </c>
      <c r="S1" s="28" t="n">
        <v>7</v>
      </c>
      <c r="T1" s="28" t="n">
        <v>8</v>
      </c>
      <c r="U1" s="28" t="n">
        <v>9</v>
      </c>
    </row>
    <row r="2" customFormat="false" ht="16" hidden="false" customHeight="false" outlineLevel="0" collapsed="false">
      <c r="A2" s="30" t="s">
        <v>58</v>
      </c>
      <c r="B2" s="32" t="n">
        <v>-0.807009796516935</v>
      </c>
      <c r="C2" s="32" t="n">
        <v>-1.12941271246068</v>
      </c>
      <c r="D2" s="32" t="n">
        <v>-0.18901881843704</v>
      </c>
      <c r="E2" s="32" t="n">
        <v>-0.626572027019601</v>
      </c>
      <c r="F2" s="32" t="n">
        <v>-0.196707979171872</v>
      </c>
      <c r="G2" s="32" t="n">
        <v>0.145839277180324</v>
      </c>
      <c r="H2" s="32" t="n">
        <v>1.48909008207178</v>
      </c>
      <c r="I2" s="32" t="n">
        <v>1.77592780580187</v>
      </c>
      <c r="J2" s="32" t="n">
        <v>-0.462135831447841</v>
      </c>
      <c r="K2" s="30" t="n">
        <v>1</v>
      </c>
    </row>
    <row r="3" customFormat="false" ht="16" hidden="false" customHeight="false" outlineLevel="0" collapsed="false">
      <c r="A3" s="30" t="s">
        <v>69</v>
      </c>
      <c r="B3" s="32" t="n">
        <v>-0.666336411972584</v>
      </c>
      <c r="C3" s="32" t="n">
        <v>-1.41630967913794</v>
      </c>
      <c r="D3" s="32" t="n">
        <v>-0.374139250116608</v>
      </c>
      <c r="E3" s="32" t="n">
        <v>-0.733237070250311</v>
      </c>
      <c r="F3" s="32" t="n">
        <v>0.497435831657225</v>
      </c>
      <c r="G3" s="32" t="n">
        <v>-0.423325296502707</v>
      </c>
      <c r="H3" s="32" t="n">
        <v>0.931441168111027</v>
      </c>
      <c r="I3" s="32" t="n">
        <v>1.86433003701312</v>
      </c>
      <c r="J3" s="32" t="n">
        <v>0.320140671198766</v>
      </c>
      <c r="K3" s="30" t="n">
        <v>1</v>
      </c>
    </row>
    <row r="4" customFormat="false" ht="16" hidden="false" customHeight="false" outlineLevel="0" collapsed="false">
      <c r="A4" s="30" t="s">
        <v>94</v>
      </c>
      <c r="B4" s="32" t="n">
        <v>-0.670267734929635</v>
      </c>
      <c r="C4" s="32" t="n">
        <v>-1.34026399439579</v>
      </c>
      <c r="D4" s="32" t="n">
        <v>-0.455056298733905</v>
      </c>
      <c r="E4" s="32" t="n">
        <v>-0.617672124417235</v>
      </c>
      <c r="F4" s="32" t="n">
        <v>0.128086108978512</v>
      </c>
      <c r="G4" s="32" t="n">
        <v>-0.217858015275584</v>
      </c>
      <c r="H4" s="32" t="n">
        <v>0.753662286022652</v>
      </c>
      <c r="I4" s="32" t="n">
        <v>2.10614694479807</v>
      </c>
      <c r="J4" s="32" t="n">
        <v>0.313222827952922</v>
      </c>
      <c r="K4" s="30" t="n">
        <v>1</v>
      </c>
    </row>
    <row r="5" customFormat="false" ht="16" hidden="false" customHeight="false" outlineLevel="0" collapsed="false">
      <c r="A5" s="30" t="s">
        <v>102</v>
      </c>
      <c r="B5" s="32" t="n">
        <v>-0.420457838507527</v>
      </c>
      <c r="C5" s="32" t="n">
        <v>-1.58562789733488</v>
      </c>
      <c r="D5" s="32" t="n">
        <v>0.119985916522361</v>
      </c>
      <c r="E5" s="32" t="n">
        <v>-0.0170594246218088</v>
      </c>
      <c r="F5" s="32" t="n">
        <v>0.306109652545907</v>
      </c>
      <c r="G5" s="32" t="n">
        <v>-1.16818110231618</v>
      </c>
      <c r="H5" s="32" t="n">
        <v>1.10989958922878</v>
      </c>
      <c r="I5" s="32" t="n">
        <v>1.61316663276389</v>
      </c>
      <c r="J5" s="32" t="n">
        <v>0.0421644717194581</v>
      </c>
      <c r="K5" s="30" t="n">
        <v>1</v>
      </c>
    </row>
    <row r="6" customFormat="false" ht="16" hidden="false" customHeight="false" outlineLevel="0" collapsed="false">
      <c r="A6" s="30" t="s">
        <v>162</v>
      </c>
      <c r="B6" s="32" t="n">
        <v>-0.951934795446294</v>
      </c>
      <c r="C6" s="32" t="n">
        <v>-0.723312385499853</v>
      </c>
      <c r="D6" s="32" t="n">
        <v>-0.485789074285214</v>
      </c>
      <c r="E6" s="32" t="n">
        <v>-0.508368432279501</v>
      </c>
      <c r="F6" s="32" t="n">
        <v>0.615383815123227</v>
      </c>
      <c r="G6" s="32" t="n">
        <v>-1.00438600585025</v>
      </c>
      <c r="H6" s="32" t="n">
        <v>1.21692690629499</v>
      </c>
      <c r="I6" s="32" t="n">
        <v>1.79030482631011</v>
      </c>
      <c r="J6" s="32" t="n">
        <v>0.0511751456327808</v>
      </c>
      <c r="K6" s="30" t="n">
        <v>1</v>
      </c>
    </row>
    <row r="7" customFormat="false" ht="16" hidden="false" customHeight="false" outlineLevel="0" collapsed="false">
      <c r="A7" s="30" t="s">
        <v>186</v>
      </c>
      <c r="B7" s="32" t="n">
        <v>-0.674492921505531</v>
      </c>
      <c r="C7" s="32" t="n">
        <v>-1.45493553345994</v>
      </c>
      <c r="D7" s="32" t="n">
        <v>-0.00803690526226514</v>
      </c>
      <c r="E7" s="32" t="n">
        <v>-0.250546327195772</v>
      </c>
      <c r="F7" s="32" t="n">
        <v>0.5730515727453</v>
      </c>
      <c r="G7" s="32" t="n">
        <v>-1.30394653090189</v>
      </c>
      <c r="H7" s="32" t="n">
        <v>0.79067501241416</v>
      </c>
      <c r="I7" s="32" t="n">
        <v>1.18882344523035</v>
      </c>
      <c r="J7" s="32" t="n">
        <v>1.13940818793559</v>
      </c>
      <c r="K7" s="30" t="n">
        <v>1</v>
      </c>
    </row>
    <row r="8" customFormat="false" ht="16" hidden="false" customHeight="false" outlineLevel="0" collapsed="false">
      <c r="A8" s="30" t="s">
        <v>207</v>
      </c>
      <c r="B8" s="32" t="n">
        <v>-0.0799369990605501</v>
      </c>
      <c r="C8" s="32" t="n">
        <v>-0.864493666656831</v>
      </c>
      <c r="D8" s="32" t="n">
        <v>-0.361890021607019</v>
      </c>
      <c r="E8" s="32" t="n">
        <v>-0.498027936938418</v>
      </c>
      <c r="F8" s="32" t="n">
        <v>-0.0721497827267845</v>
      </c>
      <c r="G8" s="32" t="n">
        <v>-0.269297374219786</v>
      </c>
      <c r="H8" s="32" t="n">
        <v>0.981261931830534</v>
      </c>
      <c r="I8" s="32" t="n">
        <v>2.18672841906036</v>
      </c>
      <c r="J8" s="32" t="n">
        <v>-1.0221945696815</v>
      </c>
      <c r="K8" s="30" t="n">
        <v>1</v>
      </c>
    </row>
    <row r="9" customFormat="false" ht="16" hidden="false" customHeight="false" outlineLevel="0" collapsed="false">
      <c r="A9" s="30" t="s">
        <v>209</v>
      </c>
      <c r="B9" s="32" t="n">
        <v>-0.358995616373785</v>
      </c>
      <c r="C9" s="32" t="n">
        <v>-1.75828767166545</v>
      </c>
      <c r="D9" s="32" t="n">
        <v>0.09382991373434</v>
      </c>
      <c r="E9" s="32" t="n">
        <v>-0.249399390411508</v>
      </c>
      <c r="F9" s="32" t="n">
        <v>0.430662419581</v>
      </c>
      <c r="G9" s="32" t="n">
        <v>-1.07085261474324</v>
      </c>
      <c r="H9" s="32" t="n">
        <v>0.682231475663575</v>
      </c>
      <c r="I9" s="32" t="n">
        <v>1.57510528249445</v>
      </c>
      <c r="J9" s="32" t="n">
        <v>0.655706201720615</v>
      </c>
      <c r="K9" s="30" t="n">
        <v>1</v>
      </c>
    </row>
    <row r="10" customFormat="false" ht="16" hidden="false" customHeight="false" outlineLevel="0" collapsed="false">
      <c r="A10" s="30" t="s">
        <v>211</v>
      </c>
      <c r="B10" s="32" t="n">
        <v>-0.900110952960841</v>
      </c>
      <c r="C10" s="32" t="n">
        <v>-1.3423060634689</v>
      </c>
      <c r="D10" s="32" t="n">
        <v>-0.371296050840362</v>
      </c>
      <c r="E10" s="32" t="n">
        <v>-0.675763476037974</v>
      </c>
      <c r="F10" s="32" t="n">
        <v>-0.364726260445389</v>
      </c>
      <c r="G10" s="32" t="n">
        <v>0.142636812640333</v>
      </c>
      <c r="H10" s="32" t="n">
        <v>1.17241947299673</v>
      </c>
      <c r="I10" s="32" t="n">
        <v>1.68423651244303</v>
      </c>
      <c r="J10" s="32" t="n">
        <v>0.654910005673376</v>
      </c>
      <c r="K10" s="30" t="n">
        <v>1</v>
      </c>
    </row>
    <row r="11" customFormat="false" ht="16" hidden="false" customHeight="false" outlineLevel="0" collapsed="false">
      <c r="A11" s="30" t="s">
        <v>252</v>
      </c>
      <c r="B11" s="32" t="n">
        <v>-0.825598202983128</v>
      </c>
      <c r="C11" s="32" t="n">
        <v>-1.73348242297085</v>
      </c>
      <c r="D11" s="32" t="n">
        <v>0.211814018647757</v>
      </c>
      <c r="E11" s="32" t="n">
        <v>0.269976718576242</v>
      </c>
      <c r="F11" s="32" t="n">
        <v>0.139850078285377</v>
      </c>
      <c r="G11" s="32" t="n">
        <v>-0.999424304939285</v>
      </c>
      <c r="H11" s="32" t="n">
        <v>0.899867987224732</v>
      </c>
      <c r="I11" s="32" t="n">
        <v>1.40113868934946</v>
      </c>
      <c r="J11" s="32" t="n">
        <v>0.635857438809679</v>
      </c>
      <c r="K11" s="30" t="n">
        <v>1</v>
      </c>
    </row>
    <row r="12" customFormat="false" ht="16" hidden="false" customHeight="false" outlineLevel="0" collapsed="false">
      <c r="A12" s="30" t="s">
        <v>254</v>
      </c>
      <c r="B12" s="32" t="n">
        <v>-1.40076101950759</v>
      </c>
      <c r="C12" s="32" t="n">
        <v>-0.391134252501209</v>
      </c>
      <c r="D12" s="32" t="n">
        <v>-0.299144287039716</v>
      </c>
      <c r="E12" s="32" t="n">
        <v>0.0651288105062215</v>
      </c>
      <c r="F12" s="32" t="n">
        <v>-0.733471115058832</v>
      </c>
      <c r="G12" s="32" t="n">
        <v>-0.413627743809186</v>
      </c>
      <c r="H12" s="32" t="n">
        <v>1.20153266342979</v>
      </c>
      <c r="I12" s="32" t="n">
        <v>1.9063481334743</v>
      </c>
      <c r="J12" s="32" t="n">
        <v>0.0651288105062215</v>
      </c>
      <c r="K12" s="30" t="n">
        <v>1</v>
      </c>
    </row>
    <row r="13" customFormat="false" ht="16" hidden="false" customHeight="false" outlineLevel="0" collapsed="false">
      <c r="A13" s="30" t="s">
        <v>335</v>
      </c>
      <c r="B13" s="32" t="n">
        <v>-0.979694785575123</v>
      </c>
      <c r="C13" s="32" t="n">
        <v>-0.99990633195937</v>
      </c>
      <c r="D13" s="32" t="n">
        <v>-0.00220422359573348</v>
      </c>
      <c r="E13" s="32" t="n">
        <v>-0.576618515163117</v>
      </c>
      <c r="F13" s="32" t="n">
        <v>1.1679013656924</v>
      </c>
      <c r="G13" s="32" t="n">
        <v>-1.13881976709204</v>
      </c>
      <c r="H13" s="32" t="n">
        <v>0.861011028691398</v>
      </c>
      <c r="I13" s="32" t="n">
        <v>1.51017711053062</v>
      </c>
      <c r="J13" s="32" t="n">
        <v>0.158154118470968</v>
      </c>
      <c r="K13" s="30" t="n">
        <v>1</v>
      </c>
    </row>
    <row r="14" customFormat="false" ht="16" hidden="false" customHeight="false" outlineLevel="0" collapsed="false">
      <c r="A14" s="30" t="s">
        <v>337</v>
      </c>
      <c r="B14" s="32" t="n">
        <v>-0.662718374593302</v>
      </c>
      <c r="C14" s="32" t="n">
        <v>-0.810761414258433</v>
      </c>
      <c r="D14" s="32" t="n">
        <v>-0.028372537006004</v>
      </c>
      <c r="E14" s="32" t="n">
        <v>-0.198234594604741</v>
      </c>
      <c r="F14" s="32" t="n">
        <v>-0.217455998160925</v>
      </c>
      <c r="G14" s="32" t="n">
        <v>-0.825192782630396</v>
      </c>
      <c r="H14" s="32" t="n">
        <v>1.4168177311852</v>
      </c>
      <c r="I14" s="32" t="n">
        <v>1.93746602209886</v>
      </c>
      <c r="J14" s="32" t="n">
        <v>-0.611548052030257</v>
      </c>
      <c r="K14" s="30" t="n">
        <v>1</v>
      </c>
    </row>
    <row r="15" customFormat="false" ht="16" hidden="false" customHeight="false" outlineLevel="0" collapsed="false">
      <c r="A15" s="30" t="s">
        <v>343</v>
      </c>
      <c r="B15" s="32" t="n">
        <v>-0.793357078332022</v>
      </c>
      <c r="C15" s="32" t="n">
        <v>-1.75036229643989</v>
      </c>
      <c r="D15" s="32" t="n">
        <v>0.0832008461608074</v>
      </c>
      <c r="E15" s="32" t="n">
        <v>-0.0060578656022627</v>
      </c>
      <c r="F15" s="32" t="n">
        <v>-0.177816460725788</v>
      </c>
      <c r="G15" s="32" t="n">
        <v>0.128141990723162</v>
      </c>
      <c r="H15" s="32" t="n">
        <v>0.79799845842579</v>
      </c>
      <c r="I15" s="32" t="n">
        <v>1.89324926877779</v>
      </c>
      <c r="J15" s="32" t="n">
        <v>-0.174996862987587</v>
      </c>
      <c r="K15" s="30" t="n">
        <v>1</v>
      </c>
    </row>
    <row r="16" customFormat="false" ht="16" hidden="false" customHeight="false" outlineLevel="0" collapsed="false">
      <c r="A16" s="30" t="s">
        <v>413</v>
      </c>
      <c r="B16" s="32" t="n">
        <v>-0.749508612264337</v>
      </c>
      <c r="C16" s="32" t="n">
        <v>-1.08940490543193</v>
      </c>
      <c r="D16" s="32" t="n">
        <v>-0.393305174837694</v>
      </c>
      <c r="E16" s="32" t="n">
        <v>-0.666825329294229</v>
      </c>
      <c r="F16" s="32" t="n">
        <v>1.39268744946602</v>
      </c>
      <c r="G16" s="32" t="n">
        <v>0.353847390521415</v>
      </c>
      <c r="H16" s="32" t="n">
        <v>0.792301622828576</v>
      </c>
      <c r="I16" s="32" t="n">
        <v>1.38315945149709</v>
      </c>
      <c r="J16" s="32" t="n">
        <v>-1.02295189248491</v>
      </c>
      <c r="K16" s="30" t="n">
        <v>1</v>
      </c>
    </row>
    <row r="17" customFormat="false" ht="16" hidden="false" customHeight="false" outlineLevel="0" collapsed="false">
      <c r="A17" s="30" t="s">
        <v>419</v>
      </c>
      <c r="B17" s="32" t="n">
        <v>-0.738774723745741</v>
      </c>
      <c r="C17" s="32" t="n">
        <v>-1.05771622489395</v>
      </c>
      <c r="D17" s="32" t="n">
        <v>-0.312372591265413</v>
      </c>
      <c r="E17" s="32" t="n">
        <v>-0.180805998546155</v>
      </c>
      <c r="F17" s="32" t="n">
        <v>0.393229842985438</v>
      </c>
      <c r="G17" s="32" t="n">
        <v>-1.05771622489395</v>
      </c>
      <c r="H17" s="32" t="n">
        <v>0.943116852109286</v>
      </c>
      <c r="I17" s="32" t="n">
        <v>2.01055163925937</v>
      </c>
      <c r="J17" s="32" t="n">
        <v>0.000487428991107792</v>
      </c>
      <c r="K17" s="30" t="n">
        <v>1</v>
      </c>
    </row>
    <row r="18" customFormat="false" ht="16" hidden="false" customHeight="false" outlineLevel="0" collapsed="false">
      <c r="A18" s="30" t="s">
        <v>437</v>
      </c>
      <c r="B18" s="32" t="n">
        <v>-0.536116913860398</v>
      </c>
      <c r="C18" s="32" t="n">
        <v>-0.947190821731446</v>
      </c>
      <c r="D18" s="32" t="n">
        <v>0.211234424082741</v>
      </c>
      <c r="E18" s="32" t="n">
        <v>-0.0544310991604435</v>
      </c>
      <c r="F18" s="32" t="n">
        <v>0.264502967212091</v>
      </c>
      <c r="G18" s="32" t="n">
        <v>-1.74385889367335</v>
      </c>
      <c r="H18" s="32" t="n">
        <v>1.08387612678856</v>
      </c>
      <c r="I18" s="32" t="n">
        <v>1.56789292783414</v>
      </c>
      <c r="J18" s="32" t="n">
        <v>0.154091282508107</v>
      </c>
      <c r="K18" s="30" t="n">
        <v>1</v>
      </c>
    </row>
    <row r="19" customFormat="false" ht="16" hidden="false" customHeight="false" outlineLevel="0" collapsed="false">
      <c r="A19" s="30" t="s">
        <v>443</v>
      </c>
      <c r="B19" s="32" t="n">
        <v>-0.276896883000982</v>
      </c>
      <c r="C19" s="32" t="n">
        <v>-1.4704086921712</v>
      </c>
      <c r="D19" s="32" t="n">
        <v>0.170093598690697</v>
      </c>
      <c r="E19" s="32" t="n">
        <v>0.133534486010936</v>
      </c>
      <c r="F19" s="32" t="n">
        <v>0.602331363133238</v>
      </c>
      <c r="G19" s="32" t="n">
        <v>-1.48313128489228</v>
      </c>
      <c r="H19" s="32" t="n">
        <v>0.587852507965492</v>
      </c>
      <c r="I19" s="32" t="n">
        <v>1.67406614386586</v>
      </c>
      <c r="J19" s="32" t="n">
        <v>0.0625587603982479</v>
      </c>
      <c r="K19" s="30" t="n">
        <v>1</v>
      </c>
    </row>
    <row r="20" customFormat="false" ht="16" hidden="false" customHeight="false" outlineLevel="0" collapsed="false">
      <c r="A20" s="30" t="s">
        <v>453</v>
      </c>
      <c r="B20" s="32" t="n">
        <v>-0.161680353903411</v>
      </c>
      <c r="C20" s="32" t="n">
        <v>-0.787742841062318</v>
      </c>
      <c r="D20" s="32" t="n">
        <v>0.464731709284854</v>
      </c>
      <c r="E20" s="32" t="n">
        <v>0.351605320070279</v>
      </c>
      <c r="F20" s="32" t="n">
        <v>-0.1503467832724</v>
      </c>
      <c r="G20" s="32" t="n">
        <v>-0.0645944569959668</v>
      </c>
      <c r="H20" s="32" t="n">
        <v>0.490672492198064</v>
      </c>
      <c r="I20" s="32" t="n">
        <v>1.76388983048551</v>
      </c>
      <c r="J20" s="32" t="n">
        <v>-1.90653491680461</v>
      </c>
      <c r="K20" s="30" t="n">
        <v>1</v>
      </c>
    </row>
    <row r="21" customFormat="false" ht="16" hidden="false" customHeight="false" outlineLevel="0" collapsed="false">
      <c r="A21" s="30" t="s">
        <v>473</v>
      </c>
      <c r="B21" s="32" t="n">
        <v>-0.95202168915256</v>
      </c>
      <c r="C21" s="32" t="n">
        <v>-1.30028414682454</v>
      </c>
      <c r="D21" s="32" t="n">
        <v>-0.197390758350404</v>
      </c>
      <c r="E21" s="32" t="n">
        <v>-0.449100973221301</v>
      </c>
      <c r="F21" s="32" t="n">
        <v>0.365163368394365</v>
      </c>
      <c r="G21" s="32" t="n">
        <v>-0.205915867252203</v>
      </c>
      <c r="H21" s="32" t="n">
        <v>1.4366905435568</v>
      </c>
      <c r="I21" s="32" t="n">
        <v>1.66969157185981</v>
      </c>
      <c r="J21" s="32" t="n">
        <v>-0.36683204900997</v>
      </c>
      <c r="K21" s="30" t="n">
        <v>1</v>
      </c>
    </row>
    <row r="22" customFormat="false" ht="16" hidden="false" customHeight="false" outlineLevel="0" collapsed="false">
      <c r="A22" s="30" t="s">
        <v>474</v>
      </c>
      <c r="B22" s="32" t="n">
        <v>-0.504001404548207</v>
      </c>
      <c r="C22" s="32" t="n">
        <v>-0.831013924612107</v>
      </c>
      <c r="D22" s="32" t="n">
        <v>-0.171427414543734</v>
      </c>
      <c r="E22" s="32" t="n">
        <v>-0.804872931088301</v>
      </c>
      <c r="F22" s="32" t="n">
        <v>-0.0809212194878964</v>
      </c>
      <c r="G22" s="32" t="n">
        <v>-1.01007745809739</v>
      </c>
      <c r="H22" s="32" t="n">
        <v>1.76131812956022</v>
      </c>
      <c r="I22" s="32" t="n">
        <v>1.49232773168846</v>
      </c>
      <c r="J22" s="32" t="n">
        <v>0.148668491128961</v>
      </c>
      <c r="K22" s="30" t="n">
        <v>1</v>
      </c>
    </row>
    <row r="23" customFormat="false" ht="16" hidden="false" customHeight="false" outlineLevel="0" collapsed="false">
      <c r="A23" s="30" t="s">
        <v>485</v>
      </c>
      <c r="B23" s="32" t="n">
        <v>-1.00138933661831</v>
      </c>
      <c r="C23" s="32" t="n">
        <v>-1.65246688673497</v>
      </c>
      <c r="D23" s="32" t="n">
        <v>0.0113653643911036</v>
      </c>
      <c r="E23" s="32" t="n">
        <v>-0.278521856132166</v>
      </c>
      <c r="F23" s="32" t="n">
        <v>0.369890028239832</v>
      </c>
      <c r="G23" s="32" t="n">
        <v>-0.680131577034928</v>
      </c>
      <c r="H23" s="32" t="n">
        <v>1.0130720968163</v>
      </c>
      <c r="I23" s="32" t="n">
        <v>1.33601646479748</v>
      </c>
      <c r="J23" s="32" t="n">
        <v>0.882165702275658</v>
      </c>
      <c r="K23" s="30" t="n">
        <v>1</v>
      </c>
    </row>
    <row r="24" customFormat="false" ht="16" hidden="false" customHeight="false" outlineLevel="0" collapsed="false">
      <c r="A24" s="30" t="s">
        <v>508</v>
      </c>
      <c r="B24" s="32" t="n">
        <v>-1.37597543105185</v>
      </c>
      <c r="C24" s="32" t="n">
        <v>-0.729321140900852</v>
      </c>
      <c r="D24" s="32" t="n">
        <v>-0.0211967511216284</v>
      </c>
      <c r="E24" s="32" t="n">
        <v>0.201171980362847</v>
      </c>
      <c r="F24" s="32" t="n">
        <v>0.568260405023705</v>
      </c>
      <c r="G24" s="32" t="n">
        <v>0.783135205822361</v>
      </c>
      <c r="H24" s="32" t="n">
        <v>0.657931832887644</v>
      </c>
      <c r="I24" s="32" t="n">
        <v>1.40043228094885</v>
      </c>
      <c r="J24" s="32" t="n">
        <v>-1.48443838197107</v>
      </c>
      <c r="K24" s="30" t="n">
        <v>1</v>
      </c>
    </row>
    <row r="25" customFormat="false" ht="16" hidden="false" customHeight="false" outlineLevel="0" collapsed="false">
      <c r="A25" s="30" t="s">
        <v>513</v>
      </c>
      <c r="B25" s="32" t="n">
        <v>-0.580423041622373</v>
      </c>
      <c r="C25" s="32" t="n">
        <v>-1.48398082119145</v>
      </c>
      <c r="D25" s="32" t="n">
        <v>0.30245313061012</v>
      </c>
      <c r="E25" s="32" t="n">
        <v>0.12222098839639</v>
      </c>
      <c r="F25" s="32" t="n">
        <v>-0.93875512510716</v>
      </c>
      <c r="G25" s="32" t="n">
        <v>-0.42322350177299</v>
      </c>
      <c r="H25" s="32" t="n">
        <v>0.685719663369584</v>
      </c>
      <c r="I25" s="32" t="n">
        <v>1.9136402788639</v>
      </c>
      <c r="J25" s="32" t="n">
        <v>0.402348428453981</v>
      </c>
      <c r="K25" s="30" t="n">
        <v>1</v>
      </c>
    </row>
    <row r="26" customFormat="false" ht="16" hidden="false" customHeight="false" outlineLevel="0" collapsed="false">
      <c r="A26" s="30" t="s">
        <v>532</v>
      </c>
      <c r="B26" s="32" t="n">
        <v>-0.468663823009631</v>
      </c>
      <c r="C26" s="32" t="n">
        <v>-1.54328486035538</v>
      </c>
      <c r="D26" s="32" t="n">
        <v>0.398456914958402</v>
      </c>
      <c r="E26" s="32" t="n">
        <v>0.367520077358113</v>
      </c>
      <c r="F26" s="32" t="n">
        <v>0.548459526281907</v>
      </c>
      <c r="G26" s="32" t="n">
        <v>-1.54741256001361</v>
      </c>
      <c r="H26" s="32" t="n">
        <v>0.886472553465143</v>
      </c>
      <c r="I26" s="32" t="n">
        <v>1.27124125382505</v>
      </c>
      <c r="J26" s="32" t="n">
        <v>0.0872109174899985</v>
      </c>
      <c r="K26" s="30" t="n">
        <v>1</v>
      </c>
    </row>
    <row r="27" customFormat="false" ht="16" hidden="false" customHeight="false" outlineLevel="0" collapsed="false">
      <c r="A27" s="30" t="s">
        <v>553</v>
      </c>
      <c r="B27" s="32" t="n">
        <v>-1.07743351834035</v>
      </c>
      <c r="C27" s="32" t="n">
        <v>-1.23284998014681</v>
      </c>
      <c r="D27" s="32" t="n">
        <v>0.54638840504631</v>
      </c>
      <c r="E27" s="32" t="n">
        <v>0.66481782792068</v>
      </c>
      <c r="F27" s="32" t="n">
        <v>0.53158392150069</v>
      </c>
      <c r="G27" s="32" t="n">
        <v>-1.41721203320076</v>
      </c>
      <c r="H27" s="32" t="n">
        <v>0.66481782792068</v>
      </c>
      <c r="I27" s="32" t="n">
        <v>1.35800866352197</v>
      </c>
      <c r="J27" s="32" t="n">
        <v>-0.0381211142224154</v>
      </c>
      <c r="K27" s="30" t="n">
        <v>1</v>
      </c>
    </row>
    <row r="28" customFormat="false" ht="16" hidden="false" customHeight="false" outlineLevel="0" collapsed="false">
      <c r="A28" s="30" t="s">
        <v>558</v>
      </c>
      <c r="B28" s="32" t="n">
        <v>-0.789591534644911</v>
      </c>
      <c r="C28" s="32" t="n">
        <v>-1.58479794835226</v>
      </c>
      <c r="D28" s="32" t="n">
        <v>0.12816404001113</v>
      </c>
      <c r="E28" s="32" t="n">
        <v>0.0122244883667162</v>
      </c>
      <c r="F28" s="32" t="n">
        <v>0.12816404001113</v>
      </c>
      <c r="G28" s="32" t="n">
        <v>-0.442278203034999</v>
      </c>
      <c r="H28" s="32" t="n">
        <v>0.969479283902508</v>
      </c>
      <c r="I28" s="32" t="n">
        <v>1.89620850593385</v>
      </c>
      <c r="J28" s="32" t="n">
        <v>-0.317572672193163</v>
      </c>
      <c r="K28" s="30" t="n">
        <v>1</v>
      </c>
    </row>
    <row r="29" customFormat="false" ht="16" hidden="false" customHeight="false" outlineLevel="0" collapsed="false">
      <c r="A29" s="30" t="s">
        <v>583</v>
      </c>
      <c r="B29" s="32" t="n">
        <v>-1.36840787813838</v>
      </c>
      <c r="C29" s="32" t="n">
        <v>-0.888272893201897</v>
      </c>
      <c r="D29" s="32" t="n">
        <v>0.277393139919034</v>
      </c>
      <c r="E29" s="32" t="n">
        <v>-0.161330169811421</v>
      </c>
      <c r="F29" s="32" t="n">
        <v>0.439763159402765</v>
      </c>
      <c r="G29" s="32" t="n">
        <v>-1.36840787813838</v>
      </c>
      <c r="H29" s="32" t="n">
        <v>1.01747481149222</v>
      </c>
      <c r="I29" s="32" t="n">
        <v>1.14704173663622</v>
      </c>
      <c r="J29" s="32" t="n">
        <v>0.904745971839832</v>
      </c>
      <c r="K29" s="30" t="n">
        <v>1</v>
      </c>
    </row>
    <row r="30" customFormat="false" ht="16" hidden="false" customHeight="false" outlineLevel="0" collapsed="false">
      <c r="A30" s="30" t="s">
        <v>589</v>
      </c>
      <c r="B30" s="32" t="n">
        <v>-0.648299440530357</v>
      </c>
      <c r="C30" s="32" t="n">
        <v>-1.29338205435743</v>
      </c>
      <c r="D30" s="32" t="n">
        <v>0.256631312033838</v>
      </c>
      <c r="E30" s="32" t="n">
        <v>0.133469961376105</v>
      </c>
      <c r="F30" s="32" t="n">
        <v>-1.12098087267733</v>
      </c>
      <c r="G30" s="32" t="n">
        <v>-0.389565933439071</v>
      </c>
      <c r="H30" s="32" t="n">
        <v>0.831239806187934</v>
      </c>
      <c r="I30" s="32" t="n">
        <v>1.90139799546579</v>
      </c>
      <c r="J30" s="32" t="n">
        <v>0.329489225940521</v>
      </c>
      <c r="K30" s="30" t="n">
        <v>1</v>
      </c>
    </row>
    <row r="31" customFormat="false" ht="16" hidden="false" customHeight="false" outlineLevel="0" collapsed="false">
      <c r="A31" s="30" t="s">
        <v>597</v>
      </c>
      <c r="B31" s="32" t="n">
        <v>-0.428276669421628</v>
      </c>
      <c r="C31" s="32" t="n">
        <v>-1.1699734950014</v>
      </c>
      <c r="D31" s="32" t="n">
        <v>0.0336223511782086</v>
      </c>
      <c r="E31" s="32" t="n">
        <v>-0.334105597321605</v>
      </c>
      <c r="F31" s="32" t="n">
        <v>-0.548111268356451</v>
      </c>
      <c r="G31" s="32" t="n">
        <v>0.43116290059176</v>
      </c>
      <c r="H31" s="32" t="n">
        <v>0.715333935262398</v>
      </c>
      <c r="I31" s="32" t="n">
        <v>2.14875688520241</v>
      </c>
      <c r="J31" s="32" t="n">
        <v>-0.848409042133692</v>
      </c>
      <c r="K31" s="30" t="n">
        <v>1</v>
      </c>
    </row>
    <row r="32" customFormat="false" ht="16" hidden="false" customHeight="false" outlineLevel="0" collapsed="false">
      <c r="A32" s="30" t="s">
        <v>606</v>
      </c>
      <c r="B32" s="32" t="n">
        <v>-0.980950833962494</v>
      </c>
      <c r="C32" s="32" t="n">
        <v>-0.293191374294616</v>
      </c>
      <c r="D32" s="32" t="n">
        <v>0.294633056993376</v>
      </c>
      <c r="E32" s="32" t="n">
        <v>-0.0113742140282388</v>
      </c>
      <c r="F32" s="32" t="n">
        <v>-1.29466330124689</v>
      </c>
      <c r="G32" s="32" t="n">
        <v>-0.836355731646721</v>
      </c>
      <c r="H32" s="32" t="n">
        <v>0.789051950683471</v>
      </c>
      <c r="I32" s="32" t="n">
        <v>1.92322562968147</v>
      </c>
      <c r="J32" s="32" t="n">
        <v>0.409624817820648</v>
      </c>
      <c r="K32" s="30" t="n">
        <v>1</v>
      </c>
    </row>
    <row r="33" customFormat="false" ht="16" hidden="false" customHeight="false" outlineLevel="0" collapsed="false">
      <c r="A33" s="30" t="s">
        <v>640</v>
      </c>
      <c r="B33" s="32" t="n">
        <v>-0.380788939006117</v>
      </c>
      <c r="C33" s="32" t="n">
        <v>-1.24719099909563</v>
      </c>
      <c r="D33" s="32" t="n">
        <v>0.634069620911375</v>
      </c>
      <c r="E33" s="32" t="n">
        <v>0.6394413232364</v>
      </c>
      <c r="F33" s="32" t="n">
        <v>0.479404877206405</v>
      </c>
      <c r="G33" s="32" t="n">
        <v>-1.5643073665636</v>
      </c>
      <c r="H33" s="32" t="n">
        <v>0.85829892981964</v>
      </c>
      <c r="I33" s="32" t="n">
        <v>1.26680432988637</v>
      </c>
      <c r="J33" s="32" t="n">
        <v>-0.685731776394835</v>
      </c>
      <c r="K33" s="30" t="n">
        <v>1</v>
      </c>
    </row>
    <row r="34" customFormat="false" ht="16" hidden="false" customHeight="false" outlineLevel="0" collapsed="false">
      <c r="A34" s="30" t="s">
        <v>659</v>
      </c>
      <c r="B34" s="32" t="n">
        <v>-0.362425229778809</v>
      </c>
      <c r="C34" s="32" t="n">
        <v>-0.889761761319431</v>
      </c>
      <c r="D34" s="32" t="n">
        <v>0.228115044356971</v>
      </c>
      <c r="E34" s="32" t="n">
        <v>0.0616007339042438</v>
      </c>
      <c r="F34" s="32" t="n">
        <v>0.470048134320094</v>
      </c>
      <c r="G34" s="32" t="n">
        <v>-2.08754218034536</v>
      </c>
      <c r="H34" s="32" t="n">
        <v>0.478686372527087</v>
      </c>
      <c r="I34" s="32" t="n">
        <v>1.10325175832744</v>
      </c>
      <c r="J34" s="32" t="n">
        <v>0.998027128007763</v>
      </c>
      <c r="K34" s="30" t="n">
        <v>1</v>
      </c>
    </row>
    <row r="35" customFormat="false" ht="16" hidden="false" customHeight="false" outlineLevel="0" collapsed="false">
      <c r="A35" s="30" t="s">
        <v>673</v>
      </c>
      <c r="B35" s="32" t="n">
        <v>-0.870894855192535</v>
      </c>
      <c r="C35" s="32" t="n">
        <v>0.303771475502878</v>
      </c>
      <c r="D35" s="32" t="n">
        <v>-0.32208963984051</v>
      </c>
      <c r="E35" s="32" t="n">
        <v>-0.688900941033753</v>
      </c>
      <c r="F35" s="32" t="n">
        <v>0.0789219118677738</v>
      </c>
      <c r="G35" s="32" t="n">
        <v>-1.35941942837034</v>
      </c>
      <c r="H35" s="32" t="n">
        <v>0.920214147213708</v>
      </c>
      <c r="I35" s="32" t="n">
        <v>1.96699693308838</v>
      </c>
      <c r="J35" s="32" t="n">
        <v>-0.0285996032356127</v>
      </c>
      <c r="K35" s="30" t="n">
        <v>1</v>
      </c>
    </row>
    <row r="36" customFormat="false" ht="16" hidden="false" customHeight="false" outlineLevel="0" collapsed="false">
      <c r="A36" s="30" t="s">
        <v>675</v>
      </c>
      <c r="B36" s="32" t="n">
        <v>-0.347132125696544</v>
      </c>
      <c r="C36" s="32" t="n">
        <v>-1.80219164859325</v>
      </c>
      <c r="D36" s="32" t="n">
        <v>0.656298701054143</v>
      </c>
      <c r="E36" s="32" t="n">
        <v>0.591201635731356</v>
      </c>
      <c r="F36" s="32" t="n">
        <v>0.881931130604564</v>
      </c>
      <c r="G36" s="32" t="n">
        <v>-0.975030756003362</v>
      </c>
      <c r="H36" s="32" t="n">
        <v>0.570877188017147</v>
      </c>
      <c r="I36" s="32" t="n">
        <v>1.13589021142479</v>
      </c>
      <c r="J36" s="32" t="n">
        <v>-0.711844336538837</v>
      </c>
      <c r="K36" s="30" t="n">
        <v>1</v>
      </c>
    </row>
    <row r="37" customFormat="false" ht="16" hidden="false" customHeight="false" outlineLevel="0" collapsed="false">
      <c r="A37" s="30" t="s">
        <v>682</v>
      </c>
      <c r="B37" s="32" t="n">
        <v>-0.230300326888987</v>
      </c>
      <c r="C37" s="32" t="n">
        <v>-0.542516199112483</v>
      </c>
      <c r="D37" s="32" t="n">
        <v>-0.357621991986768</v>
      </c>
      <c r="E37" s="32" t="n">
        <v>-0.380314296701374</v>
      </c>
      <c r="F37" s="32" t="n">
        <v>0.565963776637068</v>
      </c>
      <c r="G37" s="32" t="n">
        <v>-1.09078005606597</v>
      </c>
      <c r="H37" s="32" t="n">
        <v>0.80409142502166</v>
      </c>
      <c r="I37" s="32" t="n">
        <v>2.10992050154801</v>
      </c>
      <c r="J37" s="32" t="n">
        <v>-0.878442832451147</v>
      </c>
      <c r="K37" s="30" t="n">
        <v>1</v>
      </c>
    </row>
    <row r="38" customFormat="false" ht="16" hidden="false" customHeight="false" outlineLevel="0" collapsed="false">
      <c r="A38" s="30" t="s">
        <v>689</v>
      </c>
      <c r="B38" s="32" t="n">
        <v>-0.819104252412864</v>
      </c>
      <c r="C38" s="32" t="n">
        <v>-1.06804003349585</v>
      </c>
      <c r="D38" s="32" t="n">
        <v>0.631354647497491</v>
      </c>
      <c r="E38" s="32" t="n">
        <v>0.379138766112693</v>
      </c>
      <c r="F38" s="32" t="n">
        <v>0.449945585950079</v>
      </c>
      <c r="G38" s="32" t="n">
        <v>-1.31232014113691</v>
      </c>
      <c r="H38" s="32" t="n">
        <v>0.956879643984292</v>
      </c>
      <c r="I38" s="32" t="n">
        <v>1.50907869810797</v>
      </c>
      <c r="J38" s="32" t="n">
        <v>-0.726932914606909</v>
      </c>
      <c r="K38" s="30" t="n">
        <v>1</v>
      </c>
    </row>
    <row r="39" customFormat="false" ht="16" hidden="false" customHeight="false" outlineLevel="0" collapsed="false">
      <c r="A39" s="30" t="s">
        <v>698</v>
      </c>
      <c r="B39" s="32" t="n">
        <v>-0.941372131331362</v>
      </c>
      <c r="C39" s="32" t="n">
        <v>-1.8546174022722</v>
      </c>
      <c r="D39" s="32" t="n">
        <v>0.227122531727708</v>
      </c>
      <c r="E39" s="32" t="n">
        <v>-0.151733879938852</v>
      </c>
      <c r="F39" s="32" t="n">
        <v>-0.0626000264005019</v>
      </c>
      <c r="G39" s="32" t="n">
        <v>-0.151097427214792</v>
      </c>
      <c r="H39" s="32" t="n">
        <v>1.06519001172832</v>
      </c>
      <c r="I39" s="32" t="n">
        <v>1.52253505738852</v>
      </c>
      <c r="J39" s="32" t="n">
        <v>0.34657326631316</v>
      </c>
      <c r="K39" s="30" t="n">
        <v>1</v>
      </c>
    </row>
    <row r="40" customFormat="false" ht="16" hidden="false" customHeight="false" outlineLevel="0" collapsed="false">
      <c r="A40" s="30" t="s">
        <v>707</v>
      </c>
      <c r="B40" s="32" t="n">
        <v>-0.411678035578842</v>
      </c>
      <c r="C40" s="32" t="n">
        <v>-0.280209596969852</v>
      </c>
      <c r="D40" s="32" t="n">
        <v>-0.127158724018358</v>
      </c>
      <c r="E40" s="32" t="n">
        <v>-0.150721165085249</v>
      </c>
      <c r="F40" s="32" t="n">
        <v>-0.159448508679116</v>
      </c>
      <c r="G40" s="32" t="n">
        <v>-0.907259677977784</v>
      </c>
      <c r="H40" s="32" t="n">
        <v>1.39459776742982</v>
      </c>
      <c r="I40" s="32" t="n">
        <v>1.85613717221543</v>
      </c>
      <c r="J40" s="32" t="n">
        <v>-1.21425923133605</v>
      </c>
      <c r="K40" s="30" t="n">
        <v>1</v>
      </c>
    </row>
    <row r="41" customFormat="false" ht="16" hidden="false" customHeight="false" outlineLevel="0" collapsed="false">
      <c r="A41" s="30" t="s">
        <v>725</v>
      </c>
      <c r="B41" s="32" t="n">
        <v>-0.727739099981405</v>
      </c>
      <c r="C41" s="32" t="n">
        <v>-1.32506408664586</v>
      </c>
      <c r="D41" s="32" t="n">
        <v>-0.0857301986354283</v>
      </c>
      <c r="E41" s="32" t="n">
        <v>-0.132109307210096</v>
      </c>
      <c r="F41" s="32" t="n">
        <v>-0.340561256259933</v>
      </c>
      <c r="G41" s="32" t="n">
        <v>0.0553071282166403</v>
      </c>
      <c r="H41" s="32" t="n">
        <v>0.130316648394584</v>
      </c>
      <c r="I41" s="32" t="n">
        <v>2.35560581276166</v>
      </c>
      <c r="J41" s="32" t="n">
        <v>0.0699743593598428</v>
      </c>
      <c r="K41" s="30" t="n">
        <v>1</v>
      </c>
    </row>
    <row r="42" customFormat="false" ht="16" hidden="false" customHeight="false" outlineLevel="0" collapsed="false">
      <c r="A42" s="30" t="s">
        <v>744</v>
      </c>
      <c r="B42" s="32" t="n">
        <v>-0.512093438508183</v>
      </c>
      <c r="C42" s="32" t="n">
        <v>-1.47586005911307</v>
      </c>
      <c r="D42" s="32" t="n">
        <v>0.336627525050818</v>
      </c>
      <c r="E42" s="32" t="n">
        <v>0.176402105840185</v>
      </c>
      <c r="F42" s="32" t="n">
        <v>0.108037239598922</v>
      </c>
      <c r="G42" s="32" t="n">
        <v>-0.464742188205511</v>
      </c>
      <c r="H42" s="32" t="n">
        <v>0.933167481292022</v>
      </c>
      <c r="I42" s="32" t="n">
        <v>1.84799553708082</v>
      </c>
      <c r="J42" s="32" t="n">
        <v>-0.949534203036</v>
      </c>
      <c r="K42" s="30" t="n">
        <v>1</v>
      </c>
    </row>
    <row r="43" customFormat="false" ht="16" hidden="false" customHeight="false" outlineLevel="0" collapsed="false">
      <c r="A43" s="30" t="s">
        <v>788</v>
      </c>
      <c r="B43" s="32" t="n">
        <v>-0.941999341426327</v>
      </c>
      <c r="C43" s="32" t="n">
        <v>-1.91759920015007</v>
      </c>
      <c r="D43" s="32" t="n">
        <v>0.47702593101565</v>
      </c>
      <c r="E43" s="32" t="n">
        <v>0.449293690823398</v>
      </c>
      <c r="F43" s="32" t="n">
        <v>-0.0749918255010606</v>
      </c>
      <c r="G43" s="32" t="n">
        <v>-0.337884892177796</v>
      </c>
      <c r="H43" s="32" t="n">
        <v>0.860397687812198</v>
      </c>
      <c r="I43" s="32" t="n">
        <v>1.46475828985709</v>
      </c>
      <c r="J43" s="32" t="n">
        <v>0.0209996597469212</v>
      </c>
      <c r="K43" s="30" t="n">
        <v>1</v>
      </c>
    </row>
    <row r="44" customFormat="false" ht="16" hidden="false" customHeight="false" outlineLevel="0" collapsed="false">
      <c r="A44" s="30" t="s">
        <v>802</v>
      </c>
      <c r="B44" s="32" t="n">
        <v>-0.459827252641748</v>
      </c>
      <c r="C44" s="32" t="n">
        <v>-1.61076217489961</v>
      </c>
      <c r="D44" s="32" t="n">
        <v>0.530811586260554</v>
      </c>
      <c r="E44" s="32" t="n">
        <v>0.478293251543745</v>
      </c>
      <c r="F44" s="32" t="n">
        <v>-0.370076928622829</v>
      </c>
      <c r="G44" s="32" t="n">
        <v>-0.106238968291357</v>
      </c>
      <c r="H44" s="32" t="n">
        <v>0.216904322245715</v>
      </c>
      <c r="I44" s="32" t="n">
        <v>2.00503059435995</v>
      </c>
      <c r="J44" s="32" t="n">
        <v>-0.684134429954423</v>
      </c>
      <c r="K44" s="30" t="n">
        <v>1</v>
      </c>
    </row>
    <row r="45" customFormat="false" ht="16" hidden="false" customHeight="false" outlineLevel="0" collapsed="false">
      <c r="A45" s="30" t="s">
        <v>805</v>
      </c>
      <c r="B45" s="32" t="n">
        <v>-0.369539085839495</v>
      </c>
      <c r="C45" s="32" t="n">
        <v>-1.73797668781591</v>
      </c>
      <c r="D45" s="32" t="n">
        <v>0.319212758798271</v>
      </c>
      <c r="E45" s="32" t="n">
        <v>0.189629851324456</v>
      </c>
      <c r="F45" s="32" t="n">
        <v>-0.0563984710156975</v>
      </c>
      <c r="G45" s="32" t="n">
        <v>-1.29076804231711</v>
      </c>
      <c r="H45" s="32" t="n">
        <v>0.746959049612938</v>
      </c>
      <c r="I45" s="32" t="n">
        <v>1.27303881002016</v>
      </c>
      <c r="J45" s="32" t="n">
        <v>0.92584181723238</v>
      </c>
      <c r="K45" s="30" t="n">
        <v>1</v>
      </c>
    </row>
    <row r="46" customFormat="false" ht="16" hidden="false" customHeight="false" outlineLevel="0" collapsed="false">
      <c r="A46" s="30" t="s">
        <v>830</v>
      </c>
      <c r="B46" s="32" t="n">
        <v>-0.493439493688002</v>
      </c>
      <c r="C46" s="32" t="n">
        <v>-2.05714620756661</v>
      </c>
      <c r="D46" s="32" t="n">
        <v>0.357022321747937</v>
      </c>
      <c r="E46" s="32" t="n">
        <v>0.227446590327011</v>
      </c>
      <c r="F46" s="32" t="n">
        <v>-0.184151618171823</v>
      </c>
      <c r="G46" s="32" t="n">
        <v>-0.442706905203659</v>
      </c>
      <c r="H46" s="32" t="n">
        <v>1.06387329846738</v>
      </c>
      <c r="I46" s="32" t="n">
        <v>1.40277743816366</v>
      </c>
      <c r="J46" s="32" t="n">
        <v>0.12632457592411</v>
      </c>
      <c r="K46" s="30" t="n">
        <v>1</v>
      </c>
    </row>
    <row r="47" customFormat="false" ht="16" hidden="false" customHeight="false" outlineLevel="0" collapsed="false">
      <c r="A47" s="30" t="s">
        <v>867</v>
      </c>
      <c r="B47" s="32" t="n">
        <v>-0.568067335236657</v>
      </c>
      <c r="C47" s="32" t="n">
        <v>-0.503678098583095</v>
      </c>
      <c r="D47" s="32" t="n">
        <v>-0.273939070500715</v>
      </c>
      <c r="E47" s="32" t="n">
        <v>-0.397219252060156</v>
      </c>
      <c r="F47" s="32" t="n">
        <v>-0.567075763893957</v>
      </c>
      <c r="G47" s="32" t="n">
        <v>0.330601560028681</v>
      </c>
      <c r="H47" s="32" t="n">
        <v>1.40219092349274</v>
      </c>
      <c r="I47" s="32" t="n">
        <v>1.80964545535607</v>
      </c>
      <c r="J47" s="32" t="n">
        <v>-1.23245841860291</v>
      </c>
      <c r="K47" s="30" t="n">
        <v>1</v>
      </c>
    </row>
    <row r="48" customFormat="false" ht="16" hidden="false" customHeight="false" outlineLevel="0" collapsed="false">
      <c r="A48" s="30" t="s">
        <v>871</v>
      </c>
      <c r="B48" s="32" t="n">
        <v>-0.936751912421053</v>
      </c>
      <c r="C48" s="32" t="n">
        <v>-1.29396688359623</v>
      </c>
      <c r="D48" s="32" t="n">
        <v>0.161630484150079</v>
      </c>
      <c r="E48" s="32" t="n">
        <v>0.169743109334119</v>
      </c>
      <c r="F48" s="32" t="n">
        <v>-0.301371723834025</v>
      </c>
      <c r="G48" s="32" t="n">
        <v>-0.849706953771332</v>
      </c>
      <c r="H48" s="32" t="n">
        <v>1.29795451332871</v>
      </c>
      <c r="I48" s="32" t="n">
        <v>1.70089256382289</v>
      </c>
      <c r="J48" s="32" t="n">
        <v>0.0515768029868403</v>
      </c>
      <c r="K48" s="30" t="n">
        <v>1</v>
      </c>
    </row>
    <row r="49" customFormat="false" ht="16" hidden="false" customHeight="false" outlineLevel="0" collapsed="false">
      <c r="A49" s="30" t="s">
        <v>886</v>
      </c>
      <c r="B49" s="32" t="n">
        <v>-0.411751175991312</v>
      </c>
      <c r="C49" s="32" t="n">
        <v>-1.50019173140596</v>
      </c>
      <c r="D49" s="32" t="n">
        <v>-0.172336288875605</v>
      </c>
      <c r="E49" s="32" t="n">
        <v>-0.330131123988125</v>
      </c>
      <c r="F49" s="32" t="n">
        <v>-0.105479095947386</v>
      </c>
      <c r="G49" s="32" t="n">
        <v>-0.454972199677017</v>
      </c>
      <c r="H49" s="32" t="n">
        <v>1.02155161156649</v>
      </c>
      <c r="I49" s="32" t="n">
        <v>2.04244019600969</v>
      </c>
      <c r="J49" s="32" t="n">
        <v>-0.0891301916907891</v>
      </c>
      <c r="K49" s="30" t="n">
        <v>1</v>
      </c>
    </row>
    <row r="50" customFormat="false" ht="16" hidden="false" customHeight="false" outlineLevel="0" collapsed="false">
      <c r="A50" s="30" t="s">
        <v>902</v>
      </c>
      <c r="B50" s="32" t="n">
        <v>-0.760324780413917</v>
      </c>
      <c r="C50" s="32" t="n">
        <v>-0.244514796819444</v>
      </c>
      <c r="D50" s="32" t="n">
        <v>0.409880703484502</v>
      </c>
      <c r="E50" s="32" t="n">
        <v>0.304198612959886</v>
      </c>
      <c r="F50" s="32" t="n">
        <v>-0.177247070968338</v>
      </c>
      <c r="G50" s="32" t="n">
        <v>-0.244514796819444</v>
      </c>
      <c r="H50" s="32" t="n">
        <v>0.969454015249224</v>
      </c>
      <c r="I50" s="32" t="n">
        <v>1.60899307205108</v>
      </c>
      <c r="J50" s="32" t="n">
        <v>-1.86592495872355</v>
      </c>
      <c r="K50" s="30" t="n">
        <v>1</v>
      </c>
    </row>
    <row r="51" customFormat="false" ht="16" hidden="false" customHeight="false" outlineLevel="0" collapsed="false">
      <c r="A51" s="30" t="s">
        <v>906</v>
      </c>
      <c r="B51" s="32" t="n">
        <v>-0.463159471249956</v>
      </c>
      <c r="C51" s="32" t="n">
        <v>-1.08998618209602</v>
      </c>
      <c r="D51" s="32" t="n">
        <v>0.155604145574435</v>
      </c>
      <c r="E51" s="32" t="n">
        <v>-0.0531878593031508</v>
      </c>
      <c r="F51" s="32" t="n">
        <v>-0.0331611788406953</v>
      </c>
      <c r="G51" s="32" t="n">
        <v>-1.13147012561069</v>
      </c>
      <c r="H51" s="32" t="n">
        <v>1.23124978329337</v>
      </c>
      <c r="I51" s="32" t="n">
        <v>1.87847653615752</v>
      </c>
      <c r="J51" s="32" t="n">
        <v>-0.494365647924806</v>
      </c>
      <c r="K51" s="30" t="n">
        <v>1</v>
      </c>
    </row>
    <row r="52" customFormat="false" ht="16" hidden="false" customHeight="false" outlineLevel="0" collapsed="false">
      <c r="A52" s="30" t="s">
        <v>949</v>
      </c>
      <c r="B52" s="32" t="n">
        <v>0.0862665405676429</v>
      </c>
      <c r="C52" s="32" t="n">
        <v>-0.577517470623008</v>
      </c>
      <c r="D52" s="32" t="n">
        <v>0.422440151844354</v>
      </c>
      <c r="E52" s="32" t="n">
        <v>-0.357419803332091</v>
      </c>
      <c r="F52" s="32" t="n">
        <v>-0.0682699253541814</v>
      </c>
      <c r="G52" s="32" t="n">
        <v>-1.03815267192811</v>
      </c>
      <c r="H52" s="32" t="n">
        <v>1.16213335559466</v>
      </c>
      <c r="I52" s="32" t="n">
        <v>1.74269512673203</v>
      </c>
      <c r="J52" s="32" t="n">
        <v>-1.37217530350129</v>
      </c>
      <c r="K52" s="30" t="n">
        <v>1</v>
      </c>
    </row>
    <row r="53" customFormat="false" ht="16" hidden="false" customHeight="false" outlineLevel="0" collapsed="false">
      <c r="A53" s="30" t="s">
        <v>971</v>
      </c>
      <c r="B53" s="32" t="n">
        <v>-0.820227705575371</v>
      </c>
      <c r="C53" s="32" t="n">
        <v>-1.88258241366424</v>
      </c>
      <c r="D53" s="32" t="n">
        <v>0.607720948333787</v>
      </c>
      <c r="E53" s="32" t="n">
        <v>-0.355013888217703</v>
      </c>
      <c r="F53" s="32" t="n">
        <v>0.244081250126954</v>
      </c>
      <c r="G53" s="32" t="n">
        <v>0.439538356570552</v>
      </c>
      <c r="H53" s="32" t="n">
        <v>1.33090545729036</v>
      </c>
      <c r="I53" s="32" t="n">
        <v>0.982251979068176</v>
      </c>
      <c r="J53" s="32" t="n">
        <v>-0.54667398393251</v>
      </c>
      <c r="K53" s="30" t="n">
        <v>1</v>
      </c>
    </row>
    <row r="54" customFormat="false" ht="16" hidden="false" customHeight="false" outlineLevel="0" collapsed="false">
      <c r="A54" s="30" t="s">
        <v>985</v>
      </c>
      <c r="B54" s="32" t="n">
        <v>-0.369964673813532</v>
      </c>
      <c r="C54" s="32" t="n">
        <v>-1.16667765482383</v>
      </c>
      <c r="D54" s="32" t="n">
        <v>-0.0481271855427603</v>
      </c>
      <c r="E54" s="32" t="n">
        <v>-0.291940116690334</v>
      </c>
      <c r="F54" s="32" t="n">
        <v>-0.0601206356559502</v>
      </c>
      <c r="G54" s="32" t="n">
        <v>-0.808411175962638</v>
      </c>
      <c r="H54" s="32" t="n">
        <v>1.09209537877332</v>
      </c>
      <c r="I54" s="32" t="n">
        <v>2.09112487768368</v>
      </c>
      <c r="J54" s="32" t="n">
        <v>-0.437978813967958</v>
      </c>
      <c r="K54" s="30" t="n">
        <v>1</v>
      </c>
    </row>
    <row r="55" customFormat="false" ht="16" hidden="false" customHeight="false" outlineLevel="0" collapsed="false">
      <c r="A55" s="30" t="s">
        <v>991</v>
      </c>
      <c r="B55" s="32" t="n">
        <v>-0.192126303195461</v>
      </c>
      <c r="C55" s="32" t="n">
        <v>-1.74032404034941</v>
      </c>
      <c r="D55" s="32" t="n">
        <v>0.699499333780497</v>
      </c>
      <c r="E55" s="32" t="n">
        <v>0.693136907725353</v>
      </c>
      <c r="F55" s="32" t="n">
        <v>-0.039621737590064</v>
      </c>
      <c r="G55" s="32" t="n">
        <v>0.226638970660977</v>
      </c>
      <c r="H55" s="32" t="n">
        <v>0.856562124889873</v>
      </c>
      <c r="I55" s="32" t="n">
        <v>0.983248565869792</v>
      </c>
      <c r="J55" s="32" t="n">
        <v>-1.48701382179156</v>
      </c>
      <c r="K55" s="30" t="n">
        <v>1</v>
      </c>
    </row>
    <row r="56" s="34" customFormat="true" ht="16" hidden="false" customHeight="false" outlineLevel="0" collapsed="false">
      <c r="A56" s="34" t="s">
        <v>1000</v>
      </c>
      <c r="B56" s="35" t="n">
        <v>-0.84210480420539</v>
      </c>
      <c r="C56" s="35" t="n">
        <v>-1.64713796817511</v>
      </c>
      <c r="D56" s="35" t="n">
        <v>-0.186245252288618</v>
      </c>
      <c r="E56" s="35" t="n">
        <v>-0.553359122730485</v>
      </c>
      <c r="F56" s="35" t="n">
        <v>0.229782234709582</v>
      </c>
      <c r="G56" s="35" t="n">
        <v>-0.370162443379932</v>
      </c>
      <c r="H56" s="35" t="n">
        <v>1.26786625950707</v>
      </c>
      <c r="I56" s="35" t="n">
        <v>1.39107606005673</v>
      </c>
      <c r="J56" s="35" t="n">
        <v>0.710285036506156</v>
      </c>
      <c r="K56" s="34" t="n">
        <v>1</v>
      </c>
    </row>
    <row r="57" customFormat="false" ht="16" hidden="false" customHeight="false" outlineLevel="0" collapsed="false">
      <c r="A57" s="30" t="s">
        <v>1007</v>
      </c>
      <c r="B57" s="32" t="n">
        <v>-0.670339156581657</v>
      </c>
      <c r="C57" s="32" t="n">
        <v>-0.0671154296966595</v>
      </c>
      <c r="D57" s="32" t="n">
        <v>0.597381482387305</v>
      </c>
      <c r="E57" s="32" t="n">
        <v>0.0891746238433783</v>
      </c>
      <c r="F57" s="32" t="n">
        <v>-0.596466009079074</v>
      </c>
      <c r="G57" s="32" t="n">
        <v>-0.0204085971722815</v>
      </c>
      <c r="H57" s="32" t="n">
        <v>0.30841729146013</v>
      </c>
      <c r="I57" s="32" t="n">
        <v>2.00525266377032</v>
      </c>
      <c r="J57" s="32" t="n">
        <v>-1.64589686893145</v>
      </c>
      <c r="K57" s="30" t="n">
        <v>1</v>
      </c>
    </row>
    <row r="58" customFormat="false" ht="16" hidden="false" customHeight="false" outlineLevel="0" collapsed="false">
      <c r="A58" s="30" t="s">
        <v>1022</v>
      </c>
      <c r="B58" s="32" t="n">
        <v>-0.836894888751425</v>
      </c>
      <c r="C58" s="32" t="n">
        <v>-0.496023184842851</v>
      </c>
      <c r="D58" s="32" t="n">
        <v>-0.416837524605439</v>
      </c>
      <c r="E58" s="32" t="n">
        <v>-1.11459232399353</v>
      </c>
      <c r="F58" s="32" t="n">
        <v>0.340877922070586</v>
      </c>
      <c r="G58" s="32" t="n">
        <v>-0.888578260191863</v>
      </c>
      <c r="H58" s="32" t="n">
        <v>1.39279486049657</v>
      </c>
      <c r="I58" s="32" t="n">
        <v>1.62328769046117</v>
      </c>
      <c r="J58" s="32" t="n">
        <v>0.395965709356787</v>
      </c>
      <c r="K58" s="30" t="n">
        <v>1</v>
      </c>
    </row>
    <row r="59" customFormat="false" ht="16" hidden="false" customHeight="false" outlineLevel="0" collapsed="false">
      <c r="A59" s="30" t="s">
        <v>1042</v>
      </c>
      <c r="B59" s="32" t="n">
        <v>-0.00847968939177879</v>
      </c>
      <c r="C59" s="32" t="n">
        <v>-1.30554229786169</v>
      </c>
      <c r="D59" s="32" t="n">
        <v>0.79016764471676</v>
      </c>
      <c r="E59" s="32" t="n">
        <v>0.354665885148888</v>
      </c>
      <c r="F59" s="32" t="n">
        <v>-0.321646041974908</v>
      </c>
      <c r="G59" s="32" t="n">
        <v>-0.875910025931565</v>
      </c>
      <c r="H59" s="32" t="n">
        <v>1.22708205794024</v>
      </c>
      <c r="I59" s="32" t="n">
        <v>1.326648021709</v>
      </c>
      <c r="J59" s="32" t="n">
        <v>-1.18698555435496</v>
      </c>
      <c r="K59" s="30" t="n">
        <v>1</v>
      </c>
    </row>
    <row r="60" customFormat="false" ht="16" hidden="false" customHeight="false" outlineLevel="0" collapsed="false">
      <c r="A60" s="30" t="s">
        <v>1047</v>
      </c>
      <c r="B60" s="32" t="n">
        <v>-0.551944906075196</v>
      </c>
      <c r="C60" s="32" t="n">
        <v>-1.26246815628594</v>
      </c>
      <c r="D60" s="32" t="n">
        <v>-0.168374669602906</v>
      </c>
      <c r="E60" s="32" t="n">
        <v>-0.560605843149962</v>
      </c>
      <c r="F60" s="32" t="n">
        <v>-0.762061248445514</v>
      </c>
      <c r="G60" s="32" t="n">
        <v>0.765167469504891</v>
      </c>
      <c r="H60" s="32" t="n">
        <v>0.708732674686192</v>
      </c>
      <c r="I60" s="32" t="n">
        <v>2.01420465989866</v>
      </c>
      <c r="J60" s="32" t="n">
        <v>-0.182649980530219</v>
      </c>
      <c r="K60" s="30" t="n">
        <v>1</v>
      </c>
    </row>
    <row r="61" customFormat="false" ht="16" hidden="false" customHeight="false" outlineLevel="0" collapsed="false">
      <c r="A61" s="30" t="s">
        <v>1054</v>
      </c>
      <c r="B61" s="32" t="n">
        <v>-0.573322738646247</v>
      </c>
      <c r="C61" s="32" t="n">
        <v>-1.94317177979759</v>
      </c>
      <c r="D61" s="32" t="n">
        <v>0.286252419349945</v>
      </c>
      <c r="E61" s="32" t="n">
        <v>-0.00903165973395435</v>
      </c>
      <c r="F61" s="32" t="n">
        <v>0.309360163419699</v>
      </c>
      <c r="G61" s="32" t="n">
        <v>-0.737587519683551</v>
      </c>
      <c r="H61" s="32" t="n">
        <v>1.09811709158559</v>
      </c>
      <c r="I61" s="32" t="n">
        <v>1.39143707342793</v>
      </c>
      <c r="J61" s="32" t="n">
        <v>0.177946950078186</v>
      </c>
      <c r="K61" s="30" t="n">
        <v>1</v>
      </c>
    </row>
    <row r="62" customFormat="false" ht="16" hidden="false" customHeight="false" outlineLevel="0" collapsed="false">
      <c r="A62" s="30" t="s">
        <v>1055</v>
      </c>
      <c r="B62" s="32" t="n">
        <v>-0.00313707326650315</v>
      </c>
      <c r="C62" s="32" t="n">
        <v>-0.43509626034831</v>
      </c>
      <c r="D62" s="32" t="n">
        <v>-0.0761041545429079</v>
      </c>
      <c r="E62" s="32" t="n">
        <v>-0.302952675222333</v>
      </c>
      <c r="F62" s="32" t="n">
        <v>-0.0561754544012487</v>
      </c>
      <c r="G62" s="32" t="n">
        <v>-1.63172566112012</v>
      </c>
      <c r="H62" s="32" t="n">
        <v>1.51583401606115</v>
      </c>
      <c r="I62" s="32" t="n">
        <v>1.55775394892794</v>
      </c>
      <c r="J62" s="32" t="n">
        <v>-0.56839668608767</v>
      </c>
      <c r="K62" s="30" t="n">
        <v>1</v>
      </c>
    </row>
    <row r="63" customFormat="false" ht="16" hidden="false" customHeight="false" outlineLevel="0" collapsed="false">
      <c r="A63" s="30" t="s">
        <v>906</v>
      </c>
      <c r="B63" s="32" t="n">
        <v>-0.780308339888443</v>
      </c>
      <c r="C63" s="32" t="n">
        <v>-0.948229378974546</v>
      </c>
      <c r="D63" s="32" t="n">
        <v>0.239072795827841</v>
      </c>
      <c r="E63" s="32" t="n">
        <v>0.194841528938046</v>
      </c>
      <c r="F63" s="32" t="n">
        <v>0.214151254331327</v>
      </c>
      <c r="G63" s="32" t="n">
        <v>-0.469746554860849</v>
      </c>
      <c r="H63" s="32" t="n">
        <v>0.988801813910744</v>
      </c>
      <c r="I63" s="32" t="n">
        <v>1.86105885193465</v>
      </c>
      <c r="J63" s="32" t="n">
        <v>-1.29964197121877</v>
      </c>
      <c r="K63" s="30" t="n">
        <v>1</v>
      </c>
    </row>
    <row r="64" customFormat="false" ht="16" hidden="false" customHeight="false" outlineLevel="0" collapsed="false">
      <c r="A64" s="30" t="s">
        <v>1080</v>
      </c>
      <c r="B64" s="32" t="n">
        <v>-0.0904256220599629</v>
      </c>
      <c r="C64" s="32" t="n">
        <v>-0.738093880407777</v>
      </c>
      <c r="D64" s="32" t="n">
        <v>0.642450032194761</v>
      </c>
      <c r="E64" s="32" t="n">
        <v>0.0950603885709361</v>
      </c>
      <c r="F64" s="32" t="n">
        <v>0.0546943725028192</v>
      </c>
      <c r="G64" s="32" t="n">
        <v>0.0546943725028192</v>
      </c>
      <c r="H64" s="32" t="n">
        <v>0.777536409483327</v>
      </c>
      <c r="I64" s="32" t="n">
        <v>1.34817699488819</v>
      </c>
      <c r="J64" s="32" t="n">
        <v>-2.1440930676751</v>
      </c>
      <c r="K64" s="30" t="n">
        <v>1</v>
      </c>
    </row>
    <row r="65" customFormat="false" ht="16" hidden="false" customHeight="false" outlineLevel="0" collapsed="false">
      <c r="A65" s="30" t="s">
        <v>1118</v>
      </c>
      <c r="B65" s="32" t="n">
        <v>-0.494067799079779</v>
      </c>
      <c r="C65" s="32" t="n">
        <v>-1.6719654854449</v>
      </c>
      <c r="D65" s="32" t="n">
        <v>0.0755498723998701</v>
      </c>
      <c r="E65" s="32" t="n">
        <v>-0.353885227136651</v>
      </c>
      <c r="F65" s="32" t="n">
        <v>-0.792255684000191</v>
      </c>
      <c r="G65" s="32" t="n">
        <v>0.742890989967047</v>
      </c>
      <c r="H65" s="32" t="n">
        <v>1.10518064102232</v>
      </c>
      <c r="I65" s="32" t="n">
        <v>1.54998256251085</v>
      </c>
      <c r="J65" s="32" t="n">
        <v>-0.161429870238563</v>
      </c>
      <c r="K65" s="30" t="n">
        <v>1</v>
      </c>
    </row>
    <row r="66" customFormat="false" ht="16" hidden="false" customHeight="false" outlineLevel="0" collapsed="false">
      <c r="A66" s="30" t="s">
        <v>1137</v>
      </c>
      <c r="B66" s="32" t="n">
        <v>-0.884683581218266</v>
      </c>
      <c r="C66" s="32" t="n">
        <v>-0.385415406465282</v>
      </c>
      <c r="D66" s="32" t="n">
        <v>0.307990271093349</v>
      </c>
      <c r="E66" s="32" t="n">
        <v>-0.143836334640094</v>
      </c>
      <c r="F66" s="32" t="n">
        <v>-1.13799212814982</v>
      </c>
      <c r="G66" s="32" t="n">
        <v>-0.631149386046285</v>
      </c>
      <c r="H66" s="32" t="n">
        <v>1.21175257280263</v>
      </c>
      <c r="I66" s="32" t="n">
        <v>1.92897805359942</v>
      </c>
      <c r="J66" s="32" t="n">
        <v>-0.265644060975655</v>
      </c>
      <c r="K66" s="30" t="n">
        <v>1</v>
      </c>
    </row>
    <row r="67" customFormat="false" ht="16" hidden="false" customHeight="false" outlineLevel="0" collapsed="false">
      <c r="A67" s="30" t="s">
        <v>1147</v>
      </c>
      <c r="B67" s="32" t="n">
        <v>-0.892512299980796</v>
      </c>
      <c r="C67" s="32" t="n">
        <v>-1.5147834425208</v>
      </c>
      <c r="D67" s="32" t="n">
        <v>0.296526387482684</v>
      </c>
      <c r="E67" s="32" t="n">
        <v>-0.0838821629708916</v>
      </c>
      <c r="F67" s="32" t="n">
        <v>-0.350249500566389</v>
      </c>
      <c r="G67" s="32" t="n">
        <v>0.523353840752491</v>
      </c>
      <c r="H67" s="32" t="n">
        <v>0.836500042660906</v>
      </c>
      <c r="I67" s="32" t="n">
        <v>1.8204108115815</v>
      </c>
      <c r="J67" s="32" t="n">
        <v>-0.635363676438707</v>
      </c>
      <c r="K67" s="30" t="n">
        <v>1</v>
      </c>
    </row>
    <row r="68" customFormat="false" ht="16" hidden="false" customHeight="false" outlineLevel="0" collapsed="false">
      <c r="A68" s="30" t="s">
        <v>1148</v>
      </c>
      <c r="B68" s="32" t="n">
        <v>-0.439184642579189</v>
      </c>
      <c r="C68" s="32" t="n">
        <v>-1.81212412961729</v>
      </c>
      <c r="D68" s="32" t="n">
        <v>0.38810236632759</v>
      </c>
      <c r="E68" s="32" t="n">
        <v>0.0265419028498954</v>
      </c>
      <c r="F68" s="32" t="n">
        <v>-0.673076130766794</v>
      </c>
      <c r="G68" s="32" t="n">
        <v>-0.243167503481866</v>
      </c>
      <c r="H68" s="32" t="n">
        <v>1.21023330572209</v>
      </c>
      <c r="I68" s="32" t="n">
        <v>1.54762527618498</v>
      </c>
      <c r="J68" s="32" t="n">
        <v>-0.00495044463941077</v>
      </c>
      <c r="K68" s="30" t="n">
        <v>1</v>
      </c>
    </row>
    <row r="69" customFormat="false" ht="16" hidden="false" customHeight="false" outlineLevel="0" collapsed="false">
      <c r="A69" s="30" t="s">
        <v>1169</v>
      </c>
      <c r="B69" s="32" t="n">
        <v>-0.760714007198217</v>
      </c>
      <c r="C69" s="32" t="n">
        <v>-1.33904234807364</v>
      </c>
      <c r="D69" s="32" t="n">
        <v>-0.112554672423199</v>
      </c>
      <c r="E69" s="32" t="n">
        <v>-0.184304186068768</v>
      </c>
      <c r="F69" s="32" t="n">
        <v>-1.09616805623109</v>
      </c>
      <c r="G69" s="32" t="n">
        <v>0.7962447566688</v>
      </c>
      <c r="H69" s="32" t="n">
        <v>1.01674767774641</v>
      </c>
      <c r="I69" s="32" t="n">
        <v>1.64656406604501</v>
      </c>
      <c r="J69" s="32" t="n">
        <v>0.0332267695346962</v>
      </c>
      <c r="K69" s="30" t="n">
        <v>1</v>
      </c>
    </row>
    <row r="70" customFormat="false" ht="16" hidden="false" customHeight="false" outlineLevel="0" collapsed="false">
      <c r="A70" s="30" t="s">
        <v>1176</v>
      </c>
      <c r="B70" s="32" t="n">
        <v>-1.02272226734276</v>
      </c>
      <c r="C70" s="32" t="n">
        <v>-0.959779433689091</v>
      </c>
      <c r="D70" s="32" t="n">
        <v>-0.0576342960437887</v>
      </c>
      <c r="E70" s="32" t="n">
        <v>-0.182346073469622</v>
      </c>
      <c r="F70" s="32" t="n">
        <v>-0.94013442748517</v>
      </c>
      <c r="G70" s="32" t="n">
        <v>0.679611613358046</v>
      </c>
      <c r="H70" s="32" t="n">
        <v>1.09330447070705</v>
      </c>
      <c r="I70" s="32" t="n">
        <v>1.81056025606548</v>
      </c>
      <c r="J70" s="32" t="n">
        <v>-0.420859842100147</v>
      </c>
      <c r="K70" s="30" t="n">
        <v>1</v>
      </c>
    </row>
    <row r="71" customFormat="false" ht="16" hidden="false" customHeight="false" outlineLevel="0" collapsed="false">
      <c r="A71" s="30" t="s">
        <v>1183</v>
      </c>
      <c r="B71" s="32" t="n">
        <v>-0.288777557882055</v>
      </c>
      <c r="C71" s="32" t="n">
        <v>-1.2170667051606</v>
      </c>
      <c r="D71" s="32" t="n">
        <v>0.237603197189914</v>
      </c>
      <c r="E71" s="32" t="n">
        <v>0.280551291705815</v>
      </c>
      <c r="F71" s="32" t="n">
        <v>0.0639846489523806</v>
      </c>
      <c r="G71" s="32" t="n">
        <v>0.539247908523259</v>
      </c>
      <c r="H71" s="32" t="n">
        <v>0.783895341612703</v>
      </c>
      <c r="I71" s="32" t="n">
        <v>1.42985790626716</v>
      </c>
      <c r="J71" s="32" t="n">
        <v>-1.82929603120858</v>
      </c>
      <c r="K71" s="30" t="n">
        <v>1</v>
      </c>
    </row>
    <row r="72" customFormat="false" ht="16" hidden="false" customHeight="false" outlineLevel="0" collapsed="false">
      <c r="A72" s="30" t="s">
        <v>1205</v>
      </c>
      <c r="B72" s="32" t="n">
        <v>-0.750122527035965</v>
      </c>
      <c r="C72" s="32" t="n">
        <v>-0.637591678796539</v>
      </c>
      <c r="D72" s="32" t="n">
        <v>0.405779420726241</v>
      </c>
      <c r="E72" s="32" t="n">
        <v>0.056783054262842</v>
      </c>
      <c r="F72" s="32" t="n">
        <v>0.134323304885997</v>
      </c>
      <c r="G72" s="32" t="n">
        <v>-1.91379481567052</v>
      </c>
      <c r="H72" s="32" t="n">
        <v>1.17025559281018</v>
      </c>
      <c r="I72" s="32" t="n">
        <v>1.33092944609059</v>
      </c>
      <c r="J72" s="32" t="n">
        <v>0.203438202727162</v>
      </c>
      <c r="K72" s="30" t="n">
        <v>1</v>
      </c>
    </row>
    <row r="73" customFormat="false" ht="16" hidden="false" customHeight="false" outlineLevel="0" collapsed="false">
      <c r="A73" s="30" t="s">
        <v>1208</v>
      </c>
      <c r="B73" s="32" t="n">
        <v>-0.422855363131823</v>
      </c>
      <c r="C73" s="32" t="n">
        <v>-1.42891206330771</v>
      </c>
      <c r="D73" s="32" t="n">
        <v>-0.0316871002999881</v>
      </c>
      <c r="E73" s="32" t="n">
        <v>-0.879171434115491</v>
      </c>
      <c r="F73" s="32" t="n">
        <v>0.11441229662075</v>
      </c>
      <c r="G73" s="32" t="n">
        <v>0.615585786291691</v>
      </c>
      <c r="H73" s="32" t="n">
        <v>1.47302997443</v>
      </c>
      <c r="I73" s="32" t="n">
        <v>1.34915130903493</v>
      </c>
      <c r="J73" s="32" t="n">
        <v>-0.789553405522357</v>
      </c>
      <c r="K73" s="30" t="n">
        <v>1</v>
      </c>
    </row>
    <row r="74" customFormat="false" ht="16" hidden="false" customHeight="false" outlineLevel="0" collapsed="false">
      <c r="A74" s="30" t="s">
        <v>1209</v>
      </c>
      <c r="B74" s="32" t="n">
        <v>-1.08306485935101</v>
      </c>
      <c r="C74" s="32" t="n">
        <v>-1.61592951012488</v>
      </c>
      <c r="D74" s="32" t="n">
        <v>0.512153740757676</v>
      </c>
      <c r="E74" s="32" t="n">
        <v>0.0640540883991493</v>
      </c>
      <c r="F74" s="32" t="n">
        <v>0.219450846991091</v>
      </c>
      <c r="G74" s="32" t="n">
        <v>0.710373828844686</v>
      </c>
      <c r="H74" s="32" t="n">
        <v>0.443975545306944</v>
      </c>
      <c r="I74" s="32" t="n">
        <v>1.58257919944502</v>
      </c>
      <c r="J74" s="32" t="n">
        <v>-0.833592880268676</v>
      </c>
      <c r="K74" s="30" t="n">
        <v>1</v>
      </c>
    </row>
    <row r="75" customFormat="false" ht="16" hidden="false" customHeight="false" outlineLevel="0" collapsed="false">
      <c r="A75" s="30" t="s">
        <v>1214</v>
      </c>
      <c r="B75" s="32" t="n">
        <v>-0.536945855642676</v>
      </c>
      <c r="C75" s="32" t="n">
        <v>-2.07620675806364</v>
      </c>
      <c r="D75" s="32" t="n">
        <v>0.0218533587380518</v>
      </c>
      <c r="E75" s="32" t="n">
        <v>-0.046444359843058</v>
      </c>
      <c r="F75" s="32" t="n">
        <v>-0.326660209985269</v>
      </c>
      <c r="G75" s="32" t="n">
        <v>0.750896911820428</v>
      </c>
      <c r="H75" s="32" t="n">
        <v>0.925443176679662</v>
      </c>
      <c r="I75" s="32" t="n">
        <v>1.36578936392388</v>
      </c>
      <c r="J75" s="32" t="n">
        <v>-0.0777256276273805</v>
      </c>
      <c r="K75" s="30" t="n">
        <v>1</v>
      </c>
    </row>
    <row r="76" customFormat="false" ht="16" hidden="false" customHeight="false" outlineLevel="0" collapsed="false">
      <c r="A76" s="30" t="s">
        <v>1225</v>
      </c>
      <c r="B76" s="32" t="n">
        <v>-0.769116240142351</v>
      </c>
      <c r="C76" s="32" t="n">
        <v>-0.995313006932113</v>
      </c>
      <c r="D76" s="32" t="n">
        <v>-0.143287650006278</v>
      </c>
      <c r="E76" s="32" t="n">
        <v>-0.274642473321591</v>
      </c>
      <c r="F76" s="32" t="n">
        <v>-0.0863018345251442</v>
      </c>
      <c r="G76" s="32" t="n">
        <v>-1.37372649066382</v>
      </c>
      <c r="H76" s="32" t="n">
        <v>1.2098164527579</v>
      </c>
      <c r="I76" s="32" t="n">
        <v>1.16667395093038</v>
      </c>
      <c r="J76" s="32" t="n">
        <v>1.26589729190301</v>
      </c>
      <c r="K76" s="30" t="n">
        <v>1</v>
      </c>
    </row>
    <row r="77" customFormat="false" ht="16" hidden="false" customHeight="false" outlineLevel="0" collapsed="false">
      <c r="A77" s="30" t="s">
        <v>1227</v>
      </c>
      <c r="B77" s="32" t="n">
        <v>-1.16902087409624</v>
      </c>
      <c r="C77" s="32" t="n">
        <v>-1.25334097469104</v>
      </c>
      <c r="D77" s="32" t="n">
        <v>0.239630255584367</v>
      </c>
      <c r="E77" s="32" t="n">
        <v>-0.337774555995084</v>
      </c>
      <c r="F77" s="32" t="n">
        <v>-0.282180965382311</v>
      </c>
      <c r="G77" s="32" t="n">
        <v>0.668723336147803</v>
      </c>
      <c r="H77" s="32" t="n">
        <v>1.16774110060076</v>
      </c>
      <c r="I77" s="32" t="n">
        <v>1.60867406037468</v>
      </c>
      <c r="J77" s="32" t="n">
        <v>-0.642451382542929</v>
      </c>
      <c r="K77" s="30" t="n">
        <v>1</v>
      </c>
    </row>
    <row r="78" customFormat="false" ht="16" hidden="false" customHeight="false" outlineLevel="0" collapsed="false">
      <c r="A78" s="30" t="s">
        <v>1249</v>
      </c>
      <c r="B78" s="32" t="n">
        <v>-0.72392299114756</v>
      </c>
      <c r="C78" s="32" t="n">
        <v>-0.43098252920679</v>
      </c>
      <c r="D78" s="32" t="n">
        <v>0.469162484337523</v>
      </c>
      <c r="E78" s="32" t="n">
        <v>-0.999946302608501</v>
      </c>
      <c r="F78" s="32" t="n">
        <v>0.823855928024409</v>
      </c>
      <c r="G78" s="32" t="n">
        <v>0.960944764741824</v>
      </c>
      <c r="H78" s="32" t="n">
        <v>0.536258762192893</v>
      </c>
      <c r="I78" s="32" t="n">
        <v>1.09274201087584</v>
      </c>
      <c r="J78" s="32" t="n">
        <v>-1.72811212720963</v>
      </c>
      <c r="K78" s="30" t="n">
        <v>1</v>
      </c>
    </row>
    <row r="79" customFormat="false" ht="16" hidden="false" customHeight="false" outlineLevel="0" collapsed="false">
      <c r="A79" s="30" t="s">
        <v>1284</v>
      </c>
      <c r="B79" s="32" t="n">
        <v>-0.515625604155288</v>
      </c>
      <c r="C79" s="32" t="n">
        <v>-0.992870881715908</v>
      </c>
      <c r="D79" s="32" t="n">
        <v>-0.542593606893457</v>
      </c>
      <c r="E79" s="32" t="n">
        <v>-1.31432608499678</v>
      </c>
      <c r="F79" s="32" t="n">
        <v>0.676874584684776</v>
      </c>
      <c r="G79" s="32" t="n">
        <v>0.676874584684776</v>
      </c>
      <c r="H79" s="32" t="n">
        <v>0.911019050358431</v>
      </c>
      <c r="I79" s="32" t="n">
        <v>1.63993163500433</v>
      </c>
      <c r="J79" s="32" t="n">
        <v>-0.539283676970877</v>
      </c>
      <c r="K79" s="30" t="n">
        <v>1</v>
      </c>
    </row>
    <row r="80" customFormat="false" ht="16" hidden="false" customHeight="false" outlineLevel="0" collapsed="false">
      <c r="A80" s="30" t="s">
        <v>1288</v>
      </c>
      <c r="B80" s="32" t="n">
        <v>-0.394879131510685</v>
      </c>
      <c r="C80" s="32" t="n">
        <v>-0.666584848529916</v>
      </c>
      <c r="D80" s="32" t="n">
        <v>-0.190743003568376</v>
      </c>
      <c r="E80" s="32" t="n">
        <v>-0.396920528147336</v>
      </c>
      <c r="F80" s="32" t="n">
        <v>-0.599408614574775</v>
      </c>
      <c r="G80" s="32" t="n">
        <v>0.917412608294562</v>
      </c>
      <c r="H80" s="32" t="n">
        <v>0.972235802321652</v>
      </c>
      <c r="I80" s="32" t="n">
        <v>1.75982784276219</v>
      </c>
      <c r="J80" s="32" t="n">
        <v>-1.40094012704731</v>
      </c>
      <c r="K80" s="30" t="n">
        <v>1</v>
      </c>
    </row>
    <row r="81" customFormat="false" ht="16" hidden="false" customHeight="false" outlineLevel="0" collapsed="false">
      <c r="A81" s="30" t="s">
        <v>1401</v>
      </c>
      <c r="B81" s="32" t="n">
        <v>0.256450483655759</v>
      </c>
      <c r="C81" s="32" t="n">
        <v>-1.344567689508</v>
      </c>
      <c r="D81" s="32" t="n">
        <v>0.0395326348003124</v>
      </c>
      <c r="E81" s="32" t="n">
        <v>0.116219838573612</v>
      </c>
      <c r="F81" s="32" t="n">
        <v>-0.149348893065013</v>
      </c>
      <c r="G81" s="32" t="n">
        <v>1.212730822871</v>
      </c>
      <c r="H81" s="32" t="n">
        <v>0.772096543492774</v>
      </c>
      <c r="I81" s="32" t="n">
        <v>0.892753281706392</v>
      </c>
      <c r="J81" s="32" t="n">
        <v>-1.79586702252683</v>
      </c>
      <c r="K81" s="30" t="n">
        <v>1</v>
      </c>
    </row>
    <row r="82" customFormat="false" ht="16" hidden="false" customHeight="false" outlineLevel="0" collapsed="false">
      <c r="A82" s="30" t="s">
        <v>1948</v>
      </c>
      <c r="B82" s="32" t="n">
        <v>-0.600641835292494</v>
      </c>
      <c r="C82" s="32" t="n">
        <v>-2.04722494089814</v>
      </c>
      <c r="D82" s="32" t="n">
        <v>0.201874559446584</v>
      </c>
      <c r="E82" s="32" t="n">
        <v>-0.316080096556023</v>
      </c>
      <c r="F82" s="32" t="n">
        <v>-0.470332200350254</v>
      </c>
      <c r="G82" s="32" t="n">
        <v>0.650856653437761</v>
      </c>
      <c r="H82" s="32" t="n">
        <v>1.13167076209921</v>
      </c>
      <c r="I82" s="32" t="n">
        <v>1.13167076209921</v>
      </c>
      <c r="J82" s="32" t="n">
        <v>0.318206336014153</v>
      </c>
      <c r="K82" s="30" t="n">
        <v>1</v>
      </c>
    </row>
    <row r="83" customFormat="false" ht="16" hidden="false" customHeight="false" outlineLevel="0" collapsed="false">
      <c r="A83" s="36" t="s">
        <v>2062</v>
      </c>
      <c r="B83" s="33" t="n">
        <f aca="false">AVERAGE(B2:B82)</f>
        <v>-0.629430731029378</v>
      </c>
      <c r="C83" s="33" t="n">
        <f aca="false">AVERAGE(C2:C82)</f>
        <v>-1.17769214019901</v>
      </c>
      <c r="D83" s="33" t="n">
        <f aca="false">AVERAGE(D2:D82)</f>
        <v>0.113898917462921</v>
      </c>
      <c r="E83" s="33" t="n">
        <f aca="false">AVERAGE(E2:E82)</f>
        <v>-0.139291711003793</v>
      </c>
      <c r="F83" s="33" t="n">
        <f aca="false">AVERAGE(F2:F82)</f>
        <v>-0.0149940858319856</v>
      </c>
      <c r="G83" s="33" t="n">
        <f aca="false">AVERAGE(G2:G82)</f>
        <v>-0.407106376701784</v>
      </c>
      <c r="H83" s="33" t="n">
        <f aca="false">AVERAGE(H2:H82)</f>
        <v>0.966075904420825</v>
      </c>
      <c r="I83" s="33" t="n">
        <f aca="false">AVERAGE(I2:I82)</f>
        <v>1.61881339997619</v>
      </c>
      <c r="J83" s="33" t="n">
        <f aca="false">AVERAGE(J2:J82)</f>
        <v>-0.330273177093985</v>
      </c>
    </row>
    <row r="84" customFormat="false" ht="16" hidden="false" customHeight="false" outlineLevel="0" collapsed="false">
      <c r="A84" s="36"/>
      <c r="B84" s="37" t="s">
        <v>2063</v>
      </c>
      <c r="C84" s="37" t="s">
        <v>2063</v>
      </c>
      <c r="D84" s="37" t="s">
        <v>2063</v>
      </c>
      <c r="E84" s="37" t="s">
        <v>2063</v>
      </c>
      <c r="F84" s="37" t="s">
        <v>2063</v>
      </c>
      <c r="G84" s="37" t="s">
        <v>2063</v>
      </c>
      <c r="H84" s="37" t="s">
        <v>2063</v>
      </c>
      <c r="I84" s="37" t="s">
        <v>2063</v>
      </c>
      <c r="J84" s="37" t="s">
        <v>2063</v>
      </c>
      <c r="L84" s="36" t="s">
        <v>2064</v>
      </c>
      <c r="M84" s="28" t="n">
        <f aca="false">SLOPE(B83:J83,$M$1:$U$1)</f>
        <v>0.183711435741416</v>
      </c>
    </row>
    <row r="85" customFormat="false" ht="16" hidden="false" customHeight="false" outlineLevel="0" collapsed="false">
      <c r="A85" s="36" t="s">
        <v>2065</v>
      </c>
      <c r="B85" s="33" t="n">
        <f aca="false">STDEV(B2:B82)</f>
        <v>0.326570174869566</v>
      </c>
      <c r="C85" s="33" t="n">
        <f aca="false">STDEV(C2:C82)</f>
        <v>0.515961587828767</v>
      </c>
      <c r="D85" s="33" t="n">
        <f aca="false">STDEV(D2:D82)</f>
        <v>0.325965419652405</v>
      </c>
      <c r="E85" s="33" t="n">
        <f aca="false">STDEV(E2:E82)</f>
        <v>0.408779026283175</v>
      </c>
      <c r="F85" s="33" t="n">
        <f aca="false">STDEV(F2:F82)</f>
        <v>0.524919061529039</v>
      </c>
      <c r="G85" s="33" t="n">
        <f aca="false">STDEV(G2:G82)</f>
        <v>0.802182084518398</v>
      </c>
      <c r="H85" s="33" t="n">
        <f aca="false">STDEV(H2:H82)</f>
        <v>0.303623947314202</v>
      </c>
      <c r="I85" s="33" t="n">
        <f aca="false">STDEV(I2:I82)</f>
        <v>0.321464798816701</v>
      </c>
      <c r="J85" s="33" t="n">
        <f aca="false">STDEV(J2:J82)</f>
        <v>0.790092477170098</v>
      </c>
    </row>
    <row r="87" customFormat="false" ht="16" hidden="false" customHeight="false" outlineLevel="0" collapsed="false">
      <c r="A87" s="30" t="s">
        <v>54</v>
      </c>
      <c r="B87" s="32" t="n">
        <v>0.379593017502049</v>
      </c>
      <c r="C87" s="32" t="n">
        <v>0.57351400018945</v>
      </c>
      <c r="D87" s="32" t="n">
        <v>0.438221831539908</v>
      </c>
      <c r="E87" s="32" t="n">
        <v>0.381281594089369</v>
      </c>
      <c r="F87" s="32" t="n">
        <v>1.57731525331772</v>
      </c>
      <c r="G87" s="32" t="n">
        <v>0.00409591752884124</v>
      </c>
      <c r="H87" s="32" t="n">
        <v>-1.0245388676611</v>
      </c>
      <c r="I87" s="32" t="n">
        <v>-0.479645834058654</v>
      </c>
      <c r="J87" s="32" t="n">
        <v>-1.84983691244759</v>
      </c>
      <c r="K87" s="30" t="n">
        <v>2</v>
      </c>
    </row>
    <row r="88" customFormat="false" ht="16" hidden="false" customHeight="false" outlineLevel="0" collapsed="false">
      <c r="A88" s="30" t="s">
        <v>61</v>
      </c>
      <c r="B88" s="32" t="n">
        <v>0.157157544305837</v>
      </c>
      <c r="C88" s="32" t="n">
        <v>-0.40103037496087</v>
      </c>
      <c r="D88" s="32" t="n">
        <v>0.406153729324653</v>
      </c>
      <c r="E88" s="32" t="n">
        <v>0.355902156702052</v>
      </c>
      <c r="F88" s="32" t="n">
        <v>-0.231184128223317</v>
      </c>
      <c r="G88" s="32" t="n">
        <v>1.51668819799922</v>
      </c>
      <c r="H88" s="32" t="n">
        <v>-1.51743604034573</v>
      </c>
      <c r="I88" s="32" t="n">
        <v>-1.3317124719583</v>
      </c>
      <c r="J88" s="32" t="n">
        <v>1.04546138715646</v>
      </c>
      <c r="K88" s="30" t="n">
        <v>2</v>
      </c>
    </row>
    <row r="89" customFormat="false" ht="16" hidden="false" customHeight="false" outlineLevel="0" collapsed="false">
      <c r="A89" s="30" t="s">
        <v>65</v>
      </c>
      <c r="B89" s="32" t="n">
        <v>0.766280781418026</v>
      </c>
      <c r="C89" s="32" t="n">
        <v>0.890481771039632</v>
      </c>
      <c r="D89" s="32" t="n">
        <v>0.0270237241734744</v>
      </c>
      <c r="E89" s="32" t="n">
        <v>0.138578814809871</v>
      </c>
      <c r="F89" s="32" t="n">
        <v>0.268583139044246</v>
      </c>
      <c r="G89" s="32" t="n">
        <v>1.40942087243922</v>
      </c>
      <c r="H89" s="32" t="n">
        <v>-1.19268265637646</v>
      </c>
      <c r="I89" s="32" t="n">
        <v>-1.63139804998771</v>
      </c>
      <c r="J89" s="32" t="n">
        <v>-0.676288396560285</v>
      </c>
      <c r="K89" s="30" t="n">
        <v>2</v>
      </c>
    </row>
    <row r="90" customFormat="false" ht="16" hidden="false" customHeight="false" outlineLevel="0" collapsed="false">
      <c r="A90" s="30" t="s">
        <v>79</v>
      </c>
      <c r="B90" s="32" t="n">
        <v>1.09236763116148</v>
      </c>
      <c r="C90" s="32" t="n">
        <v>1.16928705204888</v>
      </c>
      <c r="D90" s="32" t="n">
        <v>0.0809244449669589</v>
      </c>
      <c r="E90" s="32" t="n">
        <v>0.0176105497734172</v>
      </c>
      <c r="F90" s="32" t="n">
        <v>-0.249973541001632</v>
      </c>
      <c r="G90" s="32" t="n">
        <v>0.566906878308891</v>
      </c>
      <c r="H90" s="32" t="n">
        <v>-0.473714113949035</v>
      </c>
      <c r="I90" s="32" t="n">
        <v>-0.00697589611874231</v>
      </c>
      <c r="J90" s="32" t="n">
        <v>-2.19643300519022</v>
      </c>
      <c r="K90" s="30" t="n">
        <v>2</v>
      </c>
    </row>
    <row r="91" customFormat="false" ht="16" hidden="false" customHeight="false" outlineLevel="0" collapsed="false">
      <c r="A91" s="30" t="s">
        <v>101</v>
      </c>
      <c r="B91" s="32" t="n">
        <v>0.65153011927399</v>
      </c>
      <c r="C91" s="32" t="n">
        <v>0.805378773280283</v>
      </c>
      <c r="D91" s="32" t="n">
        <v>0.228141219284208</v>
      </c>
      <c r="E91" s="32" t="n">
        <v>0.312611582698701</v>
      </c>
      <c r="F91" s="32" t="n">
        <v>-0.463623352214854</v>
      </c>
      <c r="G91" s="32" t="n">
        <v>1.70809309104206</v>
      </c>
      <c r="H91" s="32" t="n">
        <v>-1.23290983984651</v>
      </c>
      <c r="I91" s="32" t="n">
        <v>-1.2348477596367</v>
      </c>
      <c r="J91" s="32" t="n">
        <v>-0.774373833881184</v>
      </c>
      <c r="K91" s="30" t="n">
        <v>2</v>
      </c>
    </row>
    <row r="92" customFormat="false" ht="16" hidden="false" customHeight="false" outlineLevel="0" collapsed="false">
      <c r="A92" s="30" t="s">
        <v>108</v>
      </c>
      <c r="B92" s="32" t="n">
        <v>0.712014982095047</v>
      </c>
      <c r="C92" s="32" t="n">
        <v>0.984055280505459</v>
      </c>
      <c r="D92" s="32" t="n">
        <v>-0.116881086098954</v>
      </c>
      <c r="E92" s="32" t="n">
        <v>0.193187506481153</v>
      </c>
      <c r="F92" s="32" t="n">
        <v>-0.420827691867718</v>
      </c>
      <c r="G92" s="32" t="n">
        <v>1.75129812711132</v>
      </c>
      <c r="H92" s="32" t="n">
        <v>-1.14956758376536</v>
      </c>
      <c r="I92" s="32" t="n">
        <v>-0.962673854246442</v>
      </c>
      <c r="J92" s="32" t="n">
        <v>-0.990605680214515</v>
      </c>
      <c r="K92" s="30" t="n">
        <v>2</v>
      </c>
    </row>
    <row r="93" customFormat="false" ht="16" hidden="false" customHeight="false" outlineLevel="0" collapsed="false">
      <c r="A93" s="30" t="s">
        <v>113</v>
      </c>
      <c r="B93" s="32" t="n">
        <v>0.607373477576662</v>
      </c>
      <c r="C93" s="32" t="n">
        <v>-1.32554270500189</v>
      </c>
      <c r="D93" s="32" t="n">
        <v>1.16790851770011</v>
      </c>
      <c r="E93" s="32" t="n">
        <v>0.000661844253133201</v>
      </c>
      <c r="F93" s="32" t="n">
        <v>0.866023466673241</v>
      </c>
      <c r="G93" s="32" t="n">
        <v>0.493317245627005</v>
      </c>
      <c r="H93" s="32" t="n">
        <v>-1.78826800571397</v>
      </c>
      <c r="I93" s="32" t="n">
        <v>0.388344323897122</v>
      </c>
      <c r="J93" s="32" t="n">
        <v>-0.40981816501142</v>
      </c>
      <c r="K93" s="30" t="n">
        <v>2</v>
      </c>
    </row>
    <row r="94" customFormat="false" ht="16" hidden="false" customHeight="false" outlineLevel="0" collapsed="false">
      <c r="A94" s="30" t="s">
        <v>127</v>
      </c>
      <c r="B94" s="32" t="n">
        <v>0.0903102089770092</v>
      </c>
      <c r="C94" s="32" t="n">
        <v>-0.266709459012939</v>
      </c>
      <c r="D94" s="32" t="n">
        <v>0.448507930505303</v>
      </c>
      <c r="E94" s="32" t="n">
        <v>0.488945824099753</v>
      </c>
      <c r="F94" s="32" t="n">
        <v>1.0330912600055</v>
      </c>
      <c r="G94" s="32" t="n">
        <v>1.5626774919874</v>
      </c>
      <c r="H94" s="32" t="n">
        <v>-1.36222648758043</v>
      </c>
      <c r="I94" s="32" t="n">
        <v>-1.24866973692719</v>
      </c>
      <c r="J94" s="32" t="n">
        <v>-0.745927032054418</v>
      </c>
      <c r="K94" s="30" t="n">
        <v>2</v>
      </c>
    </row>
    <row r="95" customFormat="false" ht="16" hidden="false" customHeight="false" outlineLevel="0" collapsed="false">
      <c r="A95" s="30" t="s">
        <v>163</v>
      </c>
      <c r="B95" s="32" t="n">
        <v>0.860722306976889</v>
      </c>
      <c r="C95" s="32" t="n">
        <v>0.975569080403107</v>
      </c>
      <c r="D95" s="32" t="n">
        <v>0.276915389704264</v>
      </c>
      <c r="E95" s="32" t="n">
        <v>0.128540888498737</v>
      </c>
      <c r="F95" s="32" t="n">
        <v>-0.860544760900192</v>
      </c>
      <c r="G95" s="32" t="n">
        <v>0.674270626840202</v>
      </c>
      <c r="H95" s="32" t="n">
        <v>-0.155793631774568</v>
      </c>
      <c r="I95" s="32" t="n">
        <v>0.313167474168649</v>
      </c>
      <c r="J95" s="32" t="n">
        <v>-2.21284737391709</v>
      </c>
      <c r="K95" s="30" t="n">
        <v>2</v>
      </c>
    </row>
    <row r="96" customFormat="false" ht="16" hidden="false" customHeight="false" outlineLevel="0" collapsed="false">
      <c r="A96" s="30" t="s">
        <v>176</v>
      </c>
      <c r="B96" s="32" t="n">
        <v>0.469336975560743</v>
      </c>
      <c r="C96" s="32" t="n">
        <v>0.911247901124738</v>
      </c>
      <c r="D96" s="32" t="n">
        <v>-0.385021438274013</v>
      </c>
      <c r="E96" s="32" t="n">
        <v>0.235252563515591</v>
      </c>
      <c r="F96" s="32" t="n">
        <v>0.0534680787583166</v>
      </c>
      <c r="G96" s="32" t="n">
        <v>1.838081742749</v>
      </c>
      <c r="H96" s="32" t="n">
        <v>-1.04079448008541</v>
      </c>
      <c r="I96" s="32" t="n">
        <v>-1.28020025197466</v>
      </c>
      <c r="J96" s="32" t="n">
        <v>-0.801371091374309</v>
      </c>
      <c r="K96" s="30" t="n">
        <v>2</v>
      </c>
    </row>
    <row r="97" customFormat="false" ht="16" hidden="false" customHeight="false" outlineLevel="0" collapsed="false">
      <c r="A97" s="30" t="s">
        <v>232</v>
      </c>
      <c r="B97" s="32" t="n">
        <v>0.926709393055382</v>
      </c>
      <c r="C97" s="32" t="n">
        <v>1.08655998423263</v>
      </c>
      <c r="D97" s="32" t="n">
        <v>-0.196848087503689</v>
      </c>
      <c r="E97" s="32" t="n">
        <v>0.311667525029125</v>
      </c>
      <c r="F97" s="32" t="n">
        <v>-0.134701304587276</v>
      </c>
      <c r="G97" s="32" t="n">
        <v>0.682596492981796</v>
      </c>
      <c r="H97" s="32" t="n">
        <v>-2.23296943964943</v>
      </c>
      <c r="I97" s="32" t="n">
        <v>0.136504870190703</v>
      </c>
      <c r="J97" s="32" t="n">
        <v>-0.579519433749237</v>
      </c>
      <c r="K97" s="30" t="n">
        <v>2</v>
      </c>
    </row>
    <row r="98" customFormat="false" ht="16" hidden="false" customHeight="false" outlineLevel="0" collapsed="false">
      <c r="A98" s="30" t="s">
        <v>243</v>
      </c>
      <c r="B98" s="32" t="n">
        <v>0.915264458468774</v>
      </c>
      <c r="C98" s="32" t="n">
        <v>1.24173298916182</v>
      </c>
      <c r="D98" s="32" t="n">
        <v>-0.201999840442954</v>
      </c>
      <c r="E98" s="32" t="n">
        <v>0.307736337299229</v>
      </c>
      <c r="F98" s="32" t="n">
        <v>-0.121289814581544</v>
      </c>
      <c r="G98" s="32" t="n">
        <v>1.07232982577391</v>
      </c>
      <c r="H98" s="32" t="n">
        <v>-0.755327603564279</v>
      </c>
      <c r="I98" s="32" t="n">
        <v>-0.625988947224068</v>
      </c>
      <c r="J98" s="32" t="n">
        <v>-1.83245740489088</v>
      </c>
      <c r="K98" s="30" t="n">
        <v>2</v>
      </c>
    </row>
    <row r="99" customFormat="false" ht="16" hidden="false" customHeight="false" outlineLevel="0" collapsed="false">
      <c r="A99" s="30" t="s">
        <v>246</v>
      </c>
      <c r="B99" s="32" t="n">
        <v>0.3872067318923</v>
      </c>
      <c r="C99" s="32" t="n">
        <v>-0.318266151222064</v>
      </c>
      <c r="D99" s="32" t="n">
        <v>0.708828681188149</v>
      </c>
      <c r="E99" s="32" t="n">
        <v>0.620196503107221</v>
      </c>
      <c r="F99" s="32" t="n">
        <v>0.929025870182712</v>
      </c>
      <c r="G99" s="32" t="n">
        <v>1.17477658031577</v>
      </c>
      <c r="H99" s="32" t="n">
        <v>-1.74929249983116</v>
      </c>
      <c r="I99" s="32" t="n">
        <v>-0.983235297010061</v>
      </c>
      <c r="J99" s="32" t="n">
        <v>-0.769240418622858</v>
      </c>
      <c r="K99" s="30" t="n">
        <v>2</v>
      </c>
    </row>
    <row r="100" customFormat="false" ht="16" hidden="false" customHeight="false" outlineLevel="0" collapsed="false">
      <c r="A100" s="30" t="s">
        <v>261</v>
      </c>
      <c r="B100" s="32" t="n">
        <v>0.476560792706421</v>
      </c>
      <c r="C100" s="32" t="n">
        <v>0.253752403084473</v>
      </c>
      <c r="D100" s="32" t="n">
        <v>0.0959708562485931</v>
      </c>
      <c r="E100" s="32" t="n">
        <v>-0.00806153858152169</v>
      </c>
      <c r="F100" s="32" t="n">
        <v>0.169807529038039</v>
      </c>
      <c r="G100" s="32" t="n">
        <v>1.38945412198176</v>
      </c>
      <c r="H100" s="32" t="n">
        <v>-2.32062371687083</v>
      </c>
      <c r="I100" s="32" t="n">
        <v>-0.448487238127693</v>
      </c>
      <c r="J100" s="32" t="n">
        <v>0.391626790520767</v>
      </c>
      <c r="K100" s="30" t="n">
        <v>2</v>
      </c>
    </row>
    <row r="101" customFormat="false" ht="16" hidden="false" customHeight="false" outlineLevel="0" collapsed="false">
      <c r="A101" s="30" t="s">
        <v>276</v>
      </c>
      <c r="B101" s="32" t="n">
        <v>0.60565131012326</v>
      </c>
      <c r="C101" s="32" t="n">
        <v>0.791451727419771</v>
      </c>
      <c r="D101" s="32" t="n">
        <v>0.367686792075114</v>
      </c>
      <c r="E101" s="32" t="n">
        <v>0.607566738597448</v>
      </c>
      <c r="F101" s="32" t="n">
        <v>-1.40395946313541</v>
      </c>
      <c r="G101" s="32" t="n">
        <v>0.31079085096818</v>
      </c>
      <c r="H101" s="32" t="n">
        <v>0.0972589303212592</v>
      </c>
      <c r="I101" s="32" t="n">
        <v>0.630488862929634</v>
      </c>
      <c r="J101" s="32" t="n">
        <v>-2.00693574929924</v>
      </c>
      <c r="K101" s="30" t="n">
        <v>2</v>
      </c>
    </row>
    <row r="102" customFormat="false" ht="16" hidden="false" customHeight="false" outlineLevel="0" collapsed="false">
      <c r="A102" s="30" t="s">
        <v>314</v>
      </c>
      <c r="B102" s="32" t="n">
        <v>0.399928573782823</v>
      </c>
      <c r="C102" s="32" t="n">
        <v>0.0810548622809343</v>
      </c>
      <c r="D102" s="32" t="n">
        <v>0.596020067759454</v>
      </c>
      <c r="E102" s="32" t="n">
        <v>0.552347889445886</v>
      </c>
      <c r="F102" s="32" t="n">
        <v>0.361619867037563</v>
      </c>
      <c r="G102" s="32" t="n">
        <v>1.46504997514998</v>
      </c>
      <c r="H102" s="32" t="n">
        <v>-1.48799446868241</v>
      </c>
      <c r="I102" s="32" t="n">
        <v>-0.373551853516969</v>
      </c>
      <c r="J102" s="32" t="n">
        <v>-1.59447491325725</v>
      </c>
      <c r="K102" s="30" t="n">
        <v>2</v>
      </c>
    </row>
    <row r="103" customFormat="false" ht="16" hidden="false" customHeight="false" outlineLevel="0" collapsed="false">
      <c r="A103" s="30" t="s">
        <v>329</v>
      </c>
      <c r="B103" s="32" t="n">
        <v>0.432147997492366</v>
      </c>
      <c r="C103" s="32" t="n">
        <v>0.461566604101205</v>
      </c>
      <c r="D103" s="32" t="n">
        <v>0.305102903072864</v>
      </c>
      <c r="E103" s="32" t="n">
        <v>0.449439701519637</v>
      </c>
      <c r="F103" s="32" t="n">
        <v>1.20419689211109</v>
      </c>
      <c r="G103" s="32" t="n">
        <v>0.962277412810503</v>
      </c>
      <c r="H103" s="32" t="n">
        <v>-1.42925737617002</v>
      </c>
      <c r="I103" s="32" t="n">
        <v>-1.04950211060366</v>
      </c>
      <c r="J103" s="32" t="n">
        <v>-1.33597202433399</v>
      </c>
      <c r="K103" s="30" t="n">
        <v>2</v>
      </c>
    </row>
    <row r="104" customFormat="false" ht="16" hidden="false" customHeight="false" outlineLevel="0" collapsed="false">
      <c r="A104" s="30" t="s">
        <v>338</v>
      </c>
      <c r="B104" s="32" t="n">
        <v>0.480289717916563</v>
      </c>
      <c r="C104" s="32" t="n">
        <v>0.413311558579956</v>
      </c>
      <c r="D104" s="32" t="n">
        <v>0.611199696194256</v>
      </c>
      <c r="E104" s="32" t="n">
        <v>0.509002026109503</v>
      </c>
      <c r="F104" s="32" t="n">
        <v>0.192558191329114</v>
      </c>
      <c r="G104" s="32" t="n">
        <v>1.50278743130747</v>
      </c>
      <c r="H104" s="32" t="n">
        <v>-1.338211913306</v>
      </c>
      <c r="I104" s="32" t="n">
        <v>-1.37109826619891</v>
      </c>
      <c r="J104" s="32" t="n">
        <v>-0.999838441931939</v>
      </c>
      <c r="K104" s="30" t="n">
        <v>2</v>
      </c>
    </row>
    <row r="105" customFormat="false" ht="16" hidden="false" customHeight="false" outlineLevel="0" collapsed="false">
      <c r="A105" s="30" t="s">
        <v>360</v>
      </c>
      <c r="B105" s="32" t="n">
        <v>0.413701943963845</v>
      </c>
      <c r="C105" s="32" t="n">
        <v>-0.212149867263771</v>
      </c>
      <c r="D105" s="32" t="n">
        <v>0.461322275103098</v>
      </c>
      <c r="E105" s="32" t="n">
        <v>0.544234221374436</v>
      </c>
      <c r="F105" s="32" t="n">
        <v>1.45064259384526</v>
      </c>
      <c r="G105" s="32" t="n">
        <v>0.589145121145288</v>
      </c>
      <c r="H105" s="32" t="n">
        <v>-1.99649814437078</v>
      </c>
      <c r="I105" s="32" t="n">
        <v>-0.791970618977068</v>
      </c>
      <c r="J105" s="32" t="n">
        <v>-0.458427524820307</v>
      </c>
      <c r="K105" s="30" t="n">
        <v>2</v>
      </c>
    </row>
    <row r="106" customFormat="false" ht="16" hidden="false" customHeight="false" outlineLevel="0" collapsed="false">
      <c r="A106" s="30" t="s">
        <v>370</v>
      </c>
      <c r="B106" s="32" t="n">
        <v>0.266754490193817</v>
      </c>
      <c r="C106" s="32" t="n">
        <v>0.394267804047035</v>
      </c>
      <c r="D106" s="32" t="n">
        <v>0.586026142092409</v>
      </c>
      <c r="E106" s="32" t="n">
        <v>0.423009703745854</v>
      </c>
      <c r="F106" s="32" t="n">
        <v>0.935547136765491</v>
      </c>
      <c r="G106" s="32" t="n">
        <v>1.20686939441789</v>
      </c>
      <c r="H106" s="32" t="n">
        <v>-1.05684856371841</v>
      </c>
      <c r="I106" s="32" t="n">
        <v>-1.32498123211655</v>
      </c>
      <c r="J106" s="32" t="n">
        <v>-1.43064487542753</v>
      </c>
      <c r="K106" s="30" t="n">
        <v>2</v>
      </c>
    </row>
    <row r="107" customFormat="false" ht="16" hidden="false" customHeight="false" outlineLevel="0" collapsed="false">
      <c r="A107" s="30" t="s">
        <v>397</v>
      </c>
      <c r="B107" s="32" t="n">
        <v>0.337257231885369</v>
      </c>
      <c r="C107" s="32" t="n">
        <v>0.202987607139461</v>
      </c>
      <c r="D107" s="32" t="n">
        <v>0.794008476304124</v>
      </c>
      <c r="E107" s="32" t="n">
        <v>1.14784281393109</v>
      </c>
      <c r="F107" s="32" t="n">
        <v>-1.78292660917466</v>
      </c>
      <c r="G107" s="32" t="n">
        <v>0.149179434414588</v>
      </c>
      <c r="H107" s="32" t="n">
        <v>-1.24279798615517</v>
      </c>
      <c r="I107" s="32" t="n">
        <v>0.929903624960403</v>
      </c>
      <c r="J107" s="32" t="n">
        <v>-0.5354545933052</v>
      </c>
      <c r="K107" s="30" t="n">
        <v>2</v>
      </c>
    </row>
    <row r="108" customFormat="false" ht="16" hidden="false" customHeight="false" outlineLevel="0" collapsed="false">
      <c r="A108" s="30" t="s">
        <v>398</v>
      </c>
      <c r="B108" s="32" t="n">
        <v>0.852381215575573</v>
      </c>
      <c r="C108" s="32" t="n">
        <v>1.15863288792422</v>
      </c>
      <c r="D108" s="32" t="n">
        <v>0.288035475029591</v>
      </c>
      <c r="E108" s="32" t="n">
        <v>-0.0593285269640789</v>
      </c>
      <c r="F108" s="32" t="n">
        <v>-1.93178210164088</v>
      </c>
      <c r="G108" s="32" t="n">
        <v>0.77731738750563</v>
      </c>
      <c r="H108" s="32" t="n">
        <v>-1.15831066964863</v>
      </c>
      <c r="I108" s="32" t="n">
        <v>0.323036590979234</v>
      </c>
      <c r="J108" s="32" t="n">
        <v>-0.249982258760645</v>
      </c>
      <c r="K108" s="30" t="n">
        <v>2</v>
      </c>
    </row>
    <row r="109" customFormat="false" ht="16" hidden="false" customHeight="false" outlineLevel="0" collapsed="false">
      <c r="A109" s="30" t="s">
        <v>490</v>
      </c>
      <c r="B109" s="32" t="n">
        <v>0.40758957500596</v>
      </c>
      <c r="C109" s="32" t="n">
        <v>1.22909845893394</v>
      </c>
      <c r="D109" s="32" t="n">
        <v>0.31723207943782</v>
      </c>
      <c r="E109" s="32" t="n">
        <v>0.606674590260292</v>
      </c>
      <c r="F109" s="32" t="n">
        <v>-0.0922559232967028</v>
      </c>
      <c r="G109" s="32" t="n">
        <v>1.03550873824024</v>
      </c>
      <c r="H109" s="32" t="n">
        <v>-1.25142447520424</v>
      </c>
      <c r="I109" s="32" t="n">
        <v>-0.547013816566832</v>
      </c>
      <c r="J109" s="32" t="n">
        <v>-1.70540922681047</v>
      </c>
      <c r="K109" s="30" t="n">
        <v>2</v>
      </c>
    </row>
    <row r="110" customFormat="false" ht="16" hidden="false" customHeight="false" outlineLevel="0" collapsed="false">
      <c r="A110" s="30" t="s">
        <v>504</v>
      </c>
      <c r="B110" s="32" t="n">
        <v>0.681048917751299</v>
      </c>
      <c r="C110" s="32" t="n">
        <v>0.764089575785714</v>
      </c>
      <c r="D110" s="32" t="n">
        <v>-0.283683396882584</v>
      </c>
      <c r="E110" s="32" t="n">
        <v>-0.536236008125013</v>
      </c>
      <c r="F110" s="32" t="n">
        <v>0.0583155884944519</v>
      </c>
      <c r="G110" s="32" t="n">
        <v>1.44132588030349</v>
      </c>
      <c r="H110" s="32" t="n">
        <v>-2.02478744099385</v>
      </c>
      <c r="I110" s="32" t="n">
        <v>-0.496534973125789</v>
      </c>
      <c r="J110" s="32" t="n">
        <v>0.39646185679228</v>
      </c>
      <c r="K110" s="30" t="n">
        <v>2</v>
      </c>
    </row>
    <row r="111" customFormat="false" ht="16" hidden="false" customHeight="false" outlineLevel="0" collapsed="false">
      <c r="A111" s="30" t="s">
        <v>512</v>
      </c>
      <c r="B111" s="32" t="n">
        <v>0.559217639605321</v>
      </c>
      <c r="C111" s="32" t="n">
        <v>0.693798977639626</v>
      </c>
      <c r="D111" s="32" t="n">
        <v>0.318388084072452</v>
      </c>
      <c r="E111" s="32" t="n">
        <v>0.223076368705231</v>
      </c>
      <c r="F111" s="32" t="n">
        <v>1.2080036820516</v>
      </c>
      <c r="G111" s="32" t="n">
        <v>0.636755648056978</v>
      </c>
      <c r="H111" s="32" t="n">
        <v>-0.963170724607488</v>
      </c>
      <c r="I111" s="32" t="n">
        <v>-0.754219104086426</v>
      </c>
      <c r="J111" s="32" t="n">
        <v>-1.9218505714373</v>
      </c>
      <c r="K111" s="30" t="n">
        <v>2</v>
      </c>
    </row>
    <row r="112" customFormat="false" ht="16" hidden="false" customHeight="false" outlineLevel="0" collapsed="false">
      <c r="A112" s="30" t="s">
        <v>518</v>
      </c>
      <c r="B112" s="32" t="n">
        <v>0.61955639523415</v>
      </c>
      <c r="C112" s="32" t="n">
        <v>1.20316784484374</v>
      </c>
      <c r="D112" s="32" t="n">
        <v>0.317071239560447</v>
      </c>
      <c r="E112" s="32" t="n">
        <v>0.268641499857383</v>
      </c>
      <c r="F112" s="32" t="n">
        <v>-0.73103980788146</v>
      </c>
      <c r="G112" s="32" t="n">
        <v>1.455229496843</v>
      </c>
      <c r="H112" s="32" t="n">
        <v>-1.1826625734641</v>
      </c>
      <c r="I112" s="32" t="n">
        <v>-0.826908170473614</v>
      </c>
      <c r="J112" s="32" t="n">
        <v>-1.12305592451955</v>
      </c>
      <c r="K112" s="30" t="n">
        <v>2</v>
      </c>
    </row>
    <row r="113" customFormat="false" ht="16" hidden="false" customHeight="false" outlineLevel="0" collapsed="false">
      <c r="A113" s="30" t="s">
        <v>565</v>
      </c>
      <c r="B113" s="32" t="n">
        <v>0.135096194842745</v>
      </c>
      <c r="C113" s="32" t="n">
        <v>0.240078599078968</v>
      </c>
      <c r="D113" s="32" t="n">
        <v>0.724864729850946</v>
      </c>
      <c r="E113" s="32" t="n">
        <v>0.445098519113408</v>
      </c>
      <c r="F113" s="32" t="n">
        <v>0.958820279893338</v>
      </c>
      <c r="G113" s="32" t="n">
        <v>1.21514844114179</v>
      </c>
      <c r="H113" s="32" t="n">
        <v>-1.42985410041143</v>
      </c>
      <c r="I113" s="32" t="n">
        <v>-1.40903702159528</v>
      </c>
      <c r="J113" s="32" t="n">
        <v>-0.880215641914477</v>
      </c>
      <c r="K113" s="30" t="n">
        <v>2</v>
      </c>
    </row>
    <row r="114" customFormat="false" ht="16" hidden="false" customHeight="false" outlineLevel="0" collapsed="false">
      <c r="A114" s="30" t="s">
        <v>625</v>
      </c>
      <c r="B114" s="32" t="n">
        <v>0.389317507324682</v>
      </c>
      <c r="C114" s="32" t="n">
        <v>-0.101494344636402</v>
      </c>
      <c r="D114" s="32" t="n">
        <v>0.0964574360600566</v>
      </c>
      <c r="E114" s="32" t="n">
        <v>-0.104843200659698</v>
      </c>
      <c r="F114" s="32" t="n">
        <v>0.915931859733225</v>
      </c>
      <c r="G114" s="32" t="n">
        <v>1.60106152909173</v>
      </c>
      <c r="H114" s="32" t="n">
        <v>-1.63198827995579</v>
      </c>
      <c r="I114" s="32" t="n">
        <v>-1.31507749083771</v>
      </c>
      <c r="J114" s="32" t="n">
        <v>0.1506349838799</v>
      </c>
      <c r="K114" s="30" t="n">
        <v>2</v>
      </c>
    </row>
    <row r="115" customFormat="false" ht="16" hidden="false" customHeight="false" outlineLevel="0" collapsed="false">
      <c r="A115" s="30" t="s">
        <v>628</v>
      </c>
      <c r="B115" s="32" t="n">
        <v>0.190949303706113</v>
      </c>
      <c r="C115" s="32" t="n">
        <v>-0.588983462422789</v>
      </c>
      <c r="D115" s="32" t="n">
        <v>0.327604220456278</v>
      </c>
      <c r="E115" s="32" t="n">
        <v>0.47638682351628</v>
      </c>
      <c r="F115" s="32" t="n">
        <v>0.781970313544826</v>
      </c>
      <c r="G115" s="32" t="n">
        <v>1.80231860076954</v>
      </c>
      <c r="H115" s="32" t="n">
        <v>-1.28044322272238</v>
      </c>
      <c r="I115" s="32" t="n">
        <v>-0.454095393340574</v>
      </c>
      <c r="J115" s="32" t="n">
        <v>-1.2557071835073</v>
      </c>
      <c r="K115" s="30" t="n">
        <v>2</v>
      </c>
    </row>
    <row r="116" customFormat="false" ht="16" hidden="false" customHeight="false" outlineLevel="0" collapsed="false">
      <c r="A116" s="30" t="s">
        <v>634</v>
      </c>
      <c r="B116" s="32" t="n">
        <v>-0.590165419519608</v>
      </c>
      <c r="C116" s="32" t="n">
        <v>0.651476825885694</v>
      </c>
      <c r="D116" s="32" t="n">
        <v>0.205725974155471</v>
      </c>
      <c r="E116" s="32" t="n">
        <v>-0.404340653972448</v>
      </c>
      <c r="F116" s="32" t="n">
        <v>1.59695411045557</v>
      </c>
      <c r="G116" s="32" t="n">
        <v>1.1059510854748</v>
      </c>
      <c r="H116" s="32" t="n">
        <v>-0.635828038674847</v>
      </c>
      <c r="I116" s="32" t="n">
        <v>-1.66552487678877</v>
      </c>
      <c r="J116" s="32" t="n">
        <v>-0.264249007015865</v>
      </c>
      <c r="K116" s="30" t="n">
        <v>2</v>
      </c>
    </row>
    <row r="117" customFormat="false" ht="16" hidden="false" customHeight="false" outlineLevel="0" collapsed="false">
      <c r="A117" s="30" t="s">
        <v>636</v>
      </c>
      <c r="B117" s="32" t="n">
        <v>-0.281982804245414</v>
      </c>
      <c r="C117" s="32" t="n">
        <v>-0.281615175037453</v>
      </c>
      <c r="D117" s="32" t="n">
        <v>-0.225947073160431</v>
      </c>
      <c r="E117" s="32" t="n">
        <v>-0.545107884202815</v>
      </c>
      <c r="F117" s="32" t="n">
        <v>0.792717913256513</v>
      </c>
      <c r="G117" s="32" t="n">
        <v>1.63384224168014</v>
      </c>
      <c r="H117" s="32" t="n">
        <v>-1.52853362664935</v>
      </c>
      <c r="I117" s="32" t="n">
        <v>1.15730345633236</v>
      </c>
      <c r="J117" s="32" t="n">
        <v>-0.720677047973562</v>
      </c>
      <c r="K117" s="30" t="n">
        <v>2</v>
      </c>
    </row>
    <row r="118" customFormat="false" ht="16" hidden="false" customHeight="false" outlineLevel="0" collapsed="false">
      <c r="A118" s="30" t="s">
        <v>657</v>
      </c>
      <c r="B118" s="32" t="n">
        <v>-0.148118821150084</v>
      </c>
      <c r="C118" s="32" t="n">
        <v>-0.534359189785069</v>
      </c>
      <c r="D118" s="32" t="n">
        <v>0.512991956777792</v>
      </c>
      <c r="E118" s="32" t="n">
        <v>0.370925655780207</v>
      </c>
      <c r="F118" s="32" t="n">
        <v>1.52795357084079</v>
      </c>
      <c r="G118" s="32" t="n">
        <v>1.28728198516393</v>
      </c>
      <c r="H118" s="32" t="n">
        <v>-0.904767726411551</v>
      </c>
      <c r="I118" s="32" t="n">
        <v>-0.701442559551291</v>
      </c>
      <c r="J118" s="32" t="n">
        <v>-1.41046487166472</v>
      </c>
      <c r="K118" s="30" t="n">
        <v>2</v>
      </c>
    </row>
    <row r="119" customFormat="false" ht="16" hidden="false" customHeight="false" outlineLevel="0" collapsed="false">
      <c r="A119" s="30" t="s">
        <v>692</v>
      </c>
      <c r="B119" s="32" t="n">
        <v>0.832714205014983</v>
      </c>
      <c r="C119" s="32" t="n">
        <v>0.258815956751556</v>
      </c>
      <c r="D119" s="32" t="n">
        <v>0.0355237984743981</v>
      </c>
      <c r="E119" s="32" t="n">
        <v>-0.407158924390858</v>
      </c>
      <c r="F119" s="32" t="n">
        <v>0.373534398257356</v>
      </c>
      <c r="G119" s="32" t="n">
        <v>0.847264821433453</v>
      </c>
      <c r="H119" s="32" t="n">
        <v>-1.82932984162417</v>
      </c>
      <c r="I119" s="32" t="n">
        <v>-1.2520364005832</v>
      </c>
      <c r="J119" s="32" t="n">
        <v>1.14067198666648</v>
      </c>
      <c r="K119" s="30" t="n">
        <v>2</v>
      </c>
    </row>
    <row r="120" customFormat="false" ht="16" hidden="false" customHeight="false" outlineLevel="0" collapsed="false">
      <c r="A120" s="30" t="s">
        <v>778</v>
      </c>
      <c r="B120" s="32" t="n">
        <v>0.535109386996153</v>
      </c>
      <c r="C120" s="32" t="n">
        <v>0.971259281587102</v>
      </c>
      <c r="D120" s="32" t="n">
        <v>-0.046963647870506</v>
      </c>
      <c r="E120" s="32" t="n">
        <v>-0.348169208434338</v>
      </c>
      <c r="F120" s="32" t="n">
        <v>-0.00226016745724545</v>
      </c>
      <c r="G120" s="32" t="n">
        <v>1.4247365263846</v>
      </c>
      <c r="H120" s="32" t="n">
        <v>-0.321479506852072</v>
      </c>
      <c r="I120" s="32" t="n">
        <v>-0.0895852362327882</v>
      </c>
      <c r="J120" s="32" t="n">
        <v>-2.12264742812091</v>
      </c>
      <c r="K120" s="30" t="n">
        <v>2</v>
      </c>
    </row>
    <row r="121" customFormat="false" ht="16" hidden="false" customHeight="false" outlineLevel="0" collapsed="false">
      <c r="A121" s="30" t="s">
        <v>845</v>
      </c>
      <c r="B121" s="32" t="n">
        <v>0.594793599206116</v>
      </c>
      <c r="C121" s="32" t="n">
        <v>0.169234229042136</v>
      </c>
      <c r="D121" s="32" t="n">
        <v>0.21253870768832</v>
      </c>
      <c r="E121" s="32" t="n">
        <v>1.05458067749871</v>
      </c>
      <c r="F121" s="32" t="n">
        <v>0.525957687193962</v>
      </c>
      <c r="G121" s="32" t="n">
        <v>0.614665787769645</v>
      </c>
      <c r="H121" s="32" t="n">
        <v>-1.66677607464259</v>
      </c>
      <c r="I121" s="32" t="n">
        <v>-1.72593832880831</v>
      </c>
      <c r="J121" s="32" t="n">
        <v>0.220943715052035</v>
      </c>
      <c r="K121" s="30" t="n">
        <v>2</v>
      </c>
    </row>
    <row r="122" customFormat="false" ht="16" hidden="false" customHeight="false" outlineLevel="0" collapsed="false">
      <c r="A122" s="30" t="s">
        <v>856</v>
      </c>
      <c r="B122" s="32" t="n">
        <v>0.633054123341772</v>
      </c>
      <c r="C122" s="32" t="n">
        <v>0.571155213377806</v>
      </c>
      <c r="D122" s="32" t="n">
        <v>0.470143176222879</v>
      </c>
      <c r="E122" s="32" t="n">
        <v>0.434360494139056</v>
      </c>
      <c r="F122" s="32" t="n">
        <v>-0.749944279639706</v>
      </c>
      <c r="G122" s="32" t="n">
        <v>1.50914448881795</v>
      </c>
      <c r="H122" s="32" t="n">
        <v>-1.44230863949375</v>
      </c>
      <c r="I122" s="32" t="n">
        <v>-1.39359543877207</v>
      </c>
      <c r="J122" s="32" t="n">
        <v>-0.0320091379939359</v>
      </c>
      <c r="K122" s="30" t="n">
        <v>2</v>
      </c>
    </row>
    <row r="123" customFormat="false" ht="16" hidden="false" customHeight="false" outlineLevel="0" collapsed="false">
      <c r="A123" s="30" t="s">
        <v>861</v>
      </c>
      <c r="B123" s="32" t="n">
        <v>0.806420489776966</v>
      </c>
      <c r="C123" s="32" t="n">
        <v>1.1423551633385</v>
      </c>
      <c r="D123" s="32" t="n">
        <v>0.310509920604017</v>
      </c>
      <c r="E123" s="32" t="n">
        <v>0.302823244680158</v>
      </c>
      <c r="F123" s="32" t="n">
        <v>-1.47178215702351</v>
      </c>
      <c r="G123" s="32" t="n">
        <v>0.997995736601476</v>
      </c>
      <c r="H123" s="32" t="n">
        <v>-1.56322540934963</v>
      </c>
      <c r="I123" s="32" t="n">
        <v>-0.500158504596275</v>
      </c>
      <c r="J123" s="32" t="n">
        <v>-0.0249384840317014</v>
      </c>
      <c r="K123" s="30" t="n">
        <v>2</v>
      </c>
    </row>
    <row r="124" customFormat="false" ht="16" hidden="false" customHeight="false" outlineLevel="0" collapsed="false">
      <c r="A124" s="30" t="s">
        <v>880</v>
      </c>
      <c r="B124" s="32" t="n">
        <v>1.06058428495547</v>
      </c>
      <c r="C124" s="32" t="n">
        <v>1.32004080142211</v>
      </c>
      <c r="D124" s="32" t="n">
        <v>0.293696935062941</v>
      </c>
      <c r="E124" s="32" t="n">
        <v>0.259397435471636</v>
      </c>
      <c r="F124" s="32" t="n">
        <v>-1.00880185056367</v>
      </c>
      <c r="G124" s="32" t="n">
        <v>0.756839318030986</v>
      </c>
      <c r="H124" s="32" t="n">
        <v>-1.56073813649497</v>
      </c>
      <c r="I124" s="32" t="n">
        <v>-0.157783482950276</v>
      </c>
      <c r="J124" s="32" t="n">
        <v>-0.963235304934228</v>
      </c>
      <c r="K124" s="30" t="n">
        <v>2</v>
      </c>
    </row>
    <row r="125" customFormat="false" ht="16" hidden="false" customHeight="false" outlineLevel="0" collapsed="false">
      <c r="A125" s="30" t="s">
        <v>892</v>
      </c>
      <c r="B125" s="32" t="n">
        <v>0.210899000818232</v>
      </c>
      <c r="C125" s="32" t="n">
        <v>0.188083933777031</v>
      </c>
      <c r="D125" s="32" t="n">
        <v>-0.201338873972913</v>
      </c>
      <c r="E125" s="32" t="n">
        <v>0.241841443720488</v>
      </c>
      <c r="F125" s="32" t="n">
        <v>-0.744721044808687</v>
      </c>
      <c r="G125" s="32" t="n">
        <v>1.78418381449987</v>
      </c>
      <c r="H125" s="32" t="n">
        <v>-0.142862740756989</v>
      </c>
      <c r="I125" s="32" t="n">
        <v>0.590970351227694</v>
      </c>
      <c r="J125" s="32" t="n">
        <v>-1.92705588450473</v>
      </c>
      <c r="K125" s="30" t="n">
        <v>2</v>
      </c>
    </row>
    <row r="126" customFormat="false" ht="16" hidden="false" customHeight="false" outlineLevel="0" collapsed="false">
      <c r="A126" s="30" t="s">
        <v>938</v>
      </c>
      <c r="B126" s="32" t="n">
        <v>0.469468713811645</v>
      </c>
      <c r="C126" s="32" t="n">
        <v>1.17547803024638</v>
      </c>
      <c r="D126" s="32" t="n">
        <v>-0.0194839722060554</v>
      </c>
      <c r="E126" s="32" t="n">
        <v>0.489418516168569</v>
      </c>
      <c r="F126" s="32" t="n">
        <v>-1.13457158361509</v>
      </c>
      <c r="G126" s="32" t="n">
        <v>1.60907230459728</v>
      </c>
      <c r="H126" s="32" t="n">
        <v>-0.696313071226605</v>
      </c>
      <c r="I126" s="32" t="n">
        <v>-0.897203122351269</v>
      </c>
      <c r="J126" s="32" t="n">
        <v>-0.995865815424853</v>
      </c>
      <c r="K126" s="30" t="n">
        <v>2</v>
      </c>
    </row>
    <row r="127" customFormat="false" ht="16" hidden="false" customHeight="false" outlineLevel="0" collapsed="false">
      <c r="A127" s="30" t="s">
        <v>972</v>
      </c>
      <c r="B127" s="32" t="n">
        <v>-0.0640907293364111</v>
      </c>
      <c r="C127" s="32" t="n">
        <v>0.00542052583176768</v>
      </c>
      <c r="D127" s="32" t="n">
        <v>0.052297734693428</v>
      </c>
      <c r="E127" s="32" t="n">
        <v>-0.37154756146902</v>
      </c>
      <c r="F127" s="32" t="n">
        <v>0.327945523871272</v>
      </c>
      <c r="G127" s="32" t="n">
        <v>1.37226746119682</v>
      </c>
      <c r="H127" s="32" t="n">
        <v>-2.14894823568469</v>
      </c>
      <c r="I127" s="32" t="n">
        <v>-0.259262912848598</v>
      </c>
      <c r="J127" s="32" t="n">
        <v>1.08591819374542</v>
      </c>
      <c r="K127" s="30" t="n">
        <v>2</v>
      </c>
    </row>
    <row r="128" customFormat="false" ht="16" hidden="false" customHeight="false" outlineLevel="0" collapsed="false">
      <c r="A128" s="30" t="s">
        <v>987</v>
      </c>
      <c r="B128" s="32" t="n">
        <v>0.445416384773542</v>
      </c>
      <c r="C128" s="32" t="n">
        <v>0.326949659641028</v>
      </c>
      <c r="D128" s="32" t="n">
        <v>0.290907495753294</v>
      </c>
      <c r="E128" s="32" t="n">
        <v>0.258146025145424</v>
      </c>
      <c r="F128" s="32" t="n">
        <v>-0.952650328102916</v>
      </c>
      <c r="G128" s="32" t="n">
        <v>2.07281618272699</v>
      </c>
      <c r="H128" s="32" t="n">
        <v>-0.942586690780024</v>
      </c>
      <c r="I128" s="32" t="n">
        <v>-1.15407555221164</v>
      </c>
      <c r="J128" s="32" t="n">
        <v>-0.344923176945701</v>
      </c>
      <c r="K128" s="30" t="n">
        <v>2</v>
      </c>
    </row>
    <row r="129" customFormat="false" ht="16" hidden="false" customHeight="false" outlineLevel="0" collapsed="false">
      <c r="A129" s="30" t="s">
        <v>1005</v>
      </c>
      <c r="B129" s="32" t="n">
        <v>0.687420967945816</v>
      </c>
      <c r="C129" s="32" t="n">
        <v>0.0858602410297993</v>
      </c>
      <c r="D129" s="32" t="n">
        <v>0.321006090231324</v>
      </c>
      <c r="E129" s="32" t="n">
        <v>0.165619107185073</v>
      </c>
      <c r="F129" s="32" t="n">
        <v>-0.195459405224825</v>
      </c>
      <c r="G129" s="32" t="n">
        <v>0.0228294656347587</v>
      </c>
      <c r="H129" s="32" t="n">
        <v>-1.96290902627778</v>
      </c>
      <c r="I129" s="32" t="n">
        <v>-0.810082400958254</v>
      </c>
      <c r="J129" s="32" t="n">
        <v>1.68571496043409</v>
      </c>
      <c r="K129" s="30" t="n">
        <v>2</v>
      </c>
    </row>
    <row r="130" customFormat="false" ht="16" hidden="false" customHeight="false" outlineLevel="0" collapsed="false">
      <c r="A130" s="30" t="s">
        <v>1043</v>
      </c>
      <c r="B130" s="32" t="n">
        <v>0.128618715932636</v>
      </c>
      <c r="C130" s="32" t="n">
        <v>1.43114876160464</v>
      </c>
      <c r="D130" s="32" t="n">
        <v>-0.350149521889346</v>
      </c>
      <c r="E130" s="32" t="n">
        <v>-0.243907936026197</v>
      </c>
      <c r="F130" s="32" t="n">
        <v>1.62599126837029</v>
      </c>
      <c r="G130" s="32" t="n">
        <v>0.010031569476813</v>
      </c>
      <c r="H130" s="32" t="n">
        <v>-0.827315430663938</v>
      </c>
      <c r="I130" s="32" t="n">
        <v>-0.235097903094188</v>
      </c>
      <c r="J130" s="32" t="n">
        <v>-1.5393195237107</v>
      </c>
      <c r="K130" s="30" t="n">
        <v>2</v>
      </c>
    </row>
    <row r="131" customFormat="false" ht="16" hidden="false" customHeight="false" outlineLevel="0" collapsed="false">
      <c r="A131" s="30" t="s">
        <v>1068</v>
      </c>
      <c r="B131" s="32" t="n">
        <v>0.801172694149252</v>
      </c>
      <c r="C131" s="32" t="n">
        <v>1.53216427032454</v>
      </c>
      <c r="D131" s="32" t="n">
        <v>0.0197377203657952</v>
      </c>
      <c r="E131" s="32" t="n">
        <v>-0.0678687547895288</v>
      </c>
      <c r="F131" s="32" t="n">
        <v>-0.302010751974438</v>
      </c>
      <c r="G131" s="32" t="n">
        <v>1.11232216455006</v>
      </c>
      <c r="H131" s="32" t="n">
        <v>-0.961506422354188</v>
      </c>
      <c r="I131" s="32" t="n">
        <v>-0.579341528106865</v>
      </c>
      <c r="J131" s="32" t="n">
        <v>-1.55466939216463</v>
      </c>
      <c r="K131" s="30" t="n">
        <v>2</v>
      </c>
    </row>
    <row r="132" customFormat="false" ht="16" hidden="false" customHeight="false" outlineLevel="0" collapsed="false">
      <c r="A132" s="30" t="s">
        <v>1139</v>
      </c>
      <c r="B132" s="32" t="n">
        <v>1.09230090374818</v>
      </c>
      <c r="C132" s="32" t="n">
        <v>0.730228748871569</v>
      </c>
      <c r="D132" s="32" t="n">
        <v>0.601802116990265</v>
      </c>
      <c r="E132" s="32" t="n">
        <v>0.353706593538738</v>
      </c>
      <c r="F132" s="32" t="n">
        <v>-0.923983798041596</v>
      </c>
      <c r="G132" s="32" t="n">
        <v>0.0601903393143979</v>
      </c>
      <c r="H132" s="32" t="n">
        <v>-2.20709087120074</v>
      </c>
      <c r="I132" s="32" t="n">
        <v>0.0601903393143979</v>
      </c>
      <c r="J132" s="32" t="n">
        <v>0.232655627464794</v>
      </c>
      <c r="K132" s="30" t="n">
        <v>2</v>
      </c>
    </row>
    <row r="133" customFormat="false" ht="16" hidden="false" customHeight="false" outlineLevel="0" collapsed="false">
      <c r="A133" s="30" t="s">
        <v>1162</v>
      </c>
      <c r="B133" s="32" t="n">
        <v>0.40404321586649</v>
      </c>
      <c r="C133" s="32" t="n">
        <v>0.503192780652269</v>
      </c>
      <c r="D133" s="32" t="n">
        <v>0.507700446183176</v>
      </c>
      <c r="E133" s="32" t="n">
        <v>0.761288507006538</v>
      </c>
      <c r="F133" s="32" t="n">
        <v>0.721773703316843</v>
      </c>
      <c r="G133" s="32" t="n">
        <v>0.922402923552675</v>
      </c>
      <c r="H133" s="32" t="n">
        <v>-1.16911912257256</v>
      </c>
      <c r="I133" s="32" t="n">
        <v>-1.82210516872218</v>
      </c>
      <c r="J133" s="32" t="n">
        <v>-0.829177285283247</v>
      </c>
      <c r="K133" s="30" t="n">
        <v>2</v>
      </c>
    </row>
    <row r="134" customFormat="false" ht="16" hidden="false" customHeight="false" outlineLevel="0" collapsed="false">
      <c r="A134" s="30" t="s">
        <v>1191</v>
      </c>
      <c r="B134" s="32" t="n">
        <v>1.27730571116517</v>
      </c>
      <c r="C134" s="32" t="n">
        <v>-0.189788873670179</v>
      </c>
      <c r="D134" s="32" t="n">
        <v>0.157950895233499</v>
      </c>
      <c r="E134" s="32" t="n">
        <v>0.316841774720777</v>
      </c>
      <c r="F134" s="32" t="n">
        <v>0.23893156273435</v>
      </c>
      <c r="G134" s="32" t="n">
        <v>0.320261828882762</v>
      </c>
      <c r="H134" s="32" t="n">
        <v>-2.10780504881893</v>
      </c>
      <c r="I134" s="32" t="n">
        <v>-0.902544531358142</v>
      </c>
      <c r="J134" s="32" t="n">
        <v>0.888846681110696</v>
      </c>
      <c r="K134" s="30" t="n">
        <v>2</v>
      </c>
    </row>
    <row r="135" customFormat="false" ht="16" hidden="false" customHeight="false" outlineLevel="0" collapsed="false">
      <c r="A135" s="30" t="s">
        <v>1199</v>
      </c>
      <c r="B135" s="32" t="n">
        <v>0.580932574759991</v>
      </c>
      <c r="C135" s="32" t="n">
        <v>0.0735349923722884</v>
      </c>
      <c r="D135" s="32" t="n">
        <v>0.800294524405022</v>
      </c>
      <c r="E135" s="32" t="n">
        <v>0.859363045624766</v>
      </c>
      <c r="F135" s="32" t="n">
        <v>0.00811060909755337</v>
      </c>
      <c r="G135" s="32" t="n">
        <v>1.32820424253675</v>
      </c>
      <c r="H135" s="32" t="n">
        <v>-1.0255615305303</v>
      </c>
      <c r="I135" s="32" t="n">
        <v>-1.21977970887057</v>
      </c>
      <c r="J135" s="32" t="n">
        <v>-1.40509874939551</v>
      </c>
      <c r="K135" s="30" t="n">
        <v>2</v>
      </c>
    </row>
    <row r="136" customFormat="false" ht="16" hidden="false" customHeight="false" outlineLevel="0" collapsed="false">
      <c r="A136" s="30" t="s">
        <v>1207</v>
      </c>
      <c r="B136" s="32" t="n">
        <v>0.795299187953132</v>
      </c>
      <c r="C136" s="32" t="n">
        <v>0.580196602676649</v>
      </c>
      <c r="D136" s="32" t="n">
        <v>0.923553194266966</v>
      </c>
      <c r="E136" s="32" t="n">
        <v>0.920480544292934</v>
      </c>
      <c r="F136" s="32" t="n">
        <v>-0.746106403086166</v>
      </c>
      <c r="G136" s="32" t="n">
        <v>0.261122250014123</v>
      </c>
      <c r="H136" s="32" t="n">
        <v>-1.77222357422966</v>
      </c>
      <c r="I136" s="32" t="n">
        <v>0.261122250014123</v>
      </c>
      <c r="J136" s="32" t="n">
        <v>-1.2234440519021</v>
      </c>
      <c r="K136" s="30" t="n">
        <v>2</v>
      </c>
    </row>
    <row r="137" customFormat="false" ht="16" hidden="false" customHeight="false" outlineLevel="0" collapsed="false">
      <c r="A137" s="30" t="s">
        <v>1216</v>
      </c>
      <c r="B137" s="32" t="n">
        <v>0.685598620850351</v>
      </c>
      <c r="C137" s="32" t="n">
        <v>-0.335041817601837</v>
      </c>
      <c r="D137" s="32" t="n">
        <v>0.815055770571473</v>
      </c>
      <c r="E137" s="32" t="n">
        <v>0.616076161469951</v>
      </c>
      <c r="F137" s="32" t="n">
        <v>-0.667729187393807</v>
      </c>
      <c r="G137" s="32" t="n">
        <v>1.61910653722035</v>
      </c>
      <c r="H137" s="32" t="n">
        <v>-0.842732787160696</v>
      </c>
      <c r="I137" s="32" t="n">
        <v>-1.58140126760126</v>
      </c>
      <c r="J137" s="32" t="n">
        <v>-0.308932030354517</v>
      </c>
      <c r="K137" s="30" t="n">
        <v>2</v>
      </c>
    </row>
    <row r="138" customFormat="false" ht="16" hidden="false" customHeight="false" outlineLevel="0" collapsed="false">
      <c r="A138" s="30" t="s">
        <v>1226</v>
      </c>
      <c r="B138" s="32" t="n">
        <v>0.455264996887727</v>
      </c>
      <c r="C138" s="32" t="n">
        <v>1.15823156020626</v>
      </c>
      <c r="D138" s="32" t="n">
        <v>0.236735311018252</v>
      </c>
      <c r="E138" s="32" t="n">
        <v>-0.244851930514424</v>
      </c>
      <c r="F138" s="32" t="n">
        <v>0.94520358540841</v>
      </c>
      <c r="G138" s="32" t="n">
        <v>0.497838789894561</v>
      </c>
      <c r="H138" s="32" t="n">
        <v>-1.59758105034068</v>
      </c>
      <c r="I138" s="32" t="n">
        <v>0.165996410462399</v>
      </c>
      <c r="J138" s="32" t="n">
        <v>-1.6168376730225</v>
      </c>
      <c r="K138" s="30" t="n">
        <v>2</v>
      </c>
    </row>
    <row r="139" customFormat="false" ht="16" hidden="false" customHeight="false" outlineLevel="0" collapsed="false">
      <c r="A139" s="30" t="s">
        <v>1230</v>
      </c>
      <c r="B139" s="32" t="n">
        <v>0.365152215710861</v>
      </c>
      <c r="C139" s="32" t="n">
        <v>0.596555207439394</v>
      </c>
      <c r="D139" s="32" t="n">
        <v>0.683288431725478</v>
      </c>
      <c r="E139" s="32" t="n">
        <v>0.628746358343483</v>
      </c>
      <c r="F139" s="32" t="n">
        <v>-0.631787096169581</v>
      </c>
      <c r="G139" s="32" t="n">
        <v>1.59429555783154</v>
      </c>
      <c r="H139" s="32" t="n">
        <v>-0.871360268461963</v>
      </c>
      <c r="I139" s="32" t="n">
        <v>-0.906741209287086</v>
      </c>
      <c r="J139" s="32" t="n">
        <v>-1.45814919713213</v>
      </c>
      <c r="K139" s="30" t="n">
        <v>2</v>
      </c>
    </row>
    <row r="140" customFormat="false" ht="16" hidden="false" customHeight="false" outlineLevel="0" collapsed="false">
      <c r="A140" s="30" t="s">
        <v>1250</v>
      </c>
      <c r="B140" s="32" t="n">
        <v>0.251027743229</v>
      </c>
      <c r="C140" s="32" t="n">
        <v>0.606769732028134</v>
      </c>
      <c r="D140" s="32" t="n">
        <v>0.363559843916461</v>
      </c>
      <c r="E140" s="32" t="n">
        <v>-0.366825070365678</v>
      </c>
      <c r="F140" s="32" t="n">
        <v>-0.0514478869999008</v>
      </c>
      <c r="G140" s="32" t="n">
        <v>1.98726582808341</v>
      </c>
      <c r="H140" s="32" t="n">
        <v>-0.241166470806607</v>
      </c>
      <c r="I140" s="32" t="n">
        <v>-1.12817339749465</v>
      </c>
      <c r="J140" s="32" t="n">
        <v>-1.42101032159016</v>
      </c>
      <c r="K140" s="30" t="n">
        <v>2</v>
      </c>
    </row>
    <row r="141" customFormat="false" ht="16" hidden="false" customHeight="false" outlineLevel="0" collapsed="false">
      <c r="A141" s="30" t="s">
        <v>1255</v>
      </c>
      <c r="B141" s="32" t="n">
        <v>1.20524283348277</v>
      </c>
      <c r="C141" s="32" t="n">
        <v>-1.19950200827994</v>
      </c>
      <c r="D141" s="32" t="n">
        <v>-0.217487692106676</v>
      </c>
      <c r="E141" s="32" t="n">
        <v>0.900857136843265</v>
      </c>
      <c r="F141" s="32" t="n">
        <v>0.241892313062436</v>
      </c>
      <c r="G141" s="32" t="n">
        <v>0.657130477935865</v>
      </c>
      <c r="H141" s="32" t="n">
        <v>-1.92429359954317</v>
      </c>
      <c r="I141" s="32" t="n">
        <v>0.168080269302725</v>
      </c>
      <c r="J141" s="32" t="n">
        <v>0.168080269302725</v>
      </c>
      <c r="K141" s="30" t="n">
        <v>2</v>
      </c>
    </row>
    <row r="142" customFormat="false" ht="16" hidden="false" customHeight="false" outlineLevel="0" collapsed="false">
      <c r="A142" s="30" t="s">
        <v>1280</v>
      </c>
      <c r="B142" s="32" t="n">
        <v>0.0556901586125441</v>
      </c>
      <c r="C142" s="32" t="n">
        <v>1.6476896841013</v>
      </c>
      <c r="D142" s="32" t="n">
        <v>-0.637969144022791</v>
      </c>
      <c r="E142" s="32" t="n">
        <v>-0.240503739427493</v>
      </c>
      <c r="F142" s="32" t="n">
        <v>0.457576409099159</v>
      </c>
      <c r="G142" s="32" t="n">
        <v>0.457576409099159</v>
      </c>
      <c r="H142" s="32" t="n">
        <v>-1.96526074191042</v>
      </c>
      <c r="I142" s="32" t="n">
        <v>0.617976961949715</v>
      </c>
      <c r="J142" s="32" t="n">
        <v>-0.392775997501175</v>
      </c>
      <c r="K142" s="30" t="n">
        <v>2</v>
      </c>
    </row>
    <row r="143" customFormat="false" ht="16" hidden="false" customHeight="false" outlineLevel="0" collapsed="false">
      <c r="A143" s="30" t="s">
        <v>1287</v>
      </c>
      <c r="B143" s="32" t="n">
        <v>0.798628591485892</v>
      </c>
      <c r="C143" s="32" t="n">
        <v>0.686790706417962</v>
      </c>
      <c r="D143" s="32" t="n">
        <v>0.724831514968433</v>
      </c>
      <c r="E143" s="32" t="n">
        <v>0.770672496495137</v>
      </c>
      <c r="F143" s="32" t="n">
        <v>-1.43096444349753</v>
      </c>
      <c r="G143" s="32" t="n">
        <v>0.493515223911445</v>
      </c>
      <c r="H143" s="32" t="n">
        <v>0.493515223911445</v>
      </c>
      <c r="I143" s="32" t="n">
        <v>-1.17293604504433</v>
      </c>
      <c r="J143" s="32" t="n">
        <v>-1.36405326864846</v>
      </c>
      <c r="K143" s="30" t="n">
        <v>2</v>
      </c>
    </row>
    <row r="144" customFormat="false" ht="16" hidden="false" customHeight="false" outlineLevel="0" collapsed="false">
      <c r="A144" s="30" t="s">
        <v>1305</v>
      </c>
      <c r="B144" s="32" t="n">
        <v>0.151386032165054</v>
      </c>
      <c r="C144" s="32" t="n">
        <v>-1.22706084629645</v>
      </c>
      <c r="D144" s="32" t="n">
        <v>0.184036147955621</v>
      </c>
      <c r="E144" s="32" t="n">
        <v>0.225190191507506</v>
      </c>
      <c r="F144" s="32" t="n">
        <v>-0.752751662006078</v>
      </c>
      <c r="G144" s="32" t="n">
        <v>1.46461068486033</v>
      </c>
      <c r="H144" s="32" t="n">
        <v>-0.891299714198548</v>
      </c>
      <c r="I144" s="32" t="n">
        <v>1.546093076899</v>
      </c>
      <c r="J144" s="32" t="n">
        <v>-0.700203910886446</v>
      </c>
      <c r="K144" s="30" t="n">
        <v>2</v>
      </c>
    </row>
    <row r="145" customFormat="false" ht="16" hidden="false" customHeight="false" outlineLevel="0" collapsed="false">
      <c r="A145" s="30" t="s">
        <v>1346</v>
      </c>
      <c r="B145" s="32" t="n">
        <v>0.543032705880216</v>
      </c>
      <c r="C145" s="32" t="n">
        <v>0.2501846984287</v>
      </c>
      <c r="D145" s="32" t="n">
        <v>0.670430199717566</v>
      </c>
      <c r="E145" s="32" t="n">
        <v>0.304093432609336</v>
      </c>
      <c r="F145" s="32" t="n">
        <v>0.943334821526498</v>
      </c>
      <c r="G145" s="32" t="n">
        <v>0.878996109870166</v>
      </c>
      <c r="H145" s="32" t="n">
        <v>-1.83235800707997</v>
      </c>
      <c r="I145" s="32" t="n">
        <v>-0.361293539185249</v>
      </c>
      <c r="J145" s="32" t="n">
        <v>-1.39642042176728</v>
      </c>
      <c r="K145" s="30" t="n">
        <v>2</v>
      </c>
    </row>
    <row r="146" customFormat="false" ht="16" hidden="false" customHeight="false" outlineLevel="0" collapsed="false">
      <c r="A146" s="30" t="s">
        <v>1367</v>
      </c>
      <c r="B146" s="32" t="n">
        <v>0.768157412173069</v>
      </c>
      <c r="C146" s="32" t="n">
        <v>0.460548231789648</v>
      </c>
      <c r="D146" s="32" t="n">
        <v>0.216672716203981</v>
      </c>
      <c r="E146" s="32" t="n">
        <v>-0.414060799855807</v>
      </c>
      <c r="F146" s="32" t="n">
        <v>0.880031495748889</v>
      </c>
      <c r="G146" s="32" t="n">
        <v>1.42219823926191</v>
      </c>
      <c r="H146" s="32" t="n">
        <v>-1.657313086857</v>
      </c>
      <c r="I146" s="32" t="n">
        <v>-0.962144541607634</v>
      </c>
      <c r="J146" s="32" t="n">
        <v>-0.714089666857051</v>
      </c>
      <c r="K146" s="30" t="n">
        <v>2</v>
      </c>
    </row>
    <row r="147" customFormat="false" ht="16" hidden="false" customHeight="false" outlineLevel="0" collapsed="false">
      <c r="A147" s="30" t="s">
        <v>1373</v>
      </c>
      <c r="B147" s="32" t="n">
        <v>0.770976967788515</v>
      </c>
      <c r="C147" s="32" t="n">
        <v>0.93536685092976</v>
      </c>
      <c r="D147" s="32" t="n">
        <v>0.234443790746697</v>
      </c>
      <c r="E147" s="32" t="n">
        <v>0.183486466185887</v>
      </c>
      <c r="F147" s="32" t="n">
        <v>0.12007869064071</v>
      </c>
      <c r="G147" s="32" t="n">
        <v>1.00242912443943</v>
      </c>
      <c r="H147" s="32" t="n">
        <v>-0.494779811898629</v>
      </c>
      <c r="I147" s="32" t="n">
        <v>-0.541973350922969</v>
      </c>
      <c r="J147" s="32" t="n">
        <v>-2.21002872790939</v>
      </c>
      <c r="K147" s="30" t="n">
        <v>2</v>
      </c>
    </row>
    <row r="148" customFormat="false" ht="16" hidden="false" customHeight="false" outlineLevel="0" collapsed="false">
      <c r="A148" s="30" t="s">
        <v>1375</v>
      </c>
      <c r="B148" s="32" t="n">
        <v>0.387999535825107</v>
      </c>
      <c r="C148" s="32" t="n">
        <v>1.13260860095491</v>
      </c>
      <c r="D148" s="32" t="n">
        <v>0.0782458735439101</v>
      </c>
      <c r="E148" s="32" t="n">
        <v>0.124192138864032</v>
      </c>
      <c r="F148" s="32" t="n">
        <v>-0.879669488721111</v>
      </c>
      <c r="G148" s="32" t="n">
        <v>1.01129533880688</v>
      </c>
      <c r="H148" s="32" t="n">
        <v>-2.16784085559697</v>
      </c>
      <c r="I148" s="32" t="n">
        <v>0.156584428161626</v>
      </c>
      <c r="J148" s="32" t="n">
        <v>0.156584428161626</v>
      </c>
      <c r="K148" s="30" t="n">
        <v>2</v>
      </c>
    </row>
    <row r="149" customFormat="false" ht="16" hidden="false" customHeight="false" outlineLevel="0" collapsed="false">
      <c r="A149" s="30" t="s">
        <v>1379</v>
      </c>
      <c r="B149" s="32" t="n">
        <v>0.177229331918859</v>
      </c>
      <c r="C149" s="32" t="n">
        <v>1.27356076642331</v>
      </c>
      <c r="D149" s="32" t="n">
        <v>-0.259611141198367</v>
      </c>
      <c r="E149" s="32" t="n">
        <v>-0.275220629915512</v>
      </c>
      <c r="F149" s="32" t="n">
        <v>1.36405901828556</v>
      </c>
      <c r="G149" s="32" t="n">
        <v>0.521382519389115</v>
      </c>
      <c r="H149" s="32" t="n">
        <v>-1.33487009986045</v>
      </c>
      <c r="I149" s="32" t="n">
        <v>-1.51228949769701</v>
      </c>
      <c r="J149" s="32" t="n">
        <v>0.0457597326544886</v>
      </c>
      <c r="K149" s="30" t="n">
        <v>2</v>
      </c>
    </row>
    <row r="150" customFormat="false" ht="16" hidden="false" customHeight="false" outlineLevel="0" collapsed="false">
      <c r="A150" s="30" t="s">
        <v>1384</v>
      </c>
      <c r="B150" s="32" t="n">
        <v>0.757822108121405</v>
      </c>
      <c r="C150" s="32" t="n">
        <v>0.764091807410981</v>
      </c>
      <c r="D150" s="32" t="n">
        <v>0.357449727883279</v>
      </c>
      <c r="E150" s="32" t="n">
        <v>0.98869009347872</v>
      </c>
      <c r="F150" s="32" t="n">
        <v>-0.688800579755791</v>
      </c>
      <c r="G150" s="32" t="n">
        <v>-0.466036523378129</v>
      </c>
      <c r="H150" s="32" t="n">
        <v>-0.894173005408094</v>
      </c>
      <c r="I150" s="32" t="n">
        <v>0.98869009347872</v>
      </c>
      <c r="J150" s="32" t="n">
        <v>-1.80773372183108</v>
      </c>
      <c r="K150" s="30" t="n">
        <v>2</v>
      </c>
    </row>
    <row r="151" customFormat="false" ht="16" hidden="false" customHeight="false" outlineLevel="0" collapsed="false">
      <c r="A151" s="30" t="s">
        <v>1394</v>
      </c>
      <c r="B151" s="32" t="n">
        <v>0.0414673847235848</v>
      </c>
      <c r="C151" s="32" t="n">
        <v>1.23414683293754</v>
      </c>
      <c r="D151" s="32" t="n">
        <v>-0.789239650113263</v>
      </c>
      <c r="E151" s="32" t="n">
        <v>-0.228306657885326</v>
      </c>
      <c r="F151" s="32" t="n">
        <v>0.889842322561414</v>
      </c>
      <c r="G151" s="32" t="n">
        <v>1.38898530304595</v>
      </c>
      <c r="H151" s="32" t="n">
        <v>-1.19476762847634</v>
      </c>
      <c r="I151" s="32" t="n">
        <v>-0.058317668562011</v>
      </c>
      <c r="J151" s="32" t="n">
        <v>-1.28381023823155</v>
      </c>
      <c r="K151" s="30" t="n">
        <v>2</v>
      </c>
    </row>
    <row r="152" customFormat="false" ht="16" hidden="false" customHeight="false" outlineLevel="0" collapsed="false">
      <c r="A152" s="30" t="s">
        <v>1419</v>
      </c>
      <c r="B152" s="32" t="n">
        <v>-0.527397290020137</v>
      </c>
      <c r="C152" s="32" t="n">
        <v>0.808811037369025</v>
      </c>
      <c r="D152" s="32" t="n">
        <v>0.205316596299123</v>
      </c>
      <c r="E152" s="32" t="n">
        <v>0.688942481564504</v>
      </c>
      <c r="F152" s="32" t="n">
        <v>-0.358699718950984</v>
      </c>
      <c r="G152" s="32" t="n">
        <v>1.89635200196827</v>
      </c>
      <c r="H152" s="32" t="n">
        <v>-1.22775834949448</v>
      </c>
      <c r="I152" s="32" t="n">
        <v>-1.07082216584089</v>
      </c>
      <c r="J152" s="32" t="n">
        <v>-0.414744592894439</v>
      </c>
      <c r="K152" s="30" t="n">
        <v>2</v>
      </c>
    </row>
    <row r="153" customFormat="false" ht="16" hidden="false" customHeight="false" outlineLevel="0" collapsed="false">
      <c r="A153" s="30" t="s">
        <v>1452</v>
      </c>
      <c r="B153" s="32" t="n">
        <v>0.445206332014896</v>
      </c>
      <c r="C153" s="32" t="n">
        <v>0.169093620528065</v>
      </c>
      <c r="D153" s="32" t="n">
        <v>0.891873541800628</v>
      </c>
      <c r="E153" s="32" t="n">
        <v>0.840793683697884</v>
      </c>
      <c r="F153" s="32" t="n">
        <v>0.720629967922311</v>
      </c>
      <c r="G153" s="32" t="n">
        <v>0.764805008429567</v>
      </c>
      <c r="H153" s="32" t="n">
        <v>-1.36856330490356</v>
      </c>
      <c r="I153" s="32" t="n">
        <v>-0.872492431408624</v>
      </c>
      <c r="J153" s="32" t="n">
        <v>-1.59134641808116</v>
      </c>
      <c r="K153" s="30" t="n">
        <v>2</v>
      </c>
    </row>
    <row r="154" customFormat="false" ht="16" hidden="false" customHeight="false" outlineLevel="0" collapsed="false">
      <c r="A154" s="30" t="s">
        <v>1456</v>
      </c>
      <c r="B154" s="32" t="n">
        <v>0.487072039540724</v>
      </c>
      <c r="C154" s="32" t="n">
        <v>-0.327621598380954</v>
      </c>
      <c r="D154" s="32" t="n">
        <v>0.343221476336331</v>
      </c>
      <c r="E154" s="32" t="n">
        <v>0.0522895937158846</v>
      </c>
      <c r="F154" s="32" t="n">
        <v>0.297315741979552</v>
      </c>
      <c r="G154" s="32" t="n">
        <v>1.5250289939544</v>
      </c>
      <c r="H154" s="32" t="n">
        <v>-1.97895682500458</v>
      </c>
      <c r="I154" s="32" t="n">
        <v>-0.949230843643337</v>
      </c>
      <c r="J154" s="32" t="n">
        <v>0.550881421501961</v>
      </c>
      <c r="K154" s="30" t="n">
        <v>2</v>
      </c>
    </row>
    <row r="155" customFormat="false" ht="16" hidden="false" customHeight="false" outlineLevel="0" collapsed="false">
      <c r="A155" s="30" t="s">
        <v>1458</v>
      </c>
      <c r="B155" s="32" t="n">
        <v>0.3013164053507</v>
      </c>
      <c r="C155" s="32" t="n">
        <v>-0.364247059761735</v>
      </c>
      <c r="D155" s="32" t="n">
        <v>0.912055844584325</v>
      </c>
      <c r="E155" s="32" t="n">
        <v>1.33960064954553</v>
      </c>
      <c r="F155" s="32" t="n">
        <v>0.180978183370664</v>
      </c>
      <c r="G155" s="32" t="n">
        <v>0.974311263194516</v>
      </c>
      <c r="H155" s="32" t="n">
        <v>-1.50490317741091</v>
      </c>
      <c r="I155" s="32" t="n">
        <v>-0.593810025227314</v>
      </c>
      <c r="J155" s="32" t="n">
        <v>-1.24530208364577</v>
      </c>
      <c r="K155" s="30" t="n">
        <v>2</v>
      </c>
    </row>
    <row r="156" customFormat="false" ht="16" hidden="false" customHeight="false" outlineLevel="0" collapsed="false">
      <c r="A156" s="30" t="s">
        <v>1470</v>
      </c>
      <c r="B156" s="32" t="n">
        <v>0.12215158167757</v>
      </c>
      <c r="C156" s="32" t="n">
        <v>0.204734075431873</v>
      </c>
      <c r="D156" s="32" t="n">
        <v>-0.579120800169005</v>
      </c>
      <c r="E156" s="32" t="n">
        <v>-0.488605083048068</v>
      </c>
      <c r="F156" s="32" t="n">
        <v>0.360541688146636</v>
      </c>
      <c r="G156" s="32" t="n">
        <v>1.94799829258806</v>
      </c>
      <c r="H156" s="32" t="n">
        <v>-1.83161149599749</v>
      </c>
      <c r="I156" s="32" t="n">
        <v>0.297385747638495</v>
      </c>
      <c r="J156" s="32" t="n">
        <v>-0.0334740062680567</v>
      </c>
      <c r="K156" s="30" t="n">
        <v>2</v>
      </c>
    </row>
    <row r="157" customFormat="false" ht="16" hidden="false" customHeight="false" outlineLevel="0" collapsed="false">
      <c r="A157" s="30" t="s">
        <v>1486</v>
      </c>
      <c r="B157" s="32" t="n">
        <v>-0.58072666249657</v>
      </c>
      <c r="C157" s="32" t="n">
        <v>-0.086101891095694</v>
      </c>
      <c r="D157" s="32" t="n">
        <v>0.493216027682628</v>
      </c>
      <c r="E157" s="32" t="n">
        <v>0.565343123101335</v>
      </c>
      <c r="F157" s="32" t="n">
        <v>1.34520897118998</v>
      </c>
      <c r="G157" s="32" t="n">
        <v>1.36201694190525</v>
      </c>
      <c r="H157" s="32" t="n">
        <v>-0.680404918246248</v>
      </c>
      <c r="I157" s="32" t="n">
        <v>-1.0676000564732</v>
      </c>
      <c r="J157" s="32" t="n">
        <v>-1.35095153556749</v>
      </c>
      <c r="K157" s="30" t="n">
        <v>2</v>
      </c>
    </row>
    <row r="158" customFormat="false" ht="16" hidden="false" customHeight="false" outlineLevel="0" collapsed="false">
      <c r="A158" s="30" t="s">
        <v>1488</v>
      </c>
      <c r="B158" s="32" t="n">
        <v>0.535857520013437</v>
      </c>
      <c r="C158" s="32" t="n">
        <v>0.241285497147039</v>
      </c>
      <c r="D158" s="32" t="n">
        <v>0.0844047660984919</v>
      </c>
      <c r="E158" s="32" t="n">
        <v>0.357273005929025</v>
      </c>
      <c r="F158" s="32" t="n">
        <v>0.377403685864261</v>
      </c>
      <c r="G158" s="32" t="n">
        <v>1.70680808128172</v>
      </c>
      <c r="H158" s="32" t="n">
        <v>-1.84186560541908</v>
      </c>
      <c r="I158" s="32" t="n">
        <v>-0.776784967449486</v>
      </c>
      <c r="J158" s="32" t="n">
        <v>-0.6843819834654</v>
      </c>
      <c r="K158" s="30" t="n">
        <v>2</v>
      </c>
    </row>
    <row r="159" customFormat="false" ht="16" hidden="false" customHeight="false" outlineLevel="0" collapsed="false">
      <c r="A159" s="30" t="s">
        <v>1490</v>
      </c>
      <c r="B159" s="32" t="n">
        <v>0.389014737608993</v>
      </c>
      <c r="C159" s="32" t="n">
        <v>-0.0308454519474842</v>
      </c>
      <c r="D159" s="32" t="n">
        <v>0.34619705007226</v>
      </c>
      <c r="E159" s="32" t="n">
        <v>0.581139643522616</v>
      </c>
      <c r="F159" s="32" t="n">
        <v>1.33342931427267</v>
      </c>
      <c r="G159" s="32" t="n">
        <v>1.01549116549919</v>
      </c>
      <c r="H159" s="32" t="n">
        <v>-1.54457276745474</v>
      </c>
      <c r="I159" s="32" t="n">
        <v>-1.12054134784075</v>
      </c>
      <c r="J159" s="32" t="n">
        <v>-0.969312343732761</v>
      </c>
      <c r="K159" s="30" t="n">
        <v>2</v>
      </c>
    </row>
    <row r="160" customFormat="false" ht="16" hidden="false" customHeight="false" outlineLevel="0" collapsed="false">
      <c r="A160" s="30" t="s">
        <v>1497</v>
      </c>
      <c r="B160" s="32" t="n">
        <v>0.30209865016286</v>
      </c>
      <c r="C160" s="32" t="n">
        <v>0.132357599814548</v>
      </c>
      <c r="D160" s="32" t="n">
        <v>0.634391041957402</v>
      </c>
      <c r="E160" s="32" t="n">
        <v>0.556956494905641</v>
      </c>
      <c r="F160" s="32" t="n">
        <v>-1.19297034526609</v>
      </c>
      <c r="G160" s="32" t="n">
        <v>1.00555112203136</v>
      </c>
      <c r="H160" s="32" t="n">
        <v>-1.83299573069323</v>
      </c>
      <c r="I160" s="32" t="n">
        <v>1.00555112203136</v>
      </c>
      <c r="J160" s="32" t="n">
        <v>-0.610939954943858</v>
      </c>
      <c r="K160" s="30" t="n">
        <v>2</v>
      </c>
    </row>
    <row r="161" customFormat="false" ht="16" hidden="false" customHeight="false" outlineLevel="0" collapsed="false">
      <c r="A161" s="30" t="s">
        <v>1501</v>
      </c>
      <c r="B161" s="32" t="n">
        <v>0.565150957108493</v>
      </c>
      <c r="C161" s="32" t="n">
        <v>1.5806082186892</v>
      </c>
      <c r="D161" s="32" t="n">
        <v>0.429905285420165</v>
      </c>
      <c r="E161" s="32" t="n">
        <v>0.266167053723152</v>
      </c>
      <c r="F161" s="32" t="n">
        <v>-0.308907919561845</v>
      </c>
      <c r="G161" s="32" t="n">
        <v>0.918969267075914</v>
      </c>
      <c r="H161" s="32" t="n">
        <v>-1.23592012068995</v>
      </c>
      <c r="I161" s="32" t="n">
        <v>-1.15227995012552</v>
      </c>
      <c r="J161" s="32" t="n">
        <v>-1.0636927916396</v>
      </c>
      <c r="K161" s="30" t="n">
        <v>2</v>
      </c>
    </row>
    <row r="162" customFormat="false" ht="16" hidden="false" customHeight="false" outlineLevel="0" collapsed="false">
      <c r="A162" s="30" t="s">
        <v>1507</v>
      </c>
      <c r="B162" s="32" t="n">
        <v>0.430048825705082</v>
      </c>
      <c r="C162" s="32" t="n">
        <v>0.663506359920758</v>
      </c>
      <c r="D162" s="32" t="n">
        <v>0.20113412005102</v>
      </c>
      <c r="E162" s="32" t="n">
        <v>0.494130357241832</v>
      </c>
      <c r="F162" s="32" t="n">
        <v>-1.33607379017808</v>
      </c>
      <c r="G162" s="32" t="n">
        <v>1.01080447483271</v>
      </c>
      <c r="H162" s="32" t="n">
        <v>-0.920604248576084</v>
      </c>
      <c r="I162" s="32" t="n">
        <v>1.01080447483271</v>
      </c>
      <c r="J162" s="32" t="n">
        <v>-1.55375057382996</v>
      </c>
      <c r="K162" s="30" t="n">
        <v>2</v>
      </c>
    </row>
    <row r="163" customFormat="false" ht="16" hidden="false" customHeight="false" outlineLevel="0" collapsed="false">
      <c r="A163" s="30" t="s">
        <v>1525</v>
      </c>
      <c r="B163" s="32" t="n">
        <v>1.26506299512009</v>
      </c>
      <c r="C163" s="32" t="n">
        <v>1.16722555307812</v>
      </c>
      <c r="D163" s="32" t="n">
        <v>0.801839530048288</v>
      </c>
      <c r="E163" s="32" t="n">
        <v>-0.809583531242606</v>
      </c>
      <c r="F163" s="32" t="n">
        <v>-0.947903142522635</v>
      </c>
      <c r="G163" s="32" t="n">
        <v>0.801839530048288</v>
      </c>
      <c r="H163" s="32" t="n">
        <v>-0.919637188351449</v>
      </c>
      <c r="I163" s="32" t="n">
        <v>-0.21660426344297</v>
      </c>
      <c r="J163" s="32" t="n">
        <v>-1.14223948273512</v>
      </c>
      <c r="K163" s="30" t="n">
        <v>2</v>
      </c>
    </row>
    <row r="164" customFormat="false" ht="16" hidden="false" customHeight="false" outlineLevel="0" collapsed="false">
      <c r="A164" s="30" t="s">
        <v>1526</v>
      </c>
      <c r="B164" s="32" t="n">
        <v>-0.594416330660444</v>
      </c>
      <c r="C164" s="32" t="n">
        <v>0.989444616772835</v>
      </c>
      <c r="D164" s="32" t="n">
        <v>1.25210555056141</v>
      </c>
      <c r="E164" s="32" t="n">
        <v>0.576348792505937</v>
      </c>
      <c r="F164" s="32" t="n">
        <v>-0.579365003091388</v>
      </c>
      <c r="G164" s="32" t="n">
        <v>0.989444616772835</v>
      </c>
      <c r="H164" s="32" t="n">
        <v>-0.239472533644922</v>
      </c>
      <c r="I164" s="32" t="n">
        <v>-0.682322591106764</v>
      </c>
      <c r="J164" s="32" t="n">
        <v>-1.7117671181095</v>
      </c>
      <c r="K164" s="30" t="n">
        <v>2</v>
      </c>
    </row>
    <row r="165" customFormat="false" ht="16" hidden="false" customHeight="false" outlineLevel="0" collapsed="false">
      <c r="A165" s="30" t="s">
        <v>1549</v>
      </c>
      <c r="B165" s="32" t="n">
        <v>0.273195656548534</v>
      </c>
      <c r="C165" s="32" t="n">
        <v>0.462985098410609</v>
      </c>
      <c r="D165" s="32" t="n">
        <v>-0.378478072148089</v>
      </c>
      <c r="E165" s="32" t="n">
        <v>0.243345958054881</v>
      </c>
      <c r="F165" s="32" t="n">
        <v>-0.155424096859785</v>
      </c>
      <c r="G165" s="32" t="n">
        <v>2.00153220858461</v>
      </c>
      <c r="H165" s="32" t="n">
        <v>-0.466147282803862</v>
      </c>
      <c r="I165" s="32" t="n">
        <v>-1.79634766147709</v>
      </c>
      <c r="J165" s="32" t="n">
        <v>-0.184661808309799</v>
      </c>
      <c r="K165" s="30" t="n">
        <v>2</v>
      </c>
    </row>
    <row r="166" customFormat="false" ht="16" hidden="false" customHeight="false" outlineLevel="0" collapsed="false">
      <c r="A166" s="30" t="s">
        <v>1553</v>
      </c>
      <c r="B166" s="32" t="n">
        <v>1.16654047946453</v>
      </c>
      <c r="C166" s="32" t="n">
        <v>1.19029404166836</v>
      </c>
      <c r="D166" s="32" t="n">
        <v>0.0561834055720986</v>
      </c>
      <c r="E166" s="32" t="n">
        <v>0.557668993628211</v>
      </c>
      <c r="F166" s="32" t="n">
        <v>-1.0406878810268</v>
      </c>
      <c r="G166" s="32" t="n">
        <v>0.867034103460526</v>
      </c>
      <c r="H166" s="32" t="n">
        <v>-0.879248882170059</v>
      </c>
      <c r="I166" s="32" t="n">
        <v>-0.478566257348616</v>
      </c>
      <c r="J166" s="32" t="n">
        <v>-1.43921800324824</v>
      </c>
      <c r="K166" s="30" t="n">
        <v>2</v>
      </c>
    </row>
    <row r="167" customFormat="false" ht="16" hidden="false" customHeight="false" outlineLevel="0" collapsed="false">
      <c r="A167" s="30" t="s">
        <v>1557</v>
      </c>
      <c r="B167" s="32" t="n">
        <v>0.771540073890213</v>
      </c>
      <c r="C167" s="32" t="n">
        <v>0.485129508996895</v>
      </c>
      <c r="D167" s="32" t="n">
        <v>0.343966908098768</v>
      </c>
      <c r="E167" s="32" t="n">
        <v>0.26069718533667</v>
      </c>
      <c r="F167" s="32" t="n">
        <v>-0.552409785385954</v>
      </c>
      <c r="G167" s="32" t="n">
        <v>1.63837614861135</v>
      </c>
      <c r="H167" s="32" t="n">
        <v>-1.03965583630771</v>
      </c>
      <c r="I167" s="32" t="n">
        <v>-1.6931557817663</v>
      </c>
      <c r="J167" s="32" t="n">
        <v>-0.214488421473935</v>
      </c>
      <c r="K167" s="30" t="n">
        <v>2</v>
      </c>
    </row>
    <row r="168" customFormat="false" ht="16" hidden="false" customHeight="false" outlineLevel="0" collapsed="false">
      <c r="A168" s="30" t="s">
        <v>1563</v>
      </c>
      <c r="B168" s="32" t="n">
        <v>0.548452098800471</v>
      </c>
      <c r="C168" s="32" t="n">
        <v>0.538040354634472</v>
      </c>
      <c r="D168" s="32" t="n">
        <v>0.060089395381074</v>
      </c>
      <c r="E168" s="32" t="n">
        <v>-0.46350112716743</v>
      </c>
      <c r="F168" s="32" t="n">
        <v>-0.717021414975052</v>
      </c>
      <c r="G168" s="32" t="n">
        <v>2.03425534906976</v>
      </c>
      <c r="H168" s="32" t="n">
        <v>-1.04406714260611</v>
      </c>
      <c r="I168" s="32" t="n">
        <v>-1.18228050601131</v>
      </c>
      <c r="J168" s="32" t="n">
        <v>0.226032992874135</v>
      </c>
      <c r="K168" s="30" t="n">
        <v>2</v>
      </c>
    </row>
    <row r="169" customFormat="false" ht="16" hidden="false" customHeight="false" outlineLevel="0" collapsed="false">
      <c r="A169" s="30" t="s">
        <v>1606</v>
      </c>
      <c r="B169" s="32" t="n">
        <v>-1.1030526298121</v>
      </c>
      <c r="C169" s="32" t="n">
        <v>0.58135855512628</v>
      </c>
      <c r="D169" s="32" t="n">
        <v>0.127897929088955</v>
      </c>
      <c r="E169" s="32" t="n">
        <v>0.300424873358729</v>
      </c>
      <c r="F169" s="32" t="n">
        <v>-2.47060404229338E-005</v>
      </c>
      <c r="G169" s="32" t="n">
        <v>2.0530136015607</v>
      </c>
      <c r="H169" s="32" t="n">
        <v>-1.3464804855708</v>
      </c>
      <c r="I169" s="32" t="n">
        <v>-0.0587369528325914</v>
      </c>
      <c r="J169" s="32" t="n">
        <v>-0.554400184878748</v>
      </c>
      <c r="K169" s="30" t="n">
        <v>2</v>
      </c>
    </row>
    <row r="170" customFormat="false" ht="16" hidden="false" customHeight="false" outlineLevel="0" collapsed="false">
      <c r="A170" s="30" t="s">
        <v>1610</v>
      </c>
      <c r="B170" s="32" t="n">
        <v>0.347455793968222</v>
      </c>
      <c r="C170" s="32" t="n">
        <v>0.239600788365601</v>
      </c>
      <c r="D170" s="32" t="n">
        <v>-0.123237123814726</v>
      </c>
      <c r="E170" s="32" t="n">
        <v>0.349336248214183</v>
      </c>
      <c r="F170" s="32" t="n">
        <v>0.895906911164933</v>
      </c>
      <c r="G170" s="32" t="n">
        <v>0.872982887809062</v>
      </c>
      <c r="H170" s="32" t="n">
        <v>-1.69748479344913</v>
      </c>
      <c r="I170" s="32" t="n">
        <v>0.750870087809815</v>
      </c>
      <c r="J170" s="32" t="n">
        <v>-1.63543080006795</v>
      </c>
      <c r="K170" s="30" t="n">
        <v>2</v>
      </c>
    </row>
    <row r="171" customFormat="false" ht="16" hidden="false" customHeight="false" outlineLevel="0" collapsed="false">
      <c r="A171" s="30" t="s">
        <v>1615</v>
      </c>
      <c r="B171" s="32" t="n">
        <v>0.886769605170066</v>
      </c>
      <c r="C171" s="32" t="n">
        <v>0.170469487094982</v>
      </c>
      <c r="D171" s="32" t="n">
        <v>0.185802105061862</v>
      </c>
      <c r="E171" s="32" t="n">
        <v>0.750708707393165</v>
      </c>
      <c r="F171" s="32" t="n">
        <v>-0.472197784087047</v>
      </c>
      <c r="G171" s="32" t="n">
        <v>1.39099025326699</v>
      </c>
      <c r="H171" s="32" t="n">
        <v>-0.955190091958544</v>
      </c>
      <c r="I171" s="32" t="n">
        <v>-1.87328977661122</v>
      </c>
      <c r="J171" s="32" t="n">
        <v>-0.0840625053302581</v>
      </c>
      <c r="K171" s="30" t="n">
        <v>2</v>
      </c>
    </row>
    <row r="172" customFormat="false" ht="16" hidden="false" customHeight="false" outlineLevel="0" collapsed="false">
      <c r="A172" s="30" t="s">
        <v>1618</v>
      </c>
      <c r="B172" s="32" t="n">
        <v>-0.0607332473274921</v>
      </c>
      <c r="C172" s="32" t="n">
        <v>0.51405310862687</v>
      </c>
      <c r="D172" s="32" t="n">
        <v>-0.160111358602546</v>
      </c>
      <c r="E172" s="32" t="n">
        <v>0.925464538649913</v>
      </c>
      <c r="F172" s="32" t="n">
        <v>-0.0545826934208328</v>
      </c>
      <c r="G172" s="32" t="n">
        <v>1.87828756459523</v>
      </c>
      <c r="H172" s="32" t="n">
        <v>-1.04099167219556</v>
      </c>
      <c r="I172" s="32" t="n">
        <v>-1.34169170222077</v>
      </c>
      <c r="J172" s="32" t="n">
        <v>-0.65969453810482</v>
      </c>
      <c r="K172" s="30" t="n">
        <v>2</v>
      </c>
    </row>
    <row r="173" customFormat="false" ht="16" hidden="false" customHeight="false" outlineLevel="0" collapsed="false">
      <c r="A173" s="30" t="s">
        <v>1624</v>
      </c>
      <c r="B173" s="32" t="n">
        <v>-0.0280056447954308</v>
      </c>
      <c r="C173" s="32" t="n">
        <v>0.191615538375687</v>
      </c>
      <c r="D173" s="32" t="n">
        <v>-0.482849948925262</v>
      </c>
      <c r="E173" s="32" t="n">
        <v>-0.0684697018551313</v>
      </c>
      <c r="F173" s="32" t="n">
        <v>0.330080146986561</v>
      </c>
      <c r="G173" s="32" t="n">
        <v>1.63004346567147</v>
      </c>
      <c r="H173" s="32" t="n">
        <v>-0.908645978619274</v>
      </c>
      <c r="I173" s="32" t="n">
        <v>-1.73058708437774</v>
      </c>
      <c r="J173" s="32" t="n">
        <v>1.06681920753912</v>
      </c>
      <c r="K173" s="30" t="n">
        <v>2</v>
      </c>
    </row>
    <row r="174" customFormat="false" ht="16" hidden="false" customHeight="false" outlineLevel="0" collapsed="false">
      <c r="A174" s="30" t="s">
        <v>1625</v>
      </c>
      <c r="B174" s="32" t="n">
        <v>0.475436959169557</v>
      </c>
      <c r="C174" s="32" t="n">
        <v>0.304872549840549</v>
      </c>
      <c r="D174" s="32" t="n">
        <v>-0.835101911442127</v>
      </c>
      <c r="E174" s="32" t="n">
        <v>0.0409393164165149</v>
      </c>
      <c r="F174" s="32" t="n">
        <v>0.251021853885007</v>
      </c>
      <c r="G174" s="32" t="n">
        <v>1.51975403276362</v>
      </c>
      <c r="H174" s="32" t="n">
        <v>-0.448264553240831</v>
      </c>
      <c r="I174" s="32" t="n">
        <v>-1.98700361338429</v>
      </c>
      <c r="J174" s="32" t="n">
        <v>0.678345365991996</v>
      </c>
      <c r="K174" s="30" t="n">
        <v>2</v>
      </c>
    </row>
    <row r="175" customFormat="false" ht="16" hidden="false" customHeight="false" outlineLevel="0" collapsed="false">
      <c r="A175" s="30" t="s">
        <v>1628</v>
      </c>
      <c r="B175" s="32" t="n">
        <v>0.390809118602506</v>
      </c>
      <c r="C175" s="32" t="n">
        <v>-0.0986938061897286</v>
      </c>
      <c r="D175" s="32" t="n">
        <v>0.656242824891477</v>
      </c>
      <c r="E175" s="32" t="n">
        <v>0.753384700449728</v>
      </c>
      <c r="F175" s="32" t="n">
        <v>0.689592779589719</v>
      </c>
      <c r="G175" s="32" t="n">
        <v>1.13756964809881</v>
      </c>
      <c r="H175" s="32" t="n">
        <v>-1.90556469577961</v>
      </c>
      <c r="I175" s="32" t="n">
        <v>-1.05752348803139</v>
      </c>
      <c r="J175" s="32" t="n">
        <v>-0.565817081631511</v>
      </c>
      <c r="K175" s="30" t="n">
        <v>2</v>
      </c>
    </row>
    <row r="176" customFormat="false" ht="16" hidden="false" customHeight="false" outlineLevel="0" collapsed="false">
      <c r="A176" s="30" t="s">
        <v>1629</v>
      </c>
      <c r="B176" s="32" t="n">
        <v>0.682356664828623</v>
      </c>
      <c r="C176" s="32" t="n">
        <v>1.07934517048077</v>
      </c>
      <c r="D176" s="32" t="n">
        <v>-0.0363432336020243</v>
      </c>
      <c r="E176" s="32" t="n">
        <v>-1.06785159662059</v>
      </c>
      <c r="F176" s="32" t="n">
        <v>-0.0295311107388795</v>
      </c>
      <c r="G176" s="32" t="n">
        <v>1.47186967319271</v>
      </c>
      <c r="H176" s="32" t="n">
        <v>-0.442525118438302</v>
      </c>
      <c r="I176" s="32" t="n">
        <v>-1.69217602769807</v>
      </c>
      <c r="J176" s="32" t="n">
        <v>0.0348555785957736</v>
      </c>
      <c r="K176" s="30" t="n">
        <v>2</v>
      </c>
    </row>
    <row r="177" customFormat="false" ht="16" hidden="false" customHeight="false" outlineLevel="0" collapsed="false">
      <c r="A177" s="30" t="s">
        <v>1632</v>
      </c>
      <c r="B177" s="32" t="n">
        <v>0.427850341179815</v>
      </c>
      <c r="C177" s="32" t="n">
        <v>-0.701239529533824</v>
      </c>
      <c r="D177" s="32" t="n">
        <v>0.222039354949224</v>
      </c>
      <c r="E177" s="32" t="n">
        <v>0.517692174539793</v>
      </c>
      <c r="F177" s="32" t="n">
        <v>-0.472199793987494</v>
      </c>
      <c r="G177" s="32" t="n">
        <v>1.44382713255312</v>
      </c>
      <c r="H177" s="32" t="n">
        <v>-1.98565846616986</v>
      </c>
      <c r="I177" s="32" t="n">
        <v>0.824966005595714</v>
      </c>
      <c r="J177" s="32" t="n">
        <v>-0.27727721912649</v>
      </c>
      <c r="K177" s="30" t="n">
        <v>2</v>
      </c>
    </row>
    <row r="178" customFormat="false" ht="16" hidden="false" customHeight="false" outlineLevel="0" collapsed="false">
      <c r="A178" s="30" t="s">
        <v>1638</v>
      </c>
      <c r="B178" s="32" t="n">
        <v>0.433453588088543</v>
      </c>
      <c r="C178" s="32" t="n">
        <v>-0.038442526513509</v>
      </c>
      <c r="D178" s="32" t="n">
        <v>0.670577379661626</v>
      </c>
      <c r="E178" s="32" t="n">
        <v>0.836933869605209</v>
      </c>
      <c r="F178" s="32" t="n">
        <v>0.237467920111768</v>
      </c>
      <c r="G178" s="32" t="n">
        <v>1.20981436695912</v>
      </c>
      <c r="H178" s="32" t="n">
        <v>-1.69238640204911</v>
      </c>
      <c r="I178" s="32" t="n">
        <v>-1.50056352692245</v>
      </c>
      <c r="J178" s="32" t="n">
        <v>-0.156854668941195</v>
      </c>
      <c r="K178" s="30" t="n">
        <v>2</v>
      </c>
    </row>
    <row r="179" customFormat="false" ht="16" hidden="false" customHeight="false" outlineLevel="0" collapsed="false">
      <c r="A179" s="30" t="s">
        <v>1650</v>
      </c>
      <c r="B179" s="32" t="n">
        <v>0.0951414771420468</v>
      </c>
      <c r="C179" s="32" t="n">
        <v>-0.721353947381375</v>
      </c>
      <c r="D179" s="32" t="n">
        <v>0.446276935275541</v>
      </c>
      <c r="E179" s="32" t="n">
        <v>0.739886765700413</v>
      </c>
      <c r="F179" s="32" t="n">
        <v>-0.853831419043887</v>
      </c>
      <c r="G179" s="32" t="n">
        <v>2.12621068079673</v>
      </c>
      <c r="H179" s="32" t="n">
        <v>-0.394520516441416</v>
      </c>
      <c r="I179" s="32" t="n">
        <v>-1.09633438547575</v>
      </c>
      <c r="J179" s="32" t="n">
        <v>-0.341475590572302</v>
      </c>
      <c r="K179" s="30" t="n">
        <v>2</v>
      </c>
    </row>
    <row r="180" customFormat="false" ht="16" hidden="false" customHeight="false" outlineLevel="0" collapsed="false">
      <c r="A180" s="30" t="s">
        <v>1659</v>
      </c>
      <c r="B180" s="32" t="n">
        <v>1.07449683908554</v>
      </c>
      <c r="C180" s="32" t="n">
        <v>0.531205038038327</v>
      </c>
      <c r="D180" s="32" t="n">
        <v>-0.677658446446563</v>
      </c>
      <c r="E180" s="32" t="n">
        <v>-0.623983933653361</v>
      </c>
      <c r="F180" s="32" t="n">
        <v>-0.365622016292606</v>
      </c>
      <c r="G180" s="32" t="n">
        <v>1.51443571822052</v>
      </c>
      <c r="H180" s="32" t="n">
        <v>-1.56062755603309</v>
      </c>
      <c r="I180" s="32" t="n">
        <v>-0.596561887804273</v>
      </c>
      <c r="J180" s="32" t="n">
        <v>0.704316244885507</v>
      </c>
      <c r="K180" s="30" t="n">
        <v>2</v>
      </c>
    </row>
    <row r="181" customFormat="false" ht="16" hidden="false" customHeight="false" outlineLevel="0" collapsed="false">
      <c r="A181" s="30" t="s">
        <v>1665</v>
      </c>
      <c r="B181" s="32" t="n">
        <v>0.30953450022828</v>
      </c>
      <c r="C181" s="32" t="n">
        <v>-0.765172297583449</v>
      </c>
      <c r="D181" s="32" t="n">
        <v>0.126268975602393</v>
      </c>
      <c r="E181" s="32" t="n">
        <v>0.471518296075021</v>
      </c>
      <c r="F181" s="32" t="n">
        <v>1.03040821470989</v>
      </c>
      <c r="G181" s="32" t="n">
        <v>1.75548352012572</v>
      </c>
      <c r="H181" s="32" t="n">
        <v>-1.03831650672477</v>
      </c>
      <c r="I181" s="32" t="n">
        <v>-1.13634605606044</v>
      </c>
      <c r="J181" s="32" t="n">
        <v>-0.753378646372654</v>
      </c>
      <c r="K181" s="30" t="n">
        <v>2</v>
      </c>
    </row>
    <row r="182" customFormat="false" ht="16" hidden="false" customHeight="false" outlineLevel="0" collapsed="false">
      <c r="A182" s="30" t="s">
        <v>1671</v>
      </c>
      <c r="B182" s="32" t="n">
        <v>0.816377743952963</v>
      </c>
      <c r="C182" s="32" t="n">
        <v>1.24692709715875</v>
      </c>
      <c r="D182" s="32" t="n">
        <v>-0.472343800369082</v>
      </c>
      <c r="E182" s="32" t="n">
        <v>0.905262075751974</v>
      </c>
      <c r="F182" s="32" t="n">
        <v>-1.03446156384557</v>
      </c>
      <c r="G182" s="32" t="n">
        <v>0.905262075751974</v>
      </c>
      <c r="H182" s="32" t="n">
        <v>-0.613075394735345</v>
      </c>
      <c r="I182" s="32" t="n">
        <v>-0.194166198630461</v>
      </c>
      <c r="J182" s="32" t="n">
        <v>-1.5597820350352</v>
      </c>
      <c r="K182" s="30" t="n">
        <v>2</v>
      </c>
    </row>
    <row r="183" customFormat="false" ht="16" hidden="false" customHeight="false" outlineLevel="0" collapsed="false">
      <c r="A183" s="30" t="s">
        <v>731</v>
      </c>
      <c r="B183" s="32" t="n">
        <v>0.370874504117914</v>
      </c>
      <c r="C183" s="32" t="n">
        <v>0.605258157771278</v>
      </c>
      <c r="D183" s="32" t="n">
        <v>0.497394700776841</v>
      </c>
      <c r="E183" s="32" t="n">
        <v>0.312992068116924</v>
      </c>
      <c r="F183" s="32" t="n">
        <v>-0.601835106122826</v>
      </c>
      <c r="G183" s="32" t="n">
        <v>0.874219037154484</v>
      </c>
      <c r="H183" s="32" t="n">
        <v>0.874219037154484</v>
      </c>
      <c r="I183" s="32" t="n">
        <v>-0.774310416492575</v>
      </c>
      <c r="J183" s="32" t="n">
        <v>-2.15881198247652</v>
      </c>
      <c r="K183" s="30" t="n">
        <v>2</v>
      </c>
    </row>
    <row r="184" customFormat="false" ht="16" hidden="false" customHeight="false" outlineLevel="0" collapsed="false">
      <c r="A184" s="30" t="s">
        <v>1676</v>
      </c>
      <c r="B184" s="32" t="n">
        <v>0.0513303967729176</v>
      </c>
      <c r="C184" s="32" t="n">
        <v>-0.680431267575296</v>
      </c>
      <c r="D184" s="32" t="n">
        <v>0.0673945298340086</v>
      </c>
      <c r="E184" s="32" t="n">
        <v>0.0852581610611703</v>
      </c>
      <c r="F184" s="32" t="n">
        <v>0.04916652838821</v>
      </c>
      <c r="G184" s="32" t="n">
        <v>2.31961379134809</v>
      </c>
      <c r="H184" s="32" t="n">
        <v>-0.874454000312439</v>
      </c>
      <c r="I184" s="32" t="n">
        <v>-1.16347488358083</v>
      </c>
      <c r="J184" s="32" t="n">
        <v>0.145596744064168</v>
      </c>
      <c r="K184" s="30" t="n">
        <v>2</v>
      </c>
    </row>
    <row r="185" customFormat="false" ht="16" hidden="false" customHeight="false" outlineLevel="0" collapsed="false">
      <c r="A185" s="30" t="s">
        <v>1678</v>
      </c>
      <c r="B185" s="32" t="n">
        <v>-0.233084768214646</v>
      </c>
      <c r="C185" s="32" t="n">
        <v>-0.961702137476083</v>
      </c>
      <c r="D185" s="32" t="n">
        <v>0.439117667376553</v>
      </c>
      <c r="E185" s="32" t="n">
        <v>0.217243140917165</v>
      </c>
      <c r="F185" s="32" t="n">
        <v>1.6137852183155</v>
      </c>
      <c r="G185" s="32" t="n">
        <v>1.43344244381467</v>
      </c>
      <c r="H185" s="32" t="n">
        <v>-0.798115753642699</v>
      </c>
      <c r="I185" s="32" t="n">
        <v>-0.959048938623712</v>
      </c>
      <c r="J185" s="32" t="n">
        <v>-0.751636872466742</v>
      </c>
      <c r="K185" s="30" t="n">
        <v>2</v>
      </c>
    </row>
    <row r="186" customFormat="false" ht="16" hidden="false" customHeight="false" outlineLevel="0" collapsed="false">
      <c r="A186" s="30" t="s">
        <v>1717</v>
      </c>
      <c r="B186" s="32" t="n">
        <v>0.178443237969739</v>
      </c>
      <c r="C186" s="32" t="n">
        <v>-0.50330382411793</v>
      </c>
      <c r="D186" s="32" t="n">
        <v>0.202513300976978</v>
      </c>
      <c r="E186" s="32" t="n">
        <v>1.05590176773955</v>
      </c>
      <c r="F186" s="32" t="n">
        <v>0.22624670869296</v>
      </c>
      <c r="G186" s="32" t="n">
        <v>1.78487699055686</v>
      </c>
      <c r="H186" s="32" t="n">
        <v>-1.51002523368384</v>
      </c>
      <c r="I186" s="32" t="n">
        <v>-0.796821440864247</v>
      </c>
      <c r="J186" s="32" t="n">
        <v>-0.637831507270075</v>
      </c>
      <c r="K186" s="30" t="n">
        <v>2</v>
      </c>
    </row>
    <row r="187" customFormat="false" ht="16" hidden="false" customHeight="false" outlineLevel="0" collapsed="false">
      <c r="A187" s="30" t="s">
        <v>1724</v>
      </c>
      <c r="B187" s="32" t="n">
        <v>0.659517996477138</v>
      </c>
      <c r="C187" s="32" t="n">
        <v>1.11122821480291</v>
      </c>
      <c r="D187" s="32" t="n">
        <v>-0.666715923705957</v>
      </c>
      <c r="E187" s="32" t="n">
        <v>1.01783893557351</v>
      </c>
      <c r="F187" s="32" t="n">
        <v>-1.23971283150907</v>
      </c>
      <c r="G187" s="32" t="n">
        <v>1.01783893557351</v>
      </c>
      <c r="H187" s="32" t="n">
        <v>-0.76307506063703</v>
      </c>
      <c r="I187" s="32" t="n">
        <v>0.155501277092169</v>
      </c>
      <c r="J187" s="32" t="n">
        <v>-1.29242154366718</v>
      </c>
      <c r="K187" s="30" t="n">
        <v>2</v>
      </c>
    </row>
    <row r="188" customFormat="false" ht="16" hidden="false" customHeight="false" outlineLevel="0" collapsed="false">
      <c r="A188" s="30" t="s">
        <v>1725</v>
      </c>
      <c r="B188" s="32" t="n">
        <v>0.556892793821269</v>
      </c>
      <c r="C188" s="32" t="n">
        <v>0.678764324754727</v>
      </c>
      <c r="D188" s="32" t="n">
        <v>0.191464478664923</v>
      </c>
      <c r="E188" s="32" t="n">
        <v>-0.279940349270543</v>
      </c>
      <c r="F188" s="32" t="n">
        <v>0.20311540899274</v>
      </c>
      <c r="G188" s="32" t="n">
        <v>1.58723325454599</v>
      </c>
      <c r="H188" s="32" t="n">
        <v>-1.63994672579267</v>
      </c>
      <c r="I188" s="32" t="n">
        <v>-1.36372954919359</v>
      </c>
      <c r="J188" s="32" t="n">
        <v>0.0661463634771485</v>
      </c>
      <c r="K188" s="30" t="n">
        <v>2</v>
      </c>
    </row>
    <row r="189" customFormat="false" ht="16" hidden="false" customHeight="false" outlineLevel="0" collapsed="false">
      <c r="A189" s="30" t="s">
        <v>1728</v>
      </c>
      <c r="B189" s="32" t="n">
        <v>0.831405258841034</v>
      </c>
      <c r="C189" s="32" t="n">
        <v>0.786858766330331</v>
      </c>
      <c r="D189" s="32" t="n">
        <v>-1.48662694568923</v>
      </c>
      <c r="E189" s="32" t="n">
        <v>1.09138237785187</v>
      </c>
      <c r="F189" s="32" t="n">
        <v>-1.20560397679909</v>
      </c>
      <c r="G189" s="32" t="n">
        <v>1.09138237785187</v>
      </c>
      <c r="H189" s="32" t="n">
        <v>-0.757989784018785</v>
      </c>
      <c r="I189" s="32" t="n">
        <v>-0.113093129918168</v>
      </c>
      <c r="J189" s="32" t="n">
        <v>-0.237714944449843</v>
      </c>
      <c r="K189" s="30" t="n">
        <v>2</v>
      </c>
    </row>
    <row r="190" customFormat="false" ht="16" hidden="false" customHeight="false" outlineLevel="0" collapsed="false">
      <c r="A190" s="30" t="s">
        <v>1733</v>
      </c>
      <c r="B190" s="32" t="n">
        <v>0.742927188974929</v>
      </c>
      <c r="C190" s="32" t="n">
        <v>1.02716947012298</v>
      </c>
      <c r="D190" s="32" t="n">
        <v>-1.10639559568511</v>
      </c>
      <c r="E190" s="32" t="n">
        <v>1.0432054519042</v>
      </c>
      <c r="F190" s="32" t="n">
        <v>-1.20736845593217</v>
      </c>
      <c r="G190" s="32" t="n">
        <v>1.0432054519042</v>
      </c>
      <c r="H190" s="32" t="n">
        <v>-1.194991579326</v>
      </c>
      <c r="I190" s="32" t="n">
        <v>-0.0220430619713445</v>
      </c>
      <c r="J190" s="32" t="n">
        <v>-0.325708869991679</v>
      </c>
      <c r="K190" s="30" t="n">
        <v>2</v>
      </c>
    </row>
    <row r="191" customFormat="false" ht="16" hidden="false" customHeight="false" outlineLevel="0" collapsed="false">
      <c r="A191" s="30" t="s">
        <v>1737</v>
      </c>
      <c r="B191" s="32" t="n">
        <v>0.349438967357009</v>
      </c>
      <c r="C191" s="32" t="n">
        <v>0.0286629233153599</v>
      </c>
      <c r="D191" s="32" t="n">
        <v>0.441815735361534</v>
      </c>
      <c r="E191" s="32" t="n">
        <v>0.493490848354619</v>
      </c>
      <c r="F191" s="32" t="n">
        <v>-0.893972267835955</v>
      </c>
      <c r="G191" s="32" t="n">
        <v>1.69254404057345</v>
      </c>
      <c r="H191" s="32" t="n">
        <v>-1.03428362598041</v>
      </c>
      <c r="I191" s="32" t="n">
        <v>0.491682406089898</v>
      </c>
      <c r="J191" s="32" t="n">
        <v>-1.56937902723551</v>
      </c>
      <c r="K191" s="30" t="n">
        <v>2</v>
      </c>
    </row>
    <row r="192" customFormat="false" ht="16" hidden="false" customHeight="false" outlineLevel="0" collapsed="false">
      <c r="A192" s="30" t="s">
        <v>1738</v>
      </c>
      <c r="B192" s="32" t="n">
        <v>0.625917464050074</v>
      </c>
      <c r="C192" s="32" t="n">
        <v>0.0283843292128234</v>
      </c>
      <c r="D192" s="32" t="n">
        <v>0.394859623951262</v>
      </c>
      <c r="E192" s="32" t="n">
        <v>-8.27206876796128E-005</v>
      </c>
      <c r="F192" s="32" t="n">
        <v>-0.359530285173838</v>
      </c>
      <c r="G192" s="32" t="n">
        <v>2.14430773710022</v>
      </c>
      <c r="H192" s="32" t="n">
        <v>-0.859626167316021</v>
      </c>
      <c r="I192" s="32" t="n">
        <v>-0.852132261129893</v>
      </c>
      <c r="J192" s="32" t="n">
        <v>-1.12209772000695</v>
      </c>
      <c r="K192" s="30" t="n">
        <v>2</v>
      </c>
    </row>
    <row r="193" customFormat="false" ht="16" hidden="false" customHeight="false" outlineLevel="0" collapsed="false">
      <c r="A193" s="30" t="s">
        <v>1744</v>
      </c>
      <c r="B193" s="32" t="n">
        <v>0.379164188578178</v>
      </c>
      <c r="C193" s="32" t="n">
        <v>0.630216362853265</v>
      </c>
      <c r="D193" s="32" t="n">
        <v>1.20699290354989</v>
      </c>
      <c r="E193" s="32" t="n">
        <v>-0.755428920190536</v>
      </c>
      <c r="F193" s="32" t="n">
        <v>-0.774351060512219</v>
      </c>
      <c r="G193" s="32" t="n">
        <v>1.20699290354989</v>
      </c>
      <c r="H193" s="32" t="n">
        <v>-0.728890385199642</v>
      </c>
      <c r="I193" s="32" t="n">
        <v>0.458220628528832</v>
      </c>
      <c r="J193" s="32" t="n">
        <v>-1.62291662115766</v>
      </c>
      <c r="K193" s="30" t="n">
        <v>2</v>
      </c>
    </row>
    <row r="194" customFormat="false" ht="16" hidden="false" customHeight="false" outlineLevel="0" collapsed="false">
      <c r="A194" s="30" t="s">
        <v>1745</v>
      </c>
      <c r="B194" s="32" t="n">
        <v>0.525695148220204</v>
      </c>
      <c r="C194" s="32" t="n">
        <v>1.17787790007244</v>
      </c>
      <c r="D194" s="32" t="n">
        <v>0.0179317937529274</v>
      </c>
      <c r="E194" s="32" t="n">
        <v>0.298545541759574</v>
      </c>
      <c r="F194" s="32" t="n">
        <v>0.5817743011995</v>
      </c>
      <c r="G194" s="32" t="n">
        <v>1.10609301808649</v>
      </c>
      <c r="H194" s="32" t="n">
        <v>-1.25987779904019</v>
      </c>
      <c r="I194" s="32" t="n">
        <v>-0.999128403380445</v>
      </c>
      <c r="J194" s="32" t="n">
        <v>-1.44891150067049</v>
      </c>
      <c r="K194" s="30" t="n">
        <v>2</v>
      </c>
    </row>
    <row r="195" customFormat="false" ht="16" hidden="false" customHeight="false" outlineLevel="0" collapsed="false">
      <c r="A195" s="30" t="s">
        <v>1759</v>
      </c>
      <c r="B195" s="32" t="n">
        <v>-0.0402467071836981</v>
      </c>
      <c r="C195" s="32" t="n">
        <v>-0.0875301842661219</v>
      </c>
      <c r="D195" s="32" t="n">
        <v>-0.543140437071077</v>
      </c>
      <c r="E195" s="32" t="n">
        <v>-0.54115203542463</v>
      </c>
      <c r="F195" s="32" t="n">
        <v>0.753610392320977</v>
      </c>
      <c r="G195" s="32" t="n">
        <v>1.80111341788027</v>
      </c>
      <c r="H195" s="32" t="n">
        <v>-0.939062440572146</v>
      </c>
      <c r="I195" s="32" t="n">
        <v>-1.34801847716245</v>
      </c>
      <c r="J195" s="32" t="n">
        <v>0.944426471478872</v>
      </c>
      <c r="K195" s="30" t="n">
        <v>2</v>
      </c>
    </row>
    <row r="196" customFormat="false" ht="16" hidden="false" customHeight="false" outlineLevel="0" collapsed="false">
      <c r="A196" s="30" t="s">
        <v>1761</v>
      </c>
      <c r="B196" s="32" t="n">
        <v>0.758774549646738</v>
      </c>
      <c r="C196" s="32" t="n">
        <v>0.915854073972163</v>
      </c>
      <c r="D196" s="32" t="n">
        <v>0.286573957372955</v>
      </c>
      <c r="E196" s="32" t="n">
        <v>-0.429517630331592</v>
      </c>
      <c r="F196" s="32" t="n">
        <v>0.975205485739391</v>
      </c>
      <c r="G196" s="32" t="n">
        <v>0.950154994091971</v>
      </c>
      <c r="H196" s="32" t="n">
        <v>-1.67222976336301</v>
      </c>
      <c r="I196" s="32" t="n">
        <v>-0.697592082556076</v>
      </c>
      <c r="J196" s="32" t="n">
        <v>-1.08722358457255</v>
      </c>
      <c r="K196" s="30" t="n">
        <v>2</v>
      </c>
    </row>
    <row r="197" customFormat="false" ht="16" hidden="false" customHeight="false" outlineLevel="0" collapsed="false">
      <c r="A197" s="30" t="s">
        <v>1769</v>
      </c>
      <c r="B197" s="32" t="n">
        <v>0.689646334477458</v>
      </c>
      <c r="C197" s="32" t="n">
        <v>0.629954171630765</v>
      </c>
      <c r="D197" s="32" t="n">
        <v>0.0391529499529299</v>
      </c>
      <c r="E197" s="32" t="n">
        <v>0.221658898664595</v>
      </c>
      <c r="F197" s="32" t="n">
        <v>1.5364025124335</v>
      </c>
      <c r="G197" s="32" t="n">
        <v>0.433144175754366</v>
      </c>
      <c r="H197" s="32" t="n">
        <v>-0.885653247463595</v>
      </c>
      <c r="I197" s="32" t="n">
        <v>-1.64447415569556</v>
      </c>
      <c r="J197" s="32" t="n">
        <v>-1.01983163975446</v>
      </c>
      <c r="K197" s="30" t="n">
        <v>2</v>
      </c>
    </row>
    <row r="198" customFormat="false" ht="16" hidden="false" customHeight="false" outlineLevel="0" collapsed="false">
      <c r="A198" s="30" t="s">
        <v>1777</v>
      </c>
      <c r="B198" s="32" t="n">
        <v>0.597133427961357</v>
      </c>
      <c r="C198" s="32" t="n">
        <v>-0.923184470500922</v>
      </c>
      <c r="D198" s="32" t="n">
        <v>0.850888954924665</v>
      </c>
      <c r="E198" s="32" t="n">
        <v>1.03011946358579</v>
      </c>
      <c r="F198" s="32" t="n">
        <v>-1.04121124780087</v>
      </c>
      <c r="G198" s="32" t="n">
        <v>1.55195000871042</v>
      </c>
      <c r="H198" s="32" t="n">
        <v>-0.481270123792639</v>
      </c>
      <c r="I198" s="32" t="n">
        <v>-0.907344366634519</v>
      </c>
      <c r="J198" s="32" t="n">
        <v>-0.677081646453288</v>
      </c>
      <c r="K198" s="30" t="n">
        <v>2</v>
      </c>
    </row>
    <row r="199" customFormat="false" ht="16" hidden="false" customHeight="false" outlineLevel="0" collapsed="false">
      <c r="A199" s="30" t="s">
        <v>1781</v>
      </c>
      <c r="B199" s="32" t="n">
        <v>-0.264387837183655</v>
      </c>
      <c r="C199" s="32" t="n">
        <v>-0.424598301248947</v>
      </c>
      <c r="D199" s="32" t="n">
        <v>-0.781585191880131</v>
      </c>
      <c r="E199" s="32" t="n">
        <v>1.42676201761614</v>
      </c>
      <c r="F199" s="32" t="n">
        <v>-1.17505685502193</v>
      </c>
      <c r="G199" s="32" t="n">
        <v>1.42676201761614</v>
      </c>
      <c r="H199" s="32" t="n">
        <v>-0.236933397878568</v>
      </c>
      <c r="I199" s="32" t="n">
        <v>0.917381608250114</v>
      </c>
      <c r="J199" s="32" t="n">
        <v>-0.888344060269171</v>
      </c>
      <c r="K199" s="30" t="n">
        <v>2</v>
      </c>
    </row>
    <row r="200" customFormat="false" ht="16" hidden="false" customHeight="false" outlineLevel="0" collapsed="false">
      <c r="A200" s="30" t="s">
        <v>1784</v>
      </c>
      <c r="B200" s="32" t="n">
        <v>-0.288834704612342</v>
      </c>
      <c r="C200" s="32" t="n">
        <v>1.26569793893231</v>
      </c>
      <c r="D200" s="32" t="n">
        <v>0.734295548862389</v>
      </c>
      <c r="E200" s="32" t="n">
        <v>0.892336340455284</v>
      </c>
      <c r="F200" s="32" t="n">
        <v>-0.990355876201055</v>
      </c>
      <c r="G200" s="32" t="n">
        <v>0.987159843815095</v>
      </c>
      <c r="H200" s="32" t="n">
        <v>-1.3098362406067</v>
      </c>
      <c r="I200" s="32" t="n">
        <v>-1.13283867649739</v>
      </c>
      <c r="J200" s="32" t="n">
        <v>-0.157624174147595</v>
      </c>
      <c r="K200" s="30" t="n">
        <v>2</v>
      </c>
    </row>
    <row r="201" customFormat="false" ht="16" hidden="false" customHeight="false" outlineLevel="0" collapsed="false">
      <c r="A201" s="30" t="s">
        <v>1793</v>
      </c>
      <c r="B201" s="32" t="n">
        <v>0.306658749133054</v>
      </c>
      <c r="C201" s="32" t="n">
        <v>0.538417942416534</v>
      </c>
      <c r="D201" s="32" t="n">
        <v>0.930883699141974</v>
      </c>
      <c r="E201" s="32" t="n">
        <v>-1.20532874145594</v>
      </c>
      <c r="F201" s="32" t="n">
        <v>0.930883699141974</v>
      </c>
      <c r="G201" s="32" t="n">
        <v>0.900272954751388</v>
      </c>
      <c r="H201" s="32" t="n">
        <v>-1.02181963233233</v>
      </c>
      <c r="I201" s="32" t="n">
        <v>0.210958701913449</v>
      </c>
      <c r="J201" s="32" t="n">
        <v>-1.5909273727101</v>
      </c>
      <c r="K201" s="30" t="n">
        <v>2</v>
      </c>
    </row>
    <row r="202" customFormat="false" ht="16" hidden="false" customHeight="false" outlineLevel="0" collapsed="false">
      <c r="A202" s="30" t="s">
        <v>1797</v>
      </c>
      <c r="B202" s="32" t="n">
        <v>0.152044512686298</v>
      </c>
      <c r="C202" s="32" t="n">
        <v>0.0491336752048201</v>
      </c>
      <c r="D202" s="32" t="n">
        <v>0.111087098398554</v>
      </c>
      <c r="E202" s="32" t="n">
        <v>0.129345790027984</v>
      </c>
      <c r="F202" s="32" t="n">
        <v>0.197852083951619</v>
      </c>
      <c r="G202" s="32" t="n">
        <v>1.46207687407239</v>
      </c>
      <c r="H202" s="32" t="n">
        <v>-1.67946644724149</v>
      </c>
      <c r="I202" s="32" t="n">
        <v>-1.40663347190764</v>
      </c>
      <c r="J202" s="32" t="n">
        <v>0.984559884807458</v>
      </c>
      <c r="K202" s="30" t="n">
        <v>2</v>
      </c>
    </row>
    <row r="203" customFormat="false" ht="16" hidden="false" customHeight="false" outlineLevel="0" collapsed="false">
      <c r="A203" s="30" t="s">
        <v>1798</v>
      </c>
      <c r="B203" s="32" t="n">
        <v>0.345768734844827</v>
      </c>
      <c r="C203" s="32" t="n">
        <v>-0.391772404673264</v>
      </c>
      <c r="D203" s="32" t="n">
        <v>0.381341531591474</v>
      </c>
      <c r="E203" s="32" t="n">
        <v>0.452590956803004</v>
      </c>
      <c r="F203" s="32" t="n">
        <v>-0.242503026785574</v>
      </c>
      <c r="G203" s="32" t="n">
        <v>1.76274087926518</v>
      </c>
      <c r="H203" s="32" t="n">
        <v>-0.579292263139152</v>
      </c>
      <c r="I203" s="32" t="n">
        <v>0.226560599967843</v>
      </c>
      <c r="J203" s="32" t="n">
        <v>-1.95543500787434</v>
      </c>
      <c r="K203" s="30" t="n">
        <v>2</v>
      </c>
    </row>
    <row r="204" customFormat="false" ht="16" hidden="false" customHeight="false" outlineLevel="0" collapsed="false">
      <c r="A204" s="30" t="s">
        <v>1800</v>
      </c>
      <c r="B204" s="32" t="n">
        <v>0.389494738038042</v>
      </c>
      <c r="C204" s="32" t="n">
        <v>0.193467629620026</v>
      </c>
      <c r="D204" s="32" t="n">
        <v>0.0821155264703247</v>
      </c>
      <c r="E204" s="32" t="n">
        <v>0.159260483226933</v>
      </c>
      <c r="F204" s="32" t="n">
        <v>-0.520377400462186</v>
      </c>
      <c r="G204" s="32" t="n">
        <v>1.26467412093277</v>
      </c>
      <c r="H204" s="32" t="n">
        <v>-1.80093497340233</v>
      </c>
      <c r="I204" s="32" t="n">
        <v>1.26467412093277</v>
      </c>
      <c r="J204" s="32" t="n">
        <v>-1.03237424535635</v>
      </c>
      <c r="K204" s="30" t="n">
        <v>2</v>
      </c>
    </row>
    <row r="205" customFormat="false" ht="16" hidden="false" customHeight="false" outlineLevel="0" collapsed="false">
      <c r="A205" s="30" t="s">
        <v>1801</v>
      </c>
      <c r="B205" s="32" t="n">
        <v>0.435214346732806</v>
      </c>
      <c r="C205" s="32" t="n">
        <v>1.43805252212764</v>
      </c>
      <c r="D205" s="32" t="n">
        <v>-0.0296403348366855</v>
      </c>
      <c r="E205" s="32" t="n">
        <v>-0.263774811741166</v>
      </c>
      <c r="F205" s="32" t="n">
        <v>-0.906642933016091</v>
      </c>
      <c r="G205" s="32" t="n">
        <v>1.6669939462685</v>
      </c>
      <c r="H205" s="32" t="n">
        <v>-1.14441725427394</v>
      </c>
      <c r="I205" s="32" t="n">
        <v>-0.750577350006922</v>
      </c>
      <c r="J205" s="32" t="n">
        <v>-0.445208131254132</v>
      </c>
      <c r="K205" s="30" t="n">
        <v>2</v>
      </c>
    </row>
    <row r="206" customFormat="false" ht="16" hidden="false" customHeight="false" outlineLevel="0" collapsed="false">
      <c r="A206" s="30" t="s">
        <v>1811</v>
      </c>
      <c r="B206" s="32" t="n">
        <v>0.773675103651694</v>
      </c>
      <c r="C206" s="32" t="n">
        <v>1.07675838519621</v>
      </c>
      <c r="D206" s="32" t="n">
        <v>-0.943661868689152</v>
      </c>
      <c r="E206" s="32" t="n">
        <v>1.06464865493962</v>
      </c>
      <c r="F206" s="32" t="n">
        <v>-1.01408738523872</v>
      </c>
      <c r="G206" s="32" t="n">
        <v>1.06464865493962</v>
      </c>
      <c r="H206" s="32" t="n">
        <v>-0.584033070429214</v>
      </c>
      <c r="I206" s="32" t="n">
        <v>-0.135342840314992</v>
      </c>
      <c r="J206" s="32" t="n">
        <v>-1.30260563405506</v>
      </c>
      <c r="K206" s="30" t="n">
        <v>2</v>
      </c>
    </row>
    <row r="207" customFormat="false" ht="16" hidden="false" customHeight="false" outlineLevel="0" collapsed="false">
      <c r="A207" s="30" t="s">
        <v>1812</v>
      </c>
      <c r="B207" s="32" t="n">
        <v>0.178080970195632</v>
      </c>
      <c r="C207" s="32" t="n">
        <v>-0.761946780091275</v>
      </c>
      <c r="D207" s="32" t="n">
        <v>0.253558906433888</v>
      </c>
      <c r="E207" s="32" t="n">
        <v>0.349851134221431</v>
      </c>
      <c r="F207" s="32" t="n">
        <v>-0.084478803483783</v>
      </c>
      <c r="G207" s="32" t="n">
        <v>1.33277038994584</v>
      </c>
      <c r="H207" s="32" t="n">
        <v>-1.66069838793463</v>
      </c>
      <c r="I207" s="32" t="n">
        <v>-0.939907819232942</v>
      </c>
      <c r="J207" s="32" t="n">
        <v>1.33277038994584</v>
      </c>
      <c r="K207" s="30" t="n">
        <v>2</v>
      </c>
    </row>
    <row r="208" customFormat="false" ht="16" hidden="false" customHeight="false" outlineLevel="0" collapsed="false">
      <c r="A208" s="30" t="s">
        <v>1823</v>
      </c>
      <c r="B208" s="32" t="n">
        <v>0.606708484477545</v>
      </c>
      <c r="C208" s="32" t="n">
        <v>0.317575081941895</v>
      </c>
      <c r="D208" s="32" t="n">
        <v>-0.657551159281004</v>
      </c>
      <c r="E208" s="32" t="n">
        <v>1.873588170356</v>
      </c>
      <c r="F208" s="32" t="n">
        <v>-0.468278472529485</v>
      </c>
      <c r="G208" s="32" t="n">
        <v>-0.0461935557027926</v>
      </c>
      <c r="H208" s="32" t="n">
        <v>-1.24784918314063</v>
      </c>
      <c r="I208" s="32" t="n">
        <v>0.743297696089501</v>
      </c>
      <c r="J208" s="32" t="n">
        <v>-1.12129706221104</v>
      </c>
      <c r="K208" s="30" t="n">
        <v>2</v>
      </c>
    </row>
    <row r="209" customFormat="false" ht="16" hidden="false" customHeight="false" outlineLevel="0" collapsed="false">
      <c r="A209" s="30" t="s">
        <v>1835</v>
      </c>
      <c r="B209" s="32" t="n">
        <v>0.428363939366251</v>
      </c>
      <c r="C209" s="32" t="n">
        <v>-0.334288939965974</v>
      </c>
      <c r="D209" s="32" t="n">
        <v>0.381648012545953</v>
      </c>
      <c r="E209" s="32" t="n">
        <v>0.563119448391724</v>
      </c>
      <c r="F209" s="32" t="n">
        <v>-1.13287236955888</v>
      </c>
      <c r="G209" s="32" t="n">
        <v>2.08162666024942</v>
      </c>
      <c r="H209" s="32" t="n">
        <v>-0.946383824596812</v>
      </c>
      <c r="I209" s="32" t="n">
        <v>-0.826974412352157</v>
      </c>
      <c r="J209" s="32" t="n">
        <v>-0.214238514079518</v>
      </c>
      <c r="K209" s="30" t="n">
        <v>2</v>
      </c>
    </row>
    <row r="210" customFormat="false" ht="16" hidden="false" customHeight="false" outlineLevel="0" collapsed="false">
      <c r="A210" s="30" t="s">
        <v>1852</v>
      </c>
      <c r="B210" s="32" t="n">
        <v>1.57773266383035</v>
      </c>
      <c r="C210" s="32" t="n">
        <v>-0.26576011418391</v>
      </c>
      <c r="D210" s="32" t="n">
        <v>0.136507479239227</v>
      </c>
      <c r="E210" s="32" t="n">
        <v>-0.0578472236521648</v>
      </c>
      <c r="F210" s="32" t="n">
        <v>-1.11588776594906</v>
      </c>
      <c r="G210" s="32" t="n">
        <v>1.57773266383035</v>
      </c>
      <c r="H210" s="32" t="n">
        <v>-0.956002747336017</v>
      </c>
      <c r="I210" s="32" t="n">
        <v>-0.877148785285198</v>
      </c>
      <c r="J210" s="32" t="n">
        <v>-0.0193261704935828</v>
      </c>
      <c r="K210" s="30" t="n">
        <v>2</v>
      </c>
    </row>
    <row r="211" customFormat="false" ht="16" hidden="false" customHeight="false" outlineLevel="0" collapsed="false">
      <c r="A211" s="30" t="s">
        <v>1858</v>
      </c>
      <c r="B211" s="32" t="n">
        <v>0.449391188405358</v>
      </c>
      <c r="C211" s="32" t="n">
        <v>0.718702818003581</v>
      </c>
      <c r="D211" s="32" t="n">
        <v>1.15853917859703</v>
      </c>
      <c r="E211" s="32" t="n">
        <v>-0.499662481740549</v>
      </c>
      <c r="F211" s="32" t="n">
        <v>-1.12557695756522</v>
      </c>
      <c r="G211" s="32" t="n">
        <v>1.15853917859703</v>
      </c>
      <c r="H211" s="32" t="n">
        <v>-0.357906320863335</v>
      </c>
      <c r="I211" s="32" t="n">
        <v>0.20406857597794</v>
      </c>
      <c r="J211" s="32" t="n">
        <v>-1.70609517941183</v>
      </c>
      <c r="K211" s="30" t="n">
        <v>2</v>
      </c>
    </row>
    <row r="212" customFormat="false" ht="16" hidden="false" customHeight="false" outlineLevel="0" collapsed="false">
      <c r="A212" s="30" t="s">
        <v>1866</v>
      </c>
      <c r="B212" s="32" t="n">
        <v>-0.041094390506813</v>
      </c>
      <c r="C212" s="32" t="n">
        <v>0.309895811451673</v>
      </c>
      <c r="D212" s="32" t="n">
        <v>-1.0058171612445</v>
      </c>
      <c r="E212" s="32" t="n">
        <v>1.48100336163214</v>
      </c>
      <c r="F212" s="32" t="n">
        <v>-1.18043316324257</v>
      </c>
      <c r="G212" s="32" t="n">
        <v>1.48100336163214</v>
      </c>
      <c r="H212" s="32" t="n">
        <v>-0.408606348385493</v>
      </c>
      <c r="I212" s="32" t="n">
        <v>0.290821037958553</v>
      </c>
      <c r="J212" s="32" t="n">
        <v>-0.926772509295129</v>
      </c>
      <c r="K212" s="30" t="n">
        <v>2</v>
      </c>
    </row>
    <row r="213" customFormat="false" ht="16" hidden="false" customHeight="false" outlineLevel="0" collapsed="false">
      <c r="A213" s="30" t="s">
        <v>1868</v>
      </c>
      <c r="B213" s="32" t="n">
        <v>-0.271932663823324</v>
      </c>
      <c r="C213" s="32" t="n">
        <v>-0.278183394977035</v>
      </c>
      <c r="D213" s="32" t="n">
        <v>0.448661488217566</v>
      </c>
      <c r="E213" s="32" t="n">
        <v>0.642537318222707</v>
      </c>
      <c r="F213" s="32" t="n">
        <v>-0.958360429110978</v>
      </c>
      <c r="G213" s="32" t="n">
        <v>1.35105648994916</v>
      </c>
      <c r="H213" s="32" t="n">
        <v>-1.3084253721721</v>
      </c>
      <c r="I213" s="32" t="n">
        <v>1.35105648994916</v>
      </c>
      <c r="J213" s="32" t="n">
        <v>-0.976409926255162</v>
      </c>
      <c r="K213" s="30" t="n">
        <v>2</v>
      </c>
    </row>
    <row r="214" customFormat="false" ht="16" hidden="false" customHeight="false" outlineLevel="0" collapsed="false">
      <c r="A214" s="30" t="s">
        <v>1881</v>
      </c>
      <c r="B214" s="32" t="n">
        <v>-0.0500731413964156</v>
      </c>
      <c r="C214" s="32" t="n">
        <v>0.123238437755751</v>
      </c>
      <c r="D214" s="32" t="n">
        <v>0.105984967176737</v>
      </c>
      <c r="E214" s="32" t="n">
        <v>-0.112921695331883</v>
      </c>
      <c r="F214" s="32" t="n">
        <v>0.775899573574358</v>
      </c>
      <c r="G214" s="32" t="n">
        <v>2.04627735907724</v>
      </c>
      <c r="H214" s="32" t="n">
        <v>-1.41901531378054</v>
      </c>
      <c r="I214" s="32" t="n">
        <v>-0.539898474982611</v>
      </c>
      <c r="J214" s="32" t="n">
        <v>-0.929491712092648</v>
      </c>
      <c r="K214" s="30" t="n">
        <v>2</v>
      </c>
    </row>
    <row r="215" customFormat="false" ht="16" hidden="false" customHeight="false" outlineLevel="0" collapsed="false">
      <c r="A215" s="30" t="s">
        <v>1911</v>
      </c>
      <c r="B215" s="32" t="n">
        <v>0.636153808206023</v>
      </c>
      <c r="C215" s="32" t="n">
        <v>0.751735430934939</v>
      </c>
      <c r="D215" s="32" t="n">
        <v>-0.117355835068368</v>
      </c>
      <c r="E215" s="32" t="n">
        <v>-0.410674124495971</v>
      </c>
      <c r="F215" s="32" t="n">
        <v>-1.30956186056577</v>
      </c>
      <c r="G215" s="32" t="n">
        <v>1.19395666780552</v>
      </c>
      <c r="H215" s="32" t="n">
        <v>-1.41823162076479</v>
      </c>
      <c r="I215" s="32" t="n">
        <v>1.19395666780552</v>
      </c>
      <c r="J215" s="32" t="n">
        <v>-0.519979133857103</v>
      </c>
      <c r="K215" s="30" t="n">
        <v>2</v>
      </c>
    </row>
    <row r="216" customFormat="false" ht="16" hidden="false" customHeight="false" outlineLevel="0" collapsed="false">
      <c r="A216" s="30" t="s">
        <v>1952</v>
      </c>
      <c r="B216" s="32" t="n">
        <v>0.0437040438616422</v>
      </c>
      <c r="C216" s="32" t="n">
        <v>-0.247663039494313</v>
      </c>
      <c r="D216" s="32" t="n">
        <v>-0.967802018976885</v>
      </c>
      <c r="E216" s="32" t="n">
        <v>1.54656281992621</v>
      </c>
      <c r="F216" s="32" t="n">
        <v>-1.0846261323979</v>
      </c>
      <c r="G216" s="32" t="n">
        <v>1.54656281992621</v>
      </c>
      <c r="H216" s="32" t="n">
        <v>-0.0692001642307979</v>
      </c>
      <c r="I216" s="32" t="n">
        <v>0.224769685221301</v>
      </c>
      <c r="J216" s="32" t="n">
        <v>-0.992308013835479</v>
      </c>
      <c r="K216" s="30" t="n">
        <v>2</v>
      </c>
    </row>
    <row r="217" customFormat="false" ht="16" hidden="false" customHeight="false" outlineLevel="0" collapsed="false">
      <c r="A217" s="30" t="s">
        <v>1967</v>
      </c>
      <c r="B217" s="32" t="n">
        <v>-0.434759828150675</v>
      </c>
      <c r="C217" s="32" t="n">
        <v>0.36656986639511</v>
      </c>
      <c r="D217" s="32" t="n">
        <v>-0.672473014733804</v>
      </c>
      <c r="E217" s="32" t="n">
        <v>-0.150535025469406</v>
      </c>
      <c r="F217" s="32" t="n">
        <v>1.1632047075062</v>
      </c>
      <c r="G217" s="32" t="n">
        <v>1.96925885582632</v>
      </c>
      <c r="H217" s="32" t="n">
        <v>-0.679045157578303</v>
      </c>
      <c r="I217" s="32" t="n">
        <v>-0.400758113973739</v>
      </c>
      <c r="J217" s="32" t="n">
        <v>-1.16146228982172</v>
      </c>
      <c r="K217" s="30" t="n">
        <v>2</v>
      </c>
    </row>
    <row r="218" customFormat="false" ht="16" hidden="false" customHeight="false" outlineLevel="0" collapsed="false">
      <c r="A218" s="30" t="s">
        <v>1971</v>
      </c>
      <c r="B218" s="32" t="n">
        <v>1.14897453425365</v>
      </c>
      <c r="C218" s="32" t="n">
        <v>1.14897453425365</v>
      </c>
      <c r="D218" s="32" t="n">
        <v>0.0946400485463663</v>
      </c>
      <c r="E218" s="32" t="n">
        <v>-0.714385910949757</v>
      </c>
      <c r="F218" s="32" t="n">
        <v>-0.640904060581736</v>
      </c>
      <c r="G218" s="32" t="n">
        <v>1.49581230746594</v>
      </c>
      <c r="H218" s="32" t="n">
        <v>-1.03288173226221</v>
      </c>
      <c r="I218" s="32" t="n">
        <v>-0.747956577662206</v>
      </c>
      <c r="J218" s="32" t="n">
        <v>-0.752273143063702</v>
      </c>
      <c r="K218" s="30" t="n">
        <v>2</v>
      </c>
    </row>
    <row r="219" customFormat="false" ht="16" hidden="false" customHeight="false" outlineLevel="0" collapsed="false">
      <c r="A219" s="30" t="s">
        <v>1983</v>
      </c>
      <c r="B219" s="32" t="n">
        <v>-0.200778094551693</v>
      </c>
      <c r="C219" s="32" t="n">
        <v>-0.238122181913855</v>
      </c>
      <c r="D219" s="32" t="n">
        <v>1.72818915859509</v>
      </c>
      <c r="E219" s="32" t="n">
        <v>-0.75648106610869</v>
      </c>
      <c r="F219" s="32" t="n">
        <v>-0.715076789617578</v>
      </c>
      <c r="G219" s="32" t="n">
        <v>1.72818915859509</v>
      </c>
      <c r="H219" s="32" t="n">
        <v>-0.53924295855813</v>
      </c>
      <c r="I219" s="32" t="n">
        <v>-0.34740667044443</v>
      </c>
      <c r="J219" s="32" t="n">
        <v>-0.659270555995804</v>
      </c>
      <c r="K219" s="30" t="n">
        <v>2</v>
      </c>
    </row>
    <row r="220" customFormat="false" ht="16" hidden="false" customHeight="false" outlineLevel="0" collapsed="false">
      <c r="A220" s="30" t="s">
        <v>1987</v>
      </c>
      <c r="B220" s="32" t="n">
        <v>0.697270047701765</v>
      </c>
      <c r="C220" s="32" t="n">
        <v>1.37089319542255</v>
      </c>
      <c r="D220" s="32" t="n">
        <v>-0.228465524064883</v>
      </c>
      <c r="E220" s="32" t="n">
        <v>0.237443679053027</v>
      </c>
      <c r="F220" s="32" t="n">
        <v>-1.02755419085186</v>
      </c>
      <c r="G220" s="32" t="n">
        <v>1.37089319542255</v>
      </c>
      <c r="H220" s="32" t="n">
        <v>-0.982939958208837</v>
      </c>
      <c r="I220" s="32" t="n">
        <v>-0.175059666735769</v>
      </c>
      <c r="J220" s="32" t="n">
        <v>-1.26248077773855</v>
      </c>
      <c r="K220" s="30" t="n">
        <v>2</v>
      </c>
    </row>
    <row r="221" customFormat="false" ht="16" hidden="false" customHeight="false" outlineLevel="0" collapsed="false">
      <c r="A221" s="30" t="s">
        <v>2007</v>
      </c>
      <c r="B221" s="32" t="n">
        <v>0.685538855885595</v>
      </c>
      <c r="C221" s="32" t="n">
        <v>0.00735345160936502</v>
      </c>
      <c r="D221" s="32" t="n">
        <v>-1.0197097432898</v>
      </c>
      <c r="E221" s="32" t="n">
        <v>0.356087030338491</v>
      </c>
      <c r="F221" s="32" t="n">
        <v>-0.461920663165483</v>
      </c>
      <c r="G221" s="32" t="n">
        <v>2.11520003419027</v>
      </c>
      <c r="H221" s="32" t="n">
        <v>-0.942022755085883</v>
      </c>
      <c r="I221" s="32" t="n">
        <v>-0.877381523898038</v>
      </c>
      <c r="J221" s="32" t="n">
        <v>0.136855313415475</v>
      </c>
      <c r="K221" s="30" t="n">
        <v>2</v>
      </c>
    </row>
    <row r="222" customFormat="false" ht="16" hidden="false" customHeight="false" outlineLevel="0" collapsed="false">
      <c r="A222" s="30" t="s">
        <v>2015</v>
      </c>
      <c r="B222" s="32" t="n">
        <v>-0.0566252646630099</v>
      </c>
      <c r="C222" s="32" t="n">
        <v>0.230975881503878</v>
      </c>
      <c r="D222" s="32" t="n">
        <v>1.64944795062128</v>
      </c>
      <c r="E222" s="32" t="n">
        <v>-0.596405104031253</v>
      </c>
      <c r="F222" s="32" t="n">
        <v>-0.615819247166294</v>
      </c>
      <c r="G222" s="32" t="n">
        <v>1.64944795062128</v>
      </c>
      <c r="H222" s="32" t="n">
        <v>-0.676813859474061</v>
      </c>
      <c r="I222" s="32" t="n">
        <v>-0.627454125402835</v>
      </c>
      <c r="J222" s="32" t="n">
        <v>-0.956754182008986</v>
      </c>
      <c r="K222" s="30" t="n">
        <v>2</v>
      </c>
    </row>
    <row r="223" customFormat="false" ht="16" hidden="false" customHeight="false" outlineLevel="0" collapsed="false">
      <c r="A223" s="30" t="s">
        <v>2016</v>
      </c>
      <c r="B223" s="32" t="n">
        <v>0.286284670621164</v>
      </c>
      <c r="C223" s="32" t="n">
        <v>0.601520877633531</v>
      </c>
      <c r="D223" s="32" t="n">
        <v>1.46866748380801</v>
      </c>
      <c r="E223" s="32" t="n">
        <v>-0.916579466155514</v>
      </c>
      <c r="F223" s="32" t="n">
        <v>-0.994229979518693</v>
      </c>
      <c r="G223" s="32" t="n">
        <v>1.46866748380801</v>
      </c>
      <c r="H223" s="32" t="n">
        <v>-0.598403687052223</v>
      </c>
      <c r="I223" s="32" t="n">
        <v>-0.349974419303968</v>
      </c>
      <c r="J223" s="32" t="n">
        <v>-0.965952963840322</v>
      </c>
      <c r="K223" s="30" t="n">
        <v>2</v>
      </c>
    </row>
    <row r="224" customFormat="false" ht="16" hidden="false" customHeight="false" outlineLevel="0" collapsed="false">
      <c r="A224" s="30" t="s">
        <v>2022</v>
      </c>
      <c r="B224" s="32" t="n">
        <v>0.344675755367519</v>
      </c>
      <c r="C224" s="32" t="n">
        <v>0.493254447172567</v>
      </c>
      <c r="D224" s="32" t="n">
        <v>-0.904662940429827</v>
      </c>
      <c r="E224" s="32" t="n">
        <v>1.44348588067835</v>
      </c>
      <c r="F224" s="32" t="n">
        <v>-0.274845304095326</v>
      </c>
      <c r="G224" s="32" t="n">
        <v>1.44348588067835</v>
      </c>
      <c r="H224" s="32" t="n">
        <v>-0.724968369466967</v>
      </c>
      <c r="I224" s="32" t="n">
        <v>-1.3541086974537</v>
      </c>
      <c r="J224" s="32" t="n">
        <v>-0.466316652450964</v>
      </c>
      <c r="K224" s="30" t="n">
        <v>2</v>
      </c>
    </row>
    <row r="225" customFormat="false" ht="16" hidden="false" customHeight="false" outlineLevel="0" collapsed="false">
      <c r="A225" s="30" t="s">
        <v>2034</v>
      </c>
      <c r="B225" s="32" t="n">
        <v>-0.251985582895311</v>
      </c>
      <c r="C225" s="32" t="n">
        <v>0.0411762908091504</v>
      </c>
      <c r="D225" s="32" t="n">
        <v>1.6824419091538</v>
      </c>
      <c r="E225" s="32" t="n">
        <v>-0.848751611194741</v>
      </c>
      <c r="F225" s="32" t="n">
        <v>-0.739656164029964</v>
      </c>
      <c r="G225" s="32" t="n">
        <v>1.6824419091538</v>
      </c>
      <c r="H225" s="32" t="n">
        <v>-0.635882561630419</v>
      </c>
      <c r="I225" s="32" t="n">
        <v>-0.173756616205102</v>
      </c>
      <c r="J225" s="32" t="n">
        <v>-0.756027573161214</v>
      </c>
      <c r="K225" s="30" t="n">
        <v>2</v>
      </c>
    </row>
    <row r="226" customFormat="false" ht="16" hidden="false" customHeight="false" outlineLevel="0" collapsed="false">
      <c r="A226" s="36" t="s">
        <v>2062</v>
      </c>
      <c r="B226" s="33" t="n">
        <f aca="false">AVERAGE(B87:B225)</f>
        <v>0.419182318423364</v>
      </c>
      <c r="C226" s="33" t="n">
        <f aca="false">AVERAGE(C98:C225)</f>
        <v>0.386939465165835</v>
      </c>
      <c r="D226" s="33" t="n">
        <f aca="false">AVERAGE(D98:D225)</f>
        <v>0.191885495736124</v>
      </c>
      <c r="E226" s="33" t="n">
        <f aca="false">AVERAGE(E98:E225)</f>
        <v>0.275334036593751</v>
      </c>
      <c r="F226" s="33" t="n">
        <f aca="false">AVERAGE(F98:F225)</f>
        <v>-0.126311252138318</v>
      </c>
      <c r="G226" s="33" t="n">
        <f aca="false">AVERAGE(G98:G225)</f>
        <v>1.24970059297464</v>
      </c>
      <c r="H226" s="33" t="n">
        <f aca="false">AVERAGE(H98:H225)</f>
        <v>-1.13365929214317</v>
      </c>
      <c r="I226" s="33" t="n">
        <f aca="false">AVERAGE(I98:I225)</f>
        <v>-0.534107617315512</v>
      </c>
      <c r="J226" s="33" t="n">
        <f aca="false">AVERAGE(J98:J225)</f>
        <v>-0.712538818115101</v>
      </c>
    </row>
    <row r="227" customFormat="false" ht="16" hidden="false" customHeight="false" outlineLevel="0" collapsed="false">
      <c r="A227" s="36"/>
      <c r="B227" s="37" t="s">
        <v>2063</v>
      </c>
      <c r="C227" s="37" t="s">
        <v>2063</v>
      </c>
      <c r="D227" s="37" t="s">
        <v>2063</v>
      </c>
      <c r="E227" s="37" t="s">
        <v>2063</v>
      </c>
      <c r="F227" s="37" t="s">
        <v>2063</v>
      </c>
      <c r="G227" s="37" t="s">
        <v>2063</v>
      </c>
      <c r="H227" s="37" t="s">
        <v>2063</v>
      </c>
      <c r="I227" s="37" t="s">
        <v>2063</v>
      </c>
      <c r="J227" s="37" t="s">
        <v>2063</v>
      </c>
      <c r="L227" s="36" t="s">
        <v>2064</v>
      </c>
      <c r="M227" s="28" t="n">
        <f aca="false">SLOPE(B226:J226,$M$1:$U$1)</f>
        <v>-0.149445813549593</v>
      </c>
    </row>
    <row r="228" customFormat="false" ht="16" hidden="false" customHeight="false" outlineLevel="0" collapsed="false">
      <c r="A228" s="36" t="s">
        <v>2065</v>
      </c>
      <c r="B228" s="33" t="n">
        <f aca="false">STDEV(B87:B225)</f>
        <v>0.4199396359512</v>
      </c>
      <c r="C228" s="33" t="n">
        <f aca="false">STDEV(C87:C225)</f>
        <v>0.647024347216438</v>
      </c>
      <c r="D228" s="33" t="n">
        <f aca="false">STDEV(D87:D225)</f>
        <v>0.564225294911526</v>
      </c>
      <c r="E228" s="33" t="n">
        <f aca="false">STDEV(E87:E225)</f>
        <v>0.568033043811791</v>
      </c>
      <c r="F228" s="33" t="n">
        <f aca="false">STDEV(F87:F225)</f>
        <v>0.857775620911765</v>
      </c>
      <c r="G228" s="33" t="n">
        <f aca="false">STDEV(G87:G225)</f>
        <v>0.537663241269236</v>
      </c>
      <c r="H228" s="33" t="n">
        <f aca="false">STDEV(H87:H225)</f>
        <v>0.57188133187065</v>
      </c>
      <c r="I228" s="33" t="n">
        <f aca="false">STDEV(I87:I225)</f>
        <v>0.800815955377439</v>
      </c>
      <c r="J228" s="33" t="n">
        <f aca="false">STDEV(J87:J225)</f>
        <v>0.82746817998761</v>
      </c>
    </row>
    <row r="230" customFormat="false" ht="16" hidden="false" customHeight="false" outlineLevel="0" collapsed="false">
      <c r="A230" s="30" t="s">
        <v>39</v>
      </c>
      <c r="B230" s="32" t="n">
        <v>-0.448592558961856</v>
      </c>
      <c r="C230" s="32" t="n">
        <v>-2.51614848748906</v>
      </c>
      <c r="D230" s="32" t="n">
        <v>0.373118014256741</v>
      </c>
      <c r="E230" s="32" t="n">
        <v>0.345691001255504</v>
      </c>
      <c r="F230" s="32" t="n">
        <v>0.501679402934757</v>
      </c>
      <c r="G230" s="32" t="n">
        <v>0.100301706663757</v>
      </c>
      <c r="H230" s="32" t="n">
        <v>0.652362499158142</v>
      </c>
      <c r="I230" s="32" t="n">
        <v>0.618470407925276</v>
      </c>
      <c r="J230" s="32" t="n">
        <v>0.373118014256741</v>
      </c>
      <c r="K230" s="30" t="n">
        <v>3</v>
      </c>
    </row>
    <row r="231" customFormat="false" ht="16" hidden="false" customHeight="false" outlineLevel="0" collapsed="false">
      <c r="A231" s="30" t="s">
        <v>40</v>
      </c>
      <c r="B231" s="32" t="n">
        <v>-0.30030793104924</v>
      </c>
      <c r="C231" s="32" t="n">
        <v>-2.44497286445296</v>
      </c>
      <c r="D231" s="32" t="n">
        <v>0.447444559933414</v>
      </c>
      <c r="E231" s="32" t="n">
        <v>0.4910152154112</v>
      </c>
      <c r="F231" s="32" t="n">
        <v>0.679731185434524</v>
      </c>
      <c r="G231" s="32" t="n">
        <v>-0.228557164530665</v>
      </c>
      <c r="H231" s="32" t="n">
        <v>0.710230332405441</v>
      </c>
      <c r="I231" s="32" t="n">
        <v>0.685777843818676</v>
      </c>
      <c r="J231" s="32" t="n">
        <v>-0.0403611769703896</v>
      </c>
      <c r="K231" s="30" t="n">
        <v>3</v>
      </c>
    </row>
    <row r="232" customFormat="false" ht="16" hidden="false" customHeight="false" outlineLevel="0" collapsed="false">
      <c r="A232" s="30" t="s">
        <v>41</v>
      </c>
      <c r="B232" s="32" t="n">
        <v>-0.53284948532537</v>
      </c>
      <c r="C232" s="32" t="n">
        <v>-2.46174902744234</v>
      </c>
      <c r="D232" s="32" t="n">
        <v>0.325722905698554</v>
      </c>
      <c r="E232" s="32" t="n">
        <v>0.373988636718006</v>
      </c>
      <c r="F232" s="32" t="n">
        <v>0.552335553564632</v>
      </c>
      <c r="G232" s="32" t="n">
        <v>-0.0723501384791847</v>
      </c>
      <c r="H232" s="32" t="n">
        <v>0.571974825422864</v>
      </c>
      <c r="I232" s="32" t="n">
        <v>0.622582542828435</v>
      </c>
      <c r="J232" s="32" t="n">
        <v>0.6203441870144</v>
      </c>
      <c r="K232" s="30" t="n">
        <v>3</v>
      </c>
    </row>
    <row r="233" customFormat="false" ht="16" hidden="false" customHeight="false" outlineLevel="0" collapsed="false">
      <c r="A233" s="30" t="s">
        <v>43</v>
      </c>
      <c r="B233" s="32" t="n">
        <v>-0.736179100530048</v>
      </c>
      <c r="C233" s="32" t="n">
        <v>-2.28086043462618</v>
      </c>
      <c r="D233" s="32" t="n">
        <v>0.225542449996842</v>
      </c>
      <c r="E233" s="32" t="n">
        <v>-0.0261812287413764</v>
      </c>
      <c r="F233" s="32" t="n">
        <v>0.160081692480362</v>
      </c>
      <c r="G233" s="32" t="n">
        <v>1.13491850512237</v>
      </c>
      <c r="H233" s="32" t="n">
        <v>0.262785673193277</v>
      </c>
      <c r="I233" s="32" t="n">
        <v>0.51210268006153</v>
      </c>
      <c r="J233" s="32" t="n">
        <v>0.747789763043219</v>
      </c>
      <c r="K233" s="30" t="n">
        <v>3</v>
      </c>
    </row>
    <row r="234" customFormat="false" ht="16" hidden="false" customHeight="false" outlineLevel="0" collapsed="false">
      <c r="A234" s="30" t="s">
        <v>46</v>
      </c>
      <c r="B234" s="32" t="n">
        <v>-0.760172692857032</v>
      </c>
      <c r="C234" s="32" t="n">
        <v>-2.07185557151244</v>
      </c>
      <c r="D234" s="32" t="n">
        <v>0.383209736389217</v>
      </c>
      <c r="E234" s="32" t="n">
        <v>0.246632281691149</v>
      </c>
      <c r="F234" s="32" t="n">
        <v>0.349394937727448</v>
      </c>
      <c r="G234" s="32" t="n">
        <v>-0.619572570666749</v>
      </c>
      <c r="H234" s="32" t="n">
        <v>0.931875924657609</v>
      </c>
      <c r="I234" s="32" t="n">
        <v>1.19508717336729</v>
      </c>
      <c r="J234" s="32" t="n">
        <v>0.345400781203509</v>
      </c>
      <c r="K234" s="30" t="n">
        <v>3</v>
      </c>
    </row>
    <row r="235" customFormat="false" ht="16" hidden="false" customHeight="false" outlineLevel="0" collapsed="false">
      <c r="A235" s="30" t="s">
        <v>76</v>
      </c>
      <c r="B235" s="32" t="n">
        <v>-0.751400295050597</v>
      </c>
      <c r="C235" s="32" t="n">
        <v>-1.95312854920173</v>
      </c>
      <c r="D235" s="32" t="n">
        <v>0.379563045392449</v>
      </c>
      <c r="E235" s="32" t="n">
        <v>0.385640429098937</v>
      </c>
      <c r="F235" s="32" t="n">
        <v>0.461172471356075</v>
      </c>
      <c r="G235" s="32" t="n">
        <v>-0.354743296511212</v>
      </c>
      <c r="H235" s="32" t="n">
        <v>0.195896981539111</v>
      </c>
      <c r="I235" s="32" t="n">
        <v>-0.0790298152462431</v>
      </c>
      <c r="J235" s="32" t="n">
        <v>1.71602902862321</v>
      </c>
      <c r="K235" s="30" t="n">
        <v>3</v>
      </c>
    </row>
    <row r="236" customFormat="false" ht="16" hidden="false" customHeight="false" outlineLevel="0" collapsed="false">
      <c r="A236" s="30" t="s">
        <v>85</v>
      </c>
      <c r="B236" s="32" t="n">
        <v>-1.23464131867156</v>
      </c>
      <c r="C236" s="32" t="n">
        <v>-2.03054238570251</v>
      </c>
      <c r="D236" s="32" t="n">
        <v>0.620699419159008</v>
      </c>
      <c r="E236" s="32" t="n">
        <v>0.485501891761367</v>
      </c>
      <c r="F236" s="32" t="n">
        <v>0.226678913825136</v>
      </c>
      <c r="G236" s="32" t="n">
        <v>-0.137924422623057</v>
      </c>
      <c r="H236" s="32" t="n">
        <v>0.60743486826047</v>
      </c>
      <c r="I236" s="32" t="n">
        <v>0.397994917874982</v>
      </c>
      <c r="J236" s="32" t="n">
        <v>1.06479811611617</v>
      </c>
      <c r="K236" s="30" t="n">
        <v>3</v>
      </c>
    </row>
    <row r="237" customFormat="false" ht="16" hidden="false" customHeight="false" outlineLevel="0" collapsed="false">
      <c r="A237" s="30" t="s">
        <v>145</v>
      </c>
      <c r="B237" s="32" t="n">
        <v>-0.66246568392282</v>
      </c>
      <c r="C237" s="32" t="n">
        <v>-2.26621790188882</v>
      </c>
      <c r="D237" s="32" t="n">
        <v>0.416419141483332</v>
      </c>
      <c r="E237" s="32" t="n">
        <v>0.430242391798665</v>
      </c>
      <c r="F237" s="32" t="n">
        <v>0.675227530219684</v>
      </c>
      <c r="G237" s="32" t="n">
        <v>1.15099225453601</v>
      </c>
      <c r="H237" s="32" t="n">
        <v>0.164802160885409</v>
      </c>
      <c r="I237" s="32" t="n">
        <v>-0.311477937586763</v>
      </c>
      <c r="J237" s="32" t="n">
        <v>0.402478044475314</v>
      </c>
      <c r="K237" s="30" t="n">
        <v>3</v>
      </c>
    </row>
    <row r="238" customFormat="false" ht="16" hidden="false" customHeight="false" outlineLevel="0" collapsed="false">
      <c r="A238" s="30" t="s">
        <v>147</v>
      </c>
      <c r="B238" s="32" t="n">
        <v>-0.733440558138221</v>
      </c>
      <c r="C238" s="32" t="n">
        <v>-2.12729676202677</v>
      </c>
      <c r="D238" s="32" t="n">
        <v>0.312558635330864</v>
      </c>
      <c r="E238" s="32" t="n">
        <v>0.319866891439391</v>
      </c>
      <c r="F238" s="32" t="n">
        <v>0.775287913245956</v>
      </c>
      <c r="G238" s="32" t="n">
        <v>1.32635182057969</v>
      </c>
      <c r="H238" s="32" t="n">
        <v>0.0966628369755956</v>
      </c>
      <c r="I238" s="32" t="n">
        <v>-0.413125756720098</v>
      </c>
      <c r="J238" s="32" t="n">
        <v>0.443134979313598</v>
      </c>
      <c r="K238" s="30" t="n">
        <v>3</v>
      </c>
    </row>
    <row r="239" customFormat="false" ht="16" hidden="false" customHeight="false" outlineLevel="0" collapsed="false">
      <c r="A239" s="30" t="s">
        <v>191</v>
      </c>
      <c r="B239" s="32" t="n">
        <v>-0.602413940033716</v>
      </c>
      <c r="C239" s="32" t="n">
        <v>-2.30401346398547</v>
      </c>
      <c r="D239" s="32" t="n">
        <v>0.433340048075318</v>
      </c>
      <c r="E239" s="32" t="n">
        <v>0.374281900058492</v>
      </c>
      <c r="F239" s="32" t="n">
        <v>0.374878732349709</v>
      </c>
      <c r="G239" s="32" t="n">
        <v>-0.392978215224626</v>
      </c>
      <c r="H239" s="32" t="n">
        <v>0.749766950664843</v>
      </c>
      <c r="I239" s="32" t="n">
        <v>1.00691037980284</v>
      </c>
      <c r="J239" s="32" t="n">
        <v>0.360227608292605</v>
      </c>
      <c r="K239" s="30" t="n">
        <v>3</v>
      </c>
    </row>
    <row r="240" customFormat="false" ht="16" hidden="false" customHeight="false" outlineLevel="0" collapsed="false">
      <c r="A240" s="30" t="s">
        <v>193</v>
      </c>
      <c r="B240" s="32" t="n">
        <v>-0.669703903457768</v>
      </c>
      <c r="C240" s="32" t="n">
        <v>-2.04727312661251</v>
      </c>
      <c r="D240" s="32" t="n">
        <v>0.506582686020838</v>
      </c>
      <c r="E240" s="32" t="n">
        <v>0.54937736134598</v>
      </c>
      <c r="F240" s="32" t="n">
        <v>0.644603567938102</v>
      </c>
      <c r="G240" s="32" t="n">
        <v>-0.0805990848592612</v>
      </c>
      <c r="H240" s="32" t="n">
        <v>0.447014579548202</v>
      </c>
      <c r="I240" s="32" t="n">
        <v>-0.667131895532001</v>
      </c>
      <c r="J240" s="32" t="n">
        <v>1.31712981560842</v>
      </c>
      <c r="K240" s="30" t="n">
        <v>3</v>
      </c>
    </row>
    <row r="241" customFormat="false" ht="16" hidden="false" customHeight="false" outlineLevel="0" collapsed="false">
      <c r="A241" s="30" t="s">
        <v>195</v>
      </c>
      <c r="B241" s="32" t="n">
        <v>-0.716870449224446</v>
      </c>
      <c r="C241" s="32" t="n">
        <v>-2.2769409115669</v>
      </c>
      <c r="D241" s="32" t="n">
        <v>0.425197361130368</v>
      </c>
      <c r="E241" s="32" t="n">
        <v>0.411917631405983</v>
      </c>
      <c r="F241" s="32" t="n">
        <v>0.527610663556852</v>
      </c>
      <c r="G241" s="32" t="n">
        <v>-0.412966951083702</v>
      </c>
      <c r="H241" s="32" t="n">
        <v>0.584056842151556</v>
      </c>
      <c r="I241" s="32" t="n">
        <v>0.950645044349404</v>
      </c>
      <c r="J241" s="32" t="n">
        <v>0.507350769280879</v>
      </c>
      <c r="K241" s="30" t="n">
        <v>3</v>
      </c>
    </row>
    <row r="242" customFormat="false" ht="16" hidden="false" customHeight="false" outlineLevel="0" collapsed="false">
      <c r="A242" s="30" t="s">
        <v>196</v>
      </c>
      <c r="B242" s="32" t="n">
        <v>-0.68362214994463</v>
      </c>
      <c r="C242" s="32" t="n">
        <v>-2.1648594151229</v>
      </c>
      <c r="D242" s="32" t="n">
        <v>0.276442621062632</v>
      </c>
      <c r="E242" s="32" t="n">
        <v>0.304409793168179</v>
      </c>
      <c r="F242" s="32" t="n">
        <v>0.502011986226986</v>
      </c>
      <c r="G242" s="32" t="n">
        <v>0.572787370778782</v>
      </c>
      <c r="H242" s="32" t="n">
        <v>0.242574861577162</v>
      </c>
      <c r="I242" s="32" t="n">
        <v>-0.415524664588971</v>
      </c>
      <c r="J242" s="32" t="n">
        <v>1.36577959684275</v>
      </c>
      <c r="K242" s="30" t="n">
        <v>3</v>
      </c>
    </row>
    <row r="243" customFormat="false" ht="16" hidden="false" customHeight="false" outlineLevel="0" collapsed="false">
      <c r="A243" s="30" t="s">
        <v>228</v>
      </c>
      <c r="B243" s="32" t="n">
        <v>-0.761548869528455</v>
      </c>
      <c r="C243" s="32" t="n">
        <v>-2.33535079347548</v>
      </c>
      <c r="D243" s="32" t="n">
        <v>0.254927644924123</v>
      </c>
      <c r="E243" s="32" t="n">
        <v>0.281614383591488</v>
      </c>
      <c r="F243" s="32" t="n">
        <v>0.500671735614356</v>
      </c>
      <c r="G243" s="32" t="n">
        <v>-0.0647378079191226</v>
      </c>
      <c r="H243" s="32" t="n">
        <v>0.531693979774638</v>
      </c>
      <c r="I243" s="32" t="n">
        <v>0.885610522034508</v>
      </c>
      <c r="J243" s="32" t="n">
        <v>0.70711920498394</v>
      </c>
      <c r="K243" s="30" t="n">
        <v>3</v>
      </c>
    </row>
    <row r="244" customFormat="false" ht="16" hidden="false" customHeight="false" outlineLevel="0" collapsed="false">
      <c r="A244" s="30" t="s">
        <v>233</v>
      </c>
      <c r="B244" s="32" t="n">
        <v>-0.375637108953192</v>
      </c>
      <c r="C244" s="32" t="n">
        <v>-1.91400128662169</v>
      </c>
      <c r="D244" s="32" t="n">
        <v>0.48779749568497</v>
      </c>
      <c r="E244" s="32" t="n">
        <v>0.306088969433528</v>
      </c>
      <c r="F244" s="32" t="n">
        <v>0.607475286818251</v>
      </c>
      <c r="G244" s="32" t="n">
        <v>-0.0783270271253329</v>
      </c>
      <c r="H244" s="32" t="n">
        <v>0.131497103421705</v>
      </c>
      <c r="I244" s="32" t="n">
        <v>-0.831987563659088</v>
      </c>
      <c r="J244" s="32" t="n">
        <v>1.66709413100085</v>
      </c>
      <c r="K244" s="30" t="n">
        <v>3</v>
      </c>
    </row>
    <row r="245" customFormat="false" ht="16" hidden="false" customHeight="false" outlineLevel="0" collapsed="false">
      <c r="A245" s="30" t="s">
        <v>240</v>
      </c>
      <c r="B245" s="32" t="n">
        <v>-0.626409233646589</v>
      </c>
      <c r="C245" s="32" t="n">
        <v>-2.26940205376248</v>
      </c>
      <c r="D245" s="32" t="n">
        <v>0.153393831226099</v>
      </c>
      <c r="E245" s="32" t="n">
        <v>0.0445817349502782</v>
      </c>
      <c r="F245" s="32" t="n">
        <v>0.706224526712345</v>
      </c>
      <c r="G245" s="32" t="n">
        <v>0.761522682257087</v>
      </c>
      <c r="H245" s="32" t="n">
        <v>0.666602464469757</v>
      </c>
      <c r="I245" s="32" t="n">
        <v>-0.330679055001181</v>
      </c>
      <c r="J245" s="32" t="n">
        <v>0.894165102794675</v>
      </c>
      <c r="K245" s="30" t="n">
        <v>3</v>
      </c>
    </row>
    <row r="246" customFormat="false" ht="16" hidden="false" customHeight="false" outlineLevel="0" collapsed="false">
      <c r="A246" s="30" t="s">
        <v>248</v>
      </c>
      <c r="B246" s="32" t="n">
        <v>-0.372265385406368</v>
      </c>
      <c r="C246" s="32" t="n">
        <v>-2.27444446926597</v>
      </c>
      <c r="D246" s="32" t="n">
        <v>0.366092549013</v>
      </c>
      <c r="E246" s="32" t="n">
        <v>0.472359068850375</v>
      </c>
      <c r="F246" s="32" t="n">
        <v>0.414210968800235</v>
      </c>
      <c r="G246" s="32" t="n">
        <v>-0.690834618559393</v>
      </c>
      <c r="H246" s="32" t="n">
        <v>0.640030536701906</v>
      </c>
      <c r="I246" s="32" t="n">
        <v>1.06074061570211</v>
      </c>
      <c r="J246" s="32" t="n">
        <v>0.384110734164117</v>
      </c>
      <c r="K246" s="30" t="n">
        <v>3</v>
      </c>
    </row>
    <row r="247" customFormat="false" ht="16" hidden="false" customHeight="false" outlineLevel="0" collapsed="false">
      <c r="A247" s="30" t="s">
        <v>264</v>
      </c>
      <c r="B247" s="32" t="n">
        <v>-0.532520814170242</v>
      </c>
      <c r="C247" s="32" t="n">
        <v>-2.24416528933692</v>
      </c>
      <c r="D247" s="32" t="n">
        <v>0.623789833771725</v>
      </c>
      <c r="E247" s="32" t="n">
        <v>0.409180083504011</v>
      </c>
      <c r="F247" s="32" t="n">
        <v>0.445888987154448</v>
      </c>
      <c r="G247" s="32" t="n">
        <v>-0.714099251631484</v>
      </c>
      <c r="H247" s="32" t="n">
        <v>0.49903300188535</v>
      </c>
      <c r="I247" s="32" t="n">
        <v>0.653030868773754</v>
      </c>
      <c r="J247" s="32" t="n">
        <v>0.859862580049353</v>
      </c>
      <c r="K247" s="30" t="n">
        <v>3</v>
      </c>
    </row>
    <row r="248" customFormat="false" ht="16" hidden="false" customHeight="false" outlineLevel="0" collapsed="false">
      <c r="A248" s="30" t="s">
        <v>273</v>
      </c>
      <c r="B248" s="32" t="n">
        <v>-0.619771208097658</v>
      </c>
      <c r="C248" s="32" t="n">
        <v>-1.91458162777207</v>
      </c>
      <c r="D248" s="32" t="n">
        <v>0.468871370442961</v>
      </c>
      <c r="E248" s="32" t="n">
        <v>0.927693676094778</v>
      </c>
      <c r="F248" s="32" t="n">
        <v>0.134220462067324</v>
      </c>
      <c r="G248" s="32" t="n">
        <v>-0.932601055832092</v>
      </c>
      <c r="H248" s="32" t="n">
        <v>0.56494169761535</v>
      </c>
      <c r="I248" s="32" t="n">
        <v>0.084466677377692</v>
      </c>
      <c r="J248" s="32" t="n">
        <v>1.28676000810372</v>
      </c>
      <c r="K248" s="30" t="n">
        <v>3</v>
      </c>
    </row>
    <row r="249" customFormat="false" ht="16" hidden="false" customHeight="false" outlineLevel="0" collapsed="false">
      <c r="A249" s="30" t="s">
        <v>275</v>
      </c>
      <c r="B249" s="32" t="n">
        <v>-0.859748435985014</v>
      </c>
      <c r="C249" s="32" t="n">
        <v>-2.10908949036788</v>
      </c>
      <c r="D249" s="32" t="n">
        <v>0.340532614244884</v>
      </c>
      <c r="E249" s="32" t="n">
        <v>0.185369764594535</v>
      </c>
      <c r="F249" s="32" t="n">
        <v>0.751793525590835</v>
      </c>
      <c r="G249" s="32" t="n">
        <v>-0.154654026853566</v>
      </c>
      <c r="H249" s="32" t="n">
        <v>-0.0522762197488365</v>
      </c>
      <c r="I249" s="32" t="n">
        <v>0.582248462110546</v>
      </c>
      <c r="J249" s="32" t="n">
        <v>1.3158238064145</v>
      </c>
      <c r="K249" s="30" t="n">
        <v>3</v>
      </c>
    </row>
    <row r="250" customFormat="false" ht="16" hidden="false" customHeight="false" outlineLevel="0" collapsed="false">
      <c r="A250" s="30" t="s">
        <v>309</v>
      </c>
      <c r="B250" s="32" t="n">
        <v>-1.12961696757367</v>
      </c>
      <c r="C250" s="32" t="n">
        <v>-2.07260894567097</v>
      </c>
      <c r="D250" s="32" t="n">
        <v>0.406423856431615</v>
      </c>
      <c r="E250" s="32" t="n">
        <v>-0.24704139048599</v>
      </c>
      <c r="F250" s="32" t="n">
        <v>1.1103698497562</v>
      </c>
      <c r="G250" s="32" t="n">
        <v>0.404404704502227</v>
      </c>
      <c r="H250" s="32" t="n">
        <v>0.375708972067818</v>
      </c>
      <c r="I250" s="32" t="n">
        <v>0.561021274712872</v>
      </c>
      <c r="J250" s="32" t="n">
        <v>0.591338646259893</v>
      </c>
      <c r="K250" s="30" t="n">
        <v>3</v>
      </c>
    </row>
    <row r="251" customFormat="false" ht="16" hidden="false" customHeight="false" outlineLevel="0" collapsed="false">
      <c r="A251" s="30" t="s">
        <v>347</v>
      </c>
      <c r="B251" s="32" t="n">
        <v>-0.804266547970264</v>
      </c>
      <c r="C251" s="32" t="n">
        <v>-2.23723533057094</v>
      </c>
      <c r="D251" s="32" t="n">
        <v>0.374634731308383</v>
      </c>
      <c r="E251" s="32" t="n">
        <v>0.209345916715621</v>
      </c>
      <c r="F251" s="32" t="n">
        <v>1.01390181823884</v>
      </c>
      <c r="G251" s="32" t="n">
        <v>-0.275535869988543</v>
      </c>
      <c r="H251" s="32" t="n">
        <v>0.538238271991978</v>
      </c>
      <c r="I251" s="32" t="n">
        <v>0.781320573159788</v>
      </c>
      <c r="J251" s="32" t="n">
        <v>0.399596437115142</v>
      </c>
      <c r="K251" s="30" t="n">
        <v>3</v>
      </c>
    </row>
    <row r="252" customFormat="false" ht="16" hidden="false" customHeight="false" outlineLevel="0" collapsed="false">
      <c r="A252" s="30" t="s">
        <v>348</v>
      </c>
      <c r="B252" s="32" t="n">
        <v>-0.764911315949203</v>
      </c>
      <c r="C252" s="32" t="n">
        <v>-2.00491525412551</v>
      </c>
      <c r="D252" s="32" t="n">
        <v>0.0905600734880714</v>
      </c>
      <c r="E252" s="32" t="n">
        <v>0.0640907261831009</v>
      </c>
      <c r="F252" s="32" t="n">
        <v>0.586811608868391</v>
      </c>
      <c r="G252" s="32" t="n">
        <v>0.499354299079097</v>
      </c>
      <c r="H252" s="32" t="n">
        <v>0.716763410594845</v>
      </c>
      <c r="I252" s="32" t="n">
        <v>-0.580181047114803</v>
      </c>
      <c r="J252" s="32" t="n">
        <v>1.39242749897601</v>
      </c>
      <c r="K252" s="30" t="n">
        <v>3</v>
      </c>
    </row>
    <row r="253" customFormat="false" ht="16" hidden="false" customHeight="false" outlineLevel="0" collapsed="false">
      <c r="A253" s="30" t="s">
        <v>351</v>
      </c>
      <c r="B253" s="32" t="n">
        <v>-0.655631880818355</v>
      </c>
      <c r="C253" s="32" t="n">
        <v>-1.88575875966956</v>
      </c>
      <c r="D253" s="32" t="n">
        <v>0.0602887216545472</v>
      </c>
      <c r="E253" s="32" t="n">
        <v>0.0726987851113464</v>
      </c>
      <c r="F253" s="32" t="n">
        <v>0.855058376496368</v>
      </c>
      <c r="G253" s="32" t="n">
        <v>-1.00517878429649</v>
      </c>
      <c r="H253" s="32" t="n">
        <v>0.778382117442524</v>
      </c>
      <c r="I253" s="32" t="n">
        <v>1.08151419278008</v>
      </c>
      <c r="J253" s="32" t="n">
        <v>0.698627231299538</v>
      </c>
      <c r="K253" s="30" t="n">
        <v>3</v>
      </c>
    </row>
    <row r="254" customFormat="false" ht="16" hidden="false" customHeight="false" outlineLevel="0" collapsed="false">
      <c r="A254" s="30" t="s">
        <v>401</v>
      </c>
      <c r="B254" s="32" t="n">
        <v>-0.491728500270072</v>
      </c>
      <c r="C254" s="32" t="n">
        <v>-2.07632140565222</v>
      </c>
      <c r="D254" s="32" t="n">
        <v>0.234570515656543</v>
      </c>
      <c r="E254" s="32" t="n">
        <v>0.192859340973515</v>
      </c>
      <c r="F254" s="32" t="n">
        <v>0.423251239492127</v>
      </c>
      <c r="G254" s="32" t="n">
        <v>1.21720555081079</v>
      </c>
      <c r="H254" s="32" t="n">
        <v>0.292018086123975</v>
      </c>
      <c r="I254" s="32" t="n">
        <v>-0.786771596481247</v>
      </c>
      <c r="J254" s="32" t="n">
        <v>0.994916769346586</v>
      </c>
      <c r="K254" s="30" t="n">
        <v>3</v>
      </c>
    </row>
    <row r="255" customFormat="false" ht="16" hidden="false" customHeight="false" outlineLevel="0" collapsed="false">
      <c r="A255" s="30" t="s">
        <v>409</v>
      </c>
      <c r="B255" s="32" t="n">
        <v>-0.79532349850305</v>
      </c>
      <c r="C255" s="32" t="n">
        <v>-1.9764673410224</v>
      </c>
      <c r="D255" s="32" t="n">
        <v>0.59043067179059</v>
      </c>
      <c r="E255" s="32" t="n">
        <v>0.683052744096454</v>
      </c>
      <c r="F255" s="32" t="n">
        <v>0.506800029732999</v>
      </c>
      <c r="G255" s="32" t="n">
        <v>-0.983555197565527</v>
      </c>
      <c r="H255" s="32" t="n">
        <v>0.666729882375089</v>
      </c>
      <c r="I255" s="32" t="n">
        <v>0.9003826024881</v>
      </c>
      <c r="J255" s="32" t="n">
        <v>0.407950106607743</v>
      </c>
      <c r="K255" s="30" t="n">
        <v>3</v>
      </c>
    </row>
    <row r="256" customFormat="false" ht="16" hidden="false" customHeight="false" outlineLevel="0" collapsed="false">
      <c r="A256" s="30" t="s">
        <v>441</v>
      </c>
      <c r="B256" s="32" t="n">
        <v>-0.655327430586117</v>
      </c>
      <c r="C256" s="32" t="n">
        <v>-1.93754885279635</v>
      </c>
      <c r="D256" s="32" t="n">
        <v>0.356129630933956</v>
      </c>
      <c r="E256" s="32" t="n">
        <v>0.330359036014757</v>
      </c>
      <c r="F256" s="32" t="n">
        <v>0.603598985420038</v>
      </c>
      <c r="G256" s="32" t="n">
        <v>1.16371932434427</v>
      </c>
      <c r="H256" s="32" t="n">
        <v>0.380353548818043</v>
      </c>
      <c r="I256" s="32" t="n">
        <v>-1.03937296553793</v>
      </c>
      <c r="J256" s="32" t="n">
        <v>0.798088723389335</v>
      </c>
      <c r="K256" s="30" t="n">
        <v>3</v>
      </c>
    </row>
    <row r="257" customFormat="false" ht="16" hidden="false" customHeight="false" outlineLevel="0" collapsed="false">
      <c r="A257" s="30" t="s">
        <v>457</v>
      </c>
      <c r="B257" s="32" t="n">
        <v>-0.622842224258971</v>
      </c>
      <c r="C257" s="32" t="n">
        <v>-2.35072028001161</v>
      </c>
      <c r="D257" s="32" t="n">
        <v>0.439823035381098</v>
      </c>
      <c r="E257" s="32" t="n">
        <v>0.182716790814149</v>
      </c>
      <c r="F257" s="32" t="n">
        <v>0.660348313424717</v>
      </c>
      <c r="G257" s="32" t="n">
        <v>-0.290772341276888</v>
      </c>
      <c r="H257" s="32" t="n">
        <v>0.769136868451427</v>
      </c>
      <c r="I257" s="32" t="n">
        <v>0.684654784338457</v>
      </c>
      <c r="J257" s="32" t="n">
        <v>0.527655053137628</v>
      </c>
      <c r="K257" s="30" t="n">
        <v>3</v>
      </c>
    </row>
    <row r="258" customFormat="false" ht="16" hidden="false" customHeight="false" outlineLevel="0" collapsed="false">
      <c r="A258" s="30" t="s">
        <v>461</v>
      </c>
      <c r="B258" s="32" t="n">
        <v>-0.955245617750955</v>
      </c>
      <c r="C258" s="32" t="n">
        <v>-1.84812001035624</v>
      </c>
      <c r="D258" s="32" t="n">
        <v>0.0725316248580987</v>
      </c>
      <c r="E258" s="32" t="n">
        <v>-0.102001399194216</v>
      </c>
      <c r="F258" s="32" t="n">
        <v>0.58518130127273</v>
      </c>
      <c r="G258" s="32" t="n">
        <v>-0.20035893799971</v>
      </c>
      <c r="H258" s="32" t="n">
        <v>0.76410705253174</v>
      </c>
      <c r="I258" s="32" t="n">
        <v>0.0444308989534305</v>
      </c>
      <c r="J258" s="32" t="n">
        <v>1.63947508768513</v>
      </c>
      <c r="K258" s="30" t="n">
        <v>3</v>
      </c>
    </row>
    <row r="259" customFormat="false" ht="16" hidden="false" customHeight="false" outlineLevel="0" collapsed="false">
      <c r="A259" s="30" t="s">
        <v>466</v>
      </c>
      <c r="B259" s="32" t="n">
        <v>-0.790289057308895</v>
      </c>
      <c r="C259" s="32" t="n">
        <v>-2.09379670043665</v>
      </c>
      <c r="D259" s="32" t="n">
        <v>0.479854473765792</v>
      </c>
      <c r="E259" s="32" t="n">
        <v>0.423926392160618</v>
      </c>
      <c r="F259" s="32" t="n">
        <v>0.63538307174853</v>
      </c>
      <c r="G259" s="32" t="n">
        <v>1.26565820221504</v>
      </c>
      <c r="H259" s="32" t="n">
        <v>0.545324757888195</v>
      </c>
      <c r="I259" s="32" t="n">
        <v>-0.524489626991871</v>
      </c>
      <c r="J259" s="32" t="n">
        <v>0.0584284869592522</v>
      </c>
      <c r="K259" s="30" t="n">
        <v>3</v>
      </c>
    </row>
    <row r="260" customFormat="false" ht="16" hidden="false" customHeight="false" outlineLevel="0" collapsed="false">
      <c r="A260" s="30" t="s">
        <v>492</v>
      </c>
      <c r="B260" s="32" t="n">
        <v>-0.670070765913469</v>
      </c>
      <c r="C260" s="32" t="n">
        <v>-2.12451285140044</v>
      </c>
      <c r="D260" s="32" t="n">
        <v>0.0712687591278001</v>
      </c>
      <c r="E260" s="32" t="n">
        <v>0.145902239817005</v>
      </c>
      <c r="F260" s="32" t="n">
        <v>0.445726735887858</v>
      </c>
      <c r="G260" s="32" t="n">
        <v>1.13280220650703</v>
      </c>
      <c r="H260" s="32" t="n">
        <v>0.0195330599151008</v>
      </c>
      <c r="I260" s="32" t="n">
        <v>-0.234626112693036</v>
      </c>
      <c r="J260" s="32" t="n">
        <v>1.21397672875215</v>
      </c>
      <c r="K260" s="30" t="n">
        <v>3</v>
      </c>
    </row>
    <row r="261" customFormat="false" ht="16" hidden="false" customHeight="false" outlineLevel="0" collapsed="false">
      <c r="A261" s="30" t="s">
        <v>529</v>
      </c>
      <c r="B261" s="32" t="n">
        <v>-0.746650526214671</v>
      </c>
      <c r="C261" s="32" t="n">
        <v>-1.98849108229734</v>
      </c>
      <c r="D261" s="32" t="n">
        <v>0.286570863872386</v>
      </c>
      <c r="E261" s="32" t="n">
        <v>0.284978968506041</v>
      </c>
      <c r="F261" s="32" t="n">
        <v>0.568794002290118</v>
      </c>
      <c r="G261" s="32" t="n">
        <v>0.259193267968731</v>
      </c>
      <c r="H261" s="32" t="n">
        <v>0.665612409462493</v>
      </c>
      <c r="I261" s="32" t="n">
        <v>-0.729637218077756</v>
      </c>
      <c r="J261" s="32" t="n">
        <v>1.39962931449</v>
      </c>
      <c r="K261" s="30" t="n">
        <v>3</v>
      </c>
    </row>
    <row r="262" customFormat="false" ht="16" hidden="false" customHeight="false" outlineLevel="0" collapsed="false">
      <c r="A262" s="30" t="s">
        <v>537</v>
      </c>
      <c r="B262" s="32" t="n">
        <v>-0.586775017550406</v>
      </c>
      <c r="C262" s="32" t="n">
        <v>-2.26039244958588</v>
      </c>
      <c r="D262" s="32" t="n">
        <v>0.321021039846579</v>
      </c>
      <c r="E262" s="32" t="n">
        <v>0.384855371949688</v>
      </c>
      <c r="F262" s="32" t="n">
        <v>0.557845814678865</v>
      </c>
      <c r="G262" s="32" t="n">
        <v>-0.0320973974120072</v>
      </c>
      <c r="H262" s="32" t="n">
        <v>0.437851094980394</v>
      </c>
      <c r="I262" s="32" t="n">
        <v>-0.1520113080257</v>
      </c>
      <c r="J262" s="32" t="n">
        <v>1.32970285111847</v>
      </c>
      <c r="K262" s="30" t="n">
        <v>3</v>
      </c>
    </row>
    <row r="263" customFormat="false" ht="16" hidden="false" customHeight="false" outlineLevel="0" collapsed="false">
      <c r="A263" s="30" t="s">
        <v>539</v>
      </c>
      <c r="B263" s="32" t="n">
        <v>-0.283922714272427</v>
      </c>
      <c r="C263" s="32" t="n">
        <v>-1.96541756069297</v>
      </c>
      <c r="D263" s="32" t="n">
        <v>0.200379455781213</v>
      </c>
      <c r="E263" s="32" t="n">
        <v>-0.070152913603418</v>
      </c>
      <c r="F263" s="32" t="n">
        <v>0.765904741165543</v>
      </c>
      <c r="G263" s="32" t="n">
        <v>0.148567666626215</v>
      </c>
      <c r="H263" s="32" t="n">
        <v>-0.0418745216696894</v>
      </c>
      <c r="I263" s="32" t="n">
        <v>-0.522192112502026</v>
      </c>
      <c r="J263" s="32" t="n">
        <v>1.76870795916755</v>
      </c>
      <c r="K263" s="30" t="n">
        <v>3</v>
      </c>
    </row>
    <row r="264" customFormat="false" ht="16" hidden="false" customHeight="false" outlineLevel="0" collapsed="false">
      <c r="A264" s="30" t="s">
        <v>540</v>
      </c>
      <c r="B264" s="32" t="n">
        <v>-1.15818967597837</v>
      </c>
      <c r="C264" s="32" t="n">
        <v>-1.92181328420359</v>
      </c>
      <c r="D264" s="32" t="n">
        <v>0.24343494839311</v>
      </c>
      <c r="E264" s="32" t="n">
        <v>0.339238583538199</v>
      </c>
      <c r="F264" s="32" t="n">
        <v>0.740390164056101</v>
      </c>
      <c r="G264" s="32" t="n">
        <v>0.727506633044085</v>
      </c>
      <c r="H264" s="32" t="n">
        <v>0.171027617329421</v>
      </c>
      <c r="I264" s="32" t="n">
        <v>-0.381896580296308</v>
      </c>
      <c r="J264" s="32" t="n">
        <v>1.24030159411735</v>
      </c>
      <c r="K264" s="30" t="n">
        <v>3</v>
      </c>
    </row>
    <row r="265" customFormat="false" ht="16" hidden="false" customHeight="false" outlineLevel="0" collapsed="false">
      <c r="A265" s="30" t="s">
        <v>586</v>
      </c>
      <c r="B265" s="32" t="n">
        <v>-0.852511206242447</v>
      </c>
      <c r="C265" s="32" t="n">
        <v>-2.27220998429624</v>
      </c>
      <c r="D265" s="32" t="n">
        <v>0.40342326846933</v>
      </c>
      <c r="E265" s="32" t="n">
        <v>0.319634656107916</v>
      </c>
      <c r="F265" s="32" t="n">
        <v>0.348989894760272</v>
      </c>
      <c r="G265" s="32" t="n">
        <v>0.475659375661378</v>
      </c>
      <c r="H265" s="32" t="n">
        <v>0.12372422843245</v>
      </c>
      <c r="I265" s="32" t="n">
        <v>0.265130670891808</v>
      </c>
      <c r="J265" s="32" t="n">
        <v>1.18815909621554</v>
      </c>
      <c r="K265" s="30" t="n">
        <v>3</v>
      </c>
    </row>
    <row r="266" customFormat="false" ht="16" hidden="false" customHeight="false" outlineLevel="0" collapsed="false">
      <c r="A266" s="30" t="s">
        <v>686</v>
      </c>
      <c r="B266" s="32" t="n">
        <v>-0.498048356825929</v>
      </c>
      <c r="C266" s="32" t="n">
        <v>-2.37840138058618</v>
      </c>
      <c r="D266" s="32" t="n">
        <v>0.282157002820659</v>
      </c>
      <c r="E266" s="32" t="n">
        <v>0.208817991607192</v>
      </c>
      <c r="F266" s="32" t="n">
        <v>0.469153661050778</v>
      </c>
      <c r="G266" s="32" t="n">
        <v>-0.309842680791669</v>
      </c>
      <c r="H266" s="32" t="n">
        <v>0.707246903071544</v>
      </c>
      <c r="I266" s="32" t="n">
        <v>0.791685278395645</v>
      </c>
      <c r="J266" s="32" t="n">
        <v>0.727231581257958</v>
      </c>
      <c r="K266" s="30" t="n">
        <v>3</v>
      </c>
    </row>
    <row r="267" customFormat="false" ht="16" hidden="false" customHeight="false" outlineLevel="0" collapsed="false">
      <c r="A267" s="30" t="s">
        <v>693</v>
      </c>
      <c r="B267" s="32" t="n">
        <v>-0.439466057674989</v>
      </c>
      <c r="C267" s="32" t="n">
        <v>-2.09006863081546</v>
      </c>
      <c r="D267" s="32" t="n">
        <v>0.212762468400533</v>
      </c>
      <c r="E267" s="32" t="n">
        <v>0.282149911200656</v>
      </c>
      <c r="F267" s="32" t="n">
        <v>0.519225110968013</v>
      </c>
      <c r="G267" s="32" t="n">
        <v>0.680014624730266</v>
      </c>
      <c r="H267" s="32" t="n">
        <v>0.349297469299446</v>
      </c>
      <c r="I267" s="32" t="n">
        <v>-0.838956424579624</v>
      </c>
      <c r="J267" s="32" t="n">
        <v>1.32504152847115</v>
      </c>
      <c r="K267" s="30" t="n">
        <v>3</v>
      </c>
    </row>
    <row r="268" customFormat="false" ht="16" hidden="false" customHeight="false" outlineLevel="0" collapsed="false">
      <c r="A268" s="30" t="s">
        <v>708</v>
      </c>
      <c r="B268" s="32" t="n">
        <v>-0.679356472028289</v>
      </c>
      <c r="C268" s="32" t="n">
        <v>-2.1150427057069</v>
      </c>
      <c r="D268" s="32" t="n">
        <v>0.807007485486675</v>
      </c>
      <c r="E268" s="32" t="n">
        <v>0.477547774314589</v>
      </c>
      <c r="F268" s="32" t="n">
        <v>0.728361369776041</v>
      </c>
      <c r="G268" s="32" t="n">
        <v>-0.118879771611079</v>
      </c>
      <c r="H268" s="32" t="n">
        <v>1.00693608306785</v>
      </c>
      <c r="I268" s="32" t="n">
        <v>-0.610742814701012</v>
      </c>
      <c r="J268" s="32" t="n">
        <v>0.50416905140212</v>
      </c>
      <c r="K268" s="30" t="n">
        <v>3</v>
      </c>
    </row>
    <row r="269" customFormat="false" ht="16" hidden="false" customHeight="false" outlineLevel="0" collapsed="false">
      <c r="A269" s="30" t="s">
        <v>722</v>
      </c>
      <c r="B269" s="32" t="n">
        <v>-1.01159949231433</v>
      </c>
      <c r="C269" s="32" t="n">
        <v>-1.90984626068792</v>
      </c>
      <c r="D269" s="32" t="n">
        <v>0.426688934700716</v>
      </c>
      <c r="E269" s="32" t="n">
        <v>0.586599737173993</v>
      </c>
      <c r="F269" s="32" t="n">
        <v>0.550704224123135</v>
      </c>
      <c r="G269" s="32" t="n">
        <v>1.48066646246007</v>
      </c>
      <c r="H269" s="32" t="n">
        <v>0.35333952440919</v>
      </c>
      <c r="I269" s="32" t="n">
        <v>-0.0526122829416181</v>
      </c>
      <c r="J269" s="32" t="n">
        <v>-0.423940846923233</v>
      </c>
      <c r="K269" s="30" t="n">
        <v>3</v>
      </c>
    </row>
    <row r="270" customFormat="false" ht="16" hidden="false" customHeight="false" outlineLevel="0" collapsed="false">
      <c r="A270" s="30" t="s">
        <v>723</v>
      </c>
      <c r="B270" s="32" t="n">
        <v>-0.65845884324608</v>
      </c>
      <c r="C270" s="32" t="n">
        <v>-1.97081727579365</v>
      </c>
      <c r="D270" s="32" t="n">
        <v>0.357572611969884</v>
      </c>
      <c r="E270" s="32" t="n">
        <v>0.467857548128101</v>
      </c>
      <c r="F270" s="32" t="n">
        <v>0.580073658857274</v>
      </c>
      <c r="G270" s="32" t="n">
        <v>0.656249612081998</v>
      </c>
      <c r="H270" s="32" t="n">
        <v>0.388304946468512</v>
      </c>
      <c r="I270" s="32" t="n">
        <v>-1.00619520046631</v>
      </c>
      <c r="J270" s="32" t="n">
        <v>1.18541294200027</v>
      </c>
      <c r="K270" s="30" t="n">
        <v>3</v>
      </c>
    </row>
    <row r="271" customFormat="false" ht="16" hidden="false" customHeight="false" outlineLevel="0" collapsed="false">
      <c r="A271" s="30" t="s">
        <v>724</v>
      </c>
      <c r="B271" s="32" t="n">
        <v>-0.40928114773005</v>
      </c>
      <c r="C271" s="32" t="n">
        <v>-2.0717561058629</v>
      </c>
      <c r="D271" s="32" t="n">
        <v>0.422626708345783</v>
      </c>
      <c r="E271" s="32" t="n">
        <v>0.370811514447305</v>
      </c>
      <c r="F271" s="32" t="n">
        <v>0.660338918054068</v>
      </c>
      <c r="G271" s="32" t="n">
        <v>-1.02329803734933</v>
      </c>
      <c r="H271" s="32" t="n">
        <v>1.02466444981644</v>
      </c>
      <c r="I271" s="32" t="n">
        <v>0.225850586418032</v>
      </c>
      <c r="J271" s="32" t="n">
        <v>0.800043113860651</v>
      </c>
      <c r="K271" s="30" t="n">
        <v>3</v>
      </c>
    </row>
    <row r="272" customFormat="false" ht="16" hidden="false" customHeight="false" outlineLevel="0" collapsed="false">
      <c r="A272" s="30" t="s">
        <v>726</v>
      </c>
      <c r="B272" s="32" t="n">
        <v>-0.199327620490193</v>
      </c>
      <c r="C272" s="32" t="n">
        <v>-2.53549265975665</v>
      </c>
      <c r="D272" s="32" t="n">
        <v>0.361041160612377</v>
      </c>
      <c r="E272" s="32" t="n">
        <v>0.581564449938351</v>
      </c>
      <c r="F272" s="32" t="n">
        <v>0.457982825716986</v>
      </c>
      <c r="G272" s="32" t="n">
        <v>0.698709304593386</v>
      </c>
      <c r="H272" s="32" t="n">
        <v>0.139588180285236</v>
      </c>
      <c r="I272" s="32" t="n">
        <v>-0.0856300908378426</v>
      </c>
      <c r="J272" s="32" t="n">
        <v>0.581564449938351</v>
      </c>
      <c r="K272" s="30" t="n">
        <v>3</v>
      </c>
    </row>
    <row r="273" customFormat="false" ht="16" hidden="false" customHeight="false" outlineLevel="0" collapsed="false">
      <c r="A273" s="30" t="s">
        <v>727</v>
      </c>
      <c r="B273" s="32" t="n">
        <v>-0.518901521885018</v>
      </c>
      <c r="C273" s="32" t="n">
        <v>-2.09712297965771</v>
      </c>
      <c r="D273" s="32" t="n">
        <v>0.381265486932284</v>
      </c>
      <c r="E273" s="32" t="n">
        <v>0.508037854913871</v>
      </c>
      <c r="F273" s="32" t="n">
        <v>0.544343181704794</v>
      </c>
      <c r="G273" s="32" t="n">
        <v>-0.645962476318373</v>
      </c>
      <c r="H273" s="32" t="n">
        <v>0.817730787672267</v>
      </c>
      <c r="I273" s="32" t="n">
        <v>-0.214564590496181</v>
      </c>
      <c r="J273" s="32" t="n">
        <v>1.22517425713407</v>
      </c>
      <c r="K273" s="30" t="n">
        <v>3</v>
      </c>
    </row>
    <row r="274" customFormat="false" ht="16" hidden="false" customHeight="false" outlineLevel="0" collapsed="false">
      <c r="A274" s="30" t="s">
        <v>736</v>
      </c>
      <c r="B274" s="32" t="n">
        <v>-0.918082491695453</v>
      </c>
      <c r="C274" s="32" t="n">
        <v>-2.09365689726674</v>
      </c>
      <c r="D274" s="32" t="n">
        <v>0.483613767098804</v>
      </c>
      <c r="E274" s="32" t="n">
        <v>0.21281760345519</v>
      </c>
      <c r="F274" s="32" t="n">
        <v>1.03471814530508</v>
      </c>
      <c r="G274" s="32" t="n">
        <v>-0.489594366779571</v>
      </c>
      <c r="H274" s="32" t="n">
        <v>0.509917679386321</v>
      </c>
      <c r="I274" s="32" t="n">
        <v>0.885138673517098</v>
      </c>
      <c r="J274" s="32" t="n">
        <v>0.375127886979283</v>
      </c>
      <c r="K274" s="30" t="n">
        <v>3</v>
      </c>
    </row>
    <row r="275" customFormat="false" ht="16" hidden="false" customHeight="false" outlineLevel="0" collapsed="false">
      <c r="A275" s="30" t="s">
        <v>731</v>
      </c>
      <c r="B275" s="32" t="n">
        <v>-0.761106283953389</v>
      </c>
      <c r="C275" s="32" t="n">
        <v>-2.23544986926386</v>
      </c>
      <c r="D275" s="32" t="n">
        <v>0.19843901245968</v>
      </c>
      <c r="E275" s="32" t="n">
        <v>-0.0535096510860317</v>
      </c>
      <c r="F275" s="32" t="n">
        <v>0.296432022074265</v>
      </c>
      <c r="G275" s="32" t="n">
        <v>0.983818395439706</v>
      </c>
      <c r="H275" s="32" t="n">
        <v>0.597882901544753</v>
      </c>
      <c r="I275" s="32" t="n">
        <v>-0.0103249226548273</v>
      </c>
      <c r="J275" s="32" t="n">
        <v>0.983818395439706</v>
      </c>
      <c r="K275" s="30" t="n">
        <v>3</v>
      </c>
    </row>
    <row r="276" customFormat="false" ht="16" hidden="false" customHeight="false" outlineLevel="0" collapsed="false">
      <c r="A276" s="30" t="s">
        <v>773</v>
      </c>
      <c r="B276" s="32" t="n">
        <v>-0.713890698761246</v>
      </c>
      <c r="C276" s="32" t="n">
        <v>-2.15274809334297</v>
      </c>
      <c r="D276" s="32" t="n">
        <v>0.272725856418091</v>
      </c>
      <c r="E276" s="32" t="n">
        <v>0.0856875737082332</v>
      </c>
      <c r="F276" s="32" t="n">
        <v>0.527361491945052</v>
      </c>
      <c r="G276" s="32" t="n">
        <v>0.826905289009947</v>
      </c>
      <c r="H276" s="32" t="n">
        <v>0.414992771763833</v>
      </c>
      <c r="I276" s="32" t="n">
        <v>-0.457311274523018</v>
      </c>
      <c r="J276" s="32" t="n">
        <v>1.19627708378208</v>
      </c>
      <c r="K276" s="30" t="n">
        <v>3</v>
      </c>
    </row>
    <row r="277" customFormat="false" ht="16" hidden="false" customHeight="false" outlineLevel="0" collapsed="false">
      <c r="A277" s="30" t="s">
        <v>782</v>
      </c>
      <c r="B277" s="32" t="n">
        <v>-0.630512436506799</v>
      </c>
      <c r="C277" s="32" t="n">
        <v>-2.01150405960651</v>
      </c>
      <c r="D277" s="32" t="n">
        <v>0.473526296654404</v>
      </c>
      <c r="E277" s="32" t="n">
        <v>0.469055079133712</v>
      </c>
      <c r="F277" s="32" t="n">
        <v>0.886634130847834</v>
      </c>
      <c r="G277" s="32" t="n">
        <v>0.859958879852583</v>
      </c>
      <c r="H277" s="32" t="n">
        <v>0.427533124455432</v>
      </c>
      <c r="I277" s="32" t="n">
        <v>-1.04076506014097</v>
      </c>
      <c r="J277" s="32" t="n">
        <v>0.566074045310306</v>
      </c>
      <c r="K277" s="30" t="n">
        <v>3</v>
      </c>
    </row>
    <row r="278" customFormat="false" ht="16" hidden="false" customHeight="false" outlineLevel="0" collapsed="false">
      <c r="A278" s="30" t="s">
        <v>785</v>
      </c>
      <c r="B278" s="32" t="n">
        <v>-0.375068597809868</v>
      </c>
      <c r="C278" s="32" t="n">
        <v>-2.00309808643087</v>
      </c>
      <c r="D278" s="32" t="n">
        <v>0.194805923893681</v>
      </c>
      <c r="E278" s="32" t="n">
        <v>-0.128003167273926</v>
      </c>
      <c r="F278" s="32" t="n">
        <v>0.21745153388874</v>
      </c>
      <c r="G278" s="32" t="n">
        <v>-0.386550998899265</v>
      </c>
      <c r="H278" s="32" t="n">
        <v>-0.0331809754616773</v>
      </c>
      <c r="I278" s="32" t="n">
        <v>0.790144769679238</v>
      </c>
      <c r="J278" s="32" t="n">
        <v>1.72349959841396</v>
      </c>
      <c r="K278" s="30" t="n">
        <v>3</v>
      </c>
    </row>
    <row r="279" customFormat="false" ht="16" hidden="false" customHeight="false" outlineLevel="0" collapsed="false">
      <c r="A279" s="30" t="s">
        <v>808</v>
      </c>
      <c r="B279" s="32" t="n">
        <v>-1.00628874021515</v>
      </c>
      <c r="C279" s="32" t="n">
        <v>-1.9652377811812</v>
      </c>
      <c r="D279" s="32" t="n">
        <v>-0.0175431094725582</v>
      </c>
      <c r="E279" s="32" t="n">
        <v>-0.116369517687683</v>
      </c>
      <c r="F279" s="32" t="n">
        <v>0.455828256493977</v>
      </c>
      <c r="G279" s="32" t="n">
        <v>0.206250454711034</v>
      </c>
      <c r="H279" s="32" t="n">
        <v>0.158462894692705</v>
      </c>
      <c r="I279" s="32" t="n">
        <v>0.806616759237177</v>
      </c>
      <c r="J279" s="32" t="n">
        <v>1.47828078342169</v>
      </c>
      <c r="K279" s="30" t="n">
        <v>3</v>
      </c>
    </row>
    <row r="280" customFormat="false" ht="16" hidden="false" customHeight="false" outlineLevel="0" collapsed="false">
      <c r="A280" s="30" t="s">
        <v>811</v>
      </c>
      <c r="B280" s="32" t="n">
        <v>-0.483283982400274</v>
      </c>
      <c r="C280" s="32" t="n">
        <v>-2.03559834733334</v>
      </c>
      <c r="D280" s="32" t="n">
        <v>0.491092587692323</v>
      </c>
      <c r="E280" s="32" t="n">
        <v>0.448994697700909</v>
      </c>
      <c r="F280" s="32" t="n">
        <v>0.639033042263752</v>
      </c>
      <c r="G280" s="32" t="n">
        <v>0.756004521785631</v>
      </c>
      <c r="H280" s="32" t="n">
        <v>0.458156692105246</v>
      </c>
      <c r="I280" s="32" t="n">
        <v>-1.12526506632234</v>
      </c>
      <c r="J280" s="32" t="n">
        <v>0.850865854508097</v>
      </c>
      <c r="K280" s="30" t="n">
        <v>3</v>
      </c>
    </row>
    <row r="281" customFormat="false" ht="16" hidden="false" customHeight="false" outlineLevel="0" collapsed="false">
      <c r="A281" s="30" t="s">
        <v>812</v>
      </c>
      <c r="B281" s="32" t="n">
        <v>-0.811649526036266</v>
      </c>
      <c r="C281" s="32" t="n">
        <v>-2.06327729725722</v>
      </c>
      <c r="D281" s="32" t="n">
        <v>0.294742237614554</v>
      </c>
      <c r="E281" s="32" t="n">
        <v>0.117393154432077</v>
      </c>
      <c r="F281" s="32" t="n">
        <v>0.807225993661339</v>
      </c>
      <c r="G281" s="32" t="n">
        <v>-0.0131072182691621</v>
      </c>
      <c r="H281" s="32" t="n">
        <v>0.476176097253398</v>
      </c>
      <c r="I281" s="32" t="n">
        <v>-0.238588351849367</v>
      </c>
      <c r="J281" s="32" t="n">
        <v>1.43108491045064</v>
      </c>
      <c r="K281" s="30" t="n">
        <v>3</v>
      </c>
    </row>
    <row r="282" customFormat="false" ht="16" hidden="false" customHeight="false" outlineLevel="0" collapsed="false">
      <c r="A282" s="30" t="s">
        <v>838</v>
      </c>
      <c r="B282" s="32" t="n">
        <v>-0.283941175606661</v>
      </c>
      <c r="C282" s="32" t="n">
        <v>-2.25246720285292</v>
      </c>
      <c r="D282" s="32" t="n">
        <v>0.522552604731554</v>
      </c>
      <c r="E282" s="32" t="n">
        <v>0.239561637322947</v>
      </c>
      <c r="F282" s="32" t="n">
        <v>0.534194383831749</v>
      </c>
      <c r="G282" s="32" t="n">
        <v>-0.0831043401391919</v>
      </c>
      <c r="H282" s="32" t="n">
        <v>0.428409392895444</v>
      </c>
      <c r="I282" s="32" t="n">
        <v>-0.457916007355045</v>
      </c>
      <c r="J282" s="32" t="n">
        <v>1.35271070717212</v>
      </c>
      <c r="K282" s="30" t="n">
        <v>3</v>
      </c>
    </row>
    <row r="283" customFormat="false" ht="16" hidden="false" customHeight="false" outlineLevel="0" collapsed="false">
      <c r="A283" s="30" t="s">
        <v>859</v>
      </c>
      <c r="B283" s="32" t="n">
        <v>-0.293696293133787</v>
      </c>
      <c r="C283" s="32" t="n">
        <v>-2.49848401098408</v>
      </c>
      <c r="D283" s="32" t="n">
        <v>0.378736068268574</v>
      </c>
      <c r="E283" s="32" t="n">
        <v>0.383622530495234</v>
      </c>
      <c r="F283" s="32" t="n">
        <v>0.371205205286042</v>
      </c>
      <c r="G283" s="32" t="n">
        <v>0.68200787775119</v>
      </c>
      <c r="H283" s="32" t="n">
        <v>0.459557143095399</v>
      </c>
      <c r="I283" s="32" t="n">
        <v>-0.20672738791592</v>
      </c>
      <c r="J283" s="32" t="n">
        <v>0.723778867137342</v>
      </c>
      <c r="K283" s="30" t="n">
        <v>3</v>
      </c>
    </row>
    <row r="284" customFormat="false" ht="16" hidden="false" customHeight="false" outlineLevel="0" collapsed="false">
      <c r="A284" s="30" t="s">
        <v>927</v>
      </c>
      <c r="B284" s="32" t="n">
        <v>-0.589707814578525</v>
      </c>
      <c r="C284" s="32" t="n">
        <v>-2.21871104892659</v>
      </c>
      <c r="D284" s="32" t="n">
        <v>0.167568541417798</v>
      </c>
      <c r="E284" s="32" t="n">
        <v>0.159907344096965</v>
      </c>
      <c r="F284" s="32" t="n">
        <v>0.596192315936818</v>
      </c>
      <c r="G284" s="32" t="n">
        <v>1.38758185672071</v>
      </c>
      <c r="H284" s="32" t="n">
        <v>0.366606294131405</v>
      </c>
      <c r="I284" s="32" t="n">
        <v>-0.289799195693126</v>
      </c>
      <c r="J284" s="32" t="n">
        <v>0.420361706894552</v>
      </c>
      <c r="K284" s="30" t="n">
        <v>3</v>
      </c>
    </row>
    <row r="285" customFormat="false" ht="16" hidden="false" customHeight="false" outlineLevel="0" collapsed="false">
      <c r="A285" s="30" t="s">
        <v>947</v>
      </c>
      <c r="B285" s="32" t="n">
        <v>-0.737532338224037</v>
      </c>
      <c r="C285" s="32" t="n">
        <v>-2.37466674965218</v>
      </c>
      <c r="D285" s="32" t="n">
        <v>0.45092527427447</v>
      </c>
      <c r="E285" s="32" t="n">
        <v>0.469467087699667</v>
      </c>
      <c r="F285" s="32" t="n">
        <v>0.842109363414749</v>
      </c>
      <c r="G285" s="32" t="n">
        <v>-0.0212559164899029</v>
      </c>
      <c r="H285" s="32" t="n">
        <v>0.434118292466724</v>
      </c>
      <c r="I285" s="32" t="n">
        <v>0.300515219608527</v>
      </c>
      <c r="J285" s="32" t="n">
        <v>0.636319766901985</v>
      </c>
      <c r="K285" s="30" t="n">
        <v>3</v>
      </c>
    </row>
    <row r="286" customFormat="false" ht="16" hidden="false" customHeight="false" outlineLevel="0" collapsed="false">
      <c r="A286" s="30" t="s">
        <v>952</v>
      </c>
      <c r="B286" s="32" t="n">
        <v>-0.143612927811442</v>
      </c>
      <c r="C286" s="32" t="n">
        <v>-2.32532964045223</v>
      </c>
      <c r="D286" s="32" t="n">
        <v>0.510120667081688</v>
      </c>
      <c r="E286" s="32" t="n">
        <v>0.408069110773404</v>
      </c>
      <c r="F286" s="32" t="n">
        <v>0.556516862173087</v>
      </c>
      <c r="G286" s="32" t="n">
        <v>-0.0707334952706017</v>
      </c>
      <c r="H286" s="32" t="n">
        <v>0.67348702180945</v>
      </c>
      <c r="I286" s="32" t="n">
        <v>-0.610653754135716</v>
      </c>
      <c r="J286" s="32" t="n">
        <v>1.00213615583236</v>
      </c>
      <c r="K286" s="30" t="n">
        <v>3</v>
      </c>
    </row>
    <row r="287" customFormat="false" ht="16" hidden="false" customHeight="false" outlineLevel="0" collapsed="false">
      <c r="A287" s="30" t="s">
        <v>978</v>
      </c>
      <c r="B287" s="32" t="n">
        <v>-0.857114318314611</v>
      </c>
      <c r="C287" s="32" t="n">
        <v>-1.89882365308454</v>
      </c>
      <c r="D287" s="32" t="n">
        <v>0.446927382274071</v>
      </c>
      <c r="E287" s="32" t="n">
        <v>0.364137026846964</v>
      </c>
      <c r="F287" s="32" t="n">
        <v>1.16104477089819</v>
      </c>
      <c r="G287" s="32" t="n">
        <v>-0.424247039784097</v>
      </c>
      <c r="H287" s="32" t="n">
        <v>1.11115853035131</v>
      </c>
      <c r="I287" s="32" t="n">
        <v>-0.480740578860349</v>
      </c>
      <c r="J287" s="32" t="n">
        <v>0.577657879673057</v>
      </c>
      <c r="K287" s="30" t="n">
        <v>3</v>
      </c>
    </row>
    <row r="288" customFormat="false" ht="16" hidden="false" customHeight="false" outlineLevel="0" collapsed="false">
      <c r="A288" s="30" t="s">
        <v>979</v>
      </c>
      <c r="B288" s="32" t="n">
        <v>-0.875611037541615</v>
      </c>
      <c r="C288" s="32" t="n">
        <v>-2.25414377339973</v>
      </c>
      <c r="D288" s="32" t="n">
        <v>0.294657874501943</v>
      </c>
      <c r="E288" s="32" t="n">
        <v>0.216320596366233</v>
      </c>
      <c r="F288" s="32" t="n">
        <v>0.594568412566269</v>
      </c>
      <c r="G288" s="32" t="n">
        <v>0.0416470250112951</v>
      </c>
      <c r="H288" s="32" t="n">
        <v>0.657315847739761</v>
      </c>
      <c r="I288" s="32" t="n">
        <v>0.242458349240884</v>
      </c>
      <c r="J288" s="32" t="n">
        <v>1.08278670551496</v>
      </c>
      <c r="K288" s="30" t="n">
        <v>3</v>
      </c>
    </row>
    <row r="289" customFormat="false" ht="16" hidden="false" customHeight="false" outlineLevel="0" collapsed="false">
      <c r="A289" s="30" t="s">
        <v>993</v>
      </c>
      <c r="B289" s="32" t="n">
        <v>-0.444902032333319</v>
      </c>
      <c r="C289" s="32" t="n">
        <v>-2.45386616050414</v>
      </c>
      <c r="D289" s="32" t="n">
        <v>0.4718225273061</v>
      </c>
      <c r="E289" s="32" t="n">
        <v>0.646969277308858</v>
      </c>
      <c r="F289" s="32" t="n">
        <v>0.546262476860481</v>
      </c>
      <c r="G289" s="32" t="n">
        <v>-0.137800072973009</v>
      </c>
      <c r="H289" s="32" t="n">
        <v>0.275580503323315</v>
      </c>
      <c r="I289" s="32" t="n">
        <v>0.817731489827402</v>
      </c>
      <c r="J289" s="32" t="n">
        <v>0.278201991184316</v>
      </c>
      <c r="K289" s="30" t="n">
        <v>3</v>
      </c>
    </row>
    <row r="290" customFormat="false" ht="16" hidden="false" customHeight="false" outlineLevel="0" collapsed="false">
      <c r="A290" s="30" t="s">
        <v>1009</v>
      </c>
      <c r="B290" s="32" t="n">
        <v>-0.823253861371256</v>
      </c>
      <c r="C290" s="32" t="n">
        <v>-2.15793339387635</v>
      </c>
      <c r="D290" s="32" t="n">
        <v>0.478974412502273</v>
      </c>
      <c r="E290" s="32" t="n">
        <v>0.435976148600676</v>
      </c>
      <c r="F290" s="32" t="n">
        <v>0.452532289831821</v>
      </c>
      <c r="G290" s="32" t="n">
        <v>0.445660484362227</v>
      </c>
      <c r="H290" s="32" t="n">
        <v>0.592379669763505</v>
      </c>
      <c r="I290" s="32" t="n">
        <v>-0.526439874629756</v>
      </c>
      <c r="J290" s="32" t="n">
        <v>1.10210412481686</v>
      </c>
      <c r="K290" s="30" t="n">
        <v>3</v>
      </c>
    </row>
    <row r="291" customFormat="false" ht="16" hidden="false" customHeight="false" outlineLevel="0" collapsed="false">
      <c r="A291" s="30" t="s">
        <v>1018</v>
      </c>
      <c r="B291" s="32" t="n">
        <v>-0.549814753507155</v>
      </c>
      <c r="C291" s="32" t="n">
        <v>-2.29688537486105</v>
      </c>
      <c r="D291" s="32" t="n">
        <v>0.642152011116845</v>
      </c>
      <c r="E291" s="32" t="n">
        <v>0.556317426296468</v>
      </c>
      <c r="F291" s="32" t="n">
        <v>0.994730830480212</v>
      </c>
      <c r="G291" s="32" t="n">
        <v>0.77941513147654</v>
      </c>
      <c r="H291" s="32" t="n">
        <v>-0.133332136017921</v>
      </c>
      <c r="I291" s="32" t="n">
        <v>0.210336953859595</v>
      </c>
      <c r="J291" s="32" t="n">
        <v>-0.202920088843531</v>
      </c>
      <c r="K291" s="30" t="n">
        <v>3</v>
      </c>
    </row>
    <row r="292" customFormat="false" ht="16" hidden="false" customHeight="false" outlineLevel="0" collapsed="false">
      <c r="A292" s="30" t="s">
        <v>1028</v>
      </c>
      <c r="B292" s="32" t="n">
        <v>-1.3193449873356</v>
      </c>
      <c r="C292" s="32" t="n">
        <v>-1.99867113335557</v>
      </c>
      <c r="D292" s="32" t="n">
        <v>0.104086231775075</v>
      </c>
      <c r="E292" s="32" t="n">
        <v>0.473657171562635</v>
      </c>
      <c r="F292" s="32" t="n">
        <v>0.4869467707136</v>
      </c>
      <c r="G292" s="32" t="n">
        <v>1.00607381567364</v>
      </c>
      <c r="H292" s="32" t="n">
        <v>0.447946657571658</v>
      </c>
      <c r="I292" s="32" t="n">
        <v>0.0390595190375619</v>
      </c>
      <c r="J292" s="32" t="n">
        <v>0.760245954356999</v>
      </c>
      <c r="K292" s="30" t="n">
        <v>3</v>
      </c>
    </row>
    <row r="293" customFormat="false" ht="16" hidden="false" customHeight="false" outlineLevel="0" collapsed="false">
      <c r="A293" s="30" t="s">
        <v>1029</v>
      </c>
      <c r="B293" s="32" t="n">
        <v>-0.651789392557228</v>
      </c>
      <c r="C293" s="32" t="n">
        <v>-2.31278807893866</v>
      </c>
      <c r="D293" s="32" t="n">
        <v>0.160989743884712</v>
      </c>
      <c r="E293" s="32" t="n">
        <v>0.145695715093355</v>
      </c>
      <c r="F293" s="32" t="n">
        <v>-0.133641903160597</v>
      </c>
      <c r="G293" s="32" t="n">
        <v>0.877590502669277</v>
      </c>
      <c r="H293" s="32" t="n">
        <v>0.555170215288701</v>
      </c>
      <c r="I293" s="32" t="n">
        <v>0.396839759720797</v>
      </c>
      <c r="J293" s="32" t="n">
        <v>0.961933437999646</v>
      </c>
      <c r="K293" s="30" t="n">
        <v>3</v>
      </c>
    </row>
    <row r="294" customFormat="false" ht="16" hidden="false" customHeight="false" outlineLevel="0" collapsed="false">
      <c r="A294" s="30" t="s">
        <v>1037</v>
      </c>
      <c r="B294" s="32" t="n">
        <v>-0.999055792011286</v>
      </c>
      <c r="C294" s="32" t="n">
        <v>-2.24326391446979</v>
      </c>
      <c r="D294" s="32" t="n">
        <v>0.21065632172195</v>
      </c>
      <c r="E294" s="32" t="n">
        <v>0.222772385066166</v>
      </c>
      <c r="F294" s="32" t="n">
        <v>0.264569594478946</v>
      </c>
      <c r="G294" s="32" t="n">
        <v>0.62493999396539</v>
      </c>
      <c r="H294" s="32" t="n">
        <v>0.380643959631278</v>
      </c>
      <c r="I294" s="32" t="n">
        <v>0.561573694385926</v>
      </c>
      <c r="J294" s="32" t="n">
        <v>0.97716375723142</v>
      </c>
      <c r="K294" s="30" t="n">
        <v>3</v>
      </c>
    </row>
    <row r="295" customFormat="false" ht="16" hidden="false" customHeight="false" outlineLevel="0" collapsed="false">
      <c r="A295" s="30" t="s">
        <v>1064</v>
      </c>
      <c r="B295" s="32" t="n">
        <v>-0.330663331936901</v>
      </c>
      <c r="C295" s="32" t="n">
        <v>-2.31305473289899</v>
      </c>
      <c r="D295" s="32" t="n">
        <v>0.667235326782674</v>
      </c>
      <c r="E295" s="32" t="n">
        <v>0.519335275769031</v>
      </c>
      <c r="F295" s="32" t="n">
        <v>0.82209249072273</v>
      </c>
      <c r="G295" s="32" t="n">
        <v>-0.0262027406268453</v>
      </c>
      <c r="H295" s="32" t="n">
        <v>0.743549208723605</v>
      </c>
      <c r="I295" s="32" t="n">
        <v>-0.585550669097508</v>
      </c>
      <c r="J295" s="32" t="n">
        <v>0.5032591725622</v>
      </c>
      <c r="K295" s="30" t="n">
        <v>3</v>
      </c>
    </row>
    <row r="296" customFormat="false" ht="16" hidden="false" customHeight="false" outlineLevel="0" collapsed="false">
      <c r="A296" s="30" t="s">
        <v>1077</v>
      </c>
      <c r="B296" s="32" t="n">
        <v>-1.0256683319829</v>
      </c>
      <c r="C296" s="32" t="n">
        <v>-2.14160386091265</v>
      </c>
      <c r="D296" s="32" t="n">
        <v>0.684600690459395</v>
      </c>
      <c r="E296" s="32" t="n">
        <v>0.495518091437428</v>
      </c>
      <c r="F296" s="32" t="n">
        <v>0.182080695321415</v>
      </c>
      <c r="G296" s="32" t="n">
        <v>0.235736467768314</v>
      </c>
      <c r="H296" s="32" t="n">
        <v>0.455213067909448</v>
      </c>
      <c r="I296" s="32" t="n">
        <v>1.16152079549915</v>
      </c>
      <c r="J296" s="32" t="n">
        <v>-0.0473976154995998</v>
      </c>
      <c r="K296" s="30" t="n">
        <v>3</v>
      </c>
    </row>
    <row r="297" customFormat="false" ht="16" hidden="false" customHeight="false" outlineLevel="0" collapsed="false">
      <c r="A297" s="30" t="s">
        <v>1078</v>
      </c>
      <c r="B297" s="32" t="n">
        <v>-0.484186092908712</v>
      </c>
      <c r="C297" s="32" t="n">
        <v>-1.98511767371272</v>
      </c>
      <c r="D297" s="32" t="n">
        <v>0.11259718142244</v>
      </c>
      <c r="E297" s="32" t="n">
        <v>-0.256381677645189</v>
      </c>
      <c r="F297" s="32" t="n">
        <v>0.669026538225079</v>
      </c>
      <c r="G297" s="32" t="n">
        <v>0.839596920696468</v>
      </c>
      <c r="H297" s="32" t="n">
        <v>0.377839107531102</v>
      </c>
      <c r="I297" s="32" t="n">
        <v>-0.682437508832671</v>
      </c>
      <c r="J297" s="32" t="n">
        <v>1.4090632052242</v>
      </c>
      <c r="K297" s="30" t="n">
        <v>3</v>
      </c>
    </row>
    <row r="298" customFormat="false" ht="16" hidden="false" customHeight="false" outlineLevel="0" collapsed="false">
      <c r="A298" s="30" t="s">
        <v>1098</v>
      </c>
      <c r="B298" s="32" t="n">
        <v>-0.483732331555605</v>
      </c>
      <c r="C298" s="32" t="n">
        <v>-2.33568409404461</v>
      </c>
      <c r="D298" s="32" t="n">
        <v>0.558077729469659</v>
      </c>
      <c r="E298" s="32" t="n">
        <v>0.504110462276666</v>
      </c>
      <c r="F298" s="32" t="n">
        <v>0.616264750435386</v>
      </c>
      <c r="G298" s="32" t="n">
        <v>-0.107250940220237</v>
      </c>
      <c r="H298" s="32" t="n">
        <v>0.217529581857432</v>
      </c>
      <c r="I298" s="32" t="n">
        <v>-0.107250940220237</v>
      </c>
      <c r="J298" s="32" t="n">
        <v>1.13793578200155</v>
      </c>
      <c r="K298" s="30" t="n">
        <v>3</v>
      </c>
    </row>
    <row r="299" customFormat="false" ht="16" hidden="false" customHeight="false" outlineLevel="0" collapsed="false">
      <c r="A299" s="30" t="s">
        <v>1144</v>
      </c>
      <c r="B299" s="32" t="n">
        <v>-0.273448476906261</v>
      </c>
      <c r="C299" s="32" t="n">
        <v>-2.24034591891502</v>
      </c>
      <c r="D299" s="32" t="n">
        <v>0.469527314776922</v>
      </c>
      <c r="E299" s="32" t="n">
        <v>0.391590617270963</v>
      </c>
      <c r="F299" s="32" t="n">
        <v>0.672234943172729</v>
      </c>
      <c r="G299" s="32" t="n">
        <v>0.148978306140621</v>
      </c>
      <c r="H299" s="32" t="n">
        <v>0.325579513221024</v>
      </c>
      <c r="I299" s="32" t="n">
        <v>-0.702103030441152</v>
      </c>
      <c r="J299" s="32" t="n">
        <v>1.20798673168017</v>
      </c>
      <c r="K299" s="30" t="n">
        <v>3</v>
      </c>
    </row>
    <row r="300" customFormat="false" ht="16" hidden="false" customHeight="false" outlineLevel="0" collapsed="false">
      <c r="A300" s="30" t="s">
        <v>1146</v>
      </c>
      <c r="B300" s="32" t="n">
        <v>-1.01839505505157</v>
      </c>
      <c r="C300" s="32" t="n">
        <v>-2.13772653744165</v>
      </c>
      <c r="D300" s="32" t="n">
        <v>0.460496852789844</v>
      </c>
      <c r="E300" s="32" t="n">
        <v>0.426173345423159</v>
      </c>
      <c r="F300" s="32" t="n">
        <v>0.64041945788046</v>
      </c>
      <c r="G300" s="32" t="n">
        <v>0.371472555728383</v>
      </c>
      <c r="H300" s="32" t="n">
        <v>0.554572133048248</v>
      </c>
      <c r="I300" s="32" t="n">
        <v>-0.318036421660776</v>
      </c>
      <c r="J300" s="32" t="n">
        <v>1.0210236692839</v>
      </c>
      <c r="K300" s="30" t="n">
        <v>3</v>
      </c>
    </row>
    <row r="301" customFormat="false" ht="16" hidden="false" customHeight="false" outlineLevel="0" collapsed="false">
      <c r="A301" s="30" t="s">
        <v>1165</v>
      </c>
      <c r="B301" s="32" t="n">
        <v>-1.33914967390697</v>
      </c>
      <c r="C301" s="32" t="n">
        <v>-1.85531972577573</v>
      </c>
      <c r="D301" s="32" t="n">
        <v>0.357556516701162</v>
      </c>
      <c r="E301" s="32" t="n">
        <v>0.364468649711268</v>
      </c>
      <c r="F301" s="32" t="n">
        <v>0.487685929322617</v>
      </c>
      <c r="G301" s="32" t="n">
        <v>0.324059820758509</v>
      </c>
      <c r="H301" s="32" t="n">
        <v>0.775459903466487</v>
      </c>
      <c r="I301" s="32" t="n">
        <v>-0.321503979080353</v>
      </c>
      <c r="J301" s="32" t="n">
        <v>1.20674255880301</v>
      </c>
      <c r="K301" s="30" t="n">
        <v>3</v>
      </c>
    </row>
    <row r="302" customFormat="false" ht="16" hidden="false" customHeight="false" outlineLevel="0" collapsed="false">
      <c r="A302" s="30" t="s">
        <v>1170</v>
      </c>
      <c r="B302" s="32" t="n">
        <v>-0.93059796305951</v>
      </c>
      <c r="C302" s="32" t="n">
        <v>-1.861265947766</v>
      </c>
      <c r="D302" s="32" t="n">
        <v>0.356530198013817</v>
      </c>
      <c r="E302" s="32" t="n">
        <v>0.155997589586604</v>
      </c>
      <c r="F302" s="32" t="n">
        <v>0.910310945681393</v>
      </c>
      <c r="G302" s="32" t="n">
        <v>0.150899310537658</v>
      </c>
      <c r="H302" s="32" t="n">
        <v>-0.484849776986552</v>
      </c>
      <c r="I302" s="32" t="n">
        <v>0.150899310537658</v>
      </c>
      <c r="J302" s="32" t="n">
        <v>1.55207633345493</v>
      </c>
      <c r="K302" s="30" t="n">
        <v>3</v>
      </c>
    </row>
    <row r="303" customFormat="false" ht="16" hidden="false" customHeight="false" outlineLevel="0" collapsed="false">
      <c r="A303" s="30" t="s">
        <v>1187</v>
      </c>
      <c r="B303" s="32" t="n">
        <v>-0.594870068056</v>
      </c>
      <c r="C303" s="32" t="n">
        <v>-2.33247370561482</v>
      </c>
      <c r="D303" s="32" t="n">
        <v>0.669641273124261</v>
      </c>
      <c r="E303" s="32" t="n">
        <v>-0.230441787456886</v>
      </c>
      <c r="F303" s="32" t="n">
        <v>0.448788576586468</v>
      </c>
      <c r="G303" s="32" t="n">
        <v>0.375666930785114</v>
      </c>
      <c r="H303" s="32" t="n">
        <v>0.299143595868103</v>
      </c>
      <c r="I303" s="32" t="n">
        <v>0.269260690780456</v>
      </c>
      <c r="J303" s="32" t="n">
        <v>1.09528449398329</v>
      </c>
      <c r="K303" s="30" t="n">
        <v>3</v>
      </c>
    </row>
    <row r="304" customFormat="false" ht="16" hidden="false" customHeight="false" outlineLevel="0" collapsed="false">
      <c r="A304" s="30" t="s">
        <v>1221</v>
      </c>
      <c r="B304" s="32" t="n">
        <v>-0.169358234095109</v>
      </c>
      <c r="C304" s="32" t="n">
        <v>-2.05144605350038</v>
      </c>
      <c r="D304" s="32" t="n">
        <v>0.516474160317397</v>
      </c>
      <c r="E304" s="32" t="n">
        <v>0.404943269406594</v>
      </c>
      <c r="F304" s="32" t="n">
        <v>0.538379308109865</v>
      </c>
      <c r="G304" s="32" t="n">
        <v>0.453235232537852</v>
      </c>
      <c r="H304" s="32" t="n">
        <v>0.239800307428255</v>
      </c>
      <c r="I304" s="32" t="n">
        <v>-1.14437589377633</v>
      </c>
      <c r="J304" s="32" t="n">
        <v>1.21234790357186</v>
      </c>
      <c r="K304" s="30" t="n">
        <v>3</v>
      </c>
    </row>
    <row r="305" customFormat="false" ht="16" hidden="false" customHeight="false" outlineLevel="0" collapsed="false">
      <c r="A305" s="30" t="s">
        <v>1236</v>
      </c>
      <c r="B305" s="32" t="n">
        <v>-0.530238529878164</v>
      </c>
      <c r="C305" s="32" t="n">
        <v>-2.18249419637491</v>
      </c>
      <c r="D305" s="32" t="n">
        <v>0.0588883794571136</v>
      </c>
      <c r="E305" s="32" t="n">
        <v>-0.501840644089719</v>
      </c>
      <c r="F305" s="32" t="n">
        <v>0.758329696252961</v>
      </c>
      <c r="G305" s="32" t="n">
        <v>0.548852974010925</v>
      </c>
      <c r="H305" s="32" t="n">
        <v>0.185681360673884</v>
      </c>
      <c r="I305" s="32" t="n">
        <v>1.28251271644841</v>
      </c>
      <c r="J305" s="32" t="n">
        <v>0.380308243499507</v>
      </c>
      <c r="K305" s="30" t="n">
        <v>3</v>
      </c>
    </row>
    <row r="306" customFormat="false" ht="16" hidden="false" customHeight="false" outlineLevel="0" collapsed="false">
      <c r="A306" s="30" t="s">
        <v>1240</v>
      </c>
      <c r="B306" s="32" t="n">
        <v>-0.258819162080802</v>
      </c>
      <c r="C306" s="32" t="n">
        <v>-2.22919916573715</v>
      </c>
      <c r="D306" s="32" t="n">
        <v>0.499004847527559</v>
      </c>
      <c r="E306" s="32" t="n">
        <v>0.44949141270665</v>
      </c>
      <c r="F306" s="32" t="n">
        <v>0.298067092614316</v>
      </c>
      <c r="G306" s="32" t="n">
        <v>-0.673320182240296</v>
      </c>
      <c r="H306" s="32" t="n">
        <v>0.589957937550342</v>
      </c>
      <c r="I306" s="32" t="n">
        <v>0.052158418301555</v>
      </c>
      <c r="J306" s="32" t="n">
        <v>1.27265880135783</v>
      </c>
      <c r="K306" s="30" t="n">
        <v>3</v>
      </c>
    </row>
    <row r="307" customFormat="false" ht="16" hidden="false" customHeight="false" outlineLevel="0" collapsed="false">
      <c r="A307" s="30" t="s">
        <v>1251</v>
      </c>
      <c r="B307" s="32" t="n">
        <v>-1.32491436746286</v>
      </c>
      <c r="C307" s="32" t="n">
        <v>-2.05907345226563</v>
      </c>
      <c r="D307" s="32" t="n">
        <v>0.24286369251632</v>
      </c>
      <c r="E307" s="32" t="n">
        <v>0.175759609133713</v>
      </c>
      <c r="F307" s="32" t="n">
        <v>0.355257260069491</v>
      </c>
      <c r="G307" s="32" t="n">
        <v>0.548495313197734</v>
      </c>
      <c r="H307" s="32" t="n">
        <v>0.602534872546427</v>
      </c>
      <c r="I307" s="32" t="n">
        <v>0.555774083137906</v>
      </c>
      <c r="J307" s="32" t="n">
        <v>0.903302989126905</v>
      </c>
      <c r="K307" s="30" t="n">
        <v>3</v>
      </c>
    </row>
    <row r="308" customFormat="false" ht="16" hidden="false" customHeight="false" outlineLevel="0" collapsed="false">
      <c r="A308" s="30" t="s">
        <v>1252</v>
      </c>
      <c r="B308" s="32" t="n">
        <v>-0.421867863647832</v>
      </c>
      <c r="C308" s="32" t="n">
        <v>-1.87777424775064</v>
      </c>
      <c r="D308" s="32" t="n">
        <v>0.548180631216368</v>
      </c>
      <c r="E308" s="32" t="n">
        <v>0.53316715642015</v>
      </c>
      <c r="F308" s="32" t="n">
        <v>0.897943288931728</v>
      </c>
      <c r="G308" s="32" t="n">
        <v>0.846273892771814</v>
      </c>
      <c r="H308" s="32" t="n">
        <v>0.623692619353293</v>
      </c>
      <c r="I308" s="32" t="n">
        <v>-1.32944014949439</v>
      </c>
      <c r="J308" s="32" t="n">
        <v>0.179824672199519</v>
      </c>
      <c r="K308" s="30" t="n">
        <v>3</v>
      </c>
    </row>
    <row r="309" customFormat="false" ht="16" hidden="false" customHeight="false" outlineLevel="0" collapsed="false">
      <c r="A309" s="30" t="s">
        <v>1267</v>
      </c>
      <c r="B309" s="32" t="n">
        <v>-0.46594323247751</v>
      </c>
      <c r="C309" s="32" t="n">
        <v>-2.19612379580595</v>
      </c>
      <c r="D309" s="32" t="n">
        <v>0.296928870919817</v>
      </c>
      <c r="E309" s="32" t="n">
        <v>0.0913316895368786</v>
      </c>
      <c r="F309" s="32" t="n">
        <v>0.561475013448596</v>
      </c>
      <c r="G309" s="32" t="n">
        <v>0.6274141602724</v>
      </c>
      <c r="H309" s="32" t="n">
        <v>0.277209424490705</v>
      </c>
      <c r="I309" s="32" t="n">
        <v>-0.531957253445991</v>
      </c>
      <c r="J309" s="32" t="n">
        <v>1.33966512306106</v>
      </c>
      <c r="K309" s="30" t="n">
        <v>3</v>
      </c>
    </row>
    <row r="310" customFormat="false" ht="16" hidden="false" customHeight="false" outlineLevel="0" collapsed="false">
      <c r="A310" s="30" t="s">
        <v>1268</v>
      </c>
      <c r="B310" s="32" t="n">
        <v>-0.845095431395898</v>
      </c>
      <c r="C310" s="32" t="n">
        <v>-2.26924335888802</v>
      </c>
      <c r="D310" s="32" t="n">
        <v>0.603099437028354</v>
      </c>
      <c r="E310" s="32" t="n">
        <v>0.750191183351912</v>
      </c>
      <c r="F310" s="32" t="n">
        <v>0.248363815110455</v>
      </c>
      <c r="G310" s="32" t="n">
        <v>0.666036744540138</v>
      </c>
      <c r="H310" s="32" t="n">
        <v>0.167819592615013</v>
      </c>
      <c r="I310" s="32" t="n">
        <v>-0.132801971050906</v>
      </c>
      <c r="J310" s="32" t="n">
        <v>0.811629988688949</v>
      </c>
      <c r="K310" s="30" t="n">
        <v>3</v>
      </c>
    </row>
    <row r="311" customFormat="false" ht="16" hidden="false" customHeight="false" outlineLevel="0" collapsed="false">
      <c r="A311" s="30" t="s">
        <v>1272</v>
      </c>
      <c r="B311" s="32" t="n">
        <v>-0.608048184542136</v>
      </c>
      <c r="C311" s="32" t="n">
        <v>-2.21106474961768</v>
      </c>
      <c r="D311" s="32" t="n">
        <v>0.511743433094633</v>
      </c>
      <c r="E311" s="32" t="n">
        <v>-0.16450651779552</v>
      </c>
      <c r="F311" s="32" t="n">
        <v>0.36707218860203</v>
      </c>
      <c r="G311" s="32" t="n">
        <v>0.50497429568651</v>
      </c>
      <c r="H311" s="32" t="n">
        <v>-0.229885790723722</v>
      </c>
      <c r="I311" s="32" t="n">
        <v>0.50497429568651</v>
      </c>
      <c r="J311" s="32" t="n">
        <v>1.32474102960938</v>
      </c>
      <c r="K311" s="30" t="n">
        <v>3</v>
      </c>
    </row>
    <row r="312" customFormat="false" ht="16" hidden="false" customHeight="false" outlineLevel="0" collapsed="false">
      <c r="A312" s="30" t="s">
        <v>1290</v>
      </c>
      <c r="B312" s="32" t="n">
        <v>-1.14408189002354</v>
      </c>
      <c r="C312" s="32" t="n">
        <v>-2.08899995092639</v>
      </c>
      <c r="D312" s="32" t="n">
        <v>0.107969346030644</v>
      </c>
      <c r="E312" s="32" t="n">
        <v>0.052394862583538</v>
      </c>
      <c r="F312" s="32" t="n">
        <v>0.156863057732846</v>
      </c>
      <c r="G312" s="32" t="n">
        <v>0.675799761441083</v>
      </c>
      <c r="H312" s="32" t="n">
        <v>0.73960272742618</v>
      </c>
      <c r="I312" s="32" t="n">
        <v>1.03196303989403</v>
      </c>
      <c r="J312" s="32" t="n">
        <v>0.468489045841615</v>
      </c>
      <c r="K312" s="30" t="n">
        <v>3</v>
      </c>
    </row>
    <row r="313" customFormat="false" ht="16" hidden="false" customHeight="false" outlineLevel="0" collapsed="false">
      <c r="A313" s="30" t="s">
        <v>1295</v>
      </c>
      <c r="B313" s="32" t="n">
        <v>-0.5014641469353</v>
      </c>
      <c r="C313" s="32" t="n">
        <v>-2.34323612659502</v>
      </c>
      <c r="D313" s="32" t="n">
        <v>0.405394917404478</v>
      </c>
      <c r="E313" s="32" t="n">
        <v>0.442510976683105</v>
      </c>
      <c r="F313" s="32" t="n">
        <v>0.0615100690515874</v>
      </c>
      <c r="G313" s="32" t="n">
        <v>0.717918631907898</v>
      </c>
      <c r="H313" s="32" t="n">
        <v>-0.000229945768534631</v>
      </c>
      <c r="I313" s="32" t="n">
        <v>1.17322535628332</v>
      </c>
      <c r="J313" s="32" t="n">
        <v>0.0443702679684646</v>
      </c>
      <c r="K313" s="30" t="n">
        <v>3</v>
      </c>
    </row>
    <row r="314" customFormat="false" ht="16" hidden="false" customHeight="false" outlineLevel="0" collapsed="false">
      <c r="A314" s="30" t="s">
        <v>1306</v>
      </c>
      <c r="B314" s="32" t="n">
        <v>-0.947321723768904</v>
      </c>
      <c r="C314" s="32" t="n">
        <v>-2.11922046695709</v>
      </c>
      <c r="D314" s="32" t="n">
        <v>0.291102202021815</v>
      </c>
      <c r="E314" s="32" t="n">
        <v>0.0967591341641546</v>
      </c>
      <c r="F314" s="32" t="n">
        <v>-0.225370282602366</v>
      </c>
      <c r="G314" s="32" t="n">
        <v>0.807135009791243</v>
      </c>
      <c r="H314" s="32" t="n">
        <v>0.631937043415558</v>
      </c>
      <c r="I314" s="32" t="n">
        <v>1.14643299746828</v>
      </c>
      <c r="J314" s="32" t="n">
        <v>0.318546086467308</v>
      </c>
      <c r="K314" s="30" t="n">
        <v>3</v>
      </c>
    </row>
    <row r="315" customFormat="false" ht="16" hidden="false" customHeight="false" outlineLevel="0" collapsed="false">
      <c r="A315" s="30" t="s">
        <v>1338</v>
      </c>
      <c r="B315" s="32" t="n">
        <v>-0.460691190143656</v>
      </c>
      <c r="C315" s="32" t="n">
        <v>-2.06504750666816</v>
      </c>
      <c r="D315" s="32" t="n">
        <v>0.525956042591039</v>
      </c>
      <c r="E315" s="32" t="n">
        <v>0.218242425406045</v>
      </c>
      <c r="F315" s="32" t="n">
        <v>0.317485720939014</v>
      </c>
      <c r="G315" s="32" t="n">
        <v>-0.815803160224063</v>
      </c>
      <c r="H315" s="32" t="n">
        <v>0.360296321807757</v>
      </c>
      <c r="I315" s="32" t="n">
        <v>1.4396658717682</v>
      </c>
      <c r="J315" s="32" t="n">
        <v>0.479895474523823</v>
      </c>
      <c r="K315" s="30" t="n">
        <v>3</v>
      </c>
    </row>
    <row r="316" customFormat="false" ht="16" hidden="false" customHeight="false" outlineLevel="0" collapsed="false">
      <c r="A316" s="30" t="s">
        <v>1352</v>
      </c>
      <c r="B316" s="32" t="n">
        <v>-0.811056131066054</v>
      </c>
      <c r="C316" s="32" t="n">
        <v>-2.19609846227545</v>
      </c>
      <c r="D316" s="32" t="n">
        <v>0.443086366400941</v>
      </c>
      <c r="E316" s="32" t="n">
        <v>0.490642320173942</v>
      </c>
      <c r="F316" s="32" t="n">
        <v>0.550364572406644</v>
      </c>
      <c r="G316" s="32" t="n">
        <v>0.706219879296641</v>
      </c>
      <c r="H316" s="32" t="n">
        <v>0.452789171881761</v>
      </c>
      <c r="I316" s="32" t="n">
        <v>-0.528379142287069</v>
      </c>
      <c r="J316" s="32" t="n">
        <v>0.89243142546865</v>
      </c>
      <c r="K316" s="30" t="n">
        <v>3</v>
      </c>
    </row>
    <row r="317" customFormat="false" ht="16" hidden="false" customHeight="false" outlineLevel="0" collapsed="false">
      <c r="A317" s="30" t="s">
        <v>1363</v>
      </c>
      <c r="B317" s="32" t="n">
        <v>-0.903777071475594</v>
      </c>
      <c r="C317" s="32" t="n">
        <v>-1.96836663363769</v>
      </c>
      <c r="D317" s="32" t="n">
        <v>0.359941456048327</v>
      </c>
      <c r="E317" s="32" t="n">
        <v>0.488844001452694</v>
      </c>
      <c r="F317" s="32" t="n">
        <v>0.635836808925573</v>
      </c>
      <c r="G317" s="32" t="n">
        <v>0.670395678970846</v>
      </c>
      <c r="H317" s="32" t="n">
        <v>0.507327676135874</v>
      </c>
      <c r="I317" s="32" t="n">
        <v>-0.84564966507373</v>
      </c>
      <c r="J317" s="32" t="n">
        <v>1.0554477486537</v>
      </c>
      <c r="K317" s="30" t="n">
        <v>3</v>
      </c>
    </row>
    <row r="318" customFormat="false" ht="16" hidden="false" customHeight="false" outlineLevel="0" collapsed="false">
      <c r="A318" s="30" t="s">
        <v>1388</v>
      </c>
      <c r="B318" s="32" t="n">
        <v>-0.504396362230605</v>
      </c>
      <c r="C318" s="32" t="n">
        <v>-2.40490821747351</v>
      </c>
      <c r="D318" s="32" t="n">
        <v>0.334833566641576</v>
      </c>
      <c r="E318" s="32" t="n">
        <v>0.396133343135302</v>
      </c>
      <c r="F318" s="32" t="n">
        <v>0.206525702266572</v>
      </c>
      <c r="G318" s="32" t="n">
        <v>1.0213745132375</v>
      </c>
      <c r="H318" s="32" t="n">
        <v>0.25877539257752</v>
      </c>
      <c r="I318" s="32" t="n">
        <v>-0.0420761504451626</v>
      </c>
      <c r="J318" s="32" t="n">
        <v>0.733738212290799</v>
      </c>
      <c r="K318" s="30" t="n">
        <v>3</v>
      </c>
    </row>
    <row r="319" customFormat="false" ht="16" hidden="false" customHeight="false" outlineLevel="0" collapsed="false">
      <c r="A319" s="30" t="s">
        <v>1432</v>
      </c>
      <c r="B319" s="32" t="n">
        <v>-1.25994681470228</v>
      </c>
      <c r="C319" s="32" t="n">
        <v>-1.95101748399374</v>
      </c>
      <c r="D319" s="32" t="n">
        <v>0.114073080268947</v>
      </c>
      <c r="E319" s="32" t="n">
        <v>0.134721931471807</v>
      </c>
      <c r="F319" s="32" t="n">
        <v>-0.0716706081447537</v>
      </c>
      <c r="G319" s="32" t="n">
        <v>0.95334025607289</v>
      </c>
      <c r="H319" s="32" t="n">
        <v>0.649033577584521</v>
      </c>
      <c r="I319" s="32" t="n">
        <v>0.387772905457085</v>
      </c>
      <c r="J319" s="32" t="n">
        <v>1.04369315598552</v>
      </c>
      <c r="K319" s="30" t="n">
        <v>3</v>
      </c>
    </row>
    <row r="320" customFormat="false" ht="16" hidden="false" customHeight="false" outlineLevel="0" collapsed="false">
      <c r="A320" s="30" t="s">
        <v>1445</v>
      </c>
      <c r="B320" s="32" t="n">
        <v>-0.787175603382784</v>
      </c>
      <c r="C320" s="32" t="n">
        <v>-2.11218717057645</v>
      </c>
      <c r="D320" s="32" t="n">
        <v>0.431836307004791</v>
      </c>
      <c r="E320" s="32" t="n">
        <v>0.412728537713091</v>
      </c>
      <c r="F320" s="32" t="n">
        <v>0.677215210555827</v>
      </c>
      <c r="G320" s="32" t="n">
        <v>0.801473847698517</v>
      </c>
      <c r="H320" s="32" t="n">
        <v>-0.151106172356869</v>
      </c>
      <c r="I320" s="32" t="n">
        <v>-0.402537953773444</v>
      </c>
      <c r="J320" s="32" t="n">
        <v>1.12975299711732</v>
      </c>
      <c r="K320" s="30" t="n">
        <v>3</v>
      </c>
    </row>
    <row r="321" customFormat="false" ht="16" hidden="false" customHeight="false" outlineLevel="0" collapsed="false">
      <c r="A321" s="30" t="s">
        <v>1466</v>
      </c>
      <c r="B321" s="32" t="n">
        <v>-0.522657395586791</v>
      </c>
      <c r="C321" s="32" t="n">
        <v>-2.00049338110603</v>
      </c>
      <c r="D321" s="32" t="n">
        <v>0.294793042108405</v>
      </c>
      <c r="E321" s="32" t="n">
        <v>0.355204060519559</v>
      </c>
      <c r="F321" s="32" t="n">
        <v>0.611852020386362</v>
      </c>
      <c r="G321" s="32" t="n">
        <v>1.22373755841503</v>
      </c>
      <c r="H321" s="32" t="n">
        <v>0.13159469322337</v>
      </c>
      <c r="I321" s="32" t="n">
        <v>-0.946500726882179</v>
      </c>
      <c r="J321" s="32" t="n">
        <v>0.852470128922277</v>
      </c>
      <c r="K321" s="30" t="n">
        <v>3</v>
      </c>
    </row>
    <row r="322" customFormat="false" ht="16" hidden="false" customHeight="false" outlineLevel="0" collapsed="false">
      <c r="A322" s="30" t="s">
        <v>1529</v>
      </c>
      <c r="B322" s="32" t="n">
        <v>-0.299150122849493</v>
      </c>
      <c r="C322" s="32" t="n">
        <v>-2.12169833805318</v>
      </c>
      <c r="D322" s="32" t="n">
        <v>0.276275405790241</v>
      </c>
      <c r="E322" s="32" t="n">
        <v>-0.0916019475876175</v>
      </c>
      <c r="F322" s="32" t="n">
        <v>0.509698771407849</v>
      </c>
      <c r="G322" s="32" t="n">
        <v>-0.537917067054973</v>
      </c>
      <c r="H322" s="32" t="n">
        <v>0.545973534703138</v>
      </c>
      <c r="I322" s="32" t="n">
        <v>0.151937516175687</v>
      </c>
      <c r="J322" s="32" t="n">
        <v>1.56648224746836</v>
      </c>
      <c r="K322" s="30" t="n">
        <v>3</v>
      </c>
    </row>
    <row r="323" customFormat="false" ht="16" hidden="false" customHeight="false" outlineLevel="0" collapsed="false">
      <c r="A323" s="30" t="s">
        <v>1575</v>
      </c>
      <c r="B323" s="32" t="n">
        <v>-0.752622594179977</v>
      </c>
      <c r="C323" s="32" t="n">
        <v>-2.20193602698556</v>
      </c>
      <c r="D323" s="32" t="n">
        <v>0.266095335886831</v>
      </c>
      <c r="E323" s="32" t="n">
        <v>0.633846710476248</v>
      </c>
      <c r="F323" s="32" t="n">
        <v>0.678068978711028</v>
      </c>
      <c r="G323" s="32" t="n">
        <v>-0.419832652881415</v>
      </c>
      <c r="H323" s="32" t="n">
        <v>0.150831569960302</v>
      </c>
      <c r="I323" s="32" t="n">
        <v>0.599429094069666</v>
      </c>
      <c r="J323" s="32" t="n">
        <v>1.04611958494287</v>
      </c>
      <c r="K323" s="30" t="n">
        <v>3</v>
      </c>
    </row>
    <row r="324" customFormat="false" ht="16" hidden="false" customHeight="false" outlineLevel="0" collapsed="false">
      <c r="A324" s="30" t="s">
        <v>1600</v>
      </c>
      <c r="B324" s="32" t="n">
        <v>-0.914500217682828</v>
      </c>
      <c r="C324" s="32" t="n">
        <v>-2.29861936440297</v>
      </c>
      <c r="D324" s="32" t="n">
        <v>0.311297965497404</v>
      </c>
      <c r="E324" s="32" t="n">
        <v>0.439789534864881</v>
      </c>
      <c r="F324" s="32" t="n">
        <v>0.294171756331804</v>
      </c>
      <c r="G324" s="32" t="n">
        <v>0.98769946767909</v>
      </c>
      <c r="H324" s="32" t="n">
        <v>0.477936326603759</v>
      </c>
      <c r="I324" s="32" t="n">
        <v>0.188866969566589</v>
      </c>
      <c r="J324" s="32" t="n">
        <v>0.513357561542262</v>
      </c>
      <c r="K324" s="30" t="n">
        <v>3</v>
      </c>
    </row>
    <row r="325" customFormat="false" ht="16" hidden="false" customHeight="false" outlineLevel="0" collapsed="false">
      <c r="A325" s="30" t="s">
        <v>1605</v>
      </c>
      <c r="B325" s="32" t="n">
        <v>-1.05559279632553</v>
      </c>
      <c r="C325" s="32" t="n">
        <v>-2.19769784894828</v>
      </c>
      <c r="D325" s="32" t="n">
        <v>0.299635111862312</v>
      </c>
      <c r="E325" s="32" t="n">
        <v>0.571127643298802</v>
      </c>
      <c r="F325" s="32" t="n">
        <v>0.133876464368698</v>
      </c>
      <c r="G325" s="32" t="n">
        <v>0.275819627450327</v>
      </c>
      <c r="H325" s="32" t="n">
        <v>0.668809968661424</v>
      </c>
      <c r="I325" s="32" t="n">
        <v>0.299635111862312</v>
      </c>
      <c r="J325" s="32" t="n">
        <v>1.00438671776992</v>
      </c>
      <c r="K325" s="30" t="n">
        <v>3</v>
      </c>
    </row>
    <row r="326" customFormat="false" ht="16" hidden="false" customHeight="false" outlineLevel="0" collapsed="false">
      <c r="A326" s="30" t="s">
        <v>1614</v>
      </c>
      <c r="B326" s="32" t="n">
        <v>-0.481022496472672</v>
      </c>
      <c r="C326" s="32" t="n">
        <v>-2.40957536961942</v>
      </c>
      <c r="D326" s="32" t="n">
        <v>0.295914908963954</v>
      </c>
      <c r="E326" s="32" t="n">
        <v>0.576333494770276</v>
      </c>
      <c r="F326" s="32" t="n">
        <v>0.210635982891351</v>
      </c>
      <c r="G326" s="32" t="n">
        <v>1.12637062544482</v>
      </c>
      <c r="H326" s="32" t="n">
        <v>0.0087212634991664</v>
      </c>
      <c r="I326" s="32" t="n">
        <v>0.377986326813118</v>
      </c>
      <c r="J326" s="32" t="n">
        <v>0.294635263709407</v>
      </c>
      <c r="K326" s="30" t="n">
        <v>3</v>
      </c>
    </row>
    <row r="327" customFormat="false" ht="16" hidden="false" customHeight="false" outlineLevel="0" collapsed="false">
      <c r="A327" s="30" t="s">
        <v>1640</v>
      </c>
      <c r="B327" s="32" t="n">
        <v>-1.14323737477906</v>
      </c>
      <c r="C327" s="32" t="n">
        <v>-1.88929693521992</v>
      </c>
      <c r="D327" s="32" t="n">
        <v>0.411246435727918</v>
      </c>
      <c r="E327" s="32" t="n">
        <v>-0.289935659295913</v>
      </c>
      <c r="F327" s="32" t="n">
        <v>0.735188007752871</v>
      </c>
      <c r="G327" s="32" t="n">
        <v>1.43725955229545</v>
      </c>
      <c r="H327" s="32" t="n">
        <v>0.320506231533067</v>
      </c>
      <c r="I327" s="32" t="n">
        <v>0.0168283218887702</v>
      </c>
      <c r="J327" s="32" t="n">
        <v>0.401441420096805</v>
      </c>
      <c r="K327" s="30" t="n">
        <v>3</v>
      </c>
    </row>
    <row r="328" customFormat="false" ht="16" hidden="false" customHeight="false" outlineLevel="0" collapsed="false">
      <c r="A328" s="30" t="s">
        <v>1643</v>
      </c>
      <c r="B328" s="32" t="n">
        <v>-0.680028992845101</v>
      </c>
      <c r="C328" s="32" t="n">
        <v>-2.12822823723899</v>
      </c>
      <c r="D328" s="32" t="n">
        <v>0.0956268409596163</v>
      </c>
      <c r="E328" s="32" t="n">
        <v>-0.0769408755018967</v>
      </c>
      <c r="F328" s="32" t="n">
        <v>0.405001970414161</v>
      </c>
      <c r="G328" s="32" t="n">
        <v>1.16521773653542</v>
      </c>
      <c r="H328" s="32" t="n">
        <v>0.554727200814345</v>
      </c>
      <c r="I328" s="32" t="n">
        <v>-0.354272391489701</v>
      </c>
      <c r="J328" s="32" t="n">
        <v>1.01889674835214</v>
      </c>
      <c r="K328" s="30" t="n">
        <v>3</v>
      </c>
    </row>
    <row r="329" customFormat="false" ht="16" hidden="false" customHeight="false" outlineLevel="0" collapsed="false">
      <c r="A329" s="30" t="s">
        <v>1663</v>
      </c>
      <c r="B329" s="32" t="n">
        <v>-0.492321037281224</v>
      </c>
      <c r="C329" s="32" t="n">
        <v>-2.36599700072197</v>
      </c>
      <c r="D329" s="32" t="n">
        <v>0.309753728987521</v>
      </c>
      <c r="E329" s="32" t="n">
        <v>0.156741511303276</v>
      </c>
      <c r="F329" s="32" t="n">
        <v>0.302962435913791</v>
      </c>
      <c r="G329" s="32" t="n">
        <v>-0.0563326749425857</v>
      </c>
      <c r="H329" s="32" t="n">
        <v>0.711779914353778</v>
      </c>
      <c r="I329" s="32" t="n">
        <v>0.263806974749329</v>
      </c>
      <c r="J329" s="32" t="n">
        <v>1.16960614763809</v>
      </c>
      <c r="K329" s="30" t="n">
        <v>3</v>
      </c>
    </row>
    <row r="330" customFormat="false" ht="16" hidden="false" customHeight="false" outlineLevel="0" collapsed="false">
      <c r="A330" s="36" t="s">
        <v>2062</v>
      </c>
      <c r="B330" s="33" t="n">
        <f aca="false">AVERAGE(B230:B329)</f>
        <v>-0.683936033566921</v>
      </c>
      <c r="C330" s="33" t="n">
        <f aca="false">AVERAGE(C230:C329)</f>
        <v>-2.15180012309352</v>
      </c>
      <c r="D330" s="33" t="n">
        <f aca="false">AVERAGE(D230:D329)</f>
        <v>0.361235643222959</v>
      </c>
      <c r="E330" s="33" t="n">
        <f aca="false">AVERAGE(E230:E329)</f>
        <v>0.288921114684464</v>
      </c>
      <c r="F330" s="33" t="n">
        <f aca="false">AVERAGE(F230:F329)</f>
        <v>0.527056435607468</v>
      </c>
      <c r="G330" s="33" t="n">
        <f aca="false">AVERAGE(G230:G329)</f>
        <v>0.304624148813564</v>
      </c>
      <c r="H330" s="33" t="n">
        <f aca="false">AVERAGE(H230:H329)</f>
        <v>0.431878428338051</v>
      </c>
      <c r="I330" s="33" t="n">
        <f aca="false">AVERAGE(I230:I329)</f>
        <v>0.0546848300145785</v>
      </c>
      <c r="J330" s="33" t="n">
        <f aca="false">AVERAGE(J230:J329)</f>
        <v>0.867335555979361</v>
      </c>
    </row>
    <row r="331" customFormat="false" ht="16" hidden="false" customHeight="false" outlineLevel="0" collapsed="false">
      <c r="A331" s="36"/>
      <c r="B331" s="37" t="s">
        <v>2063</v>
      </c>
      <c r="C331" s="37" t="s">
        <v>2063</v>
      </c>
      <c r="D331" s="37" t="s">
        <v>2063</v>
      </c>
      <c r="E331" s="37" t="s">
        <v>2063</v>
      </c>
      <c r="F331" s="37" t="s">
        <v>2063</v>
      </c>
      <c r="G331" s="37" t="s">
        <v>2063</v>
      </c>
      <c r="H331" s="37" t="s">
        <v>2063</v>
      </c>
      <c r="I331" s="37" t="s">
        <v>2063</v>
      </c>
      <c r="J331" s="37" t="s">
        <v>2063</v>
      </c>
      <c r="L331" s="36" t="s">
        <v>2064</v>
      </c>
      <c r="M331" s="28" t="n">
        <f aca="false">SLOPE(B330:J330,$M$1:$U$1)</f>
        <v>0.216358830364479</v>
      </c>
    </row>
    <row r="332" customFormat="false" ht="16" hidden="false" customHeight="false" outlineLevel="0" collapsed="false">
      <c r="A332" s="36" t="s">
        <v>2065</v>
      </c>
      <c r="B332" s="33" t="n">
        <f aca="false">STDEV(B230:B329)</f>
        <v>0.272106732085856</v>
      </c>
      <c r="C332" s="33" t="n">
        <f aca="false">STDEV(C230:C329)</f>
        <v>0.168808193704938</v>
      </c>
      <c r="D332" s="33" t="n">
        <f aca="false">STDEV(D230:D329)</f>
        <v>0.160596519801058</v>
      </c>
      <c r="E332" s="33" t="n">
        <f aca="false">STDEV(E230:E329)</f>
        <v>0.249200961076656</v>
      </c>
      <c r="F332" s="33" t="n">
        <f aca="false">STDEV(F230:F329)</f>
        <v>0.250847532450349</v>
      </c>
      <c r="G332" s="33" t="n">
        <f aca="false">STDEV(G230:G329)</f>
        <v>0.634971323696961</v>
      </c>
      <c r="H332" s="33" t="n">
        <f aca="false">STDEV(H230:H329)</f>
        <v>0.282384268697618</v>
      </c>
      <c r="I332" s="33" t="n">
        <f aca="false">STDEV(I230:I329)</f>
        <v>0.661729944163013</v>
      </c>
      <c r="J332" s="33" t="n">
        <f aca="false">STDEV(J230:J329)</f>
        <v>0.464091388325461</v>
      </c>
    </row>
    <row r="334" customFormat="false" ht="16" hidden="false" customHeight="false" outlineLevel="0" collapsed="false">
      <c r="A334" s="30" t="s">
        <v>48</v>
      </c>
      <c r="B334" s="32" t="n">
        <v>1.29429130114203</v>
      </c>
      <c r="C334" s="32" t="n">
        <v>1.55689575805548</v>
      </c>
      <c r="D334" s="32" t="n">
        <v>0.316496940617607</v>
      </c>
      <c r="E334" s="32" t="n">
        <v>0.364956527887857</v>
      </c>
      <c r="F334" s="32" t="n">
        <v>-0.893412475008192</v>
      </c>
      <c r="G334" s="32" t="n">
        <v>0.252450942820059</v>
      </c>
      <c r="H334" s="32" t="n">
        <v>-1.06139329564592</v>
      </c>
      <c r="I334" s="32" t="n">
        <v>-0.869997988525861</v>
      </c>
      <c r="J334" s="32" t="n">
        <v>-0.960287711343066</v>
      </c>
      <c r="K334" s="30" t="n">
        <v>4</v>
      </c>
    </row>
    <row r="335" customFormat="false" ht="16" hidden="false" customHeight="false" outlineLevel="0" collapsed="false">
      <c r="A335" s="30" t="s">
        <v>57</v>
      </c>
      <c r="B335" s="32" t="n">
        <v>1.41341369274179</v>
      </c>
      <c r="C335" s="32" t="n">
        <v>1.62310164064584</v>
      </c>
      <c r="D335" s="32" t="n">
        <v>-0.0616879405839941</v>
      </c>
      <c r="E335" s="32" t="n">
        <v>-0.0895185646782062</v>
      </c>
      <c r="F335" s="32" t="n">
        <v>-0.790153135682338</v>
      </c>
      <c r="G335" s="32" t="n">
        <v>0.573518392424849</v>
      </c>
      <c r="H335" s="32" t="n">
        <v>-0.988249803322672</v>
      </c>
      <c r="I335" s="32" t="n">
        <v>-0.756045814910528</v>
      </c>
      <c r="J335" s="32" t="n">
        <v>-0.924378466634747</v>
      </c>
      <c r="K335" s="30" t="n">
        <v>4</v>
      </c>
    </row>
    <row r="336" customFormat="false" ht="16" hidden="false" customHeight="false" outlineLevel="0" collapsed="false">
      <c r="A336" s="30" t="s">
        <v>97</v>
      </c>
      <c r="B336" s="32" t="n">
        <v>1.59023939339497</v>
      </c>
      <c r="C336" s="32" t="n">
        <v>1.6512116618125</v>
      </c>
      <c r="D336" s="32" t="n">
        <v>-0.473094753829332</v>
      </c>
      <c r="E336" s="32" t="n">
        <v>-0.65705262999976</v>
      </c>
      <c r="F336" s="32" t="n">
        <v>-0.742512999211517</v>
      </c>
      <c r="G336" s="32" t="n">
        <v>-0.0959343038697803</v>
      </c>
      <c r="H336" s="32" t="n">
        <v>-1.18076597992641</v>
      </c>
      <c r="I336" s="32" t="n">
        <v>-0.301118076980631</v>
      </c>
      <c r="J336" s="32" t="n">
        <v>0.20902768860997</v>
      </c>
      <c r="K336" s="30" t="n">
        <v>4</v>
      </c>
    </row>
    <row r="337" customFormat="false" ht="16" hidden="false" customHeight="false" outlineLevel="0" collapsed="false">
      <c r="A337" s="30" t="s">
        <v>105</v>
      </c>
      <c r="B337" s="32" t="n">
        <v>1.20278520414389</v>
      </c>
      <c r="C337" s="32" t="n">
        <v>1.619589998911</v>
      </c>
      <c r="D337" s="32" t="n">
        <v>-0.550850942324542</v>
      </c>
      <c r="E337" s="32" t="n">
        <v>-0.000153997067091815</v>
      </c>
      <c r="F337" s="32" t="n">
        <v>-1.25600615690678</v>
      </c>
      <c r="G337" s="32" t="n">
        <v>0.846557734684002</v>
      </c>
      <c r="H337" s="32" t="n">
        <v>-0.928608986140742</v>
      </c>
      <c r="I337" s="32" t="n">
        <v>-0.5984453636969</v>
      </c>
      <c r="J337" s="32" t="n">
        <v>-0.33486749160284</v>
      </c>
      <c r="K337" s="30" t="n">
        <v>4</v>
      </c>
    </row>
    <row r="338" customFormat="false" ht="16" hidden="false" customHeight="false" outlineLevel="0" collapsed="false">
      <c r="A338" s="30" t="s">
        <v>109</v>
      </c>
      <c r="B338" s="32" t="n">
        <v>1.29605223267473</v>
      </c>
      <c r="C338" s="32" t="n">
        <v>1.55778826744821</v>
      </c>
      <c r="D338" s="32" t="n">
        <v>-0.000323867786854597</v>
      </c>
      <c r="E338" s="32" t="n">
        <v>0.0855639262765071</v>
      </c>
      <c r="F338" s="32" t="n">
        <v>-0.562866738237174</v>
      </c>
      <c r="G338" s="32" t="n">
        <v>0.663407263623226</v>
      </c>
      <c r="H338" s="32" t="n">
        <v>-0.953579554338255</v>
      </c>
      <c r="I338" s="32" t="n">
        <v>-0.894366345148713</v>
      </c>
      <c r="J338" s="32" t="n">
        <v>-1.19167518451167</v>
      </c>
      <c r="K338" s="30" t="n">
        <v>4</v>
      </c>
    </row>
    <row r="339" customFormat="false" ht="16" hidden="false" customHeight="false" outlineLevel="0" collapsed="false">
      <c r="A339" s="30" t="s">
        <v>112</v>
      </c>
      <c r="B339" s="32" t="n">
        <v>1.4060349919282</v>
      </c>
      <c r="C339" s="32" t="n">
        <v>1.63690002749176</v>
      </c>
      <c r="D339" s="32" t="n">
        <v>0.165011551859462</v>
      </c>
      <c r="E339" s="32" t="n">
        <v>0.0706874043851737</v>
      </c>
      <c r="F339" s="32" t="n">
        <v>-0.691141235757238</v>
      </c>
      <c r="G339" s="32" t="n">
        <v>0.278445926891461</v>
      </c>
      <c r="H339" s="32" t="n">
        <v>-0.897221194108378</v>
      </c>
      <c r="I339" s="32" t="n">
        <v>-0.902934159824591</v>
      </c>
      <c r="J339" s="32" t="n">
        <v>-1.06578331286584</v>
      </c>
      <c r="K339" s="30" t="n">
        <v>4</v>
      </c>
    </row>
    <row r="340" customFormat="false" ht="16" hidden="false" customHeight="false" outlineLevel="0" collapsed="false">
      <c r="A340" s="30" t="s">
        <v>114</v>
      </c>
      <c r="B340" s="32" t="n">
        <v>1.5442346356959</v>
      </c>
      <c r="C340" s="32" t="n">
        <v>1.65807619342052</v>
      </c>
      <c r="D340" s="32" t="n">
        <v>0.0577888543614586</v>
      </c>
      <c r="E340" s="32" t="n">
        <v>-0.0832226174865925</v>
      </c>
      <c r="F340" s="32" t="n">
        <v>-0.874844010537176</v>
      </c>
      <c r="G340" s="32" t="n">
        <v>0.13940182455606</v>
      </c>
      <c r="H340" s="32" t="n">
        <v>-1.05031444245863</v>
      </c>
      <c r="I340" s="32" t="n">
        <v>-0.6832355363615</v>
      </c>
      <c r="J340" s="32" t="n">
        <v>-0.707884901190044</v>
      </c>
      <c r="K340" s="30" t="n">
        <v>4</v>
      </c>
    </row>
    <row r="341" customFormat="false" ht="16" hidden="false" customHeight="false" outlineLevel="0" collapsed="false">
      <c r="A341" s="30" t="s">
        <v>188</v>
      </c>
      <c r="B341" s="32" t="n">
        <v>1.55992450196207</v>
      </c>
      <c r="C341" s="32" t="n">
        <v>1.64125956894637</v>
      </c>
      <c r="D341" s="32" t="n">
        <v>0.00252481068641498</v>
      </c>
      <c r="E341" s="32" t="n">
        <v>0.0349444881184885</v>
      </c>
      <c r="F341" s="32" t="n">
        <v>-1.10226881291389</v>
      </c>
      <c r="G341" s="32" t="n">
        <v>-0.198036680478765</v>
      </c>
      <c r="H341" s="32" t="n">
        <v>-1.11628738601818</v>
      </c>
      <c r="I341" s="32" t="n">
        <v>-0.281664933296939</v>
      </c>
      <c r="J341" s="32" t="n">
        <v>-0.540395557005574</v>
      </c>
      <c r="K341" s="30" t="n">
        <v>4</v>
      </c>
    </row>
    <row r="342" customFormat="false" ht="16" hidden="false" customHeight="false" outlineLevel="0" collapsed="false">
      <c r="A342" s="30" t="s">
        <v>192</v>
      </c>
      <c r="B342" s="32" t="n">
        <v>1.41454344751774</v>
      </c>
      <c r="C342" s="32" t="n">
        <v>1.63953057478304</v>
      </c>
      <c r="D342" s="32" t="n">
        <v>0.197791828882865</v>
      </c>
      <c r="E342" s="32" t="n">
        <v>0.259087638774829</v>
      </c>
      <c r="F342" s="32" t="n">
        <v>-0.698446820093905</v>
      </c>
      <c r="G342" s="32" t="n">
        <v>0.000731103779924575</v>
      </c>
      <c r="H342" s="32" t="n">
        <v>-0.78680906636209</v>
      </c>
      <c r="I342" s="32" t="n">
        <v>-0.863791024594614</v>
      </c>
      <c r="J342" s="32" t="n">
        <v>-1.16263768268779</v>
      </c>
      <c r="K342" s="30" t="n">
        <v>4</v>
      </c>
    </row>
    <row r="343" customFormat="false" ht="16" hidden="false" customHeight="false" outlineLevel="0" collapsed="false">
      <c r="A343" s="30" t="s">
        <v>201</v>
      </c>
      <c r="B343" s="32" t="n">
        <v>1.54155735900538</v>
      </c>
      <c r="C343" s="32" t="n">
        <v>1.6908527917958</v>
      </c>
      <c r="D343" s="32" t="n">
        <v>0.0281692030888283</v>
      </c>
      <c r="E343" s="32" t="n">
        <v>0.183295490847866</v>
      </c>
      <c r="F343" s="32" t="n">
        <v>-0.709439982300946</v>
      </c>
      <c r="G343" s="32" t="n">
        <v>-0.313769651882762</v>
      </c>
      <c r="H343" s="32" t="n">
        <v>-1.09642254036941</v>
      </c>
      <c r="I343" s="32" t="n">
        <v>-0.819472550016136</v>
      </c>
      <c r="J343" s="32" t="n">
        <v>-0.504770120168622</v>
      </c>
      <c r="K343" s="30" t="n">
        <v>4</v>
      </c>
    </row>
    <row r="344" customFormat="false" ht="16" hidden="false" customHeight="false" outlineLevel="0" collapsed="false">
      <c r="A344" s="30" t="s">
        <v>236</v>
      </c>
      <c r="B344" s="32" t="n">
        <v>1.40868468609333</v>
      </c>
      <c r="C344" s="32" t="n">
        <v>1.43216281926033</v>
      </c>
      <c r="D344" s="32" t="n">
        <v>0.215922203299637</v>
      </c>
      <c r="E344" s="32" t="n">
        <v>-0.125909818585093</v>
      </c>
      <c r="F344" s="32" t="n">
        <v>-0.112004866337497</v>
      </c>
      <c r="G344" s="32" t="n">
        <v>-0.20878718187146</v>
      </c>
      <c r="H344" s="32" t="n">
        <v>-1.65949140911183</v>
      </c>
      <c r="I344" s="32" t="n">
        <v>-1.04105969958936</v>
      </c>
      <c r="J344" s="32" t="n">
        <v>0.0904832668419445</v>
      </c>
      <c r="K344" s="30" t="n">
        <v>4</v>
      </c>
    </row>
    <row r="345" customFormat="false" ht="16" hidden="false" customHeight="false" outlineLevel="0" collapsed="false">
      <c r="A345" s="30" t="s">
        <v>357</v>
      </c>
      <c r="B345" s="32" t="n">
        <v>1.56611865575864</v>
      </c>
      <c r="C345" s="32" t="n">
        <v>1.6747453663709</v>
      </c>
      <c r="D345" s="32" t="n">
        <v>-0.386082620141448</v>
      </c>
      <c r="E345" s="32" t="n">
        <v>-0.300319242437346</v>
      </c>
      <c r="F345" s="32" t="n">
        <v>-0.562878206994055</v>
      </c>
      <c r="G345" s="32" t="n">
        <v>-0.258282315605925</v>
      </c>
      <c r="H345" s="32" t="n">
        <v>-1.35724365113042</v>
      </c>
      <c r="I345" s="32" t="n">
        <v>-0.509655417200421</v>
      </c>
      <c r="J345" s="32" t="n">
        <v>0.13359743138008</v>
      </c>
      <c r="K345" s="30" t="n">
        <v>4</v>
      </c>
    </row>
    <row r="346" customFormat="false" ht="16" hidden="false" customHeight="false" outlineLevel="0" collapsed="false">
      <c r="A346" s="30" t="s">
        <v>415</v>
      </c>
      <c r="B346" s="32" t="n">
        <v>1.22379854669246</v>
      </c>
      <c r="C346" s="32" t="n">
        <v>1.72164470587433</v>
      </c>
      <c r="D346" s="32" t="n">
        <v>0.0152405012434581</v>
      </c>
      <c r="E346" s="32" t="n">
        <v>-0.013389254286358</v>
      </c>
      <c r="F346" s="32" t="n">
        <v>-0.682610406824689</v>
      </c>
      <c r="G346" s="32" t="n">
        <v>0.222578240332373</v>
      </c>
      <c r="H346" s="32" t="n">
        <v>-0.423938011838022</v>
      </c>
      <c r="I346" s="32" t="n">
        <v>-0.434179954514707</v>
      </c>
      <c r="J346" s="32" t="n">
        <v>-1.62914436667885</v>
      </c>
      <c r="K346" s="30" t="n">
        <v>4</v>
      </c>
    </row>
    <row r="347" customFormat="false" ht="16" hidden="false" customHeight="false" outlineLevel="0" collapsed="false">
      <c r="A347" s="30" t="s">
        <v>426</v>
      </c>
      <c r="B347" s="32" t="n">
        <v>1.26867057670563</v>
      </c>
      <c r="C347" s="32" t="n">
        <v>1.74179649863731</v>
      </c>
      <c r="D347" s="32" t="n">
        <v>-0.0715919285926758</v>
      </c>
      <c r="E347" s="32" t="n">
        <v>-0.0224158586005741</v>
      </c>
      <c r="F347" s="32" t="n">
        <v>-0.727450943356522</v>
      </c>
      <c r="G347" s="32" t="n">
        <v>0.433655981528002</v>
      </c>
      <c r="H347" s="32" t="n">
        <v>-0.527932127524629</v>
      </c>
      <c r="I347" s="32" t="n">
        <v>-0.763565252619853</v>
      </c>
      <c r="J347" s="32" t="n">
        <v>-1.33116694617669</v>
      </c>
      <c r="K347" s="30" t="n">
        <v>4</v>
      </c>
    </row>
    <row r="348" customFormat="false" ht="16" hidden="false" customHeight="false" outlineLevel="0" collapsed="false">
      <c r="A348" s="30" t="s">
        <v>468</v>
      </c>
      <c r="B348" s="32" t="n">
        <v>1.40554357901303</v>
      </c>
      <c r="C348" s="32" t="n">
        <v>1.52206041318447</v>
      </c>
      <c r="D348" s="32" t="n">
        <v>0.40946455880501</v>
      </c>
      <c r="E348" s="32" t="n">
        <v>0.422408755059659</v>
      </c>
      <c r="F348" s="32" t="n">
        <v>-0.683878371363697</v>
      </c>
      <c r="G348" s="32" t="n">
        <v>-0.242305994894376</v>
      </c>
      <c r="H348" s="32" t="n">
        <v>-0.811940692252334</v>
      </c>
      <c r="I348" s="32" t="n">
        <v>-1.26865577489802</v>
      </c>
      <c r="J348" s="32" t="n">
        <v>-0.752696472653749</v>
      </c>
      <c r="K348" s="30" t="n">
        <v>4</v>
      </c>
    </row>
    <row r="349" customFormat="false" ht="16" hidden="false" customHeight="false" outlineLevel="0" collapsed="false">
      <c r="A349" s="30" t="s">
        <v>481</v>
      </c>
      <c r="B349" s="32" t="n">
        <v>1.21336123412135</v>
      </c>
      <c r="C349" s="32" t="n">
        <v>1.31832194026916</v>
      </c>
      <c r="D349" s="32" t="n">
        <v>0.262702643989786</v>
      </c>
      <c r="E349" s="32" t="n">
        <v>0.317895662436139</v>
      </c>
      <c r="F349" s="32" t="n">
        <v>-0.771778807561537</v>
      </c>
      <c r="G349" s="32" t="n">
        <v>0.662805969249101</v>
      </c>
      <c r="H349" s="32" t="n">
        <v>-1.34238633992099</v>
      </c>
      <c r="I349" s="32" t="n">
        <v>-0.381337208435575</v>
      </c>
      <c r="J349" s="32" t="n">
        <v>-1.27958509414743</v>
      </c>
      <c r="K349" s="30" t="n">
        <v>4</v>
      </c>
    </row>
    <row r="350" customFormat="false" ht="16" hidden="false" customHeight="false" outlineLevel="0" collapsed="false">
      <c r="A350" s="30" t="s">
        <v>483</v>
      </c>
      <c r="B350" s="32" t="n">
        <v>1.37138508588078</v>
      </c>
      <c r="C350" s="32" t="n">
        <v>1.65797266920143</v>
      </c>
      <c r="D350" s="32" t="n">
        <v>0.0668533398083323</v>
      </c>
      <c r="E350" s="32" t="n">
        <v>0.150862402250662</v>
      </c>
      <c r="F350" s="32" t="n">
        <v>-0.70188360962111</v>
      </c>
      <c r="G350" s="32" t="n">
        <v>-0.0462778448423152</v>
      </c>
      <c r="H350" s="32" t="n">
        <v>-0.86777542483614</v>
      </c>
      <c r="I350" s="32" t="n">
        <v>-0.197069731885688</v>
      </c>
      <c r="J350" s="32" t="n">
        <v>-1.43406688595596</v>
      </c>
      <c r="K350" s="30" t="n">
        <v>4</v>
      </c>
    </row>
    <row r="351" customFormat="false" ht="16" hidden="false" customHeight="false" outlineLevel="0" collapsed="false">
      <c r="A351" s="30" t="s">
        <v>499</v>
      </c>
      <c r="B351" s="32" t="n">
        <v>1.36189069225418</v>
      </c>
      <c r="C351" s="32" t="n">
        <v>1.69159180251245</v>
      </c>
      <c r="D351" s="32" t="n">
        <v>0.0423289667710904</v>
      </c>
      <c r="E351" s="32" t="n">
        <v>0.346007722056943</v>
      </c>
      <c r="F351" s="32" t="n">
        <v>0.0159828897437139</v>
      </c>
      <c r="G351" s="32" t="n">
        <v>-0.773456807100278</v>
      </c>
      <c r="H351" s="32" t="n">
        <v>-1.146011240966</v>
      </c>
      <c r="I351" s="32" t="n">
        <v>-0.585878449731182</v>
      </c>
      <c r="J351" s="32" t="n">
        <v>-0.952455575540921</v>
      </c>
      <c r="K351" s="30" t="n">
        <v>4</v>
      </c>
    </row>
    <row r="352" customFormat="false" ht="16" hidden="false" customHeight="false" outlineLevel="0" collapsed="false">
      <c r="A352" s="30" t="s">
        <v>517</v>
      </c>
      <c r="B352" s="32" t="n">
        <v>1.1249373453418</v>
      </c>
      <c r="C352" s="32" t="n">
        <v>1.35345252007576</v>
      </c>
      <c r="D352" s="32" t="n">
        <v>-0.121634486191226</v>
      </c>
      <c r="E352" s="32" t="n">
        <v>-0.186352240098651</v>
      </c>
      <c r="F352" s="32" t="n">
        <v>-0.567000430991927</v>
      </c>
      <c r="G352" s="32" t="n">
        <v>1.15434520017166</v>
      </c>
      <c r="H352" s="32" t="n">
        <v>-0.765593769099545</v>
      </c>
      <c r="I352" s="32" t="n">
        <v>-0.435414545011297</v>
      </c>
      <c r="J352" s="32" t="n">
        <v>-1.55673959419657</v>
      </c>
      <c r="K352" s="30" t="n">
        <v>4</v>
      </c>
    </row>
    <row r="353" customFormat="false" ht="16" hidden="false" customHeight="false" outlineLevel="0" collapsed="false">
      <c r="A353" s="30" t="s">
        <v>526</v>
      </c>
      <c r="B353" s="32" t="n">
        <v>1.53929428491697</v>
      </c>
      <c r="C353" s="32" t="n">
        <v>1.652046008006</v>
      </c>
      <c r="D353" s="32" t="n">
        <v>-0.0663216369102964</v>
      </c>
      <c r="E353" s="32" t="n">
        <v>-0.0761216571959967</v>
      </c>
      <c r="F353" s="32" t="n">
        <v>-0.871333527221279</v>
      </c>
      <c r="G353" s="32" t="n">
        <v>-0.0125440694373456</v>
      </c>
      <c r="H353" s="32" t="n">
        <v>-1.28581724349666</v>
      </c>
      <c r="I353" s="32" t="n">
        <v>-0.653984328125887</v>
      </c>
      <c r="J353" s="32" t="n">
        <v>-0.225217830535512</v>
      </c>
      <c r="K353" s="30" t="n">
        <v>4</v>
      </c>
    </row>
    <row r="354" customFormat="false" ht="16" hidden="false" customHeight="false" outlineLevel="0" collapsed="false">
      <c r="A354" s="30" t="s">
        <v>535</v>
      </c>
      <c r="B354" s="32" t="n">
        <v>1.36582966577796</v>
      </c>
      <c r="C354" s="32" t="n">
        <v>1.59974898340222</v>
      </c>
      <c r="D354" s="32" t="n">
        <v>-0.224522823445619</v>
      </c>
      <c r="E354" s="32" t="n">
        <v>-0.348093586828196</v>
      </c>
      <c r="F354" s="32" t="n">
        <v>-0.326013141287164</v>
      </c>
      <c r="G354" s="32" t="n">
        <v>-0.357580792947993</v>
      </c>
      <c r="H354" s="32" t="n">
        <v>-0.816419539748328</v>
      </c>
      <c r="I354" s="32" t="n">
        <v>0.579285010792356</v>
      </c>
      <c r="J354" s="32" t="n">
        <v>-1.47223377571523</v>
      </c>
      <c r="K354" s="30" t="n">
        <v>4</v>
      </c>
    </row>
    <row r="355" customFormat="false" ht="16" hidden="false" customHeight="false" outlineLevel="0" collapsed="false">
      <c r="A355" s="30" t="s">
        <v>552</v>
      </c>
      <c r="B355" s="32" t="n">
        <v>1.25447816076938</v>
      </c>
      <c r="C355" s="32" t="n">
        <v>1.52787118593257</v>
      </c>
      <c r="D355" s="32" t="n">
        <v>-0.0515022701763706</v>
      </c>
      <c r="E355" s="32" t="n">
        <v>-0.158747290278997</v>
      </c>
      <c r="F355" s="32" t="n">
        <v>-0.797491680541616</v>
      </c>
      <c r="G355" s="32" t="n">
        <v>0.885269606398311</v>
      </c>
      <c r="H355" s="32" t="n">
        <v>-0.929363064364754</v>
      </c>
      <c r="I355" s="32" t="n">
        <v>-1.24161457594201</v>
      </c>
      <c r="J355" s="32" t="n">
        <v>-0.488900071796495</v>
      </c>
      <c r="K355" s="30" t="n">
        <v>4</v>
      </c>
    </row>
    <row r="356" customFormat="false" ht="16" hidden="false" customHeight="false" outlineLevel="0" collapsed="false">
      <c r="A356" s="30" t="s">
        <v>580</v>
      </c>
      <c r="B356" s="32" t="n">
        <v>1.53392512155297</v>
      </c>
      <c r="C356" s="32" t="n">
        <v>1.52877079796388</v>
      </c>
      <c r="D356" s="32" t="n">
        <v>-0.310400028279679</v>
      </c>
      <c r="E356" s="32" t="n">
        <v>-0.486628741312022</v>
      </c>
      <c r="F356" s="32" t="n">
        <v>-0.38141032268521</v>
      </c>
      <c r="G356" s="32" t="n">
        <v>0.430553965773213</v>
      </c>
      <c r="H356" s="32" t="n">
        <v>-1.50959737398094</v>
      </c>
      <c r="I356" s="32" t="n">
        <v>-0.256218952145739</v>
      </c>
      <c r="J356" s="32" t="n">
        <v>-0.548994466886475</v>
      </c>
      <c r="K356" s="30" t="n">
        <v>4</v>
      </c>
    </row>
    <row r="357" customFormat="false" ht="16" hidden="false" customHeight="false" outlineLevel="0" collapsed="false">
      <c r="A357" s="30" t="s">
        <v>603</v>
      </c>
      <c r="B357" s="32" t="n">
        <v>1.50046106251951</v>
      </c>
      <c r="C357" s="32" t="n">
        <v>1.63344238708242</v>
      </c>
      <c r="D357" s="32" t="n">
        <v>-0.0714401744954313</v>
      </c>
      <c r="E357" s="32" t="n">
        <v>-0.198696338592708</v>
      </c>
      <c r="F357" s="32" t="n">
        <v>0.0701995383027581</v>
      </c>
      <c r="G357" s="32" t="n">
        <v>0.0701995383027581</v>
      </c>
      <c r="H357" s="32" t="n">
        <v>-1.08361648189488</v>
      </c>
      <c r="I357" s="32" t="n">
        <v>-0.898781866388118</v>
      </c>
      <c r="J357" s="32" t="n">
        <v>-1.0217676648363</v>
      </c>
      <c r="K357" s="30" t="n">
        <v>4</v>
      </c>
    </row>
    <row r="358" customFormat="false" ht="16" hidden="false" customHeight="false" outlineLevel="0" collapsed="false">
      <c r="A358" s="30" t="s">
        <v>611</v>
      </c>
      <c r="B358" s="32" t="n">
        <v>1.27623384357268</v>
      </c>
      <c r="C358" s="32" t="n">
        <v>1.64508774648044</v>
      </c>
      <c r="D358" s="32" t="n">
        <v>0.309972558320133</v>
      </c>
      <c r="E358" s="32" t="n">
        <v>0.154033853874509</v>
      </c>
      <c r="F358" s="32" t="n">
        <v>-0.726323059025478</v>
      </c>
      <c r="G358" s="32" t="n">
        <v>0.190426581910392</v>
      </c>
      <c r="H358" s="32" t="n">
        <v>-0.741978712834682</v>
      </c>
      <c r="I358" s="32" t="n">
        <v>-0.729623405277932</v>
      </c>
      <c r="J358" s="32" t="n">
        <v>-1.37782940702007</v>
      </c>
      <c r="K358" s="30" t="n">
        <v>4</v>
      </c>
    </row>
    <row r="359" customFormat="false" ht="16" hidden="false" customHeight="false" outlineLevel="0" collapsed="false">
      <c r="A359" s="30" t="s">
        <v>642</v>
      </c>
      <c r="B359" s="32" t="n">
        <v>1.51898452885987</v>
      </c>
      <c r="C359" s="32" t="n">
        <v>1.56178562152256</v>
      </c>
      <c r="D359" s="32" t="n">
        <v>-0.0999229184227298</v>
      </c>
      <c r="E359" s="32" t="n">
        <v>-0.399941225098822</v>
      </c>
      <c r="F359" s="32" t="n">
        <v>-0.476808290472348</v>
      </c>
      <c r="G359" s="32" t="n">
        <v>0.592058880268394</v>
      </c>
      <c r="H359" s="32" t="n">
        <v>-0.676785395592187</v>
      </c>
      <c r="I359" s="32" t="n">
        <v>-1.07573763014003</v>
      </c>
      <c r="J359" s="32" t="n">
        <v>-0.943633570924703</v>
      </c>
      <c r="K359" s="30" t="n">
        <v>4</v>
      </c>
    </row>
    <row r="360" customFormat="false" ht="16" hidden="false" customHeight="false" outlineLevel="0" collapsed="false">
      <c r="A360" s="30" t="s">
        <v>648</v>
      </c>
      <c r="B360" s="32" t="n">
        <v>1.41472733857154</v>
      </c>
      <c r="C360" s="32" t="n">
        <v>1.59876018446888</v>
      </c>
      <c r="D360" s="32" t="n">
        <v>0.264575089979229</v>
      </c>
      <c r="E360" s="32" t="n">
        <v>0.0885294557651147</v>
      </c>
      <c r="F360" s="32" t="n">
        <v>-1.0586136078485</v>
      </c>
      <c r="G360" s="32" t="n">
        <v>-0.812759279105324</v>
      </c>
      <c r="H360" s="32" t="n">
        <v>-1.23077404815262</v>
      </c>
      <c r="I360" s="32" t="n">
        <v>-0.00248398580625838</v>
      </c>
      <c r="J360" s="32" t="n">
        <v>-0.261961147872058</v>
      </c>
      <c r="K360" s="30" t="n">
        <v>4</v>
      </c>
    </row>
    <row r="361" customFormat="false" ht="16" hidden="false" customHeight="false" outlineLevel="0" collapsed="false">
      <c r="A361" s="30" t="s">
        <v>316</v>
      </c>
      <c r="B361" s="32" t="n">
        <v>1.29105410494163</v>
      </c>
      <c r="C361" s="32" t="n">
        <v>1.59015321222532</v>
      </c>
      <c r="D361" s="32" t="n">
        <v>-0.251037408693115</v>
      </c>
      <c r="E361" s="32" t="n">
        <v>-0.248874530989742</v>
      </c>
      <c r="F361" s="32" t="n">
        <v>-0.836141701337853</v>
      </c>
      <c r="G361" s="32" t="n">
        <v>0.870084512558233</v>
      </c>
      <c r="H361" s="32" t="n">
        <v>-0.645035336135401</v>
      </c>
      <c r="I361" s="32" t="n">
        <v>-0.538277199312755</v>
      </c>
      <c r="J361" s="32" t="n">
        <v>-1.23192565325631</v>
      </c>
      <c r="K361" s="30" t="n">
        <v>4</v>
      </c>
    </row>
    <row r="362" customFormat="false" ht="16" hidden="false" customHeight="false" outlineLevel="0" collapsed="false">
      <c r="A362" s="30" t="s">
        <v>735</v>
      </c>
      <c r="B362" s="32" t="n">
        <v>1.41614698873437</v>
      </c>
      <c r="C362" s="32" t="n">
        <v>1.66259429236819</v>
      </c>
      <c r="D362" s="32" t="n">
        <v>0.195070542721792</v>
      </c>
      <c r="E362" s="32" t="n">
        <v>0.28592070326867</v>
      </c>
      <c r="F362" s="32" t="n">
        <v>-0.955986212190569</v>
      </c>
      <c r="G362" s="32" t="n">
        <v>-0.119346127413687</v>
      </c>
      <c r="H362" s="32" t="n">
        <v>-0.796718921084413</v>
      </c>
      <c r="I362" s="32" t="n">
        <v>-0.595388870921476</v>
      </c>
      <c r="J362" s="32" t="n">
        <v>-1.09229239548287</v>
      </c>
      <c r="K362" s="30" t="n">
        <v>4</v>
      </c>
    </row>
    <row r="363" customFormat="false" ht="16" hidden="false" customHeight="false" outlineLevel="0" collapsed="false">
      <c r="A363" s="30" t="s">
        <v>737</v>
      </c>
      <c r="B363" s="32" t="n">
        <v>1.43557068031208</v>
      </c>
      <c r="C363" s="32" t="n">
        <v>1.5707370125556</v>
      </c>
      <c r="D363" s="32" t="n">
        <v>-0.0242626594924762</v>
      </c>
      <c r="E363" s="32" t="n">
        <v>0.229343823554015</v>
      </c>
      <c r="F363" s="32" t="n">
        <v>-1.21316201015962</v>
      </c>
      <c r="G363" s="32" t="n">
        <v>-0.0744763209559936</v>
      </c>
      <c r="H363" s="32" t="n">
        <v>-1.15182149194269</v>
      </c>
      <c r="I363" s="32" t="n">
        <v>0.0120279716387632</v>
      </c>
      <c r="J363" s="32" t="n">
        <v>-0.78395700550969</v>
      </c>
      <c r="K363" s="30" t="n">
        <v>4</v>
      </c>
    </row>
    <row r="364" customFormat="false" ht="16" hidden="false" customHeight="false" outlineLevel="0" collapsed="false">
      <c r="A364" s="30" t="s">
        <v>745</v>
      </c>
      <c r="B364" s="32" t="n">
        <v>1.3565960263091</v>
      </c>
      <c r="C364" s="32" t="n">
        <v>1.59670283563754</v>
      </c>
      <c r="D364" s="32" t="n">
        <v>-0.110836081496934</v>
      </c>
      <c r="E364" s="32" t="n">
        <v>-0.163747338536812</v>
      </c>
      <c r="F364" s="32" t="n">
        <v>-0.546091547000524</v>
      </c>
      <c r="G364" s="32" t="n">
        <v>-0.110440990448041</v>
      </c>
      <c r="H364" s="32" t="n">
        <v>-0.163321692552708</v>
      </c>
      <c r="I364" s="32" t="n">
        <v>-0.0615827562954356</v>
      </c>
      <c r="J364" s="32" t="n">
        <v>-1.79727845561619</v>
      </c>
      <c r="K364" s="30" t="n">
        <v>4</v>
      </c>
    </row>
    <row r="365" customFormat="false" ht="16" hidden="false" customHeight="false" outlineLevel="0" collapsed="false">
      <c r="A365" s="30" t="s">
        <v>749</v>
      </c>
      <c r="B365" s="32" t="n">
        <v>1.21097750811727</v>
      </c>
      <c r="C365" s="32" t="n">
        <v>1.57197490959374</v>
      </c>
      <c r="D365" s="32" t="n">
        <v>0.103450871831632</v>
      </c>
      <c r="E365" s="32" t="n">
        <v>0.00795249792416479</v>
      </c>
      <c r="F365" s="32" t="n">
        <v>-0.713198208948298</v>
      </c>
      <c r="G365" s="32" t="n">
        <v>0.407528789121358</v>
      </c>
      <c r="H365" s="32" t="n">
        <v>-0.843579404899017</v>
      </c>
      <c r="I365" s="32" t="n">
        <v>-0.11670750960998</v>
      </c>
      <c r="J365" s="32" t="n">
        <v>-1.62839945313088</v>
      </c>
      <c r="K365" s="30" t="n">
        <v>4</v>
      </c>
    </row>
    <row r="366" customFormat="false" ht="16" hidden="false" customHeight="false" outlineLevel="0" collapsed="false">
      <c r="A366" s="30" t="s">
        <v>758</v>
      </c>
      <c r="B366" s="32" t="n">
        <v>1.54714534647681</v>
      </c>
      <c r="C366" s="32" t="n">
        <v>1.57101987540043</v>
      </c>
      <c r="D366" s="32" t="n">
        <v>-0.368222400136353</v>
      </c>
      <c r="E366" s="32" t="n">
        <v>-0.569538650940713</v>
      </c>
      <c r="F366" s="32" t="n">
        <v>-0.824698584690424</v>
      </c>
      <c r="G366" s="32" t="n">
        <v>-0.00321574636233505</v>
      </c>
      <c r="H366" s="32" t="n">
        <v>-1.40565632611124</v>
      </c>
      <c r="I366" s="32" t="n">
        <v>-0.075531093976741</v>
      </c>
      <c r="J366" s="32" t="n">
        <v>0.12869758034057</v>
      </c>
      <c r="K366" s="30" t="n">
        <v>4</v>
      </c>
    </row>
    <row r="367" customFormat="false" ht="16" hidden="false" customHeight="false" outlineLevel="0" collapsed="false">
      <c r="A367" s="30" t="s">
        <v>784</v>
      </c>
      <c r="B367" s="32" t="n">
        <v>1.44747269179416</v>
      </c>
      <c r="C367" s="32" t="n">
        <v>1.68220541348504</v>
      </c>
      <c r="D367" s="32" t="n">
        <v>0.151503973803553</v>
      </c>
      <c r="E367" s="32" t="n">
        <v>0.0261473819522448</v>
      </c>
      <c r="F367" s="32" t="n">
        <v>-1.04352567454393</v>
      </c>
      <c r="G367" s="32" t="n">
        <v>0.148052752811705</v>
      </c>
      <c r="H367" s="32" t="n">
        <v>-0.776923142964211</v>
      </c>
      <c r="I367" s="32" t="n">
        <v>-0.803466924275609</v>
      </c>
      <c r="J367" s="32" t="n">
        <v>-0.831466472062947</v>
      </c>
      <c r="K367" s="30" t="n">
        <v>4</v>
      </c>
    </row>
    <row r="368" customFormat="false" ht="16" hidden="false" customHeight="false" outlineLevel="0" collapsed="false">
      <c r="A368" s="30" t="s">
        <v>796</v>
      </c>
      <c r="B368" s="32" t="n">
        <v>1.34916834480041</v>
      </c>
      <c r="C368" s="32" t="n">
        <v>1.51344089157814</v>
      </c>
      <c r="D368" s="32" t="n">
        <v>0.234520152603479</v>
      </c>
      <c r="E368" s="32" t="n">
        <v>0.0578834563388437</v>
      </c>
      <c r="F368" s="32" t="n">
        <v>-0.626452570996239</v>
      </c>
      <c r="G368" s="32" t="n">
        <v>0.518329631111621</v>
      </c>
      <c r="H368" s="32" t="n">
        <v>-1.00212338534978</v>
      </c>
      <c r="I368" s="32" t="n">
        <v>-0.828738639541524</v>
      </c>
      <c r="J368" s="32" t="n">
        <v>-1.21602788054495</v>
      </c>
      <c r="K368" s="30" t="n">
        <v>4</v>
      </c>
    </row>
    <row r="369" customFormat="false" ht="16" hidden="false" customHeight="false" outlineLevel="0" collapsed="false">
      <c r="A369" s="30" t="s">
        <v>803</v>
      </c>
      <c r="B369" s="32" t="n">
        <v>1.59026301993663</v>
      </c>
      <c r="C369" s="32" t="n">
        <v>1.64760530611534</v>
      </c>
      <c r="D369" s="32" t="n">
        <v>-0.331470967982316</v>
      </c>
      <c r="E369" s="32" t="n">
        <v>-0.166540457983933</v>
      </c>
      <c r="F369" s="32" t="n">
        <v>-0.843316574912251</v>
      </c>
      <c r="G369" s="32" t="n">
        <v>0.098847145025713</v>
      </c>
      <c r="H369" s="32" t="n">
        <v>-1.08309192604598</v>
      </c>
      <c r="I369" s="32" t="n">
        <v>-0.0632939493170444</v>
      </c>
      <c r="J369" s="32" t="n">
        <v>-0.849001594836171</v>
      </c>
      <c r="K369" s="30" t="n">
        <v>4</v>
      </c>
    </row>
    <row r="370" customFormat="false" ht="16" hidden="false" customHeight="false" outlineLevel="0" collapsed="false">
      <c r="A370" s="30" t="s">
        <v>804</v>
      </c>
      <c r="B370" s="32" t="n">
        <v>1.57058783702073</v>
      </c>
      <c r="C370" s="32" t="n">
        <v>1.65859130654199</v>
      </c>
      <c r="D370" s="32" t="n">
        <v>0.017118848518333</v>
      </c>
      <c r="E370" s="32" t="n">
        <v>0.263148693117511</v>
      </c>
      <c r="F370" s="32" t="n">
        <v>-0.971193650092902</v>
      </c>
      <c r="G370" s="32" t="n">
        <v>-0.545283198624026</v>
      </c>
      <c r="H370" s="32" t="n">
        <v>-0.977582775522855</v>
      </c>
      <c r="I370" s="32" t="n">
        <v>-0.530759056044269</v>
      </c>
      <c r="J370" s="32" t="n">
        <v>-0.48462800491451</v>
      </c>
      <c r="K370" s="30" t="n">
        <v>4</v>
      </c>
    </row>
    <row r="371" customFormat="false" ht="16" hidden="false" customHeight="false" outlineLevel="0" collapsed="false">
      <c r="A371" s="30" t="s">
        <v>813</v>
      </c>
      <c r="B371" s="32" t="n">
        <v>1.32938481048454</v>
      </c>
      <c r="C371" s="32" t="n">
        <v>1.75492022641859</v>
      </c>
      <c r="D371" s="32" t="n">
        <v>-0.235278591164517</v>
      </c>
      <c r="E371" s="32" t="n">
        <v>-0.247498162907086</v>
      </c>
      <c r="F371" s="32" t="n">
        <v>-1.49953014447424</v>
      </c>
      <c r="G371" s="32" t="n">
        <v>0.0723644846834805</v>
      </c>
      <c r="H371" s="32" t="n">
        <v>-0.614659060310681</v>
      </c>
      <c r="I371" s="32" t="n">
        <v>-0.632068047413578</v>
      </c>
      <c r="J371" s="32" t="n">
        <v>0.0723644846834805</v>
      </c>
      <c r="K371" s="30" t="n">
        <v>4</v>
      </c>
    </row>
    <row r="372" customFormat="false" ht="16" hidden="false" customHeight="false" outlineLevel="0" collapsed="false">
      <c r="A372" s="30" t="s">
        <v>840</v>
      </c>
      <c r="B372" s="32" t="n">
        <v>1.55000113063723</v>
      </c>
      <c r="C372" s="32" t="n">
        <v>1.70133221977666</v>
      </c>
      <c r="D372" s="32" t="n">
        <v>-0.25056817009898</v>
      </c>
      <c r="E372" s="32" t="n">
        <v>-0.459801825252446</v>
      </c>
      <c r="F372" s="32" t="n">
        <v>-0.279935697492531</v>
      </c>
      <c r="G372" s="32" t="n">
        <v>0.0563720724826514</v>
      </c>
      <c r="H372" s="32" t="n">
        <v>-1.35775619386234</v>
      </c>
      <c r="I372" s="32" t="n">
        <v>-0.332747805296</v>
      </c>
      <c r="J372" s="32" t="n">
        <v>-0.62689573089425</v>
      </c>
      <c r="K372" s="30" t="n">
        <v>4</v>
      </c>
    </row>
    <row r="373" customFormat="false" ht="16" hidden="false" customHeight="false" outlineLevel="0" collapsed="false">
      <c r="A373" s="30" t="s">
        <v>841</v>
      </c>
      <c r="B373" s="32" t="n">
        <v>1.49123418870447</v>
      </c>
      <c r="C373" s="32" t="n">
        <v>1.53191722770961</v>
      </c>
      <c r="D373" s="32" t="n">
        <v>-0.228479811645287</v>
      </c>
      <c r="E373" s="32" t="n">
        <v>-0.141811938688255</v>
      </c>
      <c r="F373" s="32" t="n">
        <v>-1.4345105742695</v>
      </c>
      <c r="G373" s="32" t="n">
        <v>-0.555814576413493</v>
      </c>
      <c r="H373" s="32" t="n">
        <v>-0.925446189893353</v>
      </c>
      <c r="I373" s="32" t="n">
        <v>-0.0914501921406117</v>
      </c>
      <c r="J373" s="32" t="n">
        <v>0.354361866636408</v>
      </c>
      <c r="K373" s="30" t="n">
        <v>4</v>
      </c>
    </row>
    <row r="374" customFormat="false" ht="16" hidden="false" customHeight="false" outlineLevel="0" collapsed="false">
      <c r="A374" s="30" t="s">
        <v>853</v>
      </c>
      <c r="B374" s="32" t="n">
        <v>1.52686383629749</v>
      </c>
      <c r="C374" s="32" t="n">
        <v>1.62048801284583</v>
      </c>
      <c r="D374" s="32" t="n">
        <v>-0.557788622965153</v>
      </c>
      <c r="E374" s="32" t="n">
        <v>-0.709187161659352</v>
      </c>
      <c r="F374" s="32" t="n">
        <v>-0.325983942235467</v>
      </c>
      <c r="G374" s="32" t="n">
        <v>-0.677545999128442</v>
      </c>
      <c r="H374" s="32" t="n">
        <v>-0.698300806536222</v>
      </c>
      <c r="I374" s="32" t="n">
        <v>-0.850762482428935</v>
      </c>
      <c r="J374" s="32" t="n">
        <v>0.672217165810249</v>
      </c>
      <c r="K374" s="30" t="n">
        <v>4</v>
      </c>
    </row>
    <row r="375" customFormat="false" ht="16" hidden="false" customHeight="false" outlineLevel="0" collapsed="false">
      <c r="A375" s="30" t="s">
        <v>864</v>
      </c>
      <c r="B375" s="32" t="n">
        <v>1.34470474806104</v>
      </c>
      <c r="C375" s="32" t="n">
        <v>1.66429788375915</v>
      </c>
      <c r="D375" s="32" t="n">
        <v>-0.0338518917118131</v>
      </c>
      <c r="E375" s="32" t="n">
        <v>0.0315123121879258</v>
      </c>
      <c r="F375" s="32" t="n">
        <v>-1.37289300396759</v>
      </c>
      <c r="G375" s="32" t="n">
        <v>0.162995842519849</v>
      </c>
      <c r="H375" s="32" t="n">
        <v>-0.256083804014622</v>
      </c>
      <c r="I375" s="32" t="n">
        <v>-0.412632843749285</v>
      </c>
      <c r="J375" s="32" t="n">
        <v>-1.12804924308466</v>
      </c>
      <c r="K375" s="30" t="n">
        <v>4</v>
      </c>
    </row>
    <row r="376" customFormat="false" ht="16" hidden="false" customHeight="false" outlineLevel="0" collapsed="false">
      <c r="A376" s="30" t="s">
        <v>875</v>
      </c>
      <c r="B376" s="32" t="n">
        <v>1.29634663064267</v>
      </c>
      <c r="C376" s="32" t="n">
        <v>1.4622105334471</v>
      </c>
      <c r="D376" s="32" t="n">
        <v>-0.067668278294246</v>
      </c>
      <c r="E376" s="32" t="n">
        <v>-0.152415352276238</v>
      </c>
      <c r="F376" s="32" t="n">
        <v>-1.11517443090875</v>
      </c>
      <c r="G376" s="32" t="n">
        <v>0.615302872940897</v>
      </c>
      <c r="H376" s="32" t="n">
        <v>-0.691128256409873</v>
      </c>
      <c r="I376" s="32" t="n">
        <v>0.0831989759206507</v>
      </c>
      <c r="J376" s="32" t="n">
        <v>-1.43067269506222</v>
      </c>
      <c r="K376" s="30" t="n">
        <v>4</v>
      </c>
    </row>
    <row r="377" customFormat="false" ht="16" hidden="false" customHeight="false" outlineLevel="0" collapsed="false">
      <c r="A377" s="30" t="s">
        <v>878</v>
      </c>
      <c r="B377" s="32" t="n">
        <v>1.38617953038522</v>
      </c>
      <c r="C377" s="32" t="n">
        <v>1.72887390970682</v>
      </c>
      <c r="D377" s="32" t="n">
        <v>-0.145135166476405</v>
      </c>
      <c r="E377" s="32" t="n">
        <v>-0.0728785176938231</v>
      </c>
      <c r="F377" s="32" t="n">
        <v>-0.317265220563839</v>
      </c>
      <c r="G377" s="32" t="n">
        <v>0.289458594414675</v>
      </c>
      <c r="H377" s="32" t="n">
        <v>-0.94041386951126</v>
      </c>
      <c r="I377" s="32" t="n">
        <v>-0.705438390820282</v>
      </c>
      <c r="J377" s="32" t="n">
        <v>-1.22338086944111</v>
      </c>
      <c r="K377" s="30" t="n">
        <v>4</v>
      </c>
    </row>
    <row r="378" customFormat="false" ht="16" hidden="false" customHeight="false" outlineLevel="0" collapsed="false">
      <c r="A378" s="30" t="s">
        <v>891</v>
      </c>
      <c r="B378" s="32" t="n">
        <v>1.48353671222617</v>
      </c>
      <c r="C378" s="32" t="n">
        <v>1.60341176545373</v>
      </c>
      <c r="D378" s="32" t="n">
        <v>-0.359627390404626</v>
      </c>
      <c r="E378" s="32" t="n">
        <v>-0.0761419287804186</v>
      </c>
      <c r="F378" s="32" t="n">
        <v>-1.25341961860728</v>
      </c>
      <c r="G378" s="32" t="n">
        <v>0.293273684253716</v>
      </c>
      <c r="H378" s="32" t="n">
        <v>-1.02182151292159</v>
      </c>
      <c r="I378" s="32" t="n">
        <v>-0.0448227255258545</v>
      </c>
      <c r="J378" s="32" t="n">
        <v>-0.624388985693839</v>
      </c>
      <c r="K378" s="30" t="n">
        <v>4</v>
      </c>
    </row>
    <row r="379" customFormat="false" ht="16" hidden="false" customHeight="false" outlineLevel="0" collapsed="false">
      <c r="A379" s="30" t="s">
        <v>896</v>
      </c>
      <c r="B379" s="32" t="n">
        <v>1.48462506548973</v>
      </c>
      <c r="C379" s="32" t="n">
        <v>1.55323204058801</v>
      </c>
      <c r="D379" s="32" t="n">
        <v>-0.129083029618705</v>
      </c>
      <c r="E379" s="32" t="n">
        <v>-0.421664480007639</v>
      </c>
      <c r="F379" s="32" t="n">
        <v>-0.841090265415162</v>
      </c>
      <c r="G379" s="32" t="n">
        <v>-0.250188596654668</v>
      </c>
      <c r="H379" s="32" t="n">
        <v>-1.54497500837039</v>
      </c>
      <c r="I379" s="32" t="n">
        <v>-0.0274041557938444</v>
      </c>
      <c r="J379" s="32" t="n">
        <v>0.176548429782685</v>
      </c>
      <c r="K379" s="30" t="n">
        <v>4</v>
      </c>
    </row>
    <row r="380" customFormat="false" ht="16" hidden="false" customHeight="false" outlineLevel="0" collapsed="false">
      <c r="A380" s="30" t="s">
        <v>898</v>
      </c>
      <c r="B380" s="32" t="n">
        <v>1.42682588744902</v>
      </c>
      <c r="C380" s="32" t="n">
        <v>1.685268754676</v>
      </c>
      <c r="D380" s="32" t="n">
        <v>-0.532437814075821</v>
      </c>
      <c r="E380" s="32" t="n">
        <v>-0.662072244356537</v>
      </c>
      <c r="F380" s="32" t="n">
        <v>-1.01313170801167</v>
      </c>
      <c r="G380" s="32" t="n">
        <v>0.671259435075474</v>
      </c>
      <c r="H380" s="32" t="n">
        <v>-0.777105342019853</v>
      </c>
      <c r="I380" s="32" t="n">
        <v>-0.433966750251289</v>
      </c>
      <c r="J380" s="32" t="n">
        <v>-0.364640218485331</v>
      </c>
      <c r="K380" s="30" t="n">
        <v>4</v>
      </c>
    </row>
    <row r="381" customFormat="false" ht="16" hidden="false" customHeight="false" outlineLevel="0" collapsed="false">
      <c r="A381" s="30" t="s">
        <v>995</v>
      </c>
      <c r="B381" s="32" t="n">
        <v>1.31956099228021</v>
      </c>
      <c r="C381" s="32" t="n">
        <v>1.54575078689399</v>
      </c>
      <c r="D381" s="32" t="n">
        <v>-0.127137270618053</v>
      </c>
      <c r="E381" s="32" t="n">
        <v>-0.244059988758503</v>
      </c>
      <c r="F381" s="32" t="n">
        <v>0.361319212172633</v>
      </c>
      <c r="G381" s="32" t="n">
        <v>0.361319212172633</v>
      </c>
      <c r="H381" s="32" t="n">
        <v>-0.909328644715351</v>
      </c>
      <c r="I381" s="32" t="n">
        <v>-1.0060656974846</v>
      </c>
      <c r="J381" s="32" t="n">
        <v>-1.30135860194296</v>
      </c>
      <c r="K381" s="30" t="n">
        <v>4</v>
      </c>
    </row>
    <row r="382" customFormat="false" ht="16" hidden="false" customHeight="false" outlineLevel="0" collapsed="false">
      <c r="A382" s="30" t="s">
        <v>1001</v>
      </c>
      <c r="B382" s="32" t="n">
        <v>1.64965048425714</v>
      </c>
      <c r="C382" s="32" t="n">
        <v>1.40660584274905</v>
      </c>
      <c r="D382" s="32" t="n">
        <v>-0.500391122145776</v>
      </c>
      <c r="E382" s="32" t="n">
        <v>-0.327446654376808</v>
      </c>
      <c r="F382" s="32" t="n">
        <v>-0.752685596825812</v>
      </c>
      <c r="G382" s="32" t="n">
        <v>-0.112219119688672</v>
      </c>
      <c r="H382" s="32" t="n">
        <v>-1.5031556533072</v>
      </c>
      <c r="I382" s="32" t="n">
        <v>0.286783027253446</v>
      </c>
      <c r="J382" s="32" t="n">
        <v>-0.14714120791537</v>
      </c>
      <c r="K382" s="30" t="n">
        <v>4</v>
      </c>
    </row>
    <row r="383" customFormat="false" ht="16" hidden="false" customHeight="false" outlineLevel="0" collapsed="false">
      <c r="A383" s="30" t="s">
        <v>1033</v>
      </c>
      <c r="B383" s="32" t="n">
        <v>1.40232664187452</v>
      </c>
      <c r="C383" s="32" t="n">
        <v>1.5905764460369</v>
      </c>
      <c r="D383" s="32" t="n">
        <v>-0.557588377689995</v>
      </c>
      <c r="E383" s="32" t="n">
        <v>-0.753702638471627</v>
      </c>
      <c r="F383" s="32" t="n">
        <v>-0.80726818937052</v>
      </c>
      <c r="G383" s="32" t="n">
        <v>0.415335720117247</v>
      </c>
      <c r="H383" s="32" t="n">
        <v>-1.14775841666025</v>
      </c>
      <c r="I383" s="32" t="n">
        <v>-0.557256905953515</v>
      </c>
      <c r="J383" s="32" t="n">
        <v>0.415335720117247</v>
      </c>
      <c r="K383" s="30" t="n">
        <v>4</v>
      </c>
    </row>
    <row r="384" customFormat="false" ht="16" hidden="false" customHeight="false" outlineLevel="0" collapsed="false">
      <c r="A384" s="30" t="s">
        <v>1034</v>
      </c>
      <c r="B384" s="32" t="n">
        <v>1.30241056417076</v>
      </c>
      <c r="C384" s="32" t="n">
        <v>1.68311465437392</v>
      </c>
      <c r="D384" s="32" t="n">
        <v>-0.586795684441128</v>
      </c>
      <c r="E384" s="32" t="n">
        <v>-0.82530444502885</v>
      </c>
      <c r="F384" s="32" t="n">
        <v>-1.28770652249991</v>
      </c>
      <c r="G384" s="32" t="n">
        <v>0.35295039838278</v>
      </c>
      <c r="H384" s="32" t="n">
        <v>-0.648132765776557</v>
      </c>
      <c r="I384" s="32" t="n">
        <v>-0.343486597563786</v>
      </c>
      <c r="J384" s="32" t="n">
        <v>0.35295039838278</v>
      </c>
      <c r="K384" s="30" t="n">
        <v>4</v>
      </c>
    </row>
    <row r="385" customFormat="false" ht="16" hidden="false" customHeight="false" outlineLevel="0" collapsed="false">
      <c r="A385" s="30" t="s">
        <v>1044</v>
      </c>
      <c r="B385" s="32" t="n">
        <v>1.35578844720091</v>
      </c>
      <c r="C385" s="32" t="n">
        <v>1.63969609039609</v>
      </c>
      <c r="D385" s="32" t="n">
        <v>-0.179555083998906</v>
      </c>
      <c r="E385" s="32" t="n">
        <v>0.0251992990030174</v>
      </c>
      <c r="F385" s="32" t="n">
        <v>-1.11449050620556</v>
      </c>
      <c r="G385" s="32" t="n">
        <v>0.555306828054842</v>
      </c>
      <c r="H385" s="32" t="n">
        <v>-1.06774021860484</v>
      </c>
      <c r="I385" s="32" t="n">
        <v>-0.527450897479811</v>
      </c>
      <c r="J385" s="32" t="n">
        <v>-0.68675395836574</v>
      </c>
      <c r="K385" s="30" t="n">
        <v>4</v>
      </c>
    </row>
    <row r="386" customFormat="false" ht="16" hidden="false" customHeight="false" outlineLevel="0" collapsed="false">
      <c r="A386" s="30" t="s">
        <v>1048</v>
      </c>
      <c r="B386" s="32" t="n">
        <v>1.38983661806779</v>
      </c>
      <c r="C386" s="32" t="n">
        <v>1.61109341968691</v>
      </c>
      <c r="D386" s="32" t="n">
        <v>-0.41995149089207</v>
      </c>
      <c r="E386" s="32" t="n">
        <v>-0.302787419031069</v>
      </c>
      <c r="F386" s="32" t="n">
        <v>-0.414685299621356</v>
      </c>
      <c r="G386" s="32" t="n">
        <v>0.461436557541994</v>
      </c>
      <c r="H386" s="32" t="n">
        <v>-0.344704408959586</v>
      </c>
      <c r="I386" s="32" t="n">
        <v>-0.38171421112498</v>
      </c>
      <c r="J386" s="32" t="n">
        <v>-1.59852376566764</v>
      </c>
      <c r="K386" s="30" t="n">
        <v>4</v>
      </c>
    </row>
    <row r="387" customFormat="false" ht="16" hidden="false" customHeight="false" outlineLevel="0" collapsed="false">
      <c r="A387" s="30" t="s">
        <v>1051</v>
      </c>
      <c r="B387" s="32" t="n">
        <v>1.35601236590516</v>
      </c>
      <c r="C387" s="32" t="n">
        <v>1.51811559985718</v>
      </c>
      <c r="D387" s="32" t="n">
        <v>-0.001831151638816</v>
      </c>
      <c r="E387" s="32" t="n">
        <v>0.132461088347956</v>
      </c>
      <c r="F387" s="32" t="n">
        <v>-1.18546903782216</v>
      </c>
      <c r="G387" s="32" t="n">
        <v>0.625754325177552</v>
      </c>
      <c r="H387" s="32" t="n">
        <v>-0.863317354377819</v>
      </c>
      <c r="I387" s="32" t="n">
        <v>-0.639443438804029</v>
      </c>
      <c r="J387" s="32" t="n">
        <v>-0.942282396645016</v>
      </c>
      <c r="K387" s="30" t="n">
        <v>4</v>
      </c>
    </row>
    <row r="388" customFormat="false" ht="16" hidden="false" customHeight="false" outlineLevel="0" collapsed="false">
      <c r="A388" s="30" t="s">
        <v>1056</v>
      </c>
      <c r="B388" s="32" t="n">
        <v>1.54018397512126</v>
      </c>
      <c r="C388" s="32" t="n">
        <v>1.66615162424128</v>
      </c>
      <c r="D388" s="32" t="n">
        <v>-0.186136725058793</v>
      </c>
      <c r="E388" s="32" t="n">
        <v>-0.468543656430877</v>
      </c>
      <c r="F388" s="32" t="n">
        <v>-0.290055335218737</v>
      </c>
      <c r="G388" s="32" t="n">
        <v>0.194396593682053</v>
      </c>
      <c r="H388" s="32" t="n">
        <v>-1.15014939921344</v>
      </c>
      <c r="I388" s="32" t="n">
        <v>-0.26549097580334</v>
      </c>
      <c r="J388" s="32" t="n">
        <v>-1.0403561013194</v>
      </c>
      <c r="K388" s="30" t="n">
        <v>4</v>
      </c>
    </row>
    <row r="389" customFormat="false" ht="16" hidden="false" customHeight="false" outlineLevel="0" collapsed="false">
      <c r="A389" s="30" t="s">
        <v>1061</v>
      </c>
      <c r="B389" s="32" t="n">
        <v>1.12022631342559</v>
      </c>
      <c r="C389" s="32" t="n">
        <v>1.59091633922964</v>
      </c>
      <c r="D389" s="32" t="n">
        <v>-0.275119823413324</v>
      </c>
      <c r="E389" s="32" t="n">
        <v>-0.0413947210249259</v>
      </c>
      <c r="F389" s="32" t="n">
        <v>0.4013787203771</v>
      </c>
      <c r="G389" s="32" t="n">
        <v>0.4013787203771</v>
      </c>
      <c r="H389" s="32" t="n">
        <v>-1.58539868133177</v>
      </c>
      <c r="I389" s="32" t="n">
        <v>-0.835355009771633</v>
      </c>
      <c r="J389" s="32" t="n">
        <v>-0.776631857867774</v>
      </c>
      <c r="K389" s="30" t="n">
        <v>4</v>
      </c>
    </row>
    <row r="390" customFormat="false" ht="16" hidden="false" customHeight="false" outlineLevel="0" collapsed="false">
      <c r="A390" s="30" t="s">
        <v>1075</v>
      </c>
      <c r="B390" s="32" t="n">
        <v>1.49770089341881</v>
      </c>
      <c r="C390" s="32" t="n">
        <v>1.53242474304747</v>
      </c>
      <c r="D390" s="32" t="n">
        <v>-0.301506289520823</v>
      </c>
      <c r="E390" s="32" t="n">
        <v>-0.312072708354767</v>
      </c>
      <c r="F390" s="32" t="n">
        <v>-1.09867603075954</v>
      </c>
      <c r="G390" s="32" t="n">
        <v>0.686732695193554</v>
      </c>
      <c r="H390" s="32" t="n">
        <v>-0.993085907641401</v>
      </c>
      <c r="I390" s="32" t="n">
        <v>-0.357811296435162</v>
      </c>
      <c r="J390" s="32" t="n">
        <v>-0.653706098948149</v>
      </c>
      <c r="K390" s="30" t="n">
        <v>4</v>
      </c>
    </row>
    <row r="391" customFormat="false" ht="16" hidden="false" customHeight="false" outlineLevel="0" collapsed="false">
      <c r="A391" s="30" t="s">
        <v>1076</v>
      </c>
      <c r="B391" s="32" t="n">
        <v>1.27046858958613</v>
      </c>
      <c r="C391" s="32" t="n">
        <v>1.72146627414295</v>
      </c>
      <c r="D391" s="32" t="n">
        <v>-0.489456740152376</v>
      </c>
      <c r="E391" s="32" t="n">
        <v>-0.233071285966299</v>
      </c>
      <c r="F391" s="32" t="n">
        <v>-1.0397407741806</v>
      </c>
      <c r="G391" s="32" t="n">
        <v>0.414272060189568</v>
      </c>
      <c r="H391" s="32" t="n">
        <v>-1.2083689965419</v>
      </c>
      <c r="I391" s="32" t="n">
        <v>-0.618331204804309</v>
      </c>
      <c r="J391" s="32" t="n">
        <v>0.182762077726847</v>
      </c>
      <c r="K391" s="30" t="n">
        <v>4</v>
      </c>
    </row>
    <row r="392" customFormat="false" ht="16" hidden="false" customHeight="false" outlineLevel="0" collapsed="false">
      <c r="A392" s="30" t="s">
        <v>1083</v>
      </c>
      <c r="B392" s="32" t="n">
        <v>1.18388599740174</v>
      </c>
      <c r="C392" s="32" t="n">
        <v>1.44985714685786</v>
      </c>
      <c r="D392" s="32" t="n">
        <v>0.415648498942721</v>
      </c>
      <c r="E392" s="32" t="n">
        <v>0.420357007601477</v>
      </c>
      <c r="F392" s="32" t="n">
        <v>-0.729240615992922</v>
      </c>
      <c r="G392" s="32" t="n">
        <v>0.405339802476762</v>
      </c>
      <c r="H392" s="32" t="n">
        <v>-1.06849989670781</v>
      </c>
      <c r="I392" s="32" t="n">
        <v>-0.763543986025759</v>
      </c>
      <c r="J392" s="32" t="n">
        <v>-1.31380395455407</v>
      </c>
      <c r="K392" s="30" t="n">
        <v>4</v>
      </c>
    </row>
    <row r="393" customFormat="false" ht="16" hidden="false" customHeight="false" outlineLevel="0" collapsed="false">
      <c r="A393" s="30" t="s">
        <v>1084</v>
      </c>
      <c r="B393" s="32" t="n">
        <v>1.38569137486934</v>
      </c>
      <c r="C393" s="32" t="n">
        <v>1.65119120828705</v>
      </c>
      <c r="D393" s="32" t="n">
        <v>-0.265877221528314</v>
      </c>
      <c r="E393" s="32" t="n">
        <v>-0.390632282042311</v>
      </c>
      <c r="F393" s="32" t="n">
        <v>-0.723579457315929</v>
      </c>
      <c r="G393" s="32" t="n">
        <v>0.62034721343455</v>
      </c>
      <c r="H393" s="32" t="n">
        <v>-0.626684736349871</v>
      </c>
      <c r="I393" s="32" t="n">
        <v>-0.342005322770064</v>
      </c>
      <c r="J393" s="32" t="n">
        <v>-1.30845077658446</v>
      </c>
      <c r="K393" s="30" t="n">
        <v>4</v>
      </c>
    </row>
    <row r="394" customFormat="false" ht="16" hidden="false" customHeight="false" outlineLevel="0" collapsed="false">
      <c r="A394" s="30" t="s">
        <v>1109</v>
      </c>
      <c r="B394" s="32" t="n">
        <v>1.46637594527384</v>
      </c>
      <c r="C394" s="32" t="n">
        <v>1.61540460691112</v>
      </c>
      <c r="D394" s="32" t="n">
        <v>-0.203838183165914</v>
      </c>
      <c r="E394" s="32" t="n">
        <v>-0.56217934519577</v>
      </c>
      <c r="F394" s="32" t="n">
        <v>-0.868068956075954</v>
      </c>
      <c r="G394" s="32" t="n">
        <v>0.426241965418133</v>
      </c>
      <c r="H394" s="32" t="n">
        <v>-1.33322129744959</v>
      </c>
      <c r="I394" s="32" t="n">
        <v>-0.161447414819124</v>
      </c>
      <c r="J394" s="32" t="n">
        <v>-0.379267320896738</v>
      </c>
      <c r="K394" s="30" t="n">
        <v>4</v>
      </c>
    </row>
    <row r="395" customFormat="false" ht="16" hidden="false" customHeight="false" outlineLevel="0" collapsed="false">
      <c r="A395" s="30" t="s">
        <v>1110</v>
      </c>
      <c r="B395" s="32" t="n">
        <v>1.08932662468962</v>
      </c>
      <c r="C395" s="32" t="n">
        <v>1.58378163479059</v>
      </c>
      <c r="D395" s="32" t="n">
        <v>0.310215082625127</v>
      </c>
      <c r="E395" s="32" t="n">
        <v>-0.35115488757236</v>
      </c>
      <c r="F395" s="32" t="n">
        <v>-0.226586668792032</v>
      </c>
      <c r="G395" s="32" t="n">
        <v>0.433307437311971</v>
      </c>
      <c r="H395" s="32" t="n">
        <v>-0.854856539152177</v>
      </c>
      <c r="I395" s="32" t="n">
        <v>-0.234589552135094</v>
      </c>
      <c r="J395" s="32" t="n">
        <v>-1.74944313176564</v>
      </c>
      <c r="K395" s="30" t="n">
        <v>4</v>
      </c>
    </row>
    <row r="396" customFormat="false" ht="16" hidden="false" customHeight="false" outlineLevel="0" collapsed="false">
      <c r="A396" s="30" t="s">
        <v>1112</v>
      </c>
      <c r="B396" s="32" t="n">
        <v>1.26393856036755</v>
      </c>
      <c r="C396" s="32" t="n">
        <v>1.49589514238451</v>
      </c>
      <c r="D396" s="32" t="n">
        <v>-0.407146327448123</v>
      </c>
      <c r="E396" s="32" t="n">
        <v>-0.512393210195722</v>
      </c>
      <c r="F396" s="32" t="n">
        <v>0.521131970944863</v>
      </c>
      <c r="G396" s="32" t="n">
        <v>0.521131970944863</v>
      </c>
      <c r="H396" s="32" t="n">
        <v>-1.42002028860428</v>
      </c>
      <c r="I396" s="32" t="n">
        <v>-0.499623720004524</v>
      </c>
      <c r="J396" s="32" t="n">
        <v>-0.962914098389133</v>
      </c>
      <c r="K396" s="30" t="n">
        <v>4</v>
      </c>
    </row>
    <row r="397" customFormat="false" ht="16" hidden="false" customHeight="false" outlineLevel="0" collapsed="false">
      <c r="A397" s="30" t="s">
        <v>1121</v>
      </c>
      <c r="B397" s="32" t="n">
        <v>1.39419295963667</v>
      </c>
      <c r="C397" s="32" t="n">
        <v>1.64631230465181</v>
      </c>
      <c r="D397" s="32" t="n">
        <v>-0.558529112951276</v>
      </c>
      <c r="E397" s="32" t="n">
        <v>-0.949959064159621</v>
      </c>
      <c r="F397" s="32" t="n">
        <v>0.364051006978035</v>
      </c>
      <c r="G397" s="32" t="n">
        <v>0.364051006978035</v>
      </c>
      <c r="H397" s="32" t="n">
        <v>-1.02363757187887</v>
      </c>
      <c r="I397" s="32" t="n">
        <v>-0.453678683273871</v>
      </c>
      <c r="J397" s="32" t="n">
        <v>-0.782802845980911</v>
      </c>
      <c r="K397" s="30" t="n">
        <v>4</v>
      </c>
    </row>
    <row r="398" customFormat="false" ht="16" hidden="false" customHeight="false" outlineLevel="0" collapsed="false">
      <c r="A398" s="30" t="s">
        <v>1131</v>
      </c>
      <c r="B398" s="32" t="n">
        <v>1.30221967653261</v>
      </c>
      <c r="C398" s="32" t="n">
        <v>1.6256053114816</v>
      </c>
      <c r="D398" s="32" t="n">
        <v>-0.24023126784555</v>
      </c>
      <c r="E398" s="32" t="n">
        <v>-0.374098226084697</v>
      </c>
      <c r="F398" s="32" t="n">
        <v>0.0115126156950751</v>
      </c>
      <c r="G398" s="32" t="n">
        <v>0.379449939965621</v>
      </c>
      <c r="H398" s="32" t="n">
        <v>-0.762972515417602</v>
      </c>
      <c r="I398" s="32" t="n">
        <v>-0.317655543287406</v>
      </c>
      <c r="J398" s="32" t="n">
        <v>-1.62382999103964</v>
      </c>
      <c r="K398" s="30" t="n">
        <v>4</v>
      </c>
    </row>
    <row r="399" customFormat="false" ht="16" hidden="false" customHeight="false" outlineLevel="0" collapsed="false">
      <c r="A399" s="30" t="s">
        <v>1141</v>
      </c>
      <c r="B399" s="32" t="n">
        <v>1.09849942941823</v>
      </c>
      <c r="C399" s="32" t="n">
        <v>1.38929617159724</v>
      </c>
      <c r="D399" s="32" t="n">
        <v>0.343971207656403</v>
      </c>
      <c r="E399" s="32" t="n">
        <v>0.0583436110213515</v>
      </c>
      <c r="F399" s="32" t="n">
        <v>-1.25547049507772</v>
      </c>
      <c r="G399" s="32" t="n">
        <v>0.375874526780205</v>
      </c>
      <c r="H399" s="32" t="n">
        <v>-0.576163615979581</v>
      </c>
      <c r="I399" s="32" t="n">
        <v>0.194773453311693</v>
      </c>
      <c r="J399" s="32" t="n">
        <v>-1.62912428872781</v>
      </c>
      <c r="K399" s="30" t="n">
        <v>4</v>
      </c>
    </row>
    <row r="400" customFormat="false" ht="16" hidden="false" customHeight="false" outlineLevel="0" collapsed="false">
      <c r="A400" s="30" t="s">
        <v>1143</v>
      </c>
      <c r="B400" s="32" t="n">
        <v>1.19651946946634</v>
      </c>
      <c r="C400" s="32" t="n">
        <v>1.83756470920873</v>
      </c>
      <c r="D400" s="32" t="n">
        <v>-0.277907845273391</v>
      </c>
      <c r="E400" s="32" t="n">
        <v>-0.631423617411704</v>
      </c>
      <c r="F400" s="32" t="n">
        <v>-1.41413461794422</v>
      </c>
      <c r="G400" s="32" t="n">
        <v>0.123882358011694</v>
      </c>
      <c r="H400" s="32" t="n">
        <v>-0.81538282534858</v>
      </c>
      <c r="I400" s="32" t="n">
        <v>-0.142999988720574</v>
      </c>
      <c r="J400" s="32" t="n">
        <v>0.123882358011694</v>
      </c>
      <c r="K400" s="30" t="n">
        <v>4</v>
      </c>
    </row>
    <row r="401" customFormat="false" ht="16" hidden="false" customHeight="false" outlineLevel="0" collapsed="false">
      <c r="A401" s="30" t="s">
        <v>1153</v>
      </c>
      <c r="B401" s="32" t="n">
        <v>1.31616787011272</v>
      </c>
      <c r="C401" s="32" t="n">
        <v>1.67660300890931</v>
      </c>
      <c r="D401" s="32" t="n">
        <v>-0.0444427635501918</v>
      </c>
      <c r="E401" s="32" t="n">
        <v>-0.217786022793725</v>
      </c>
      <c r="F401" s="32" t="n">
        <v>-0.860345238721139</v>
      </c>
      <c r="G401" s="32" t="n">
        <v>0.374761362501264</v>
      </c>
      <c r="H401" s="32" t="n">
        <v>-0.827154051016533</v>
      </c>
      <c r="I401" s="32" t="n">
        <v>-1.35596870168059</v>
      </c>
      <c r="J401" s="32" t="n">
        <v>-0.0618354637611089</v>
      </c>
      <c r="K401" s="30" t="n">
        <v>4</v>
      </c>
    </row>
    <row r="402" customFormat="false" ht="16" hidden="false" customHeight="false" outlineLevel="0" collapsed="false">
      <c r="A402" s="30" t="s">
        <v>1158</v>
      </c>
      <c r="B402" s="32" t="n">
        <v>1.23130155355384</v>
      </c>
      <c r="C402" s="32" t="n">
        <v>1.47609887645058</v>
      </c>
      <c r="D402" s="32" t="n">
        <v>-0.284075941801592</v>
      </c>
      <c r="E402" s="32" t="n">
        <v>-0.285952177657827</v>
      </c>
      <c r="F402" s="32" t="n">
        <v>-1.55222774627462</v>
      </c>
      <c r="G402" s="32" t="n">
        <v>0.472403900603719</v>
      </c>
      <c r="H402" s="32" t="n">
        <v>-1.00626627299123</v>
      </c>
      <c r="I402" s="32" t="n">
        <v>-0.523686092486586</v>
      </c>
      <c r="J402" s="32" t="n">
        <v>0.472403900603719</v>
      </c>
      <c r="K402" s="30" t="n">
        <v>4</v>
      </c>
    </row>
    <row r="403" customFormat="false" ht="16" hidden="false" customHeight="false" outlineLevel="0" collapsed="false">
      <c r="A403" s="30" t="s">
        <v>1163</v>
      </c>
      <c r="B403" s="32" t="n">
        <v>1.4690075875942</v>
      </c>
      <c r="C403" s="32" t="n">
        <v>1.67941699610417</v>
      </c>
      <c r="D403" s="32" t="n">
        <v>-0.412437802131721</v>
      </c>
      <c r="E403" s="32" t="n">
        <v>-0.258152362334049</v>
      </c>
      <c r="F403" s="32" t="n">
        <v>-0.998398777523457</v>
      </c>
      <c r="G403" s="32" t="n">
        <v>0.502857431732979</v>
      </c>
      <c r="H403" s="32" t="n">
        <v>-1.04823992870195</v>
      </c>
      <c r="I403" s="32" t="n">
        <v>-0.475007037495301</v>
      </c>
      <c r="J403" s="32" t="n">
        <v>-0.459046107244867</v>
      </c>
      <c r="K403" s="30" t="n">
        <v>4</v>
      </c>
    </row>
    <row r="404" customFormat="false" ht="16" hidden="false" customHeight="false" outlineLevel="0" collapsed="false">
      <c r="A404" s="30" t="s">
        <v>1175</v>
      </c>
      <c r="B404" s="32" t="n">
        <v>1.39125542541468</v>
      </c>
      <c r="C404" s="32" t="n">
        <v>1.63509826917415</v>
      </c>
      <c r="D404" s="32" t="n">
        <v>0.0101619478218143</v>
      </c>
      <c r="E404" s="32" t="n">
        <v>-0.089274703870103</v>
      </c>
      <c r="F404" s="32" t="n">
        <v>-0.823284163634354</v>
      </c>
      <c r="G404" s="32" t="n">
        <v>0.418550026689686</v>
      </c>
      <c r="H404" s="32" t="n">
        <v>-0.88345310978973</v>
      </c>
      <c r="I404" s="32" t="n">
        <v>-0.397618961519555</v>
      </c>
      <c r="J404" s="32" t="n">
        <v>-1.26143473028659</v>
      </c>
      <c r="K404" s="30" t="n">
        <v>4</v>
      </c>
    </row>
    <row r="405" customFormat="false" ht="16" hidden="false" customHeight="false" outlineLevel="0" collapsed="false">
      <c r="A405" s="30" t="s">
        <v>1182</v>
      </c>
      <c r="B405" s="32" t="n">
        <v>1.22832489592696</v>
      </c>
      <c r="C405" s="32" t="n">
        <v>1.55807821585841</v>
      </c>
      <c r="D405" s="32" t="n">
        <v>-0.0276768663420945</v>
      </c>
      <c r="E405" s="32" t="n">
        <v>0.047103511047663</v>
      </c>
      <c r="F405" s="32" t="n">
        <v>-0.295657050991514</v>
      </c>
      <c r="G405" s="32" t="n">
        <v>0.4674731104143</v>
      </c>
      <c r="H405" s="32" t="n">
        <v>-0.819605282057918</v>
      </c>
      <c r="I405" s="32" t="n">
        <v>-0.464870862625913</v>
      </c>
      <c r="J405" s="32" t="n">
        <v>-1.69316967122989</v>
      </c>
      <c r="K405" s="30" t="n">
        <v>4</v>
      </c>
    </row>
    <row r="406" customFormat="false" ht="16" hidden="false" customHeight="false" outlineLevel="0" collapsed="false">
      <c r="A406" s="30" t="s">
        <v>1201</v>
      </c>
      <c r="B406" s="32" t="n">
        <v>1.25224117391146</v>
      </c>
      <c r="C406" s="32" t="n">
        <v>1.70614100952361</v>
      </c>
      <c r="D406" s="32" t="n">
        <v>-0.168049936880069</v>
      </c>
      <c r="E406" s="32" t="n">
        <v>-0.430238571317347</v>
      </c>
      <c r="F406" s="32" t="n">
        <v>-0.185281999098458</v>
      </c>
      <c r="G406" s="32" t="n">
        <v>0.38012142754525</v>
      </c>
      <c r="H406" s="32" t="n">
        <v>-0.525884584697591</v>
      </c>
      <c r="I406" s="32" t="n">
        <v>-0.384550598553903</v>
      </c>
      <c r="J406" s="32" t="n">
        <v>-1.64449792043296</v>
      </c>
      <c r="K406" s="30" t="n">
        <v>4</v>
      </c>
    </row>
    <row r="407" customFormat="false" ht="16" hidden="false" customHeight="false" outlineLevel="0" collapsed="false">
      <c r="A407" s="30" t="s">
        <v>1203</v>
      </c>
      <c r="B407" s="32" t="n">
        <v>1.33422030176295</v>
      </c>
      <c r="C407" s="32" t="n">
        <v>1.82690991166673</v>
      </c>
      <c r="D407" s="32" t="n">
        <v>-0.566472047508085</v>
      </c>
      <c r="E407" s="32" t="n">
        <v>-0.413769588361004</v>
      </c>
      <c r="F407" s="32" t="n">
        <v>-0.541062873837618</v>
      </c>
      <c r="G407" s="32" t="n">
        <v>0.493807673294551</v>
      </c>
      <c r="H407" s="32" t="n">
        <v>-1.12920022945431</v>
      </c>
      <c r="I407" s="32" t="n">
        <v>-0.309824624436702</v>
      </c>
      <c r="J407" s="32" t="n">
        <v>-0.694608523126515</v>
      </c>
      <c r="K407" s="30" t="n">
        <v>4</v>
      </c>
    </row>
    <row r="408" customFormat="false" ht="16" hidden="false" customHeight="false" outlineLevel="0" collapsed="false">
      <c r="A408" s="30" t="s">
        <v>1228</v>
      </c>
      <c r="B408" s="32" t="n">
        <v>1.34853551705255</v>
      </c>
      <c r="C408" s="32" t="n">
        <v>1.67340174837327</v>
      </c>
      <c r="D408" s="32" t="n">
        <v>-0.190919317848089</v>
      </c>
      <c r="E408" s="32" t="n">
        <v>-0.224745599388806</v>
      </c>
      <c r="F408" s="32" t="n">
        <v>-0.723953342970285</v>
      </c>
      <c r="G408" s="32" t="n">
        <v>0.644774917947951</v>
      </c>
      <c r="H408" s="32" t="n">
        <v>-0.663391071593407</v>
      </c>
      <c r="I408" s="32" t="n">
        <v>-0.633864205881652</v>
      </c>
      <c r="J408" s="32" t="n">
        <v>-1.22983864569154</v>
      </c>
      <c r="K408" s="30" t="n">
        <v>4</v>
      </c>
    </row>
    <row r="409" customFormat="false" ht="16" hidden="false" customHeight="false" outlineLevel="0" collapsed="false">
      <c r="A409" s="30" t="s">
        <v>1248</v>
      </c>
      <c r="B409" s="32" t="n">
        <v>1.21377591799103</v>
      </c>
      <c r="C409" s="32" t="n">
        <v>1.5615826762828</v>
      </c>
      <c r="D409" s="32" t="n">
        <v>-0.624156309387515</v>
      </c>
      <c r="E409" s="32" t="n">
        <v>-0.436959419746722</v>
      </c>
      <c r="F409" s="32" t="n">
        <v>0.560878853700878</v>
      </c>
      <c r="G409" s="32" t="n">
        <v>0.560878853700878</v>
      </c>
      <c r="H409" s="32" t="n">
        <v>-1.05556926128938</v>
      </c>
      <c r="I409" s="32" t="n">
        <v>-0.590767443488231</v>
      </c>
      <c r="J409" s="32" t="n">
        <v>-1.18966386776374</v>
      </c>
      <c r="K409" s="30" t="n">
        <v>4</v>
      </c>
    </row>
    <row r="410" customFormat="false" ht="16" hidden="false" customHeight="false" outlineLevel="0" collapsed="false">
      <c r="A410" s="30" t="s">
        <v>1258</v>
      </c>
      <c r="B410" s="32" t="n">
        <v>1.15424623687113</v>
      </c>
      <c r="C410" s="32" t="n">
        <v>1.64257426738369</v>
      </c>
      <c r="D410" s="32" t="n">
        <v>-0.769410218660788</v>
      </c>
      <c r="E410" s="32" t="n">
        <v>0.392923972538666</v>
      </c>
      <c r="F410" s="32" t="n">
        <v>-1.35639388475524</v>
      </c>
      <c r="G410" s="32" t="n">
        <v>0.392923972538666</v>
      </c>
      <c r="H410" s="32" t="n">
        <v>-0.520419580456011</v>
      </c>
      <c r="I410" s="32" t="n">
        <v>0.0415763570313936</v>
      </c>
      <c r="J410" s="32" t="n">
        <v>-0.97802112249151</v>
      </c>
      <c r="K410" s="30" t="n">
        <v>4</v>
      </c>
    </row>
    <row r="411" customFormat="false" ht="16" hidden="false" customHeight="false" outlineLevel="0" collapsed="false">
      <c r="A411" s="30" t="s">
        <v>1260</v>
      </c>
      <c r="B411" s="32" t="n">
        <v>1.2486690291668</v>
      </c>
      <c r="C411" s="32" t="n">
        <v>1.5059028863097</v>
      </c>
      <c r="D411" s="32" t="n">
        <v>-0.356248525158668</v>
      </c>
      <c r="E411" s="32" t="n">
        <v>-0.324087790715296</v>
      </c>
      <c r="F411" s="32" t="n">
        <v>-0.407736070609521</v>
      </c>
      <c r="G411" s="32" t="n">
        <v>0.608023753329796</v>
      </c>
      <c r="H411" s="32" t="n">
        <v>-1.5839122660972</v>
      </c>
      <c r="I411" s="32" t="n">
        <v>0.228255649213385</v>
      </c>
      <c r="J411" s="32" t="n">
        <v>-0.918866665439003</v>
      </c>
      <c r="K411" s="30" t="n">
        <v>4</v>
      </c>
    </row>
    <row r="412" customFormat="false" ht="16" hidden="false" customHeight="false" outlineLevel="0" collapsed="false">
      <c r="A412" s="30" t="s">
        <v>1261</v>
      </c>
      <c r="B412" s="32" t="n">
        <v>1.3597101456493</v>
      </c>
      <c r="C412" s="32" t="n">
        <v>1.7408121033634</v>
      </c>
      <c r="D412" s="32" t="n">
        <v>-0.609264595478761</v>
      </c>
      <c r="E412" s="32" t="n">
        <v>-0.43711894858346</v>
      </c>
      <c r="F412" s="32" t="n">
        <v>-0.958833210925288</v>
      </c>
      <c r="G412" s="32" t="n">
        <v>0.72125952812915</v>
      </c>
      <c r="H412" s="32" t="n">
        <v>-0.535046179871352</v>
      </c>
      <c r="I412" s="32" t="n">
        <v>-0.716552226336815</v>
      </c>
      <c r="J412" s="32" t="n">
        <v>-0.564966615946177</v>
      </c>
      <c r="K412" s="30" t="n">
        <v>4</v>
      </c>
    </row>
    <row r="413" customFormat="false" ht="16" hidden="false" customHeight="false" outlineLevel="0" collapsed="false">
      <c r="A413" s="30" t="s">
        <v>731</v>
      </c>
      <c r="B413" s="32" t="n">
        <v>1.58269100235618</v>
      </c>
      <c r="C413" s="32" t="n">
        <v>1.57197739079936</v>
      </c>
      <c r="D413" s="32" t="n">
        <v>-0.325617652712878</v>
      </c>
      <c r="E413" s="32" t="n">
        <v>-0.732319251806394</v>
      </c>
      <c r="F413" s="32" t="n">
        <v>-0.263516170522877</v>
      </c>
      <c r="G413" s="32" t="n">
        <v>0.561823895209645</v>
      </c>
      <c r="H413" s="32" t="n">
        <v>-1.0352630183309</v>
      </c>
      <c r="I413" s="32" t="n">
        <v>-0.692255450467946</v>
      </c>
      <c r="J413" s="32" t="n">
        <v>-0.667520744524182</v>
      </c>
      <c r="K413" s="30" t="n">
        <v>4</v>
      </c>
    </row>
    <row r="414" customFormat="false" ht="16" hidden="false" customHeight="false" outlineLevel="0" collapsed="false">
      <c r="A414" s="30" t="s">
        <v>1286</v>
      </c>
      <c r="B414" s="32" t="n">
        <v>1.2411198952172</v>
      </c>
      <c r="C414" s="32" t="n">
        <v>1.40269676831702</v>
      </c>
      <c r="D414" s="32" t="n">
        <v>0.242726617181042</v>
      </c>
      <c r="E414" s="32" t="n">
        <v>-0.130853567550912</v>
      </c>
      <c r="F414" s="32" t="n">
        <v>-1.11138635720506</v>
      </c>
      <c r="G414" s="32" t="n">
        <v>0.68091075087182</v>
      </c>
      <c r="H414" s="32" t="n">
        <v>-0.715438250124553</v>
      </c>
      <c r="I414" s="32" t="n">
        <v>-0.130475522911786</v>
      </c>
      <c r="J414" s="32" t="n">
        <v>-1.47930033379478</v>
      </c>
      <c r="K414" s="30" t="n">
        <v>4</v>
      </c>
    </row>
    <row r="415" customFormat="false" ht="16" hidden="false" customHeight="false" outlineLevel="0" collapsed="false">
      <c r="A415" s="30" t="s">
        <v>1293</v>
      </c>
      <c r="B415" s="32" t="n">
        <v>1.40194260379802</v>
      </c>
      <c r="C415" s="32" t="n">
        <v>1.63372898487538</v>
      </c>
      <c r="D415" s="32" t="n">
        <v>-0.265162788147141</v>
      </c>
      <c r="E415" s="32" t="n">
        <v>-0.32490426176906</v>
      </c>
      <c r="F415" s="32" t="n">
        <v>-0.544793677439871</v>
      </c>
      <c r="G415" s="32" t="n">
        <v>0.600060422633193</v>
      </c>
      <c r="H415" s="32" t="n">
        <v>-0.589048775940703</v>
      </c>
      <c r="I415" s="32" t="n">
        <v>-0.532692231034814</v>
      </c>
      <c r="J415" s="32" t="n">
        <v>-1.379130276975</v>
      </c>
      <c r="K415" s="30" t="n">
        <v>4</v>
      </c>
    </row>
    <row r="416" customFormat="false" ht="16" hidden="false" customHeight="false" outlineLevel="0" collapsed="false">
      <c r="A416" s="30" t="s">
        <v>1300</v>
      </c>
      <c r="B416" s="32" t="n">
        <v>1.52980573557972</v>
      </c>
      <c r="C416" s="32" t="n">
        <v>1.34331698990453</v>
      </c>
      <c r="D416" s="32" t="n">
        <v>0.0221340119074708</v>
      </c>
      <c r="E416" s="32" t="n">
        <v>-0.888783949424678</v>
      </c>
      <c r="F416" s="32" t="n">
        <v>-0.456502630948756</v>
      </c>
      <c r="G416" s="32" t="n">
        <v>0.650020252742931</v>
      </c>
      <c r="H416" s="32" t="n">
        <v>-0.895415455738102</v>
      </c>
      <c r="I416" s="32" t="n">
        <v>-0.0273397479824939</v>
      </c>
      <c r="J416" s="32" t="n">
        <v>-1.27723520604062</v>
      </c>
      <c r="K416" s="30" t="n">
        <v>4</v>
      </c>
    </row>
    <row r="417" customFormat="false" ht="16" hidden="false" customHeight="false" outlineLevel="0" collapsed="false">
      <c r="A417" s="30" t="s">
        <v>1301</v>
      </c>
      <c r="B417" s="32" t="n">
        <v>1.21158438420576</v>
      </c>
      <c r="C417" s="32" t="n">
        <v>1.67455437243298</v>
      </c>
      <c r="D417" s="32" t="n">
        <v>-0.423932863935398</v>
      </c>
      <c r="E417" s="32" t="n">
        <v>0.0243946582757279</v>
      </c>
      <c r="F417" s="32" t="n">
        <v>-1.37786148456484</v>
      </c>
      <c r="G417" s="32" t="n">
        <v>0.681961873575928</v>
      </c>
      <c r="H417" s="32" t="n">
        <v>-0.848589299035066</v>
      </c>
      <c r="I417" s="32" t="n">
        <v>-0.370677727422629</v>
      </c>
      <c r="J417" s="32" t="n">
        <v>-0.571433913532466</v>
      </c>
      <c r="K417" s="30" t="n">
        <v>4</v>
      </c>
    </row>
    <row r="418" customFormat="false" ht="16" hidden="false" customHeight="false" outlineLevel="0" collapsed="false">
      <c r="A418" s="30" t="s">
        <v>1304</v>
      </c>
      <c r="B418" s="32" t="n">
        <v>1.24442924314478</v>
      </c>
      <c r="C418" s="32" t="n">
        <v>1.40977548535287</v>
      </c>
      <c r="D418" s="32" t="n">
        <v>0.00868071280029393</v>
      </c>
      <c r="E418" s="32" t="n">
        <v>-0.0495655114610212</v>
      </c>
      <c r="F418" s="32" t="n">
        <v>-1.65256749800075</v>
      </c>
      <c r="G418" s="32" t="n">
        <v>0.670035721552303</v>
      </c>
      <c r="H418" s="32" t="n">
        <v>-0.871774800501031</v>
      </c>
      <c r="I418" s="32" t="n">
        <v>-0.0378725858737125</v>
      </c>
      <c r="J418" s="32" t="n">
        <v>-0.72114076701373</v>
      </c>
      <c r="K418" s="30" t="n">
        <v>4</v>
      </c>
    </row>
    <row r="419" customFormat="false" ht="16" hidden="false" customHeight="false" outlineLevel="0" collapsed="false">
      <c r="A419" s="30" t="s">
        <v>1311</v>
      </c>
      <c r="B419" s="32" t="n">
        <v>1.25525424184231</v>
      </c>
      <c r="C419" s="32" t="n">
        <v>1.41767606985223</v>
      </c>
      <c r="D419" s="32" t="n">
        <v>-0.0215900129492844</v>
      </c>
      <c r="E419" s="32" t="n">
        <v>-0.402173894155673</v>
      </c>
      <c r="F419" s="32" t="n">
        <v>-1.00981312256148</v>
      </c>
      <c r="G419" s="32" t="n">
        <v>0.994892720382993</v>
      </c>
      <c r="H419" s="32" t="n">
        <v>-0.703123508468972</v>
      </c>
      <c r="I419" s="32" t="n">
        <v>-0.228794725079196</v>
      </c>
      <c r="J419" s="32" t="n">
        <v>-1.30232776886294</v>
      </c>
      <c r="K419" s="30" t="n">
        <v>4</v>
      </c>
    </row>
    <row r="420" customFormat="false" ht="16" hidden="false" customHeight="false" outlineLevel="0" collapsed="false">
      <c r="A420" s="30" t="s">
        <v>1341</v>
      </c>
      <c r="B420" s="32" t="n">
        <v>1.41511641489788</v>
      </c>
      <c r="C420" s="32" t="n">
        <v>1.61364629963213</v>
      </c>
      <c r="D420" s="32" t="n">
        <v>-0.191084283010685</v>
      </c>
      <c r="E420" s="32" t="n">
        <v>-0.494755625387753</v>
      </c>
      <c r="F420" s="32" t="n">
        <v>-0.77995755611426</v>
      </c>
      <c r="G420" s="32" t="n">
        <v>0.752764039979796</v>
      </c>
      <c r="H420" s="32" t="n">
        <v>-0.606558123790099</v>
      </c>
      <c r="I420" s="32" t="n">
        <v>-0.621388739809375</v>
      </c>
      <c r="J420" s="32" t="n">
        <v>-1.08778242639763</v>
      </c>
      <c r="K420" s="30" t="n">
        <v>4</v>
      </c>
    </row>
    <row r="421" customFormat="false" ht="16" hidden="false" customHeight="false" outlineLevel="0" collapsed="false">
      <c r="A421" s="30" t="s">
        <v>1345</v>
      </c>
      <c r="B421" s="32" t="n">
        <v>1.17057215719601</v>
      </c>
      <c r="C421" s="32" t="n">
        <v>1.57219387265455</v>
      </c>
      <c r="D421" s="32" t="n">
        <v>-0.331624781743801</v>
      </c>
      <c r="E421" s="32" t="n">
        <v>-0.103570680129505</v>
      </c>
      <c r="F421" s="32" t="n">
        <v>-1.05161863085031</v>
      </c>
      <c r="G421" s="32" t="n">
        <v>0.78693887412656</v>
      </c>
      <c r="H421" s="32" t="n">
        <v>-1.34285514811785</v>
      </c>
      <c r="I421" s="32" t="n">
        <v>0.0131666394075335</v>
      </c>
      <c r="J421" s="32" t="n">
        <v>-0.713202302543188</v>
      </c>
      <c r="K421" s="30" t="n">
        <v>4</v>
      </c>
    </row>
    <row r="422" customFormat="false" ht="16" hidden="false" customHeight="false" outlineLevel="0" collapsed="false">
      <c r="A422" s="30" t="s">
        <v>1371</v>
      </c>
      <c r="B422" s="32" t="n">
        <v>1.39939046100498</v>
      </c>
      <c r="C422" s="32" t="n">
        <v>1.75438358600513</v>
      </c>
      <c r="D422" s="32" t="n">
        <v>-0.457681032754078</v>
      </c>
      <c r="E422" s="32" t="n">
        <v>-0.447846135537511</v>
      </c>
      <c r="F422" s="32" t="n">
        <v>-1.17497880246098</v>
      </c>
      <c r="G422" s="32" t="n">
        <v>0.343013446451329</v>
      </c>
      <c r="H422" s="32" t="n">
        <v>-0.979614804522619</v>
      </c>
      <c r="I422" s="32" t="n">
        <v>-0.235494283319691</v>
      </c>
      <c r="J422" s="32" t="n">
        <v>-0.201172434866551</v>
      </c>
      <c r="K422" s="30" t="n">
        <v>4</v>
      </c>
    </row>
    <row r="423" customFormat="false" ht="16" hidden="false" customHeight="false" outlineLevel="0" collapsed="false">
      <c r="A423" s="30" t="s">
        <v>1376</v>
      </c>
      <c r="B423" s="32" t="n">
        <v>1.21231411591389</v>
      </c>
      <c r="C423" s="32" t="n">
        <v>1.52219519965441</v>
      </c>
      <c r="D423" s="32" t="n">
        <v>-0.165633241672624</v>
      </c>
      <c r="E423" s="32" t="n">
        <v>-0.0173094782922883</v>
      </c>
      <c r="F423" s="32" t="n">
        <v>-0.948955917002381</v>
      </c>
      <c r="G423" s="32" t="n">
        <v>0.834594913319585</v>
      </c>
      <c r="H423" s="32" t="n">
        <v>-1.41610340248639</v>
      </c>
      <c r="I423" s="32" t="n">
        <v>-0.334848816986699</v>
      </c>
      <c r="J423" s="32" t="n">
        <v>-0.686253372447505</v>
      </c>
      <c r="K423" s="30" t="n">
        <v>4</v>
      </c>
    </row>
    <row r="424" customFormat="false" ht="16" hidden="false" customHeight="false" outlineLevel="0" collapsed="false">
      <c r="A424" s="30" t="s">
        <v>1423</v>
      </c>
      <c r="B424" s="32" t="n">
        <v>1.01879365757847</v>
      </c>
      <c r="C424" s="32" t="n">
        <v>1.6871685717563</v>
      </c>
      <c r="D424" s="32" t="n">
        <v>0.618389565134216</v>
      </c>
      <c r="E424" s="32" t="n">
        <v>-0.366361244744397</v>
      </c>
      <c r="F424" s="32" t="n">
        <v>-0.948112714869801</v>
      </c>
      <c r="G424" s="32" t="n">
        <v>0.618389565134216</v>
      </c>
      <c r="H424" s="32" t="n">
        <v>-0.964757575956631</v>
      </c>
      <c r="I424" s="32" t="n">
        <v>-0.871645109945279</v>
      </c>
      <c r="J424" s="32" t="n">
        <v>-0.791864714087096</v>
      </c>
      <c r="K424" s="30" t="n">
        <v>4</v>
      </c>
    </row>
    <row r="425" customFormat="false" ht="16" hidden="false" customHeight="false" outlineLevel="0" collapsed="false">
      <c r="A425" s="30" t="s">
        <v>1450</v>
      </c>
      <c r="B425" s="32" t="n">
        <v>1.25493168399662</v>
      </c>
      <c r="C425" s="32" t="n">
        <v>1.55160799511662</v>
      </c>
      <c r="D425" s="32" t="n">
        <v>-0.319991420968219</v>
      </c>
      <c r="E425" s="32" t="n">
        <v>-0.223831531121236</v>
      </c>
      <c r="F425" s="32" t="n">
        <v>-0.710129082279466</v>
      </c>
      <c r="G425" s="32" t="n">
        <v>0.871758498725781</v>
      </c>
      <c r="H425" s="32" t="n">
        <v>-0.758604935295864</v>
      </c>
      <c r="I425" s="32" t="n">
        <v>-0.268030137046011</v>
      </c>
      <c r="J425" s="32" t="n">
        <v>-1.39771107112822</v>
      </c>
      <c r="K425" s="30" t="n">
        <v>4</v>
      </c>
    </row>
    <row r="426" customFormat="false" ht="16" hidden="false" customHeight="false" outlineLevel="0" collapsed="false">
      <c r="A426" s="30" t="s">
        <v>1474</v>
      </c>
      <c r="B426" s="32" t="n">
        <v>1.21627452586891</v>
      </c>
      <c r="C426" s="32" t="n">
        <v>1.51418324325433</v>
      </c>
      <c r="D426" s="32" t="n">
        <v>0.0710823591981134</v>
      </c>
      <c r="E426" s="32" t="n">
        <v>-0.919632570037512</v>
      </c>
      <c r="F426" s="32" t="n">
        <v>-0.908224504522849</v>
      </c>
      <c r="G426" s="32" t="n">
        <v>0.964577075591362</v>
      </c>
      <c r="H426" s="32" t="n">
        <v>-1.14235043673843</v>
      </c>
      <c r="I426" s="32" t="n">
        <v>-0.40710068744288</v>
      </c>
      <c r="J426" s="32" t="n">
        <v>-0.388809005171036</v>
      </c>
      <c r="K426" s="30" t="n">
        <v>4</v>
      </c>
    </row>
    <row r="427" customFormat="false" ht="16" hidden="false" customHeight="false" outlineLevel="0" collapsed="false">
      <c r="A427" s="30" t="s">
        <v>1719</v>
      </c>
      <c r="B427" s="32" t="n">
        <v>1.17475074519628</v>
      </c>
      <c r="C427" s="32" t="n">
        <v>1.58567500125462</v>
      </c>
      <c r="D427" s="32" t="n">
        <v>-0.118713175957947</v>
      </c>
      <c r="E427" s="32" t="n">
        <v>0.422355778105009</v>
      </c>
      <c r="F427" s="32" t="n">
        <v>-0.703678589338844</v>
      </c>
      <c r="G427" s="32" t="n">
        <v>0.441793391187538</v>
      </c>
      <c r="H427" s="32" t="n">
        <v>-0.847236485803409</v>
      </c>
      <c r="I427" s="32" t="n">
        <v>-1.52247581137332</v>
      </c>
      <c r="J427" s="32" t="n">
        <v>-0.43247085326992</v>
      </c>
      <c r="K427" s="30" t="n">
        <v>4</v>
      </c>
    </row>
    <row r="428" customFormat="false" ht="16" hidden="false" customHeight="false" outlineLevel="0" collapsed="false">
      <c r="A428" s="36" t="s">
        <v>2062</v>
      </c>
      <c r="B428" s="33" t="n">
        <f aca="false">AVERAGE(B334:B427)</f>
        <v>1.35752477343828</v>
      </c>
      <c r="C428" s="33" t="n">
        <f aca="false">AVERAGE(C334:C427)</f>
        <v>1.59835814489922</v>
      </c>
      <c r="D428" s="33" t="n">
        <f aca="false">AVERAGE(D334:D427)</f>
        <v>-0.141157367312339</v>
      </c>
      <c r="E428" s="33" t="n">
        <f aca="false">AVERAGE(E334:E427)</f>
        <v>-0.189740761349932</v>
      </c>
      <c r="F428" s="33" t="n">
        <f aca="false">AVERAGE(F334:F427)</f>
        <v>-0.734488801844812</v>
      </c>
      <c r="G428" s="33" t="n">
        <f aca="false">AVERAGE(G334:G427)</f>
        <v>0.323849916001189</v>
      </c>
      <c r="H428" s="33" t="n">
        <f aca="false">AVERAGE(H334:H427)</f>
        <v>-0.948162944625317</v>
      </c>
      <c r="I428" s="33" t="n">
        <f aca="false">AVERAGE(I334:I427)</f>
        <v>-0.465255932517835</v>
      </c>
      <c r="J428" s="33" t="n">
        <f aca="false">AVERAGE(J334:J427)</f>
        <v>-0.800927026688454</v>
      </c>
    </row>
    <row r="429" customFormat="false" ht="16" hidden="false" customHeight="false" outlineLevel="0" collapsed="false">
      <c r="A429" s="36"/>
      <c r="B429" s="37" t="s">
        <v>2063</v>
      </c>
      <c r="C429" s="37" t="s">
        <v>2063</v>
      </c>
      <c r="D429" s="37" t="s">
        <v>2063</v>
      </c>
      <c r="E429" s="37" t="s">
        <v>2063</v>
      </c>
      <c r="F429" s="37" t="s">
        <v>2063</v>
      </c>
      <c r="G429" s="37" t="s">
        <v>2063</v>
      </c>
      <c r="H429" s="37" t="s">
        <v>2063</v>
      </c>
      <c r="I429" s="37" t="s">
        <v>2063</v>
      </c>
      <c r="J429" s="37" t="s">
        <v>2063</v>
      </c>
      <c r="L429" s="36" t="s">
        <v>2064</v>
      </c>
      <c r="M429" s="28" t="n">
        <f aca="false">SLOPE(B428:J428,$M$1:$U$1)</f>
        <v>-0.265417831833882</v>
      </c>
    </row>
    <row r="430" customFormat="false" ht="16" hidden="false" customHeight="false" outlineLevel="0" collapsed="false">
      <c r="A430" s="36" t="s">
        <v>2065</v>
      </c>
      <c r="B430" s="33" t="n">
        <f aca="false">STDEV(B334:B427)</f>
        <v>0.136555028152325</v>
      </c>
      <c r="C430" s="33" t="n">
        <f aca="false">STDEV(C334:C427)</f>
        <v>0.101744873795723</v>
      </c>
      <c r="D430" s="33" t="n">
        <f aca="false">STDEV(D334:D427)</f>
        <v>0.276581719284662</v>
      </c>
      <c r="E430" s="33" t="n">
        <f aca="false">STDEV(E334:E427)</f>
        <v>0.319549081135365</v>
      </c>
      <c r="F430" s="33" t="n">
        <f aca="false">STDEV(F334:F427)</f>
        <v>0.457315589773589</v>
      </c>
      <c r="G430" s="33" t="n">
        <f aca="false">STDEV(G334:G427)</f>
        <v>0.401685854810398</v>
      </c>
      <c r="H430" s="33" t="n">
        <f aca="false">STDEV(H334:H427)</f>
        <v>0.302500913206619</v>
      </c>
      <c r="I430" s="33" t="n">
        <f aca="false">STDEV(I334:I427)</f>
        <v>0.371833418650143</v>
      </c>
      <c r="J430" s="33" t="n">
        <f aca="false">STDEV(J334:J427)</f>
        <v>0.591258856200718</v>
      </c>
    </row>
    <row r="432" customFormat="false" ht="16" hidden="false" customHeight="false" outlineLevel="0" collapsed="false">
      <c r="A432" s="30" t="s">
        <v>45</v>
      </c>
      <c r="B432" s="32" t="n">
        <v>0.21603216760664</v>
      </c>
      <c r="C432" s="32" t="n">
        <v>-1.12167328202096</v>
      </c>
      <c r="D432" s="32" t="n">
        <v>0.858936581322865</v>
      </c>
      <c r="E432" s="32" t="n">
        <v>0.916815343002174</v>
      </c>
      <c r="F432" s="32" t="n">
        <v>0.370170121889907</v>
      </c>
      <c r="G432" s="32" t="n">
        <v>1.45773500805737</v>
      </c>
      <c r="H432" s="32" t="n">
        <v>-1.09996036667587</v>
      </c>
      <c r="I432" s="32" t="n">
        <v>-1.22800088508194</v>
      </c>
      <c r="J432" s="32" t="n">
        <v>-0.370054688100181</v>
      </c>
      <c r="K432" s="30" t="n">
        <v>5</v>
      </c>
    </row>
    <row r="433" customFormat="false" ht="16" hidden="false" customHeight="false" outlineLevel="0" collapsed="false">
      <c r="A433" s="30" t="s">
        <v>50</v>
      </c>
      <c r="B433" s="32" t="n">
        <v>0.0346309201186921</v>
      </c>
      <c r="C433" s="32" t="n">
        <v>-1.1964152285895</v>
      </c>
      <c r="D433" s="32" t="n">
        <v>0.877196056718274</v>
      </c>
      <c r="E433" s="32" t="n">
        <v>1.0242671760678</v>
      </c>
      <c r="F433" s="32" t="n">
        <v>0.0809133512770412</v>
      </c>
      <c r="G433" s="32" t="n">
        <v>0.862702732507364</v>
      </c>
      <c r="H433" s="32" t="n">
        <v>-0.363904760083964</v>
      </c>
      <c r="I433" s="32" t="n">
        <v>-1.88345371284331</v>
      </c>
      <c r="J433" s="32" t="n">
        <v>0.564063464827604</v>
      </c>
      <c r="K433" s="30" t="n">
        <v>5</v>
      </c>
    </row>
    <row r="434" customFormat="false" ht="16" hidden="false" customHeight="false" outlineLevel="0" collapsed="false">
      <c r="A434" s="30" t="s">
        <v>80</v>
      </c>
      <c r="B434" s="32" t="n">
        <v>0.427493490585834</v>
      </c>
      <c r="C434" s="32" t="n">
        <v>-0.764309378512766</v>
      </c>
      <c r="D434" s="32" t="n">
        <v>1.17626253722448</v>
      </c>
      <c r="E434" s="32" t="n">
        <v>1.24143044059597</v>
      </c>
      <c r="F434" s="32" t="n">
        <v>0.0454989563417524</v>
      </c>
      <c r="G434" s="32" t="n">
        <v>-0.050427722285156</v>
      </c>
      <c r="H434" s="32" t="n">
        <v>-0.310988925399857</v>
      </c>
      <c r="I434" s="32" t="n">
        <v>-2.03345088330152</v>
      </c>
      <c r="J434" s="32" t="n">
        <v>0.268491484751269</v>
      </c>
      <c r="K434" s="30" t="n">
        <v>5</v>
      </c>
    </row>
    <row r="435" customFormat="false" ht="16" hidden="false" customHeight="false" outlineLevel="0" collapsed="false">
      <c r="A435" s="30" t="s">
        <v>82</v>
      </c>
      <c r="B435" s="32" t="n">
        <v>0.468946240554196</v>
      </c>
      <c r="C435" s="32" t="n">
        <v>0.0930764766136403</v>
      </c>
      <c r="D435" s="32" t="n">
        <v>0.775025344515148</v>
      </c>
      <c r="E435" s="32" t="n">
        <v>0.865851291807325</v>
      </c>
      <c r="F435" s="32" t="n">
        <v>0.256452298100242</v>
      </c>
      <c r="G435" s="32" t="n">
        <v>-1.00021145580161</v>
      </c>
      <c r="H435" s="32" t="n">
        <v>0.220605116627928</v>
      </c>
      <c r="I435" s="32" t="n">
        <v>-2.23547896468384</v>
      </c>
      <c r="J435" s="32" t="n">
        <v>0.55573365226698</v>
      </c>
      <c r="K435" s="30" t="n">
        <v>5</v>
      </c>
    </row>
    <row r="436" customFormat="false" ht="16" hidden="false" customHeight="false" outlineLevel="0" collapsed="false">
      <c r="A436" s="30" t="s">
        <v>159</v>
      </c>
      <c r="B436" s="32" t="n">
        <v>0.0634648106560277</v>
      </c>
      <c r="C436" s="32" t="n">
        <v>-2.40098529918843</v>
      </c>
      <c r="D436" s="32" t="n">
        <v>0.691295648795216</v>
      </c>
      <c r="E436" s="32" t="n">
        <v>0.729666537706383</v>
      </c>
      <c r="F436" s="32" t="n">
        <v>0.63616318582737</v>
      </c>
      <c r="G436" s="32" t="n">
        <v>-0.311010419038723</v>
      </c>
      <c r="H436" s="32" t="n">
        <v>0.351670635648159</v>
      </c>
      <c r="I436" s="32" t="n">
        <v>0.652361183950891</v>
      </c>
      <c r="J436" s="32" t="n">
        <v>-0.412626284356897</v>
      </c>
      <c r="K436" s="30" t="n">
        <v>5</v>
      </c>
    </row>
    <row r="437" customFormat="false" ht="16" hidden="false" customHeight="false" outlineLevel="0" collapsed="false">
      <c r="A437" s="30" t="s">
        <v>229</v>
      </c>
      <c r="B437" s="32" t="n">
        <v>-0.304218015615132</v>
      </c>
      <c r="C437" s="32" t="n">
        <v>-1.44555940960873</v>
      </c>
      <c r="D437" s="32" t="n">
        <v>0.987885492686562</v>
      </c>
      <c r="E437" s="32" t="n">
        <v>0.963585573672674</v>
      </c>
      <c r="F437" s="32" t="n">
        <v>0.355237635111958</v>
      </c>
      <c r="G437" s="32" t="n">
        <v>0.960374085700337</v>
      </c>
      <c r="H437" s="32" t="n">
        <v>-1.08643004996717</v>
      </c>
      <c r="I437" s="32" t="n">
        <v>-1.10754900140143</v>
      </c>
      <c r="J437" s="32" t="n">
        <v>0.676673689420918</v>
      </c>
      <c r="K437" s="30" t="n">
        <v>5</v>
      </c>
    </row>
    <row r="438" customFormat="false" ht="16" hidden="false" customHeight="false" outlineLevel="0" collapsed="false">
      <c r="A438" s="30" t="s">
        <v>249</v>
      </c>
      <c r="B438" s="32" t="n">
        <v>-0.0297790172232895</v>
      </c>
      <c r="C438" s="32" t="n">
        <v>-1.75336666772973</v>
      </c>
      <c r="D438" s="32" t="n">
        <v>1.03967277088518</v>
      </c>
      <c r="E438" s="32" t="n">
        <v>1.17904318290284</v>
      </c>
      <c r="F438" s="32" t="n">
        <v>0.175405729668093</v>
      </c>
      <c r="G438" s="32" t="n">
        <v>0.897578490540627</v>
      </c>
      <c r="H438" s="32" t="n">
        <v>-0.363034460074512</v>
      </c>
      <c r="I438" s="32" t="n">
        <v>-1.21674752860651</v>
      </c>
      <c r="J438" s="32" t="n">
        <v>0.0712274996373146</v>
      </c>
      <c r="K438" s="30" t="n">
        <v>5</v>
      </c>
    </row>
    <row r="439" customFormat="false" ht="16" hidden="false" customHeight="false" outlineLevel="0" collapsed="false">
      <c r="A439" s="30" t="s">
        <v>251</v>
      </c>
      <c r="B439" s="32" t="n">
        <v>-0.550521249387754</v>
      </c>
      <c r="C439" s="32" t="n">
        <v>-1.33439346091595</v>
      </c>
      <c r="D439" s="32" t="n">
        <v>0.521728529162957</v>
      </c>
      <c r="E439" s="32" t="n">
        <v>0.976508422792495</v>
      </c>
      <c r="F439" s="32" t="n">
        <v>0.840914423517214</v>
      </c>
      <c r="G439" s="32" t="n">
        <v>0.510982483839212</v>
      </c>
      <c r="H439" s="32" t="n">
        <v>0.196429218356247</v>
      </c>
      <c r="I439" s="32" t="n">
        <v>-1.80740745001924</v>
      </c>
      <c r="J439" s="32" t="n">
        <v>0.64575908265482</v>
      </c>
      <c r="K439" s="30" t="n">
        <v>5</v>
      </c>
    </row>
    <row r="440" customFormat="false" ht="16" hidden="false" customHeight="false" outlineLevel="0" collapsed="false">
      <c r="A440" s="30" t="s">
        <v>263</v>
      </c>
      <c r="B440" s="32" t="n">
        <v>0.341927213183628</v>
      </c>
      <c r="C440" s="32" t="n">
        <v>-1.27131425514043</v>
      </c>
      <c r="D440" s="32" t="n">
        <v>0.730755725419198</v>
      </c>
      <c r="E440" s="32" t="n">
        <v>0.708631333748512</v>
      </c>
      <c r="F440" s="32" t="n">
        <v>0.577977002774246</v>
      </c>
      <c r="G440" s="32" t="n">
        <v>-1.27131425514043</v>
      </c>
      <c r="H440" s="32" t="n">
        <v>-0.489018175556069</v>
      </c>
      <c r="I440" s="32" t="n">
        <v>-0.850248972091853</v>
      </c>
      <c r="J440" s="32" t="n">
        <v>1.52260438280319</v>
      </c>
      <c r="K440" s="30" t="n">
        <v>5</v>
      </c>
    </row>
    <row r="441" customFormat="false" ht="16" hidden="false" customHeight="false" outlineLevel="0" collapsed="false">
      <c r="A441" s="30" t="s">
        <v>279</v>
      </c>
      <c r="B441" s="32" t="n">
        <v>-0.00749766276721118</v>
      </c>
      <c r="C441" s="32" t="n">
        <v>-1.5978095629325</v>
      </c>
      <c r="D441" s="32" t="n">
        <v>1.24314908549724</v>
      </c>
      <c r="E441" s="32" t="n">
        <v>1.14456955021047</v>
      </c>
      <c r="F441" s="32" t="n">
        <v>0.225567206614743</v>
      </c>
      <c r="G441" s="32" t="n">
        <v>0.797643416287935</v>
      </c>
      <c r="H441" s="32" t="n">
        <v>-1.3163588578679</v>
      </c>
      <c r="I441" s="32" t="n">
        <v>-0.405696523885011</v>
      </c>
      <c r="J441" s="32" t="n">
        <v>-0.0835666511577614</v>
      </c>
      <c r="K441" s="30" t="n">
        <v>5</v>
      </c>
    </row>
    <row r="442" customFormat="false" ht="16" hidden="false" customHeight="false" outlineLevel="0" collapsed="false">
      <c r="A442" s="30" t="s">
        <v>303</v>
      </c>
      <c r="B442" s="32" t="n">
        <v>0.582412409124273</v>
      </c>
      <c r="C442" s="32" t="n">
        <v>-0.411474979244053</v>
      </c>
      <c r="D442" s="32" t="n">
        <v>1.00062290141985</v>
      </c>
      <c r="E442" s="32" t="n">
        <v>1.25875764595837</v>
      </c>
      <c r="F442" s="32" t="n">
        <v>0.761347027105748</v>
      </c>
      <c r="G442" s="32" t="n">
        <v>-0.0348047665977495</v>
      </c>
      <c r="H442" s="32" t="n">
        <v>-1.76589639645292</v>
      </c>
      <c r="I442" s="32" t="n">
        <v>-1.04126087509349</v>
      </c>
      <c r="J442" s="32" t="n">
        <v>-0.349702966220011</v>
      </c>
      <c r="K442" s="30" t="n">
        <v>5</v>
      </c>
    </row>
    <row r="443" customFormat="false" ht="16" hidden="false" customHeight="false" outlineLevel="0" collapsed="false">
      <c r="A443" s="30" t="s">
        <v>322</v>
      </c>
      <c r="B443" s="32" t="n">
        <v>0.783045389858971</v>
      </c>
      <c r="C443" s="32" t="n">
        <v>-0.0445240574516923</v>
      </c>
      <c r="D443" s="32" t="n">
        <v>1.06908296743054</v>
      </c>
      <c r="E443" s="32" t="n">
        <v>0.857974776106914</v>
      </c>
      <c r="F443" s="32" t="n">
        <v>0.42120555047161</v>
      </c>
      <c r="G443" s="32" t="n">
        <v>-0.242563709315986</v>
      </c>
      <c r="H443" s="32" t="n">
        <v>-1.83408131927464</v>
      </c>
      <c r="I443" s="32" t="n">
        <v>-1.34038466767723</v>
      </c>
      <c r="J443" s="32" t="n">
        <v>0.330245069851518</v>
      </c>
      <c r="K443" s="30" t="n">
        <v>5</v>
      </c>
    </row>
    <row r="444" customFormat="false" ht="16" hidden="false" customHeight="false" outlineLevel="0" collapsed="false">
      <c r="A444" s="30" t="s">
        <v>353</v>
      </c>
      <c r="B444" s="32" t="n">
        <v>0.109158400529288</v>
      </c>
      <c r="C444" s="32" t="n">
        <v>-1.89312783994248</v>
      </c>
      <c r="D444" s="32" t="n">
        <v>1.21590327641442</v>
      </c>
      <c r="E444" s="32" t="n">
        <v>0.309496311772824</v>
      </c>
      <c r="F444" s="32" t="n">
        <v>0.826329215684917</v>
      </c>
      <c r="G444" s="32" t="n">
        <v>-0.209008274521027</v>
      </c>
      <c r="H444" s="32" t="n">
        <v>0.201123351702016</v>
      </c>
      <c r="I444" s="32" t="n">
        <v>-1.25622046643032</v>
      </c>
      <c r="J444" s="32" t="n">
        <v>0.696346024790361</v>
      </c>
      <c r="K444" s="30" t="n">
        <v>5</v>
      </c>
    </row>
    <row r="445" customFormat="false" ht="16" hidden="false" customHeight="false" outlineLevel="0" collapsed="false">
      <c r="A445" s="30" t="s">
        <v>359</v>
      </c>
      <c r="B445" s="32" t="n">
        <v>-0.240845518876308</v>
      </c>
      <c r="C445" s="32" t="n">
        <v>-1.05299015772504</v>
      </c>
      <c r="D445" s="32" t="n">
        <v>1.3572291922471</v>
      </c>
      <c r="E445" s="32" t="n">
        <v>1.74965470891618</v>
      </c>
      <c r="F445" s="32" t="n">
        <v>-0.377502457575801</v>
      </c>
      <c r="G445" s="32" t="n">
        <v>-0.099308143861707</v>
      </c>
      <c r="H445" s="32" t="n">
        <v>-1.01629529569651</v>
      </c>
      <c r="I445" s="32" t="n">
        <v>-0.748798216269814</v>
      </c>
      <c r="J445" s="32" t="n">
        <v>0.428855888841913</v>
      </c>
      <c r="K445" s="30" t="n">
        <v>5</v>
      </c>
    </row>
    <row r="446" customFormat="false" ht="16" hidden="false" customHeight="false" outlineLevel="0" collapsed="false">
      <c r="A446" s="30" t="s">
        <v>371</v>
      </c>
      <c r="B446" s="32" t="n">
        <v>0.832793319983452</v>
      </c>
      <c r="C446" s="32" t="n">
        <v>-0.22201294460387</v>
      </c>
      <c r="D446" s="32" t="n">
        <v>1.25747928182029</v>
      </c>
      <c r="E446" s="32" t="n">
        <v>1.38647551269312</v>
      </c>
      <c r="F446" s="32" t="n">
        <v>0.37304740243378</v>
      </c>
      <c r="G446" s="32" t="n">
        <v>-0.527453327885114</v>
      </c>
      <c r="H446" s="32" t="n">
        <v>-1.32796687336674</v>
      </c>
      <c r="I446" s="32" t="n">
        <v>-0.853812484651625</v>
      </c>
      <c r="J446" s="32" t="n">
        <v>-0.918549886423291</v>
      </c>
      <c r="K446" s="30" t="n">
        <v>5</v>
      </c>
    </row>
    <row r="447" customFormat="false" ht="16" hidden="false" customHeight="false" outlineLevel="0" collapsed="false">
      <c r="A447" s="30" t="s">
        <v>382</v>
      </c>
      <c r="B447" s="32" t="n">
        <v>0.440979837545383</v>
      </c>
      <c r="C447" s="32" t="n">
        <v>-0.409046874119236</v>
      </c>
      <c r="D447" s="32" t="n">
        <v>0.722051314688485</v>
      </c>
      <c r="E447" s="32" t="n">
        <v>0.466764662042775</v>
      </c>
      <c r="F447" s="32" t="n">
        <v>0.688141804660049</v>
      </c>
      <c r="G447" s="32" t="n">
        <v>0.348716532637518</v>
      </c>
      <c r="H447" s="32" t="n">
        <v>-0.64705789182527</v>
      </c>
      <c r="I447" s="32" t="n">
        <v>-2.31990817096583</v>
      </c>
      <c r="J447" s="32" t="n">
        <v>0.70935878533613</v>
      </c>
      <c r="K447" s="30" t="n">
        <v>5</v>
      </c>
    </row>
    <row r="448" customFormat="false" ht="16" hidden="false" customHeight="false" outlineLevel="0" collapsed="false">
      <c r="A448" s="30" t="s">
        <v>387</v>
      </c>
      <c r="B448" s="32" t="n">
        <v>0.458340079572204</v>
      </c>
      <c r="C448" s="32" t="n">
        <v>-1.09628551293704</v>
      </c>
      <c r="D448" s="32" t="n">
        <v>0.794157362938872</v>
      </c>
      <c r="E448" s="32" t="n">
        <v>0.882803760735976</v>
      </c>
      <c r="F448" s="32" t="n">
        <v>1.10065207390431</v>
      </c>
      <c r="G448" s="32" t="n">
        <v>-1.3004254304468</v>
      </c>
      <c r="H448" s="32" t="n">
        <v>0.719499277914367</v>
      </c>
      <c r="I448" s="32" t="n">
        <v>-1.3004254304468</v>
      </c>
      <c r="J448" s="32" t="n">
        <v>-0.258316181235097</v>
      </c>
      <c r="K448" s="30" t="n">
        <v>5</v>
      </c>
    </row>
    <row r="449" customFormat="false" ht="16" hidden="false" customHeight="false" outlineLevel="0" collapsed="false">
      <c r="A449" s="30" t="s">
        <v>392</v>
      </c>
      <c r="B449" s="32" t="n">
        <v>-0.276235011903346</v>
      </c>
      <c r="C449" s="32" t="n">
        <v>-1.59247929429876</v>
      </c>
      <c r="D449" s="32" t="n">
        <v>0.688664795079009</v>
      </c>
      <c r="E449" s="32" t="n">
        <v>0.681085449847807</v>
      </c>
      <c r="F449" s="32" t="n">
        <v>0.935713836322891</v>
      </c>
      <c r="G449" s="32" t="n">
        <v>-1.59247929429876</v>
      </c>
      <c r="H449" s="32" t="n">
        <v>0.941153831460614</v>
      </c>
      <c r="I449" s="32" t="n">
        <v>0.361477479628242</v>
      </c>
      <c r="J449" s="32" t="n">
        <v>-0.146901791837694</v>
      </c>
      <c r="K449" s="30" t="n">
        <v>5</v>
      </c>
    </row>
    <row r="450" customFormat="false" ht="16" hidden="false" customHeight="false" outlineLevel="0" collapsed="false">
      <c r="A450" s="30" t="s">
        <v>416</v>
      </c>
      <c r="B450" s="32" t="n">
        <v>-0.0190502389872736</v>
      </c>
      <c r="C450" s="32" t="n">
        <v>-1.91340077912687</v>
      </c>
      <c r="D450" s="32" t="n">
        <v>0.872656073412397</v>
      </c>
      <c r="E450" s="32" t="n">
        <v>0.962534659081746</v>
      </c>
      <c r="F450" s="32" t="n">
        <v>1.02978151621498</v>
      </c>
      <c r="G450" s="32" t="n">
        <v>0.743472161092633</v>
      </c>
      <c r="H450" s="32" t="n">
        <v>-0.502730480122159</v>
      </c>
      <c r="I450" s="32" t="n">
        <v>-0.806086762741701</v>
      </c>
      <c r="J450" s="32" t="n">
        <v>-0.367176148823751</v>
      </c>
      <c r="K450" s="30" t="n">
        <v>5</v>
      </c>
    </row>
    <row r="451" customFormat="false" ht="16" hidden="false" customHeight="false" outlineLevel="0" collapsed="false">
      <c r="A451" s="30" t="s">
        <v>433</v>
      </c>
      <c r="B451" s="32" t="n">
        <v>0.64378486410201</v>
      </c>
      <c r="C451" s="32" t="n">
        <v>-1.40982541583699</v>
      </c>
      <c r="D451" s="32" t="n">
        <v>1.18845857472015</v>
      </c>
      <c r="E451" s="32" t="n">
        <v>1.05483863108051</v>
      </c>
      <c r="F451" s="32" t="n">
        <v>0.355528936237053</v>
      </c>
      <c r="G451" s="32" t="n">
        <v>0.226404995725517</v>
      </c>
      <c r="H451" s="32" t="n">
        <v>0.11761770177611</v>
      </c>
      <c r="I451" s="32" t="n">
        <v>-0.582403208686511</v>
      </c>
      <c r="J451" s="32" t="n">
        <v>-1.59440507911785</v>
      </c>
      <c r="K451" s="30" t="n">
        <v>5</v>
      </c>
    </row>
    <row r="452" customFormat="false" ht="16" hidden="false" customHeight="false" outlineLevel="0" collapsed="false">
      <c r="A452" s="30" t="s">
        <v>439</v>
      </c>
      <c r="B452" s="32" t="n">
        <v>0.0791936288433555</v>
      </c>
      <c r="C452" s="32" t="n">
        <v>-1.16944111467395</v>
      </c>
      <c r="D452" s="32" t="n">
        <v>1.06007044450915</v>
      </c>
      <c r="E452" s="32" t="n">
        <v>1.04299073212094</v>
      </c>
      <c r="F452" s="32" t="n">
        <v>0.707910884689935</v>
      </c>
      <c r="G452" s="32" t="n">
        <v>0.903467744838279</v>
      </c>
      <c r="H452" s="32" t="n">
        <v>-1.06693333586379</v>
      </c>
      <c r="I452" s="32" t="n">
        <v>-1.3894856666703</v>
      </c>
      <c r="J452" s="32" t="n">
        <v>-0.167773317793629</v>
      </c>
      <c r="K452" s="30" t="n">
        <v>5</v>
      </c>
    </row>
    <row r="453" customFormat="false" ht="16" hidden="false" customHeight="false" outlineLevel="0" collapsed="false">
      <c r="A453" s="30" t="s">
        <v>440</v>
      </c>
      <c r="B453" s="32" t="n">
        <v>-0.0330256224881997</v>
      </c>
      <c r="C453" s="32" t="n">
        <v>-0.391413995244719</v>
      </c>
      <c r="D453" s="32" t="n">
        <v>0.575740545350562</v>
      </c>
      <c r="E453" s="32" t="n">
        <v>0.432445838440452</v>
      </c>
      <c r="F453" s="32" t="n">
        <v>0.685579672509795</v>
      </c>
      <c r="G453" s="32" t="n">
        <v>-0.391413995244719</v>
      </c>
      <c r="H453" s="32" t="n">
        <v>-0.87070526787381</v>
      </c>
      <c r="I453" s="32" t="n">
        <v>-1.72781931895099</v>
      </c>
      <c r="J453" s="32" t="n">
        <v>1.72061214350163</v>
      </c>
      <c r="K453" s="30" t="n">
        <v>5</v>
      </c>
    </row>
    <row r="454" customFormat="false" ht="16" hidden="false" customHeight="false" outlineLevel="0" collapsed="false">
      <c r="A454" s="30" t="s">
        <v>463</v>
      </c>
      <c r="B454" s="32" t="n">
        <v>1.06929468997166</v>
      </c>
      <c r="C454" s="32" t="n">
        <v>-0.0615369663915108</v>
      </c>
      <c r="D454" s="32" t="n">
        <v>0.69674710510271</v>
      </c>
      <c r="E454" s="32" t="n">
        <v>0.973670546114822</v>
      </c>
      <c r="F454" s="32" t="n">
        <v>0.800055282456131</v>
      </c>
      <c r="G454" s="32" t="n">
        <v>-1.91244701516692</v>
      </c>
      <c r="H454" s="32" t="n">
        <v>-0.597675265741171</v>
      </c>
      <c r="I454" s="32" t="n">
        <v>-0.0993747575658756</v>
      </c>
      <c r="J454" s="32" t="n">
        <v>-0.868733618779848</v>
      </c>
      <c r="K454" s="30" t="n">
        <v>5</v>
      </c>
    </row>
    <row r="455" customFormat="false" ht="16" hidden="false" customHeight="false" outlineLevel="0" collapsed="false">
      <c r="A455" s="30" t="s">
        <v>478</v>
      </c>
      <c r="B455" s="32" t="n">
        <v>-0.0754690607315073</v>
      </c>
      <c r="C455" s="32" t="n">
        <v>-0.645761334448824</v>
      </c>
      <c r="D455" s="32" t="n">
        <v>0.830395078557719</v>
      </c>
      <c r="E455" s="32" t="n">
        <v>0.87873732645389</v>
      </c>
      <c r="F455" s="32" t="n">
        <v>0.978121851906499</v>
      </c>
      <c r="G455" s="32" t="n">
        <v>1.20005126436854</v>
      </c>
      <c r="H455" s="32" t="n">
        <v>-0.79876355526886</v>
      </c>
      <c r="I455" s="32" t="n">
        <v>-0.810419401754651</v>
      </c>
      <c r="J455" s="32" t="n">
        <v>-1.55689216908279</v>
      </c>
      <c r="K455" s="30" t="n">
        <v>5</v>
      </c>
    </row>
    <row r="456" customFormat="false" ht="16" hidden="false" customHeight="false" outlineLevel="0" collapsed="false">
      <c r="A456" s="30" t="s">
        <v>487</v>
      </c>
      <c r="B456" s="32" t="n">
        <v>-0.158610724587693</v>
      </c>
      <c r="C456" s="32" t="n">
        <v>-0.920420827686067</v>
      </c>
      <c r="D456" s="32" t="n">
        <v>0.55201505916433</v>
      </c>
      <c r="E456" s="32" t="n">
        <v>0.577686919047952</v>
      </c>
      <c r="F456" s="32" t="n">
        <v>1.09065812908571</v>
      </c>
      <c r="G456" s="32" t="n">
        <v>1.40708363408855</v>
      </c>
      <c r="H456" s="32" t="n">
        <v>-0.652335134319769</v>
      </c>
      <c r="I456" s="32" t="n">
        <v>-1.6885486900004</v>
      </c>
      <c r="J456" s="32" t="n">
        <v>-0.207528364792623</v>
      </c>
      <c r="K456" s="30" t="n">
        <v>5</v>
      </c>
    </row>
    <row r="457" customFormat="false" ht="16" hidden="false" customHeight="false" outlineLevel="0" collapsed="false">
      <c r="A457" s="30" t="s">
        <v>515</v>
      </c>
      <c r="B457" s="32" t="n">
        <v>0.19956433497805</v>
      </c>
      <c r="C457" s="32" t="n">
        <v>-1.35502065470058</v>
      </c>
      <c r="D457" s="32" t="n">
        <v>0.543004233680231</v>
      </c>
      <c r="E457" s="32" t="n">
        <v>0.730109647669053</v>
      </c>
      <c r="F457" s="32" t="n">
        <v>0.862292645422548</v>
      </c>
      <c r="G457" s="32" t="n">
        <v>1.30075019881842</v>
      </c>
      <c r="H457" s="32" t="n">
        <v>-0.161088982358771</v>
      </c>
      <c r="I457" s="32" t="n">
        <v>-0.517424956897995</v>
      </c>
      <c r="J457" s="32" t="n">
        <v>-1.60218646661094</v>
      </c>
      <c r="K457" s="30" t="n">
        <v>5</v>
      </c>
    </row>
    <row r="458" customFormat="false" ht="16" hidden="false" customHeight="false" outlineLevel="0" collapsed="false">
      <c r="A458" s="30" t="s">
        <v>554</v>
      </c>
      <c r="B458" s="32" t="n">
        <v>-0.489295837661005</v>
      </c>
      <c r="C458" s="32" t="n">
        <v>-1.7653961096793</v>
      </c>
      <c r="D458" s="32" t="n">
        <v>1.20554044673078</v>
      </c>
      <c r="E458" s="32" t="n">
        <v>1.29925943196951</v>
      </c>
      <c r="F458" s="32" t="n">
        <v>0.450914694775978</v>
      </c>
      <c r="G458" s="32" t="n">
        <v>-0.295235834086862</v>
      </c>
      <c r="H458" s="32" t="n">
        <v>0.355751838986588</v>
      </c>
      <c r="I458" s="32" t="n">
        <v>-1.01146145317105</v>
      </c>
      <c r="J458" s="32" t="n">
        <v>0.249922822135363</v>
      </c>
      <c r="K458" s="30" t="n">
        <v>5</v>
      </c>
    </row>
    <row r="459" customFormat="false" ht="16" hidden="false" customHeight="false" outlineLevel="0" collapsed="false">
      <c r="A459" s="30" t="s">
        <v>566</v>
      </c>
      <c r="B459" s="32" t="n">
        <v>-0.229232559964158</v>
      </c>
      <c r="C459" s="32" t="n">
        <v>-1.10282447741433</v>
      </c>
      <c r="D459" s="32" t="n">
        <v>0.99061383279934</v>
      </c>
      <c r="E459" s="32" t="n">
        <v>0.949147309080006</v>
      </c>
      <c r="F459" s="32" t="n">
        <v>0.919694951184602</v>
      </c>
      <c r="G459" s="32" t="n">
        <v>-1.85843587920531</v>
      </c>
      <c r="H459" s="32" t="n">
        <v>0.651638775335861</v>
      </c>
      <c r="I459" s="32" t="n">
        <v>-0.351854631280971</v>
      </c>
      <c r="J459" s="32" t="n">
        <v>0.031252679464951</v>
      </c>
      <c r="K459" s="30" t="n">
        <v>5</v>
      </c>
    </row>
    <row r="460" customFormat="false" ht="16" hidden="false" customHeight="false" outlineLevel="0" collapsed="false">
      <c r="A460" s="30" t="s">
        <v>578</v>
      </c>
      <c r="B460" s="32" t="n">
        <v>0.399451809477531</v>
      </c>
      <c r="C460" s="32" t="n">
        <v>-0.548157822132965</v>
      </c>
      <c r="D460" s="32" t="n">
        <v>0.59599987339118</v>
      </c>
      <c r="E460" s="32" t="n">
        <v>1.42254343640945</v>
      </c>
      <c r="F460" s="32" t="n">
        <v>0.367656490942567</v>
      </c>
      <c r="G460" s="32" t="n">
        <v>-0.997134624738908</v>
      </c>
      <c r="H460" s="32" t="n">
        <v>-0.800798932622709</v>
      </c>
      <c r="I460" s="32" t="n">
        <v>-1.50309248818829</v>
      </c>
      <c r="J460" s="32" t="n">
        <v>1.06353225746214</v>
      </c>
      <c r="K460" s="30" t="n">
        <v>5</v>
      </c>
    </row>
    <row r="461" customFormat="false" ht="16" hidden="false" customHeight="false" outlineLevel="0" collapsed="false">
      <c r="A461" s="30" t="s">
        <v>588</v>
      </c>
      <c r="B461" s="32" t="n">
        <v>-1.07535452225324</v>
      </c>
      <c r="C461" s="32" t="n">
        <v>1.74240856238961</v>
      </c>
      <c r="D461" s="32" t="n">
        <v>0.654391879123873</v>
      </c>
      <c r="E461" s="32" t="n">
        <v>1.0590340818678</v>
      </c>
      <c r="F461" s="32" t="n">
        <v>-0.605640942412637</v>
      </c>
      <c r="G461" s="32" t="n">
        <v>0.300585819580763</v>
      </c>
      <c r="H461" s="32" t="n">
        <v>-1.0895535319249</v>
      </c>
      <c r="I461" s="32" t="n">
        <v>-0.745514665158957</v>
      </c>
      <c r="J461" s="32" t="n">
        <v>-0.240356681212318</v>
      </c>
      <c r="K461" s="30" t="n">
        <v>5</v>
      </c>
    </row>
    <row r="462" customFormat="false" ht="16" hidden="false" customHeight="false" outlineLevel="0" collapsed="false">
      <c r="A462" s="30" t="s">
        <v>590</v>
      </c>
      <c r="B462" s="32" t="n">
        <v>0.0414620311963917</v>
      </c>
      <c r="C462" s="32" t="n">
        <v>0.141864240225452</v>
      </c>
      <c r="D462" s="32" t="n">
        <v>1.13361956656617</v>
      </c>
      <c r="E462" s="32" t="n">
        <v>1.04622140239807</v>
      </c>
      <c r="F462" s="32" t="n">
        <v>0.649355890243113</v>
      </c>
      <c r="G462" s="32" t="n">
        <v>0.577277716146092</v>
      </c>
      <c r="H462" s="32" t="n">
        <v>-1.04542683157587</v>
      </c>
      <c r="I462" s="32" t="n">
        <v>-0.765366805637115</v>
      </c>
      <c r="J462" s="32" t="n">
        <v>-1.77900720956231</v>
      </c>
      <c r="K462" s="30" t="n">
        <v>5</v>
      </c>
    </row>
    <row r="463" customFormat="false" ht="16" hidden="false" customHeight="false" outlineLevel="0" collapsed="false">
      <c r="A463" s="30" t="s">
        <v>593</v>
      </c>
      <c r="B463" s="32" t="n">
        <v>0.766614672690314</v>
      </c>
      <c r="C463" s="32" t="n">
        <v>-0.21214022586052</v>
      </c>
      <c r="D463" s="32" t="n">
        <v>1.44292275768956</v>
      </c>
      <c r="E463" s="32" t="n">
        <v>1.14333581773622</v>
      </c>
      <c r="F463" s="32" t="n">
        <v>-0.194069462820941</v>
      </c>
      <c r="G463" s="32" t="n">
        <v>0.215908819614341</v>
      </c>
      <c r="H463" s="32" t="n">
        <v>-0.984046041570953</v>
      </c>
      <c r="I463" s="32" t="n">
        <v>-1.61482995952291</v>
      </c>
      <c r="J463" s="32" t="n">
        <v>-0.563696377955092</v>
      </c>
      <c r="K463" s="30" t="n">
        <v>5</v>
      </c>
    </row>
    <row r="464" customFormat="false" ht="16" hidden="false" customHeight="false" outlineLevel="0" collapsed="false">
      <c r="A464" s="30" t="s">
        <v>627</v>
      </c>
      <c r="B464" s="32" t="n">
        <v>0.0987341226627303</v>
      </c>
      <c r="C464" s="32" t="n">
        <v>-1.57888069853522</v>
      </c>
      <c r="D464" s="32" t="n">
        <v>1.11502675947629</v>
      </c>
      <c r="E464" s="32" t="n">
        <v>1.14930993387254</v>
      </c>
      <c r="F464" s="32" t="n">
        <v>0.833375620107786</v>
      </c>
      <c r="G464" s="32" t="n">
        <v>-0.652358135385836</v>
      </c>
      <c r="H464" s="32" t="n">
        <v>0.332159670243607</v>
      </c>
      <c r="I464" s="32" t="n">
        <v>-1.30488188638493</v>
      </c>
      <c r="J464" s="32" t="n">
        <v>0.00751461394303859</v>
      </c>
      <c r="K464" s="30" t="n">
        <v>5</v>
      </c>
    </row>
    <row r="465" customFormat="false" ht="16" hidden="false" customHeight="false" outlineLevel="0" collapsed="false">
      <c r="A465" s="30" t="s">
        <v>641</v>
      </c>
      <c r="B465" s="32" t="n">
        <v>-1.43417117723589</v>
      </c>
      <c r="C465" s="32" t="n">
        <v>-1.50417972083411</v>
      </c>
      <c r="D465" s="32" t="n">
        <v>1.24815356477832</v>
      </c>
      <c r="E465" s="32" t="n">
        <v>0.864495271435701</v>
      </c>
      <c r="F465" s="32" t="n">
        <v>0.0839290725704639</v>
      </c>
      <c r="G465" s="32" t="n">
        <v>-0.264743154050036</v>
      </c>
      <c r="H465" s="32" t="n">
        <v>0.040563313322409</v>
      </c>
      <c r="I465" s="32" t="n">
        <v>1.12719926545583</v>
      </c>
      <c r="J465" s="32" t="n">
        <v>-0.16124643544268</v>
      </c>
      <c r="K465" s="30" t="n">
        <v>5</v>
      </c>
    </row>
    <row r="466" customFormat="false" ht="16" hidden="false" customHeight="false" outlineLevel="0" collapsed="false">
      <c r="A466" s="30" t="s">
        <v>651</v>
      </c>
      <c r="B466" s="32" t="n">
        <v>0.368616542491078</v>
      </c>
      <c r="C466" s="32" t="n">
        <v>-1.36378486034396</v>
      </c>
      <c r="D466" s="32" t="n">
        <v>1.05173379512475</v>
      </c>
      <c r="E466" s="32" t="n">
        <v>1.16778864358565</v>
      </c>
      <c r="F466" s="32" t="n">
        <v>0.663523737056573</v>
      </c>
      <c r="G466" s="32" t="n">
        <v>-0.828878815252717</v>
      </c>
      <c r="H466" s="32" t="n">
        <v>0.754717344908423</v>
      </c>
      <c r="I466" s="32" t="n">
        <v>-0.596493304166337</v>
      </c>
      <c r="J466" s="32" t="n">
        <v>-1.21722308340346</v>
      </c>
      <c r="K466" s="30" t="n">
        <v>5</v>
      </c>
    </row>
    <row r="467" customFormat="false" ht="16" hidden="false" customHeight="false" outlineLevel="0" collapsed="false">
      <c r="A467" s="30" t="s">
        <v>652</v>
      </c>
      <c r="B467" s="32" t="n">
        <v>0.476016946937922</v>
      </c>
      <c r="C467" s="32" t="n">
        <v>-0.403395619988324</v>
      </c>
      <c r="D467" s="32" t="n">
        <v>1.17509447927309</v>
      </c>
      <c r="E467" s="32" t="n">
        <v>0.718526423922271</v>
      </c>
      <c r="F467" s="32" t="n">
        <v>1.51266577475266</v>
      </c>
      <c r="G467" s="32" t="n">
        <v>-1.13717629214713</v>
      </c>
      <c r="H467" s="32" t="n">
        <v>-0.817847822732484</v>
      </c>
      <c r="I467" s="32" t="n">
        <v>-0.373201156627145</v>
      </c>
      <c r="J467" s="32" t="n">
        <v>-1.15068273339086</v>
      </c>
      <c r="K467" s="30" t="n">
        <v>5</v>
      </c>
    </row>
    <row r="468" customFormat="false" ht="16" hidden="false" customHeight="false" outlineLevel="0" collapsed="false">
      <c r="A468" s="30" t="s">
        <v>653</v>
      </c>
      <c r="B468" s="32" t="n">
        <v>0.26939127583336</v>
      </c>
      <c r="C468" s="32" t="n">
        <v>-0.652525120177399</v>
      </c>
      <c r="D468" s="32" t="n">
        <v>1.28144892918309</v>
      </c>
      <c r="E468" s="32" t="n">
        <v>1.16603977744184</v>
      </c>
      <c r="F468" s="32" t="n">
        <v>0.225185415036187</v>
      </c>
      <c r="G468" s="32" t="n">
        <v>-0.548072584087509</v>
      </c>
      <c r="H468" s="32" t="n">
        <v>-0.497760524386703</v>
      </c>
      <c r="I468" s="32" t="n">
        <v>-1.87237704646334</v>
      </c>
      <c r="J468" s="32" t="n">
        <v>0.628669877620482</v>
      </c>
      <c r="K468" s="30" t="n">
        <v>5</v>
      </c>
    </row>
    <row r="469" customFormat="false" ht="16" hidden="false" customHeight="false" outlineLevel="0" collapsed="false">
      <c r="A469" s="30" t="s">
        <v>680</v>
      </c>
      <c r="B469" s="32" t="n">
        <v>-0.77570342984484</v>
      </c>
      <c r="C469" s="32" t="n">
        <v>-1.32116542573628</v>
      </c>
      <c r="D469" s="32" t="n">
        <v>1.12279302043949</v>
      </c>
      <c r="E469" s="32" t="n">
        <v>1.18261816288201</v>
      </c>
      <c r="F469" s="32" t="n">
        <v>0.930422813784743</v>
      </c>
      <c r="G469" s="32" t="n">
        <v>-1.32116542573628</v>
      </c>
      <c r="H469" s="32" t="n">
        <v>0.233499589558567</v>
      </c>
      <c r="I469" s="32" t="n">
        <v>0.378425624087523</v>
      </c>
      <c r="J469" s="32" t="n">
        <v>-0.429724929434943</v>
      </c>
      <c r="K469" s="30" t="n">
        <v>5</v>
      </c>
    </row>
    <row r="470" customFormat="false" ht="16" hidden="false" customHeight="false" outlineLevel="0" collapsed="false">
      <c r="A470" s="30" t="s">
        <v>699</v>
      </c>
      <c r="B470" s="32" t="n">
        <v>-0.260340354864292</v>
      </c>
      <c r="C470" s="32" t="n">
        <v>-0.875365544127178</v>
      </c>
      <c r="D470" s="32" t="n">
        <v>1.14562416654051</v>
      </c>
      <c r="E470" s="32" t="n">
        <v>1.09028641286076</v>
      </c>
      <c r="F470" s="32" t="n">
        <v>0.823248523207479</v>
      </c>
      <c r="G470" s="32" t="n">
        <v>-0.875365544127178</v>
      </c>
      <c r="H470" s="32" t="n">
        <v>0.422419493681714</v>
      </c>
      <c r="I470" s="32" t="n">
        <v>-1.72549143476399</v>
      </c>
      <c r="J470" s="32" t="n">
        <v>0.254984281592179</v>
      </c>
      <c r="K470" s="30" t="n">
        <v>5</v>
      </c>
    </row>
    <row r="471" customFormat="false" ht="16" hidden="false" customHeight="false" outlineLevel="0" collapsed="false">
      <c r="A471" s="30" t="s">
        <v>712</v>
      </c>
      <c r="B471" s="32" t="n">
        <v>0.389892156107979</v>
      </c>
      <c r="C471" s="32" t="n">
        <v>-1.70771073381747</v>
      </c>
      <c r="D471" s="32" t="n">
        <v>1.07301567136883</v>
      </c>
      <c r="E471" s="32" t="n">
        <v>1.15480176923321</v>
      </c>
      <c r="F471" s="32" t="n">
        <v>0.652925396200335</v>
      </c>
      <c r="G471" s="32" t="n">
        <v>-0.497957767913239</v>
      </c>
      <c r="H471" s="32" t="n">
        <v>0.608935983730895</v>
      </c>
      <c r="I471" s="32" t="n">
        <v>-0.817884154351678</v>
      </c>
      <c r="J471" s="32" t="n">
        <v>-0.856018320558868</v>
      </c>
      <c r="K471" s="30" t="n">
        <v>5</v>
      </c>
    </row>
    <row r="472" customFormat="false" ht="16" hidden="false" customHeight="false" outlineLevel="0" collapsed="false">
      <c r="A472" s="30" t="s">
        <v>770</v>
      </c>
      <c r="B472" s="32" t="n">
        <v>-0.626401170394414</v>
      </c>
      <c r="C472" s="32" t="n">
        <v>-0.313718410317921</v>
      </c>
      <c r="D472" s="32" t="n">
        <v>0.987460809678918</v>
      </c>
      <c r="E472" s="32" t="n">
        <v>0.825444982122126</v>
      </c>
      <c r="F472" s="32" t="n">
        <v>-0.407386590539076</v>
      </c>
      <c r="G472" s="32" t="n">
        <v>-0.313718410317921</v>
      </c>
      <c r="H472" s="32" t="n">
        <v>-1.15332738688221</v>
      </c>
      <c r="I472" s="32" t="n">
        <v>-0.869682182649379</v>
      </c>
      <c r="J472" s="32" t="n">
        <v>1.87132835929988</v>
      </c>
      <c r="K472" s="30" t="n">
        <v>5</v>
      </c>
    </row>
    <row r="473" customFormat="false" ht="16" hidden="false" customHeight="false" outlineLevel="0" collapsed="false">
      <c r="A473" s="30" t="s">
        <v>789</v>
      </c>
      <c r="B473" s="32" t="n">
        <v>0.228042272921713</v>
      </c>
      <c r="C473" s="32" t="n">
        <v>-0.41100862554468</v>
      </c>
      <c r="D473" s="32" t="n">
        <v>1.05443324193183</v>
      </c>
      <c r="E473" s="32" t="n">
        <v>1.28652199544913</v>
      </c>
      <c r="F473" s="32" t="n">
        <v>1.21304311168327</v>
      </c>
      <c r="G473" s="32" t="n">
        <v>-0.689319161270906</v>
      </c>
      <c r="H473" s="32" t="n">
        <v>-1.24666533508516</v>
      </c>
      <c r="I473" s="32" t="n">
        <v>-1.2082429705101</v>
      </c>
      <c r="J473" s="32" t="n">
        <v>-0.2268045295751</v>
      </c>
      <c r="K473" s="30" t="n">
        <v>5</v>
      </c>
    </row>
    <row r="474" customFormat="false" ht="16" hidden="false" customHeight="false" outlineLevel="0" collapsed="false">
      <c r="A474" s="30" t="s">
        <v>792</v>
      </c>
      <c r="B474" s="32" t="n">
        <v>-1.09233146400369</v>
      </c>
      <c r="C474" s="32" t="n">
        <v>-0.952316558102224</v>
      </c>
      <c r="D474" s="32" t="n">
        <v>0.986778232982337</v>
      </c>
      <c r="E474" s="32" t="n">
        <v>1.16091384867983</v>
      </c>
      <c r="F474" s="32" t="n">
        <v>0.851620126738277</v>
      </c>
      <c r="G474" s="32" t="n">
        <v>-0.979155308716525</v>
      </c>
      <c r="H474" s="32" t="n">
        <v>-0.088547935890103</v>
      </c>
      <c r="I474" s="32" t="n">
        <v>-0.913073501607785</v>
      </c>
      <c r="J474" s="32" t="n">
        <v>1.02611255991989</v>
      </c>
      <c r="K474" s="30" t="n">
        <v>5</v>
      </c>
    </row>
    <row r="475" customFormat="false" ht="16" hidden="false" customHeight="false" outlineLevel="0" collapsed="false">
      <c r="A475" s="30" t="s">
        <v>801</v>
      </c>
      <c r="B475" s="32" t="n">
        <v>-0.327598583183224</v>
      </c>
      <c r="C475" s="32" t="n">
        <v>-1.14608893487611</v>
      </c>
      <c r="D475" s="32" t="n">
        <v>0.835368186651514</v>
      </c>
      <c r="E475" s="32" t="n">
        <v>1.08264972398588</v>
      </c>
      <c r="F475" s="32" t="n">
        <v>0.941966523087289</v>
      </c>
      <c r="G475" s="32" t="n">
        <v>-1.14608893487611</v>
      </c>
      <c r="H475" s="32" t="n">
        <v>0.635336906042844</v>
      </c>
      <c r="I475" s="32" t="n">
        <v>-1.36551855730258</v>
      </c>
      <c r="J475" s="32" t="n">
        <v>0.489973670470507</v>
      </c>
      <c r="K475" s="30" t="n">
        <v>5</v>
      </c>
    </row>
    <row r="476" customFormat="false" ht="16" hidden="false" customHeight="false" outlineLevel="0" collapsed="false">
      <c r="A476" s="30" t="s">
        <v>822</v>
      </c>
      <c r="B476" s="32" t="n">
        <v>-0.409003839316713</v>
      </c>
      <c r="C476" s="32" t="n">
        <v>-0.88114407433496</v>
      </c>
      <c r="D476" s="32" t="n">
        <v>1.22663910039142</v>
      </c>
      <c r="E476" s="32" t="n">
        <v>0.723664766797899</v>
      </c>
      <c r="F476" s="32" t="n">
        <v>0.90486554172411</v>
      </c>
      <c r="G476" s="32" t="n">
        <v>-0.88114407433496</v>
      </c>
      <c r="H476" s="32" t="n">
        <v>0.0843329240152908</v>
      </c>
      <c r="I476" s="32" t="n">
        <v>-1.63522160688644</v>
      </c>
      <c r="J476" s="32" t="n">
        <v>0.867011261944349</v>
      </c>
      <c r="K476" s="30" t="n">
        <v>5</v>
      </c>
    </row>
    <row r="477" customFormat="false" ht="16" hidden="false" customHeight="false" outlineLevel="0" collapsed="false">
      <c r="A477" s="30" t="s">
        <v>836</v>
      </c>
      <c r="B477" s="32" t="n">
        <v>-0.637905950753626</v>
      </c>
      <c r="C477" s="32" t="n">
        <v>-0.728203086790005</v>
      </c>
      <c r="D477" s="32" t="n">
        <v>0.566447877178917</v>
      </c>
      <c r="E477" s="32" t="n">
        <v>0.803055823826583</v>
      </c>
      <c r="F477" s="32" t="n">
        <v>0.741572337690744</v>
      </c>
      <c r="G477" s="32" t="n">
        <v>0.918279598780151</v>
      </c>
      <c r="H477" s="32" t="n">
        <v>0.185501203630398</v>
      </c>
      <c r="I477" s="32" t="n">
        <v>-2.14103378398742</v>
      </c>
      <c r="J477" s="32" t="n">
        <v>0.292285980424254</v>
      </c>
      <c r="K477" s="30" t="n">
        <v>5</v>
      </c>
    </row>
    <row r="478" customFormat="false" ht="16" hidden="false" customHeight="false" outlineLevel="0" collapsed="false">
      <c r="A478" s="30" t="s">
        <v>847</v>
      </c>
      <c r="B478" s="32" t="n">
        <v>-0.573145650972478</v>
      </c>
      <c r="C478" s="32" t="n">
        <v>-1.64176595867695</v>
      </c>
      <c r="D478" s="32" t="n">
        <v>1.24222690852605</v>
      </c>
      <c r="E478" s="32" t="n">
        <v>0.947549745488865</v>
      </c>
      <c r="F478" s="32" t="n">
        <v>1.06890537750517</v>
      </c>
      <c r="G478" s="32" t="n">
        <v>-0.739252892192321</v>
      </c>
      <c r="H478" s="32" t="n">
        <v>-0.751883820019165</v>
      </c>
      <c r="I478" s="32" t="n">
        <v>0.524248666239645</v>
      </c>
      <c r="J478" s="32" t="n">
        <v>-0.0768823758988162</v>
      </c>
      <c r="K478" s="30" t="n">
        <v>5</v>
      </c>
    </row>
    <row r="479" customFormat="false" ht="16" hidden="false" customHeight="false" outlineLevel="0" collapsed="false">
      <c r="A479" s="30" t="s">
        <v>862</v>
      </c>
      <c r="B479" s="32" t="n">
        <v>0.126615471470245</v>
      </c>
      <c r="C479" s="32" t="n">
        <v>-1.2553347171272</v>
      </c>
      <c r="D479" s="32" t="n">
        <v>1.20106902376529</v>
      </c>
      <c r="E479" s="32" t="n">
        <v>1.16954517775257</v>
      </c>
      <c r="F479" s="32" t="n">
        <v>0.438677654788689</v>
      </c>
      <c r="G479" s="32" t="n">
        <v>-0.458560899934794</v>
      </c>
      <c r="H479" s="32" t="n">
        <v>-0.291204298043047</v>
      </c>
      <c r="I479" s="32" t="n">
        <v>-1.62233568381029</v>
      </c>
      <c r="J479" s="32" t="n">
        <v>0.691528271138537</v>
      </c>
      <c r="K479" s="30" t="n">
        <v>5</v>
      </c>
    </row>
    <row r="480" customFormat="false" ht="16" hidden="false" customHeight="false" outlineLevel="0" collapsed="false">
      <c r="A480" s="30" t="s">
        <v>869</v>
      </c>
      <c r="B480" s="32" t="n">
        <v>0.470274032774923</v>
      </c>
      <c r="C480" s="32" t="n">
        <v>-0.259275673439307</v>
      </c>
      <c r="D480" s="32" t="n">
        <v>1.3951881248932</v>
      </c>
      <c r="E480" s="32" t="n">
        <v>1.28842682484721</v>
      </c>
      <c r="F480" s="32" t="n">
        <v>-0.773086073636259</v>
      </c>
      <c r="G480" s="32" t="n">
        <v>-1.72466060876471</v>
      </c>
      <c r="H480" s="32" t="n">
        <v>-0.125320407557521</v>
      </c>
      <c r="I480" s="32" t="n">
        <v>0.354295610442566</v>
      </c>
      <c r="J480" s="32" t="n">
        <v>-0.625841829560085</v>
      </c>
      <c r="K480" s="30" t="n">
        <v>5</v>
      </c>
    </row>
    <row r="481" customFormat="false" ht="16" hidden="false" customHeight="false" outlineLevel="0" collapsed="false">
      <c r="A481" s="30" t="s">
        <v>874</v>
      </c>
      <c r="B481" s="32" t="n">
        <v>0.0880474739651844</v>
      </c>
      <c r="C481" s="32" t="n">
        <v>-1.08535294484553</v>
      </c>
      <c r="D481" s="32" t="n">
        <v>1.29006915753324</v>
      </c>
      <c r="E481" s="32" t="n">
        <v>0.780439011458689</v>
      </c>
      <c r="F481" s="32" t="n">
        <v>0.95539960313235</v>
      </c>
      <c r="G481" s="32" t="n">
        <v>-0.515537080742335</v>
      </c>
      <c r="H481" s="32" t="n">
        <v>-1.55700880248423</v>
      </c>
      <c r="I481" s="32" t="n">
        <v>-0.662529608612971</v>
      </c>
      <c r="J481" s="32" t="n">
        <v>0.70647319059561</v>
      </c>
      <c r="K481" s="30" t="n">
        <v>5</v>
      </c>
    </row>
    <row r="482" customFormat="false" ht="16" hidden="false" customHeight="false" outlineLevel="0" collapsed="false">
      <c r="A482" s="30" t="s">
        <v>881</v>
      </c>
      <c r="B482" s="32" t="n">
        <v>-0.337602696619424</v>
      </c>
      <c r="C482" s="32" t="n">
        <v>-0.929563242631947</v>
      </c>
      <c r="D482" s="32" t="n">
        <v>1.03262038171747</v>
      </c>
      <c r="E482" s="32" t="n">
        <v>0.910093347014452</v>
      </c>
      <c r="F482" s="32" t="n">
        <v>0.494751911697746</v>
      </c>
      <c r="G482" s="32" t="n">
        <v>0.743248475265112</v>
      </c>
      <c r="H482" s="32" t="n">
        <v>-0.679027434256141</v>
      </c>
      <c r="I482" s="32" t="n">
        <v>-1.86366823093212</v>
      </c>
      <c r="J482" s="32" t="n">
        <v>0.629147488744859</v>
      </c>
      <c r="K482" s="30" t="n">
        <v>5</v>
      </c>
    </row>
    <row r="483" customFormat="false" ht="16" hidden="false" customHeight="false" outlineLevel="0" collapsed="false">
      <c r="A483" s="30" t="s">
        <v>884</v>
      </c>
      <c r="B483" s="32" t="n">
        <v>-0.24980052518157</v>
      </c>
      <c r="C483" s="32" t="n">
        <v>-1.63418703360656</v>
      </c>
      <c r="D483" s="32" t="n">
        <v>1.12399231936144</v>
      </c>
      <c r="E483" s="32" t="n">
        <v>0.677256463330323</v>
      </c>
      <c r="F483" s="32" t="n">
        <v>0.32754803341277</v>
      </c>
      <c r="G483" s="32" t="n">
        <v>-0.911502162488094</v>
      </c>
      <c r="H483" s="32" t="n">
        <v>0.10884412472436</v>
      </c>
      <c r="I483" s="32" t="n">
        <v>1.38333120043484</v>
      </c>
      <c r="J483" s="32" t="n">
        <v>-0.825482419987511</v>
      </c>
      <c r="K483" s="30" t="n">
        <v>5</v>
      </c>
    </row>
    <row r="484" customFormat="false" ht="16" hidden="false" customHeight="false" outlineLevel="0" collapsed="false">
      <c r="A484" s="30" t="s">
        <v>888</v>
      </c>
      <c r="B484" s="32" t="n">
        <v>0.543481198597862</v>
      </c>
      <c r="C484" s="32" t="n">
        <v>0.831587343077614</v>
      </c>
      <c r="D484" s="32" t="n">
        <v>0.791164929503825</v>
      </c>
      <c r="E484" s="32" t="n">
        <v>0.245766964739361</v>
      </c>
      <c r="F484" s="32" t="n">
        <v>1.22263609028223</v>
      </c>
      <c r="G484" s="32" t="n">
        <v>-0.692267539589136</v>
      </c>
      <c r="H484" s="32" t="n">
        <v>-0.2355990630156</v>
      </c>
      <c r="I484" s="32" t="n">
        <v>-0.79041722417713</v>
      </c>
      <c r="J484" s="32" t="n">
        <v>-1.91635269941903</v>
      </c>
      <c r="K484" s="30" t="n">
        <v>5</v>
      </c>
    </row>
    <row r="485" customFormat="false" ht="16" hidden="false" customHeight="false" outlineLevel="0" collapsed="false">
      <c r="A485" s="30" t="s">
        <v>918</v>
      </c>
      <c r="B485" s="32" t="n">
        <v>-1.04112243642214</v>
      </c>
      <c r="C485" s="32" t="n">
        <v>-0.761836768153426</v>
      </c>
      <c r="D485" s="32" t="n">
        <v>1.10125445810133</v>
      </c>
      <c r="E485" s="32" t="n">
        <v>1.30018952083773</v>
      </c>
      <c r="F485" s="32" t="n">
        <v>0.541254460948921</v>
      </c>
      <c r="G485" s="32" t="n">
        <v>-1.10381598115721</v>
      </c>
      <c r="H485" s="32" t="n">
        <v>-0.370929491514733</v>
      </c>
      <c r="I485" s="32" t="n">
        <v>-0.761836768153426</v>
      </c>
      <c r="J485" s="32" t="n">
        <v>1.09684300551295</v>
      </c>
      <c r="K485" s="30" t="n">
        <v>5</v>
      </c>
    </row>
    <row r="486" customFormat="false" ht="16" hidden="false" customHeight="false" outlineLevel="0" collapsed="false">
      <c r="A486" s="30" t="s">
        <v>957</v>
      </c>
      <c r="B486" s="32" t="n">
        <v>0.529462843287573</v>
      </c>
      <c r="C486" s="32" t="n">
        <v>0.236430890939302</v>
      </c>
      <c r="D486" s="32" t="n">
        <v>0.746140590395452</v>
      </c>
      <c r="E486" s="32" t="n">
        <v>0.841777416593874</v>
      </c>
      <c r="F486" s="32" t="n">
        <v>1.03436131004897</v>
      </c>
      <c r="G486" s="32" t="n">
        <v>-1.57806027932796</v>
      </c>
      <c r="H486" s="32" t="n">
        <v>-1.64131690087034</v>
      </c>
      <c r="I486" s="32" t="n">
        <v>0.17066066030119</v>
      </c>
      <c r="J486" s="32" t="n">
        <v>-0.339456531368065</v>
      </c>
      <c r="K486" s="30" t="n">
        <v>5</v>
      </c>
    </row>
    <row r="487" customFormat="false" ht="16" hidden="false" customHeight="false" outlineLevel="0" collapsed="false">
      <c r="A487" s="30" t="s">
        <v>975</v>
      </c>
      <c r="B487" s="32" t="n">
        <v>0.098491930832413</v>
      </c>
      <c r="C487" s="32" t="n">
        <v>-1.0370985732618</v>
      </c>
      <c r="D487" s="32" t="n">
        <v>0.916997695169867</v>
      </c>
      <c r="E487" s="32" t="n">
        <v>0.908491419478664</v>
      </c>
      <c r="F487" s="32" t="n">
        <v>0.844960211587379</v>
      </c>
      <c r="G487" s="32" t="n">
        <v>0.881764981542318</v>
      </c>
      <c r="H487" s="32" t="n">
        <v>-0.893078910782082</v>
      </c>
      <c r="I487" s="32" t="n">
        <v>-1.72029858483465</v>
      </c>
      <c r="J487" s="32" t="n">
        <v>-0.00023016973210881</v>
      </c>
      <c r="K487" s="30" t="n">
        <v>5</v>
      </c>
    </row>
    <row r="488" customFormat="false" ht="16" hidden="false" customHeight="false" outlineLevel="0" collapsed="false">
      <c r="A488" s="30" t="s">
        <v>998</v>
      </c>
      <c r="B488" s="32" t="n">
        <v>0.348302119473354</v>
      </c>
      <c r="C488" s="32" t="n">
        <v>-0.441967185442347</v>
      </c>
      <c r="D488" s="32" t="n">
        <v>0.996908764059049</v>
      </c>
      <c r="E488" s="32" t="n">
        <v>0.659695333362537</v>
      </c>
      <c r="F488" s="32" t="n">
        <v>-0.577467399569505</v>
      </c>
      <c r="G488" s="32" t="n">
        <v>-0.980734489387389</v>
      </c>
      <c r="H488" s="32" t="n">
        <v>-0.056103337419281</v>
      </c>
      <c r="I488" s="32" t="n">
        <v>-1.54825306073284</v>
      </c>
      <c r="J488" s="32" t="n">
        <v>1.59961925565642</v>
      </c>
      <c r="K488" s="30" t="n">
        <v>5</v>
      </c>
    </row>
    <row r="489" customFormat="false" ht="16" hidden="false" customHeight="false" outlineLevel="0" collapsed="false">
      <c r="A489" s="30" t="s">
        <v>1003</v>
      </c>
      <c r="B489" s="32" t="n">
        <v>0.422158953884463</v>
      </c>
      <c r="C489" s="32" t="n">
        <v>-0.256727765284677</v>
      </c>
      <c r="D489" s="32" t="n">
        <v>1.04106358870893</v>
      </c>
      <c r="E489" s="32" t="n">
        <v>1.14764367428119</v>
      </c>
      <c r="F489" s="32" t="n">
        <v>0.358894291540391</v>
      </c>
      <c r="G489" s="32" t="n">
        <v>-0.133918903097198</v>
      </c>
      <c r="H489" s="32" t="n">
        <v>0.143499053917864</v>
      </c>
      <c r="I489" s="32" t="n">
        <v>-0.500687069841347</v>
      </c>
      <c r="J489" s="32" t="n">
        <v>-2.22192582410963</v>
      </c>
      <c r="K489" s="30" t="n">
        <v>5</v>
      </c>
    </row>
    <row r="490" customFormat="false" ht="16" hidden="false" customHeight="false" outlineLevel="0" collapsed="false">
      <c r="A490" s="30" t="s">
        <v>1013</v>
      </c>
      <c r="B490" s="32" t="n">
        <v>-0.475653405547516</v>
      </c>
      <c r="C490" s="32" t="n">
        <v>-2.15670626402341</v>
      </c>
      <c r="D490" s="32" t="n">
        <v>0.876616403976272</v>
      </c>
      <c r="E490" s="32" t="n">
        <v>0.84130973163037</v>
      </c>
      <c r="F490" s="32" t="n">
        <v>-0.213536736799463</v>
      </c>
      <c r="G490" s="32" t="n">
        <v>0.278560945401791</v>
      </c>
      <c r="H490" s="32" t="n">
        <v>0.54541695610283</v>
      </c>
      <c r="I490" s="32" t="n">
        <v>0.919861429872018</v>
      </c>
      <c r="J490" s="32" t="n">
        <v>-0.615869060612896</v>
      </c>
      <c r="K490" s="30" t="n">
        <v>5</v>
      </c>
    </row>
    <row r="491" customFormat="false" ht="16" hidden="false" customHeight="false" outlineLevel="0" collapsed="false">
      <c r="A491" s="30" t="s">
        <v>1019</v>
      </c>
      <c r="B491" s="32" t="n">
        <v>0.542121944916911</v>
      </c>
      <c r="C491" s="32" t="n">
        <v>0.266493046425188</v>
      </c>
      <c r="D491" s="32" t="n">
        <v>1.25046463827654</v>
      </c>
      <c r="E491" s="32" t="n">
        <v>1.26349077593818</v>
      </c>
      <c r="F491" s="32" t="n">
        <v>0.177679543949179</v>
      </c>
      <c r="G491" s="32" t="n">
        <v>-0.104673751067903</v>
      </c>
      <c r="H491" s="32" t="n">
        <v>-1.36709634628236</v>
      </c>
      <c r="I491" s="32" t="n">
        <v>-1.51731557186364</v>
      </c>
      <c r="J491" s="32" t="n">
        <v>-0.511164280292089</v>
      </c>
      <c r="K491" s="30" t="n">
        <v>5</v>
      </c>
    </row>
    <row r="492" customFormat="false" ht="16" hidden="false" customHeight="false" outlineLevel="0" collapsed="false">
      <c r="A492" s="30" t="s">
        <v>1023</v>
      </c>
      <c r="B492" s="32" t="n">
        <v>-0.0227910586918684</v>
      </c>
      <c r="C492" s="32" t="n">
        <v>-1.4899044079987</v>
      </c>
      <c r="D492" s="32" t="n">
        <v>0.912259316990177</v>
      </c>
      <c r="E492" s="32" t="n">
        <v>0.815861129506269</v>
      </c>
      <c r="F492" s="32" t="n">
        <v>1.00782821360814</v>
      </c>
      <c r="G492" s="32" t="n">
        <v>0.773672386235593</v>
      </c>
      <c r="H492" s="32" t="n">
        <v>-1.27906751983162</v>
      </c>
      <c r="I492" s="32" t="n">
        <v>-0.98096540019454</v>
      </c>
      <c r="J492" s="32" t="n">
        <v>0.263107340376548</v>
      </c>
      <c r="K492" s="30" t="n">
        <v>5</v>
      </c>
    </row>
    <row r="493" customFormat="false" ht="16" hidden="false" customHeight="false" outlineLevel="0" collapsed="false">
      <c r="A493" s="30" t="s">
        <v>1046</v>
      </c>
      <c r="B493" s="32" t="n">
        <v>0.106890210368948</v>
      </c>
      <c r="C493" s="32" t="n">
        <v>-0.233751272067565</v>
      </c>
      <c r="D493" s="32" t="n">
        <v>1.31360681090085</v>
      </c>
      <c r="E493" s="32" t="n">
        <v>1.61022478917114</v>
      </c>
      <c r="F493" s="32" t="n">
        <v>-0.595423992874269</v>
      </c>
      <c r="G493" s="32" t="n">
        <v>-0.191837746917466</v>
      </c>
      <c r="H493" s="32" t="n">
        <v>-0.751916054503429</v>
      </c>
      <c r="I493" s="32" t="n">
        <v>-1.5952859418936</v>
      </c>
      <c r="J493" s="32" t="n">
        <v>0.337493197815389</v>
      </c>
      <c r="K493" s="30" t="n">
        <v>5</v>
      </c>
    </row>
    <row r="494" customFormat="false" ht="16" hidden="false" customHeight="false" outlineLevel="0" collapsed="false">
      <c r="A494" s="30" t="s">
        <v>1101</v>
      </c>
      <c r="B494" s="32" t="n">
        <v>0.727716188525077</v>
      </c>
      <c r="C494" s="32" t="n">
        <v>-1.89943283749526</v>
      </c>
      <c r="D494" s="32" t="n">
        <v>0.832640383460098</v>
      </c>
      <c r="E494" s="32" t="n">
        <v>0.426558957850134</v>
      </c>
      <c r="F494" s="32" t="n">
        <v>0.758231747111651</v>
      </c>
      <c r="G494" s="32" t="n">
        <v>-0.104506145638643</v>
      </c>
      <c r="H494" s="32" t="n">
        <v>-0.867125406226805</v>
      </c>
      <c r="I494" s="32" t="n">
        <v>-0.843041042464366</v>
      </c>
      <c r="J494" s="32" t="n">
        <v>0.968958154878124</v>
      </c>
      <c r="K494" s="30" t="n">
        <v>5</v>
      </c>
    </row>
    <row r="495" customFormat="false" ht="16" hidden="false" customHeight="false" outlineLevel="0" collapsed="false">
      <c r="A495" s="30" t="s">
        <v>1105</v>
      </c>
      <c r="B495" s="32" t="n">
        <v>0.562904630754211</v>
      </c>
      <c r="C495" s="32" t="n">
        <v>-0.0922147665895349</v>
      </c>
      <c r="D495" s="32" t="n">
        <v>1.32519950844468</v>
      </c>
      <c r="E495" s="32" t="n">
        <v>1.23661474436432</v>
      </c>
      <c r="F495" s="32" t="n">
        <v>0.109702700948849</v>
      </c>
      <c r="G495" s="32" t="n">
        <v>0.101540021058782</v>
      </c>
      <c r="H495" s="32" t="n">
        <v>-1.11738025014197</v>
      </c>
      <c r="I495" s="32" t="n">
        <v>-1.7180359241737</v>
      </c>
      <c r="J495" s="32" t="n">
        <v>-0.408330664665638</v>
      </c>
      <c r="K495" s="30" t="n">
        <v>5</v>
      </c>
    </row>
    <row r="496" customFormat="false" ht="16" hidden="false" customHeight="false" outlineLevel="0" collapsed="false">
      <c r="A496" s="30" t="s">
        <v>1111</v>
      </c>
      <c r="B496" s="32" t="n">
        <v>0.158814307457756</v>
      </c>
      <c r="C496" s="32" t="n">
        <v>-0.293011495995237</v>
      </c>
      <c r="D496" s="32" t="n">
        <v>0.91534913472733</v>
      </c>
      <c r="E496" s="32" t="n">
        <v>0.964724915792664</v>
      </c>
      <c r="F496" s="32" t="n">
        <v>1.67369472324954</v>
      </c>
      <c r="G496" s="32" t="n">
        <v>-0.417491649682418</v>
      </c>
      <c r="H496" s="32" t="n">
        <v>-0.873475761804616</v>
      </c>
      <c r="I496" s="32" t="n">
        <v>-0.823083303945404</v>
      </c>
      <c r="J496" s="32" t="n">
        <v>-1.30552086979962</v>
      </c>
      <c r="K496" s="30" t="n">
        <v>5</v>
      </c>
    </row>
    <row r="497" customFormat="false" ht="16" hidden="false" customHeight="false" outlineLevel="0" collapsed="false">
      <c r="A497" s="30" t="s">
        <v>1113</v>
      </c>
      <c r="B497" s="32" t="n">
        <v>-0.922949293276536</v>
      </c>
      <c r="C497" s="32" t="n">
        <v>0.166360433080739</v>
      </c>
      <c r="D497" s="32" t="n">
        <v>1.12712996212851</v>
      </c>
      <c r="E497" s="32" t="n">
        <v>0.676361927482267</v>
      </c>
      <c r="F497" s="32" t="n">
        <v>0.328265088590401</v>
      </c>
      <c r="G497" s="32" t="n">
        <v>0.166360433080739</v>
      </c>
      <c r="H497" s="32" t="n">
        <v>-0.486834557575642</v>
      </c>
      <c r="I497" s="32" t="n">
        <v>-2.02132993530653</v>
      </c>
      <c r="J497" s="32" t="n">
        <v>0.966635941796053</v>
      </c>
      <c r="K497" s="30" t="n">
        <v>5</v>
      </c>
    </row>
    <row r="498" customFormat="false" ht="16" hidden="false" customHeight="false" outlineLevel="0" collapsed="false">
      <c r="A498" s="30" t="s">
        <v>1133</v>
      </c>
      <c r="B498" s="32" t="n">
        <v>-0.20531147705737</v>
      </c>
      <c r="C498" s="32" t="n">
        <v>-0.988028653615787</v>
      </c>
      <c r="D498" s="32" t="n">
        <v>0.571327486751207</v>
      </c>
      <c r="E498" s="32" t="n">
        <v>0.541545373209549</v>
      </c>
      <c r="F498" s="32" t="n">
        <v>1.08937232349127</v>
      </c>
      <c r="G498" s="32" t="n">
        <v>0.125212302595113</v>
      </c>
      <c r="H498" s="32" t="n">
        <v>-0.235598457563462</v>
      </c>
      <c r="I498" s="32" t="n">
        <v>-1.98229160295211</v>
      </c>
      <c r="J498" s="32" t="n">
        <v>1.08377270514158</v>
      </c>
      <c r="K498" s="30" t="n">
        <v>5</v>
      </c>
    </row>
    <row r="499" customFormat="false" ht="16" hidden="false" customHeight="false" outlineLevel="0" collapsed="false">
      <c r="A499" s="30" t="s">
        <v>1134</v>
      </c>
      <c r="B499" s="32" t="n">
        <v>0.987250409094256</v>
      </c>
      <c r="C499" s="32" t="n">
        <v>-0.715947790208346</v>
      </c>
      <c r="D499" s="32" t="n">
        <v>1.34844156972145</v>
      </c>
      <c r="E499" s="32" t="n">
        <v>0.0902012945721988</v>
      </c>
      <c r="F499" s="32" t="n">
        <v>0.561416779098734</v>
      </c>
      <c r="G499" s="32" t="n">
        <v>0.381602672132531</v>
      </c>
      <c r="H499" s="32" t="n">
        <v>0.234979786755132</v>
      </c>
      <c r="I499" s="32" t="n">
        <v>-1.45364694772485</v>
      </c>
      <c r="J499" s="32" t="n">
        <v>-1.4342977734411</v>
      </c>
      <c r="K499" s="30" t="n">
        <v>5</v>
      </c>
    </row>
    <row r="500" customFormat="false" ht="16" hidden="false" customHeight="false" outlineLevel="0" collapsed="false">
      <c r="A500" s="30" t="s">
        <v>1135</v>
      </c>
      <c r="B500" s="32" t="n">
        <v>-1.03760800864468</v>
      </c>
      <c r="C500" s="32" t="n">
        <v>0.0615652638591502</v>
      </c>
      <c r="D500" s="32" t="n">
        <v>0.916002512305404</v>
      </c>
      <c r="E500" s="32" t="n">
        <v>0.824698912003733</v>
      </c>
      <c r="F500" s="32" t="n">
        <v>0.710951538980498</v>
      </c>
      <c r="G500" s="32" t="n">
        <v>0.0615652638591502</v>
      </c>
      <c r="H500" s="32" t="n">
        <v>0.197672629471913</v>
      </c>
      <c r="I500" s="32" t="n">
        <v>-2.1611057428422</v>
      </c>
      <c r="J500" s="32" t="n">
        <v>0.426257631007041</v>
      </c>
      <c r="K500" s="30" t="n">
        <v>5</v>
      </c>
    </row>
    <row r="501" customFormat="false" ht="16" hidden="false" customHeight="false" outlineLevel="0" collapsed="false">
      <c r="A501" s="30" t="s">
        <v>1142</v>
      </c>
      <c r="B501" s="32" t="n">
        <v>-0.236331400060477</v>
      </c>
      <c r="C501" s="32" t="n">
        <v>0.00069803673857411</v>
      </c>
      <c r="D501" s="32" t="n">
        <v>1.04413891284281</v>
      </c>
      <c r="E501" s="32" t="n">
        <v>0.944173510038405</v>
      </c>
      <c r="F501" s="32" t="n">
        <v>0.194543877722942</v>
      </c>
      <c r="G501" s="32" t="n">
        <v>0.00069803673857411</v>
      </c>
      <c r="H501" s="32" t="n">
        <v>0.706508716961356</v>
      </c>
      <c r="I501" s="32" t="n">
        <v>-2.30252413714639</v>
      </c>
      <c r="J501" s="32" t="n">
        <v>-0.351905553835791</v>
      </c>
      <c r="K501" s="30" t="n">
        <v>5</v>
      </c>
    </row>
    <row r="502" customFormat="false" ht="16" hidden="false" customHeight="false" outlineLevel="0" collapsed="false">
      <c r="A502" s="30" t="s">
        <v>1149</v>
      </c>
      <c r="B502" s="32" t="n">
        <v>0.215523892577535</v>
      </c>
      <c r="C502" s="32" t="n">
        <v>-1.79080389593255</v>
      </c>
      <c r="D502" s="32" t="n">
        <v>1.10710779106018</v>
      </c>
      <c r="E502" s="32" t="n">
        <v>1.12994855248702</v>
      </c>
      <c r="F502" s="32" t="n">
        <v>0.0307048495604805</v>
      </c>
      <c r="G502" s="32" t="n">
        <v>0.260998894084179</v>
      </c>
      <c r="H502" s="32" t="n">
        <v>-0.488568984524497</v>
      </c>
      <c r="I502" s="32" t="n">
        <v>-1.18855843048973</v>
      </c>
      <c r="J502" s="32" t="n">
        <v>0.723647331177387</v>
      </c>
      <c r="K502" s="30" t="n">
        <v>5</v>
      </c>
    </row>
    <row r="503" customFormat="false" ht="16" hidden="false" customHeight="false" outlineLevel="0" collapsed="false">
      <c r="A503" s="30" t="s">
        <v>1154</v>
      </c>
      <c r="B503" s="32" t="n">
        <v>-0.0978039183356167</v>
      </c>
      <c r="C503" s="32" t="n">
        <v>0.183716094124568</v>
      </c>
      <c r="D503" s="32" t="n">
        <v>0.908995301247638</v>
      </c>
      <c r="E503" s="32" t="n">
        <v>0.899617015072688</v>
      </c>
      <c r="F503" s="32" t="n">
        <v>0.33989293685792</v>
      </c>
      <c r="G503" s="32" t="n">
        <v>-0.0880863291202478</v>
      </c>
      <c r="H503" s="32" t="n">
        <v>-0.375061773124656</v>
      </c>
      <c r="I503" s="32" t="n">
        <v>-2.38370747557062</v>
      </c>
      <c r="J503" s="32" t="n">
        <v>0.612438148848327</v>
      </c>
      <c r="K503" s="30" t="n">
        <v>5</v>
      </c>
    </row>
    <row r="504" customFormat="false" ht="16" hidden="false" customHeight="false" outlineLevel="0" collapsed="false">
      <c r="A504" s="30" t="s">
        <v>1173</v>
      </c>
      <c r="B504" s="32" t="n">
        <v>-0.149342204202075</v>
      </c>
      <c r="C504" s="32" t="n">
        <v>-0.182805746194658</v>
      </c>
      <c r="D504" s="32" t="n">
        <v>0.927217851035178</v>
      </c>
      <c r="E504" s="32" t="n">
        <v>1.01045952724932</v>
      </c>
      <c r="F504" s="32" t="n">
        <v>1.72591593189461</v>
      </c>
      <c r="G504" s="32" t="n">
        <v>-0.684906960285252</v>
      </c>
      <c r="H504" s="32" t="n">
        <v>-1.03428619337758</v>
      </c>
      <c r="I504" s="32" t="n">
        <v>-0.455264520936494</v>
      </c>
      <c r="J504" s="32" t="n">
        <v>-1.15698768518305</v>
      </c>
      <c r="K504" s="30" t="n">
        <v>5</v>
      </c>
    </row>
    <row r="505" customFormat="false" ht="16" hidden="false" customHeight="false" outlineLevel="0" collapsed="false">
      <c r="A505" s="30" t="s">
        <v>1193</v>
      </c>
      <c r="B505" s="32" t="n">
        <v>-0.59936394089798</v>
      </c>
      <c r="C505" s="32" t="n">
        <v>-1.27871995727411</v>
      </c>
      <c r="D505" s="32" t="n">
        <v>0.284998549882153</v>
      </c>
      <c r="E505" s="32" t="n">
        <v>1.54279203369611</v>
      </c>
      <c r="F505" s="32" t="n">
        <v>1.07264502852803</v>
      </c>
      <c r="G505" s="32" t="n">
        <v>0.375108706546777</v>
      </c>
      <c r="H505" s="32" t="n">
        <v>-0.0113722174679211</v>
      </c>
      <c r="I505" s="32" t="n">
        <v>-1.4968423426715</v>
      </c>
      <c r="J505" s="32" t="n">
        <v>0.110754139658438</v>
      </c>
      <c r="K505" s="30" t="n">
        <v>5</v>
      </c>
    </row>
    <row r="506" customFormat="false" ht="16" hidden="false" customHeight="false" outlineLevel="0" collapsed="false">
      <c r="A506" s="30" t="s">
        <v>1198</v>
      </c>
      <c r="B506" s="32" t="n">
        <v>0.764978874956855</v>
      </c>
      <c r="C506" s="32" t="n">
        <v>0.0105045959575525</v>
      </c>
      <c r="D506" s="32" t="n">
        <v>1.0792469901916</v>
      </c>
      <c r="E506" s="32" t="n">
        <v>1.01923980921981</v>
      </c>
      <c r="F506" s="32" t="n">
        <v>-0.319669317806882</v>
      </c>
      <c r="G506" s="32" t="n">
        <v>0.200137363173432</v>
      </c>
      <c r="H506" s="32" t="n">
        <v>0.200137363173432</v>
      </c>
      <c r="I506" s="32" t="n">
        <v>-2.05348919213074</v>
      </c>
      <c r="J506" s="32" t="n">
        <v>-0.901086486735061</v>
      </c>
      <c r="K506" s="30" t="n">
        <v>5</v>
      </c>
    </row>
    <row r="507" customFormat="false" ht="16" hidden="false" customHeight="false" outlineLevel="0" collapsed="false">
      <c r="A507" s="30" t="s">
        <v>1204</v>
      </c>
      <c r="B507" s="32" t="n">
        <v>0.389709697984909</v>
      </c>
      <c r="C507" s="32" t="n">
        <v>-1.1985956322068</v>
      </c>
      <c r="D507" s="32" t="n">
        <v>1.32499444089514</v>
      </c>
      <c r="E507" s="32" t="n">
        <v>1.17119709972247</v>
      </c>
      <c r="F507" s="32" t="n">
        <v>0.162095419141445</v>
      </c>
      <c r="G507" s="32" t="n">
        <v>0.7114536365022</v>
      </c>
      <c r="H507" s="32" t="n">
        <v>-0.980402815370897</v>
      </c>
      <c r="I507" s="32" t="n">
        <v>-1.31062819319141</v>
      </c>
      <c r="J507" s="32" t="n">
        <v>-0.269823653477055</v>
      </c>
      <c r="K507" s="30" t="n">
        <v>5</v>
      </c>
    </row>
    <row r="508" customFormat="false" ht="16" hidden="false" customHeight="false" outlineLevel="0" collapsed="false">
      <c r="A508" s="30" t="s">
        <v>1238</v>
      </c>
      <c r="B508" s="32" t="n">
        <v>-0.37735182328083</v>
      </c>
      <c r="C508" s="32" t="n">
        <v>0.321401774790958</v>
      </c>
      <c r="D508" s="32" t="n">
        <v>0.984538733699483</v>
      </c>
      <c r="E508" s="32" t="n">
        <v>1.03613466685631</v>
      </c>
      <c r="F508" s="32" t="n">
        <v>0.369561369521625</v>
      </c>
      <c r="G508" s="32" t="n">
        <v>0.321401774790958</v>
      </c>
      <c r="H508" s="32" t="n">
        <v>0.119654348456112</v>
      </c>
      <c r="I508" s="32" t="n">
        <v>-2.28376323633846</v>
      </c>
      <c r="J508" s="32" t="n">
        <v>-0.491577608496155</v>
      </c>
      <c r="K508" s="30" t="n">
        <v>5</v>
      </c>
    </row>
    <row r="509" customFormat="false" ht="16" hidden="false" customHeight="false" outlineLevel="0" collapsed="false">
      <c r="A509" s="30" t="s">
        <v>1242</v>
      </c>
      <c r="B509" s="32" t="n">
        <v>-0.249337261761898</v>
      </c>
      <c r="C509" s="32" t="n">
        <v>0.361599451064273</v>
      </c>
      <c r="D509" s="32" t="n">
        <v>1.13906547066839</v>
      </c>
      <c r="E509" s="32" t="n">
        <v>1.04724882705553</v>
      </c>
      <c r="F509" s="32" t="n">
        <v>0.107935067032511</v>
      </c>
      <c r="G509" s="32" t="n">
        <v>-0.438539141227628</v>
      </c>
      <c r="H509" s="32" t="n">
        <v>-0.311794282968827</v>
      </c>
      <c r="I509" s="32" t="n">
        <v>-2.1956107802534</v>
      </c>
      <c r="J509" s="32" t="n">
        <v>0.539432650391055</v>
      </c>
      <c r="K509" s="30" t="n">
        <v>5</v>
      </c>
    </row>
    <row r="510" customFormat="false" ht="16" hidden="false" customHeight="false" outlineLevel="0" collapsed="false">
      <c r="A510" s="30" t="s">
        <v>1246</v>
      </c>
      <c r="B510" s="32" t="n">
        <v>-1.51859545716958</v>
      </c>
      <c r="C510" s="32" t="n">
        <v>-1.65629589105076</v>
      </c>
      <c r="D510" s="32" t="n">
        <v>0.873200029381624</v>
      </c>
      <c r="E510" s="32" t="n">
        <v>0.724709265774419</v>
      </c>
      <c r="F510" s="32" t="n">
        <v>0.485075435262983</v>
      </c>
      <c r="G510" s="32" t="n">
        <v>0.57659874208654</v>
      </c>
      <c r="H510" s="32" t="n">
        <v>-0.122102547577101</v>
      </c>
      <c r="I510" s="32" t="n">
        <v>-0.343507218124232</v>
      </c>
      <c r="J510" s="32" t="n">
        <v>0.980917641416094</v>
      </c>
      <c r="K510" s="30" t="n">
        <v>5</v>
      </c>
    </row>
    <row r="511" customFormat="false" ht="16" hidden="false" customHeight="false" outlineLevel="0" collapsed="false">
      <c r="A511" s="30" t="s">
        <v>1271</v>
      </c>
      <c r="B511" s="32" t="n">
        <v>-1.50714016987405</v>
      </c>
      <c r="C511" s="32" t="n">
        <v>0.253132682253151</v>
      </c>
      <c r="D511" s="32" t="n">
        <v>1.11431252096139</v>
      </c>
      <c r="E511" s="32" t="n">
        <v>1.04550713217938</v>
      </c>
      <c r="F511" s="32" t="n">
        <v>0.518963749835314</v>
      </c>
      <c r="G511" s="32" t="n">
        <v>0.253132682253151</v>
      </c>
      <c r="H511" s="32" t="n">
        <v>0.138441884295639</v>
      </c>
      <c r="I511" s="32" t="n">
        <v>-1.72289745599419</v>
      </c>
      <c r="J511" s="32" t="n">
        <v>-0.0934530259097806</v>
      </c>
      <c r="K511" s="30" t="n">
        <v>5</v>
      </c>
    </row>
    <row r="512" customFormat="false" ht="16" hidden="false" customHeight="false" outlineLevel="0" collapsed="false">
      <c r="A512" s="30" t="s">
        <v>1285</v>
      </c>
      <c r="B512" s="32" t="n">
        <v>-0.689422452524788</v>
      </c>
      <c r="C512" s="32" t="n">
        <v>0.48594350771322</v>
      </c>
      <c r="D512" s="32" t="n">
        <v>1.20217004971617</v>
      </c>
      <c r="E512" s="32" t="n">
        <v>1.24270005163366</v>
      </c>
      <c r="F512" s="32" t="n">
        <v>0.400232944830178</v>
      </c>
      <c r="G512" s="32" t="n">
        <v>0.48594350771322</v>
      </c>
      <c r="H512" s="32" t="n">
        <v>-0.598259242873793</v>
      </c>
      <c r="I512" s="32" t="n">
        <v>-0.848663009930356</v>
      </c>
      <c r="J512" s="32" t="n">
        <v>-1.68064535627751</v>
      </c>
      <c r="K512" s="30" t="n">
        <v>5</v>
      </c>
    </row>
    <row r="513" customFormat="false" ht="16" hidden="false" customHeight="false" outlineLevel="0" collapsed="false">
      <c r="A513" s="30" t="s">
        <v>1294</v>
      </c>
      <c r="B513" s="32" t="n">
        <v>-0.120566451896067</v>
      </c>
      <c r="C513" s="32" t="n">
        <v>0.610078312139487</v>
      </c>
      <c r="D513" s="32" t="n">
        <v>1.0633624797882</v>
      </c>
      <c r="E513" s="32" t="n">
        <v>1.08568608097424</v>
      </c>
      <c r="F513" s="32" t="n">
        <v>-0.37897719856507</v>
      </c>
      <c r="G513" s="32" t="n">
        <v>0.610078312139487</v>
      </c>
      <c r="H513" s="32" t="n">
        <v>-1.67313314073617</v>
      </c>
      <c r="I513" s="32" t="n">
        <v>-1.39600484545679</v>
      </c>
      <c r="J513" s="32" t="n">
        <v>0.199476451612684</v>
      </c>
      <c r="K513" s="30" t="n">
        <v>5</v>
      </c>
    </row>
    <row r="514" customFormat="false" ht="16" hidden="false" customHeight="false" outlineLevel="0" collapsed="false">
      <c r="A514" s="30" t="s">
        <v>731</v>
      </c>
      <c r="B514" s="32" t="n">
        <v>-1.92595313550116</v>
      </c>
      <c r="C514" s="32" t="n">
        <v>0.547682467058741</v>
      </c>
      <c r="D514" s="32" t="n">
        <v>1.304660289872</v>
      </c>
      <c r="E514" s="32" t="n">
        <v>0.860683564291809</v>
      </c>
      <c r="F514" s="32" t="n">
        <v>0.0602984980431018</v>
      </c>
      <c r="G514" s="32" t="n">
        <v>0.547682467058741</v>
      </c>
      <c r="H514" s="32" t="n">
        <v>-0.197398296301446</v>
      </c>
      <c r="I514" s="32" t="n">
        <v>-0.10482088712325</v>
      </c>
      <c r="J514" s="32" t="n">
        <v>-1.09283496739852</v>
      </c>
      <c r="K514" s="30" t="n">
        <v>5</v>
      </c>
    </row>
    <row r="515" customFormat="false" ht="16" hidden="false" customHeight="false" outlineLevel="0" collapsed="false">
      <c r="A515" s="30" t="s">
        <v>1303</v>
      </c>
      <c r="B515" s="32" t="n">
        <v>-1.18362278654767</v>
      </c>
      <c r="C515" s="32" t="n">
        <v>-1.61956773572588</v>
      </c>
      <c r="D515" s="32" t="n">
        <v>1.1003448658981</v>
      </c>
      <c r="E515" s="32" t="n">
        <v>1.14099143469189</v>
      </c>
      <c r="F515" s="32" t="n">
        <v>0.724851198644335</v>
      </c>
      <c r="G515" s="32" t="n">
        <v>0.761979154649166</v>
      </c>
      <c r="H515" s="32" t="n">
        <v>-0.277262929960146</v>
      </c>
      <c r="I515" s="32" t="n">
        <v>-0.5119453434313</v>
      </c>
      <c r="J515" s="32" t="n">
        <v>-0.135767858218485</v>
      </c>
      <c r="K515" s="30" t="n">
        <v>5</v>
      </c>
    </row>
    <row r="516" customFormat="false" ht="16" hidden="false" customHeight="false" outlineLevel="0" collapsed="false">
      <c r="A516" s="30" t="s">
        <v>1307</v>
      </c>
      <c r="B516" s="32" t="n">
        <v>-0.543598042671099</v>
      </c>
      <c r="C516" s="32" t="n">
        <v>-1.46062573036662</v>
      </c>
      <c r="D516" s="32" t="n">
        <v>1.1008897587912</v>
      </c>
      <c r="E516" s="32" t="n">
        <v>1.40220635580062</v>
      </c>
      <c r="F516" s="32" t="n">
        <v>-0.559914314405784</v>
      </c>
      <c r="G516" s="32" t="n">
        <v>-1.18816426401119</v>
      </c>
      <c r="H516" s="32" t="n">
        <v>0.146433194828184</v>
      </c>
      <c r="I516" s="32" t="n">
        <v>0.689584728530296</v>
      </c>
      <c r="J516" s="32" t="n">
        <v>0.413188313504378</v>
      </c>
      <c r="K516" s="30" t="n">
        <v>5</v>
      </c>
    </row>
    <row r="517" customFormat="false" ht="16" hidden="false" customHeight="false" outlineLevel="0" collapsed="false">
      <c r="A517" s="30" t="s">
        <v>1325</v>
      </c>
      <c r="B517" s="32" t="n">
        <v>-0.533609399901537</v>
      </c>
      <c r="C517" s="32" t="n">
        <v>-0.672504178012081</v>
      </c>
      <c r="D517" s="32" t="n">
        <v>0.511696053900921</v>
      </c>
      <c r="E517" s="32" t="n">
        <v>0.720180816046342</v>
      </c>
      <c r="F517" s="32" t="n">
        <v>1.76402292676757</v>
      </c>
      <c r="G517" s="32" t="n">
        <v>0.652115867065934</v>
      </c>
      <c r="H517" s="32" t="n">
        <v>-1.61172594992072</v>
      </c>
      <c r="I517" s="32" t="n">
        <v>-0.455195070341543</v>
      </c>
      <c r="J517" s="32" t="n">
        <v>-0.374981065604884</v>
      </c>
      <c r="K517" s="30" t="n">
        <v>5</v>
      </c>
    </row>
    <row r="518" customFormat="false" ht="16" hidden="false" customHeight="false" outlineLevel="0" collapsed="false">
      <c r="A518" s="30" t="s">
        <v>1331</v>
      </c>
      <c r="B518" s="32" t="n">
        <v>-0.740382166841472</v>
      </c>
      <c r="C518" s="32" t="n">
        <v>0.246836263935036</v>
      </c>
      <c r="D518" s="32" t="n">
        <v>0.986725199819384</v>
      </c>
      <c r="E518" s="32" t="n">
        <v>0.839306074214663</v>
      </c>
      <c r="F518" s="32" t="n">
        <v>0.146936554863141</v>
      </c>
      <c r="G518" s="32" t="n">
        <v>0.773843247146678</v>
      </c>
      <c r="H518" s="32" t="n">
        <v>-0.123116897604538</v>
      </c>
      <c r="I518" s="32" t="n">
        <v>-2.25008415227988</v>
      </c>
      <c r="J518" s="32" t="n">
        <v>0.119935876746996</v>
      </c>
      <c r="K518" s="30" t="n">
        <v>5</v>
      </c>
    </row>
    <row r="519" customFormat="false" ht="16" hidden="false" customHeight="false" outlineLevel="0" collapsed="false">
      <c r="A519" s="30" t="s">
        <v>1339</v>
      </c>
      <c r="B519" s="32" t="n">
        <v>0.0601806817497791</v>
      </c>
      <c r="C519" s="32" t="n">
        <v>-0.888565290947949</v>
      </c>
      <c r="D519" s="32" t="n">
        <v>0.669304022716837</v>
      </c>
      <c r="E519" s="32" t="n">
        <v>0.497757119964847</v>
      </c>
      <c r="F519" s="32" t="n">
        <v>0.953687019169591</v>
      </c>
      <c r="G519" s="32" t="n">
        <v>0.360988053243404</v>
      </c>
      <c r="H519" s="32" t="n">
        <v>-0.0289824343180233</v>
      </c>
      <c r="I519" s="32" t="n">
        <v>-2.25286864111899</v>
      </c>
      <c r="J519" s="32" t="n">
        <v>0.628499469540508</v>
      </c>
      <c r="K519" s="30" t="n">
        <v>5</v>
      </c>
    </row>
    <row r="520" customFormat="false" ht="16" hidden="false" customHeight="false" outlineLevel="0" collapsed="false">
      <c r="A520" s="30" t="s">
        <v>1340</v>
      </c>
      <c r="B520" s="32" t="n">
        <v>-0.764811378009643</v>
      </c>
      <c r="C520" s="32" t="n">
        <v>-0.187422075694915</v>
      </c>
      <c r="D520" s="32" t="n">
        <v>1.29223859621914</v>
      </c>
      <c r="E520" s="32" t="n">
        <v>1.48275069949668</v>
      </c>
      <c r="F520" s="32" t="n">
        <v>-0.884686672654586</v>
      </c>
      <c r="G520" s="32" t="n">
        <v>0.936694635337575</v>
      </c>
      <c r="H520" s="32" t="n">
        <v>-0.50793266485771</v>
      </c>
      <c r="I520" s="32" t="n">
        <v>-0.109251102144792</v>
      </c>
      <c r="J520" s="32" t="n">
        <v>-1.25758003769174</v>
      </c>
      <c r="K520" s="30" t="n">
        <v>5</v>
      </c>
    </row>
    <row r="521" customFormat="false" ht="16" hidden="false" customHeight="false" outlineLevel="0" collapsed="false">
      <c r="A521" s="30" t="s">
        <v>1387</v>
      </c>
      <c r="B521" s="32" t="n">
        <v>-0.975176238358654</v>
      </c>
      <c r="C521" s="32" t="n">
        <v>0.788213436243098</v>
      </c>
      <c r="D521" s="32" t="n">
        <v>1.06847556691828</v>
      </c>
      <c r="E521" s="32" t="n">
        <v>1.00191628699134</v>
      </c>
      <c r="F521" s="32" t="n">
        <v>0.25765917578013</v>
      </c>
      <c r="G521" s="32" t="n">
        <v>0.788213436243098</v>
      </c>
      <c r="H521" s="32" t="n">
        <v>-1.36089556698521</v>
      </c>
      <c r="I521" s="32" t="n">
        <v>-1.29047389557138</v>
      </c>
      <c r="J521" s="32" t="n">
        <v>-0.277932201260701</v>
      </c>
      <c r="K521" s="30" t="n">
        <v>5</v>
      </c>
    </row>
    <row r="522" customFormat="false" ht="16" hidden="false" customHeight="false" outlineLevel="0" collapsed="false">
      <c r="A522" s="30" t="s">
        <v>1392</v>
      </c>
      <c r="B522" s="32" t="n">
        <v>-0.0125921793764472</v>
      </c>
      <c r="C522" s="32" t="n">
        <v>-2.0828775153122</v>
      </c>
      <c r="D522" s="32" t="n">
        <v>0.905441482246176</v>
      </c>
      <c r="E522" s="32" t="n">
        <v>0.531161031458828</v>
      </c>
      <c r="F522" s="32" t="n">
        <v>1.04547740282345</v>
      </c>
      <c r="G522" s="32" t="n">
        <v>0.919910757978675</v>
      </c>
      <c r="H522" s="32" t="n">
        <v>-0.553980657886822</v>
      </c>
      <c r="I522" s="32" t="n">
        <v>-0.253399224055821</v>
      </c>
      <c r="J522" s="32" t="n">
        <v>-0.499141097875837</v>
      </c>
      <c r="K522" s="30" t="n">
        <v>5</v>
      </c>
    </row>
    <row r="523" customFormat="false" ht="16" hidden="false" customHeight="false" outlineLevel="0" collapsed="false">
      <c r="A523" s="30" t="s">
        <v>1404</v>
      </c>
      <c r="B523" s="32" t="n">
        <v>0.250279011929616</v>
      </c>
      <c r="C523" s="32" t="n">
        <v>0.0613571168289756</v>
      </c>
      <c r="D523" s="32" t="n">
        <v>0.358998145852047</v>
      </c>
      <c r="E523" s="32" t="n">
        <v>0.809106626444782</v>
      </c>
      <c r="F523" s="32" t="n">
        <v>1.20271714002526</v>
      </c>
      <c r="G523" s="32" t="n">
        <v>-0.0458424694095098</v>
      </c>
      <c r="H523" s="32" t="n">
        <v>-1.7516379532607</v>
      </c>
      <c r="I523" s="32" t="n">
        <v>-1.5011682356514</v>
      </c>
      <c r="J523" s="32" t="n">
        <v>0.616190617240922</v>
      </c>
      <c r="K523" s="30" t="n">
        <v>5</v>
      </c>
    </row>
    <row r="524" customFormat="false" ht="16" hidden="false" customHeight="false" outlineLevel="0" collapsed="false">
      <c r="A524" s="30" t="s">
        <v>1433</v>
      </c>
      <c r="B524" s="32" t="n">
        <v>-0.66391771295806</v>
      </c>
      <c r="C524" s="32" t="n">
        <v>0.767598865545658</v>
      </c>
      <c r="D524" s="32" t="n">
        <v>1.11815090815019</v>
      </c>
      <c r="E524" s="32" t="n">
        <v>1.22893483604389</v>
      </c>
      <c r="F524" s="32" t="n">
        <v>0.0217929756560456</v>
      </c>
      <c r="G524" s="32" t="n">
        <v>0.767598865545658</v>
      </c>
      <c r="H524" s="32" t="n">
        <v>-1.08457814153305</v>
      </c>
      <c r="I524" s="32" t="n">
        <v>-1.32294985466898</v>
      </c>
      <c r="J524" s="32" t="n">
        <v>-0.83263074178134</v>
      </c>
      <c r="K524" s="30" t="n">
        <v>5</v>
      </c>
    </row>
    <row r="525" customFormat="false" ht="16" hidden="false" customHeight="false" outlineLevel="0" collapsed="false">
      <c r="A525" s="30" t="s">
        <v>1484</v>
      </c>
      <c r="B525" s="32" t="n">
        <v>0.0511379480655468</v>
      </c>
      <c r="C525" s="32" t="n">
        <v>0.758570078179534</v>
      </c>
      <c r="D525" s="32" t="n">
        <v>0.757326286074048</v>
      </c>
      <c r="E525" s="32" t="n">
        <v>1.07635858001254</v>
      </c>
      <c r="F525" s="32" t="n">
        <v>-0.150104110270992</v>
      </c>
      <c r="G525" s="32" t="n">
        <v>0.758570078179534</v>
      </c>
      <c r="H525" s="32" t="n">
        <v>-0.869006528800544</v>
      </c>
      <c r="I525" s="32" t="n">
        <v>-2.05679911398023</v>
      </c>
      <c r="J525" s="32" t="n">
        <v>-0.326053217459435</v>
      </c>
      <c r="K525" s="30" t="n">
        <v>5</v>
      </c>
    </row>
    <row r="526" customFormat="false" ht="16" hidden="false" customHeight="false" outlineLevel="0" collapsed="false">
      <c r="A526" s="30" t="s">
        <v>1491</v>
      </c>
      <c r="B526" s="32" t="n">
        <v>-0.0350024422679354</v>
      </c>
      <c r="C526" s="32" t="n">
        <v>0.767049763170228</v>
      </c>
      <c r="D526" s="32" t="n">
        <v>0.92759115693748</v>
      </c>
      <c r="E526" s="32" t="n">
        <v>1.06195004266555</v>
      </c>
      <c r="F526" s="32" t="n">
        <v>-2.96118999444326E-005</v>
      </c>
      <c r="G526" s="32" t="n">
        <v>0.767049763170228</v>
      </c>
      <c r="H526" s="32" t="n">
        <v>-0.820280511906424</v>
      </c>
      <c r="I526" s="32" t="n">
        <v>-1.88235802356428</v>
      </c>
      <c r="J526" s="32" t="n">
        <v>-0.785970136304893</v>
      </c>
      <c r="K526" s="30" t="n">
        <v>5</v>
      </c>
    </row>
    <row r="527" customFormat="false" ht="16" hidden="false" customHeight="false" outlineLevel="0" collapsed="false">
      <c r="A527" s="30" t="s">
        <v>1495</v>
      </c>
      <c r="B527" s="32" t="n">
        <v>-1.34454475228855</v>
      </c>
      <c r="C527" s="32" t="n">
        <v>-1.48270278225481</v>
      </c>
      <c r="D527" s="32" t="n">
        <v>0.812433622205917</v>
      </c>
      <c r="E527" s="32" t="n">
        <v>0.92355836505855</v>
      </c>
      <c r="F527" s="32" t="n">
        <v>0.387187341523399</v>
      </c>
      <c r="G527" s="32" t="n">
        <v>1.24375486095557</v>
      </c>
      <c r="H527" s="32" t="n">
        <v>0.2907756339517</v>
      </c>
      <c r="I527" s="32" t="n">
        <v>-0.836276840842182</v>
      </c>
      <c r="J527" s="32" t="n">
        <v>0.00581455169042125</v>
      </c>
      <c r="K527" s="30" t="n">
        <v>5</v>
      </c>
    </row>
    <row r="528" customFormat="false" ht="16" hidden="false" customHeight="false" outlineLevel="0" collapsed="false">
      <c r="A528" s="30" t="s">
        <v>1498</v>
      </c>
      <c r="B528" s="32" t="n">
        <v>-1.42051962067867</v>
      </c>
      <c r="C528" s="32" t="n">
        <v>-0.716085760213677</v>
      </c>
      <c r="D528" s="32" t="n">
        <v>0.503114137765652</v>
      </c>
      <c r="E528" s="32" t="n">
        <v>0.713763673587134</v>
      </c>
      <c r="F528" s="32" t="n">
        <v>1.2998774695079</v>
      </c>
      <c r="G528" s="32" t="n">
        <v>1.15814306527555</v>
      </c>
      <c r="H528" s="32" t="n">
        <v>-0.463963169116464</v>
      </c>
      <c r="I528" s="32" t="n">
        <v>-1.20178204380762</v>
      </c>
      <c r="J528" s="32" t="n">
        <v>0.127452247680208</v>
      </c>
      <c r="K528" s="30" t="n">
        <v>5</v>
      </c>
    </row>
    <row r="529" customFormat="false" ht="16" hidden="false" customHeight="false" outlineLevel="0" collapsed="false">
      <c r="A529" s="30" t="s">
        <v>1508</v>
      </c>
      <c r="B529" s="32" t="n">
        <v>0.557187120731509</v>
      </c>
      <c r="C529" s="32" t="n">
        <v>-0.219846446362296</v>
      </c>
      <c r="D529" s="32" t="n">
        <v>0.997334602836778</v>
      </c>
      <c r="E529" s="32" t="n">
        <v>0.914818626528107</v>
      </c>
      <c r="F529" s="32" t="n">
        <v>0.8932456483689</v>
      </c>
      <c r="G529" s="32" t="n">
        <v>0.520299992282172</v>
      </c>
      <c r="H529" s="32" t="n">
        <v>-1.50792089046279</v>
      </c>
      <c r="I529" s="32" t="n">
        <v>-0.808350175352776</v>
      </c>
      <c r="J529" s="32" t="n">
        <v>-1.3467684785696</v>
      </c>
      <c r="K529" s="30" t="n">
        <v>5</v>
      </c>
    </row>
    <row r="530" customFormat="false" ht="16" hidden="false" customHeight="false" outlineLevel="0" collapsed="false">
      <c r="A530" s="30" t="s">
        <v>1520</v>
      </c>
      <c r="B530" s="32" t="n">
        <v>-0.217812543558097</v>
      </c>
      <c r="C530" s="32" t="n">
        <v>-0.434594758789442</v>
      </c>
      <c r="D530" s="32" t="n">
        <v>0.770281345265961</v>
      </c>
      <c r="E530" s="32" t="n">
        <v>0.824338619035519</v>
      </c>
      <c r="F530" s="32" t="n">
        <v>-0.0531459258994199</v>
      </c>
      <c r="G530" s="32" t="n">
        <v>1.00032312261961</v>
      </c>
      <c r="H530" s="32" t="n">
        <v>1.00032312261961</v>
      </c>
      <c r="I530" s="32" t="n">
        <v>-1.83949546232857</v>
      </c>
      <c r="J530" s="32" t="n">
        <v>-1.05021751896517</v>
      </c>
      <c r="K530" s="30" t="n">
        <v>5</v>
      </c>
    </row>
    <row r="531" customFormat="false" ht="16" hidden="false" customHeight="false" outlineLevel="0" collapsed="false">
      <c r="A531" s="30" t="s">
        <v>1559</v>
      </c>
      <c r="B531" s="32" t="n">
        <v>-0.152830173975937</v>
      </c>
      <c r="C531" s="32" t="n">
        <v>-1.62725688877932</v>
      </c>
      <c r="D531" s="32" t="n">
        <v>1.02253025951086</v>
      </c>
      <c r="E531" s="32" t="n">
        <v>0.610624722355899</v>
      </c>
      <c r="F531" s="32" t="n">
        <v>1.51261905099834</v>
      </c>
      <c r="G531" s="32" t="n">
        <v>-0.189785308291033</v>
      </c>
      <c r="H531" s="32" t="n">
        <v>-1.10063926234867</v>
      </c>
      <c r="I531" s="32" t="n">
        <v>-0.468892962344812</v>
      </c>
      <c r="J531" s="32" t="n">
        <v>0.393630562874664</v>
      </c>
      <c r="K531" s="30" t="n">
        <v>5</v>
      </c>
    </row>
    <row r="532" customFormat="false" ht="16" hidden="false" customHeight="false" outlineLevel="0" collapsed="false">
      <c r="A532" s="30" t="s">
        <v>1574</v>
      </c>
      <c r="B532" s="32" t="n">
        <v>0.993301069143346</v>
      </c>
      <c r="C532" s="32" t="n">
        <v>-1.76011799275641</v>
      </c>
      <c r="D532" s="32" t="n">
        <v>0.742502210398643</v>
      </c>
      <c r="E532" s="32" t="n">
        <v>0.400517972044316</v>
      </c>
      <c r="F532" s="32" t="n">
        <v>-0.166662029633949</v>
      </c>
      <c r="G532" s="32" t="n">
        <v>1.44580519389244</v>
      </c>
      <c r="H532" s="32" t="n">
        <v>-0.291834752682497</v>
      </c>
      <c r="I532" s="32" t="n">
        <v>-0.493693335101722</v>
      </c>
      <c r="J532" s="32" t="n">
        <v>-0.86981833530416</v>
      </c>
      <c r="K532" s="30" t="n">
        <v>5</v>
      </c>
    </row>
    <row r="533" customFormat="false" ht="16" hidden="false" customHeight="false" outlineLevel="0" collapsed="false">
      <c r="A533" s="30" t="s">
        <v>1599</v>
      </c>
      <c r="B533" s="32" t="n">
        <v>-0.496922041549561</v>
      </c>
      <c r="C533" s="32" t="n">
        <v>-1.74940580835814</v>
      </c>
      <c r="D533" s="32" t="n">
        <v>0.710323607068316</v>
      </c>
      <c r="E533" s="32" t="n">
        <v>0.671865047599675</v>
      </c>
      <c r="F533" s="32" t="n">
        <v>0.524138657115605</v>
      </c>
      <c r="G533" s="32" t="n">
        <v>1.53492594021378</v>
      </c>
      <c r="H533" s="32" t="n">
        <v>-0.00262221147273168</v>
      </c>
      <c r="I533" s="32" t="n">
        <v>-0.15164837014268</v>
      </c>
      <c r="J533" s="32" t="n">
        <v>-1.04065482047426</v>
      </c>
      <c r="K533" s="30" t="n">
        <v>5</v>
      </c>
    </row>
    <row r="534" customFormat="false" ht="16" hidden="false" customHeight="false" outlineLevel="0" collapsed="false">
      <c r="A534" s="30" t="s">
        <v>1607</v>
      </c>
      <c r="B534" s="32" t="n">
        <v>0.576540381283697</v>
      </c>
      <c r="C534" s="32" t="n">
        <v>-1.35240040234752</v>
      </c>
      <c r="D534" s="32" t="n">
        <v>0.585178301659231</v>
      </c>
      <c r="E534" s="32" t="n">
        <v>0.50393128248184</v>
      </c>
      <c r="F534" s="32" t="n">
        <v>0.908698350125761</v>
      </c>
      <c r="G534" s="32" t="n">
        <v>1.02959521780068</v>
      </c>
      <c r="H534" s="32" t="n">
        <v>-0.645425855120213</v>
      </c>
      <c r="I534" s="32" t="n">
        <v>-1.71136862573233</v>
      </c>
      <c r="J534" s="32" t="n">
        <v>0.105251349848853</v>
      </c>
      <c r="K534" s="30" t="n">
        <v>5</v>
      </c>
    </row>
    <row r="535" customFormat="false" ht="16" hidden="false" customHeight="false" outlineLevel="0" collapsed="false">
      <c r="A535" s="30" t="s">
        <v>1705</v>
      </c>
      <c r="B535" s="32" t="n">
        <v>-0.298566841245866</v>
      </c>
      <c r="C535" s="32" t="n">
        <v>-0.878761937149942</v>
      </c>
      <c r="D535" s="32" t="n">
        <v>0.74730836766088</v>
      </c>
      <c r="E535" s="32" t="n">
        <v>0.400079028364437</v>
      </c>
      <c r="F535" s="32" t="n">
        <v>1.0181845254787</v>
      </c>
      <c r="G535" s="32" t="n">
        <v>1.53500153831856</v>
      </c>
      <c r="H535" s="32" t="n">
        <v>-0.176306795517299</v>
      </c>
      <c r="I535" s="32" t="n">
        <v>-0.825596827844079</v>
      </c>
      <c r="J535" s="32" t="n">
        <v>-1.52134105806539</v>
      </c>
      <c r="K535" s="30" t="n">
        <v>5</v>
      </c>
    </row>
    <row r="536" customFormat="false" ht="16" hidden="false" customHeight="false" outlineLevel="0" collapsed="false">
      <c r="A536" s="30" t="s">
        <v>1867</v>
      </c>
      <c r="B536" s="32" t="n">
        <v>-0.462235765955951</v>
      </c>
      <c r="C536" s="32" t="n">
        <v>-0.496773846064973</v>
      </c>
      <c r="D536" s="32" t="n">
        <v>0.46758935916782</v>
      </c>
      <c r="E536" s="32" t="n">
        <v>0.784549076703156</v>
      </c>
      <c r="F536" s="32" t="n">
        <v>0.535201384526897</v>
      </c>
      <c r="G536" s="32" t="n">
        <v>1.94345363554022</v>
      </c>
      <c r="H536" s="32" t="n">
        <v>-0.725922435638363</v>
      </c>
      <c r="I536" s="32" t="n">
        <v>-1.12830240568859</v>
      </c>
      <c r="J536" s="32" t="n">
        <v>-0.917559002590233</v>
      </c>
      <c r="K536" s="30" t="n">
        <v>5</v>
      </c>
    </row>
    <row r="537" customFormat="false" ht="16" hidden="false" customHeight="false" outlineLevel="0" collapsed="false">
      <c r="A537" s="30" t="s">
        <v>1889</v>
      </c>
      <c r="B537" s="32" t="n">
        <v>-0.0859813656988568</v>
      </c>
      <c r="C537" s="32" t="n">
        <v>-1.10688046465933</v>
      </c>
      <c r="D537" s="32" t="n">
        <v>0.659425525847325</v>
      </c>
      <c r="E537" s="32" t="n">
        <v>0.744159176689718</v>
      </c>
      <c r="F537" s="32" t="n">
        <v>-0.12414996973938</v>
      </c>
      <c r="G537" s="32" t="n">
        <v>1.9587729338544</v>
      </c>
      <c r="H537" s="32" t="n">
        <v>-0.82128121523469</v>
      </c>
      <c r="I537" s="32" t="n">
        <v>-1.11349685721708</v>
      </c>
      <c r="J537" s="32" t="n">
        <v>-0.1105677638421</v>
      </c>
      <c r="K537" s="30" t="n">
        <v>5</v>
      </c>
    </row>
    <row r="538" customFormat="false" ht="16" hidden="false" customHeight="false" outlineLevel="0" collapsed="false">
      <c r="A538" s="36" t="s">
        <v>2062</v>
      </c>
      <c r="B538" s="33" t="n">
        <f aca="false">AVERAGE(B432:B537)</f>
        <v>-0.112842030287606</v>
      </c>
      <c r="C538" s="33" t="n">
        <f aca="false">AVERAGE(C432:C537)</f>
        <v>-0.728812686096678</v>
      </c>
      <c r="D538" s="33" t="n">
        <f aca="false">AVERAGE(D432:D537)</f>
        <v>0.959058855034283</v>
      </c>
      <c r="E538" s="33" t="n">
        <f aca="false">AVERAGE(E432:E537)</f>
        <v>0.938730613937587</v>
      </c>
      <c r="F538" s="33" t="n">
        <f aca="false">AVERAGE(F432:F537)</f>
        <v>0.508810117806507</v>
      </c>
      <c r="G538" s="33" t="n">
        <f aca="false">AVERAGE(G432:G537)</f>
        <v>0.0737910689434944</v>
      </c>
      <c r="H538" s="33" t="n">
        <f aca="false">AVERAGE(H432:H537)</f>
        <v>-0.445351130972672</v>
      </c>
      <c r="I538" s="33" t="n">
        <f aca="false">AVERAGE(I432:I537)</f>
        <v>-1.06247159122132</v>
      </c>
      <c r="J538" s="33" t="n">
        <f aca="false">AVERAGE(J432:J537)</f>
        <v>-0.130913217143594</v>
      </c>
    </row>
    <row r="539" customFormat="false" ht="16" hidden="false" customHeight="false" outlineLevel="0" collapsed="false">
      <c r="A539" s="36"/>
      <c r="B539" s="37" t="s">
        <v>2063</v>
      </c>
      <c r="C539" s="37" t="s">
        <v>2063</v>
      </c>
      <c r="D539" s="37" t="s">
        <v>2063</v>
      </c>
      <c r="E539" s="37" t="s">
        <v>2063</v>
      </c>
      <c r="F539" s="37" t="s">
        <v>2063</v>
      </c>
      <c r="G539" s="37" t="s">
        <v>2063</v>
      </c>
      <c r="H539" s="37" t="s">
        <v>2063</v>
      </c>
      <c r="I539" s="37" t="s">
        <v>2063</v>
      </c>
      <c r="J539" s="37" t="s">
        <v>2063</v>
      </c>
      <c r="L539" s="36" t="s">
        <v>2064</v>
      </c>
      <c r="M539" s="28" t="n">
        <f aca="false">SLOPE(B538:J538,$M$1:$U$1)</f>
        <v>-0.079117016330098</v>
      </c>
    </row>
    <row r="540" customFormat="false" ht="16" hidden="false" customHeight="false" outlineLevel="0" collapsed="false">
      <c r="A540" s="36" t="s">
        <v>2065</v>
      </c>
      <c r="B540" s="33" t="n">
        <f aca="false">STDEV(B432:B537)</f>
        <v>0.611241646969152</v>
      </c>
      <c r="C540" s="33" t="n">
        <f aca="false">STDEV(C432:C537)</f>
        <v>0.816376535632826</v>
      </c>
      <c r="D540" s="33" t="n">
        <f aca="false">STDEV(D432:D537)</f>
        <v>0.252819894193757</v>
      </c>
      <c r="E540" s="33" t="n">
        <f aca="false">STDEV(E432:E537)</f>
        <v>0.296099880016043</v>
      </c>
      <c r="F540" s="33" t="n">
        <f aca="false">STDEV(F432:F537)</f>
        <v>0.549595367495939</v>
      </c>
      <c r="G540" s="33" t="n">
        <f aca="false">STDEV(G432:G537)</f>
        <v>0.872393717678117</v>
      </c>
      <c r="H540" s="33" t="n">
        <f aca="false">STDEV(H432:H537)</f>
        <v>0.669355051427</v>
      </c>
      <c r="I540" s="33" t="n">
        <f aca="false">STDEV(I432:I537)</f>
        <v>0.816609783438312</v>
      </c>
      <c r="J540" s="33" t="n">
        <f aca="false">STDEV(J432:J537)</f>
        <v>0.845741628140017</v>
      </c>
    </row>
    <row r="542" customFormat="false" ht="16" hidden="false" customHeight="false" outlineLevel="0" collapsed="false">
      <c r="A542" s="30" t="s">
        <v>47</v>
      </c>
      <c r="B542" s="32" t="n">
        <v>-0.15219192645769</v>
      </c>
      <c r="C542" s="32" t="n">
        <v>-1.97436554032724</v>
      </c>
      <c r="D542" s="32" t="n">
        <v>0.907304247303163</v>
      </c>
      <c r="E542" s="32" t="n">
        <v>0.991615844861272</v>
      </c>
      <c r="F542" s="32" t="n">
        <v>0.52842448931114</v>
      </c>
      <c r="G542" s="32" t="n">
        <v>0.954277160539573</v>
      </c>
      <c r="H542" s="32" t="n">
        <v>-0.495984559707255</v>
      </c>
      <c r="I542" s="32" t="n">
        <v>-0.903102804777741</v>
      </c>
      <c r="J542" s="32" t="n">
        <v>0.144023089254778</v>
      </c>
      <c r="K542" s="30" t="n">
        <v>6</v>
      </c>
    </row>
    <row r="543" customFormat="false" ht="16" hidden="false" customHeight="false" outlineLevel="0" collapsed="false">
      <c r="A543" s="30" t="s">
        <v>52</v>
      </c>
      <c r="B543" s="32" t="n">
        <v>-0.0478948799747328</v>
      </c>
      <c r="C543" s="32" t="n">
        <v>-1.89527560043873</v>
      </c>
      <c r="D543" s="32" t="n">
        <v>0.873089795670169</v>
      </c>
      <c r="E543" s="32" t="n">
        <v>0.863245860367174</v>
      </c>
      <c r="F543" s="32" t="n">
        <v>0.403063693812745</v>
      </c>
      <c r="G543" s="32" t="n">
        <v>0.903756745043709</v>
      </c>
      <c r="H543" s="32" t="n">
        <v>0.0537387928655031</v>
      </c>
      <c r="I543" s="32" t="n">
        <v>-1.36758744505453</v>
      </c>
      <c r="J543" s="32" t="n">
        <v>0.213863037708695</v>
      </c>
      <c r="K543" s="30" t="n">
        <v>6</v>
      </c>
    </row>
    <row r="544" customFormat="false" ht="16" hidden="false" customHeight="false" outlineLevel="0" collapsed="false">
      <c r="A544" s="30" t="s">
        <v>84</v>
      </c>
      <c r="B544" s="32" t="n">
        <v>-0.0394246749511912</v>
      </c>
      <c r="C544" s="32" t="n">
        <v>-1.76900886026093</v>
      </c>
      <c r="D544" s="32" t="n">
        <v>0.8587546848955</v>
      </c>
      <c r="E544" s="32" t="n">
        <v>0.694271926848352</v>
      </c>
      <c r="F544" s="32" t="n">
        <v>0.125277911822498</v>
      </c>
      <c r="G544" s="32" t="n">
        <v>0.233086819100722</v>
      </c>
      <c r="H544" s="32" t="n">
        <v>0.101753692755852</v>
      </c>
      <c r="I544" s="32" t="n">
        <v>-1.43431839907604</v>
      </c>
      <c r="J544" s="32" t="n">
        <v>1.22960689886525</v>
      </c>
      <c r="K544" s="30" t="n">
        <v>6</v>
      </c>
    </row>
    <row r="545" customFormat="false" ht="16" hidden="false" customHeight="false" outlineLevel="0" collapsed="false">
      <c r="A545" s="30" t="s">
        <v>86</v>
      </c>
      <c r="B545" s="32" t="n">
        <v>-0.271347243715925</v>
      </c>
      <c r="C545" s="32" t="n">
        <v>-2.32105370428276</v>
      </c>
      <c r="D545" s="32" t="n">
        <v>0.667257754422799</v>
      </c>
      <c r="E545" s="32" t="n">
        <v>0.82878079376425</v>
      </c>
      <c r="F545" s="32" t="n">
        <v>0.576703406148857</v>
      </c>
      <c r="G545" s="32" t="n">
        <v>0.949630843660095</v>
      </c>
      <c r="H545" s="32" t="n">
        <v>-0.095876970042919</v>
      </c>
      <c r="I545" s="32" t="n">
        <v>-0.39897653962667</v>
      </c>
      <c r="J545" s="32" t="n">
        <v>0.0648816596722769</v>
      </c>
      <c r="K545" s="30" t="n">
        <v>6</v>
      </c>
    </row>
    <row r="546" customFormat="false" ht="16" hidden="false" customHeight="false" outlineLevel="0" collapsed="false">
      <c r="A546" s="30" t="s">
        <v>95</v>
      </c>
      <c r="B546" s="32" t="n">
        <v>0.0742915553525291</v>
      </c>
      <c r="C546" s="32" t="n">
        <v>-2.04830961007899</v>
      </c>
      <c r="D546" s="32" t="n">
        <v>0.895710243214242</v>
      </c>
      <c r="E546" s="32" t="n">
        <v>0.991125190652244</v>
      </c>
      <c r="F546" s="32" t="n">
        <v>0.561924588055341</v>
      </c>
      <c r="G546" s="32" t="n">
        <v>-0.0524129135506372</v>
      </c>
      <c r="H546" s="32" t="n">
        <v>0.288319758695704</v>
      </c>
      <c r="I546" s="32" t="n">
        <v>-1.17998706934049</v>
      </c>
      <c r="J546" s="32" t="n">
        <v>0.469338257000059</v>
      </c>
      <c r="K546" s="30" t="n">
        <v>6</v>
      </c>
    </row>
    <row r="547" customFormat="false" ht="16" hidden="false" customHeight="false" outlineLevel="0" collapsed="false">
      <c r="A547" s="30" t="s">
        <v>107</v>
      </c>
      <c r="B547" s="32" t="n">
        <v>0.0522763348480666</v>
      </c>
      <c r="C547" s="32" t="n">
        <v>-1.73556762618798</v>
      </c>
      <c r="D547" s="32" t="n">
        <v>0.569863399325134</v>
      </c>
      <c r="E547" s="32" t="n">
        <v>0.605659774688567</v>
      </c>
      <c r="F547" s="32" t="n">
        <v>0.606536391619406</v>
      </c>
      <c r="G547" s="32" t="n">
        <v>0.588836907234507</v>
      </c>
      <c r="H547" s="32" t="n">
        <v>-0.000748421540137896</v>
      </c>
      <c r="I547" s="32" t="n">
        <v>-1.63629383722272</v>
      </c>
      <c r="J547" s="32" t="n">
        <v>0.949437077235153</v>
      </c>
      <c r="K547" s="30" t="n">
        <v>6</v>
      </c>
    </row>
    <row r="548" customFormat="false" ht="16" hidden="false" customHeight="false" outlineLevel="0" collapsed="false">
      <c r="A548" s="30" t="s">
        <v>118</v>
      </c>
      <c r="B548" s="32" t="n">
        <v>-0.0369583259698134</v>
      </c>
      <c r="C548" s="32" t="n">
        <v>-1.96687604538109</v>
      </c>
      <c r="D548" s="32" t="n">
        <v>0.591703011286358</v>
      </c>
      <c r="E548" s="32" t="n">
        <v>0.662963839359894</v>
      </c>
      <c r="F548" s="32" t="n">
        <v>0.461637948682015</v>
      </c>
      <c r="G548" s="32" t="n">
        <v>0.631718052064686</v>
      </c>
      <c r="H548" s="32" t="n">
        <v>-0.205550049998751</v>
      </c>
      <c r="I548" s="32" t="n">
        <v>-1.22611668545862</v>
      </c>
      <c r="J548" s="32" t="n">
        <v>1.08747825541532</v>
      </c>
      <c r="K548" s="30" t="n">
        <v>6</v>
      </c>
    </row>
    <row r="549" customFormat="false" ht="16" hidden="false" customHeight="false" outlineLevel="0" collapsed="false">
      <c r="A549" s="30" t="s">
        <v>126</v>
      </c>
      <c r="B549" s="32" t="n">
        <v>-0.109910617005763</v>
      </c>
      <c r="C549" s="32" t="n">
        <v>-1.95929900605183</v>
      </c>
      <c r="D549" s="32" t="n">
        <v>0.82275118642724</v>
      </c>
      <c r="E549" s="32" t="n">
        <v>0.972012307280604</v>
      </c>
      <c r="F549" s="32" t="n">
        <v>0.714702463285745</v>
      </c>
      <c r="G549" s="32" t="n">
        <v>0.580670404573021</v>
      </c>
      <c r="H549" s="32" t="n">
        <v>0.246609332884791</v>
      </c>
      <c r="I549" s="32" t="n">
        <v>-1.27221219218184</v>
      </c>
      <c r="J549" s="32" t="n">
        <v>0.00467612078802604</v>
      </c>
      <c r="K549" s="30" t="n">
        <v>6</v>
      </c>
    </row>
    <row r="550" customFormat="false" ht="16" hidden="false" customHeight="false" outlineLevel="0" collapsed="false">
      <c r="A550" s="30" t="s">
        <v>135</v>
      </c>
      <c r="B550" s="32" t="n">
        <v>-0.0324233757220038</v>
      </c>
      <c r="C550" s="32" t="n">
        <v>-2.3121496200749</v>
      </c>
      <c r="D550" s="32" t="n">
        <v>0.659032730944992</v>
      </c>
      <c r="E550" s="32" t="n">
        <v>0.591761915995828</v>
      </c>
      <c r="F550" s="32" t="n">
        <v>0.437710621895755</v>
      </c>
      <c r="G550" s="32" t="n">
        <v>0.834985315718287</v>
      </c>
      <c r="H550" s="32" t="n">
        <v>0.254432252900588</v>
      </c>
      <c r="I550" s="32" t="n">
        <v>-0.857371289431469</v>
      </c>
      <c r="J550" s="32" t="n">
        <v>0.424021447772922</v>
      </c>
      <c r="K550" s="30" t="n">
        <v>6</v>
      </c>
    </row>
    <row r="551" customFormat="false" ht="16" hidden="false" customHeight="false" outlineLevel="0" collapsed="false">
      <c r="A551" s="30" t="s">
        <v>136</v>
      </c>
      <c r="B551" s="32" t="n">
        <v>-0.182916757858662</v>
      </c>
      <c r="C551" s="32" t="n">
        <v>-2.11683848119224</v>
      </c>
      <c r="D551" s="32" t="n">
        <v>0.592437201918788</v>
      </c>
      <c r="E551" s="32" t="n">
        <v>0.576461770288614</v>
      </c>
      <c r="F551" s="32" t="n">
        <v>0.35153361964578</v>
      </c>
      <c r="G551" s="32" t="n">
        <v>1.16150309311493</v>
      </c>
      <c r="H551" s="32" t="n">
        <v>-0.12917986420603</v>
      </c>
      <c r="I551" s="32" t="n">
        <v>-0.926778020106615</v>
      </c>
      <c r="J551" s="32" t="n">
        <v>0.673777438395429</v>
      </c>
      <c r="K551" s="30" t="n">
        <v>6</v>
      </c>
    </row>
    <row r="552" customFormat="false" ht="16" hidden="false" customHeight="false" outlineLevel="0" collapsed="false">
      <c r="A552" s="30" t="s">
        <v>156</v>
      </c>
      <c r="B552" s="32" t="n">
        <v>-0.293420067859188</v>
      </c>
      <c r="C552" s="32" t="n">
        <v>-2.33179138042817</v>
      </c>
      <c r="D552" s="32" t="n">
        <v>0.731247386176498</v>
      </c>
      <c r="E552" s="32" t="n">
        <v>0.903964476994043</v>
      </c>
      <c r="F552" s="32" t="n">
        <v>0.439677185021832</v>
      </c>
      <c r="G552" s="32" t="n">
        <v>0.357284963427235</v>
      </c>
      <c r="H552" s="32" t="n">
        <v>0.327685926682506</v>
      </c>
      <c r="I552" s="32" t="n">
        <v>-0.653569654321596</v>
      </c>
      <c r="J552" s="32" t="n">
        <v>0.518921164306848</v>
      </c>
      <c r="K552" s="30" t="n">
        <v>6</v>
      </c>
    </row>
    <row r="553" customFormat="false" ht="16" hidden="false" customHeight="false" outlineLevel="0" collapsed="false">
      <c r="A553" s="30" t="s">
        <v>182</v>
      </c>
      <c r="B553" s="32" t="n">
        <v>-0.163233131743654</v>
      </c>
      <c r="C553" s="32" t="n">
        <v>-2.01451359749903</v>
      </c>
      <c r="D553" s="32" t="n">
        <v>0.714286943636412</v>
      </c>
      <c r="E553" s="32" t="n">
        <v>0.700711313300502</v>
      </c>
      <c r="F553" s="32" t="n">
        <v>0.726887269266272</v>
      </c>
      <c r="G553" s="32" t="n">
        <v>0.176282548757377</v>
      </c>
      <c r="H553" s="32" t="n">
        <v>-0.181598868552425</v>
      </c>
      <c r="I553" s="32" t="n">
        <v>-1.05658837009017</v>
      </c>
      <c r="J553" s="32" t="n">
        <v>1.09776589292472</v>
      </c>
      <c r="K553" s="30" t="n">
        <v>6</v>
      </c>
    </row>
    <row r="554" customFormat="false" ht="16" hidden="false" customHeight="false" outlineLevel="0" collapsed="false">
      <c r="A554" s="30" t="s">
        <v>200</v>
      </c>
      <c r="B554" s="32" t="n">
        <v>-0.12258103649963</v>
      </c>
      <c r="C554" s="32" t="n">
        <v>-2.22367197346321</v>
      </c>
      <c r="D554" s="32" t="n">
        <v>0.752255388223622</v>
      </c>
      <c r="E554" s="32" t="n">
        <v>0.736966432058009</v>
      </c>
      <c r="F554" s="32" t="n">
        <v>0.552928356609662</v>
      </c>
      <c r="G554" s="32" t="n">
        <v>0.0213197365738187</v>
      </c>
      <c r="H554" s="32" t="n">
        <v>0.224315516048808</v>
      </c>
      <c r="I554" s="32" t="n">
        <v>-0.857625323276793</v>
      </c>
      <c r="J554" s="32" t="n">
        <v>0.916092903725712</v>
      </c>
      <c r="K554" s="30" t="n">
        <v>6</v>
      </c>
    </row>
    <row r="555" customFormat="false" ht="16" hidden="false" customHeight="false" outlineLevel="0" collapsed="false">
      <c r="A555" s="30" t="s">
        <v>223</v>
      </c>
      <c r="B555" s="32" t="n">
        <v>-0.134871509260498</v>
      </c>
      <c r="C555" s="32" t="n">
        <v>-2.15604081532725</v>
      </c>
      <c r="D555" s="32" t="n">
        <v>0.560530381042772</v>
      </c>
      <c r="E555" s="32" t="n">
        <v>0.573394930297098</v>
      </c>
      <c r="F555" s="32" t="n">
        <v>0.479960571057582</v>
      </c>
      <c r="G555" s="32" t="n">
        <v>0.889065813327678</v>
      </c>
      <c r="H555" s="32" t="n">
        <v>0.0393831938499092</v>
      </c>
      <c r="I555" s="32" t="n">
        <v>-1.03024535184158</v>
      </c>
      <c r="J555" s="32" t="n">
        <v>0.778822786854295</v>
      </c>
      <c r="K555" s="30" t="n">
        <v>6</v>
      </c>
    </row>
    <row r="556" customFormat="false" ht="16" hidden="false" customHeight="false" outlineLevel="0" collapsed="false">
      <c r="A556" s="30" t="s">
        <v>227</v>
      </c>
      <c r="B556" s="32" t="n">
        <v>-0.0922201539142488</v>
      </c>
      <c r="C556" s="32" t="n">
        <v>-2.08330864999506</v>
      </c>
      <c r="D556" s="32" t="n">
        <v>0.66555091991146</v>
      </c>
      <c r="E556" s="32" t="n">
        <v>0.77123290273512</v>
      </c>
      <c r="F556" s="32" t="n">
        <v>0.269533084121029</v>
      </c>
      <c r="G556" s="32" t="n">
        <v>0.812740073368107</v>
      </c>
      <c r="H556" s="32" t="n">
        <v>-0.0582808782765866</v>
      </c>
      <c r="I556" s="32" t="n">
        <v>-1.10082198785128</v>
      </c>
      <c r="J556" s="32" t="n">
        <v>0.815574689901452</v>
      </c>
      <c r="K556" s="30" t="n">
        <v>6</v>
      </c>
    </row>
    <row r="557" customFormat="false" ht="16" hidden="false" customHeight="false" outlineLevel="0" collapsed="false">
      <c r="A557" s="30" t="s">
        <v>244</v>
      </c>
      <c r="B557" s="32" t="n">
        <v>-0.0936831016906257</v>
      </c>
      <c r="C557" s="32" t="n">
        <v>-1.82241800159931</v>
      </c>
      <c r="D557" s="32" t="n">
        <v>0.817821150779541</v>
      </c>
      <c r="E557" s="32" t="n">
        <v>0.906050802358631</v>
      </c>
      <c r="F557" s="32" t="n">
        <v>0.342035422921253</v>
      </c>
      <c r="G557" s="32" t="n">
        <v>0.786796652586336</v>
      </c>
      <c r="H557" s="32" t="n">
        <v>0.0510683516222143</v>
      </c>
      <c r="I557" s="32" t="n">
        <v>-1.48223438330616</v>
      </c>
      <c r="J557" s="32" t="n">
        <v>0.49456310632812</v>
      </c>
      <c r="K557" s="30" t="n">
        <v>6</v>
      </c>
    </row>
    <row r="558" customFormat="false" ht="16" hidden="false" customHeight="false" outlineLevel="0" collapsed="false">
      <c r="A558" s="30" t="s">
        <v>256</v>
      </c>
      <c r="B558" s="32" t="n">
        <v>-0.0964237996760934</v>
      </c>
      <c r="C558" s="32" t="n">
        <v>-2.10105449354116</v>
      </c>
      <c r="D558" s="32" t="n">
        <v>0.622078898071381</v>
      </c>
      <c r="E558" s="32" t="n">
        <v>0.773730313000466</v>
      </c>
      <c r="F558" s="32" t="n">
        <v>0.318349744359976</v>
      </c>
      <c r="G558" s="32" t="n">
        <v>1.14059083691732</v>
      </c>
      <c r="H558" s="32" t="n">
        <v>0.00175634323251507</v>
      </c>
      <c r="I558" s="32" t="n">
        <v>-1.02635528157348</v>
      </c>
      <c r="J558" s="32" t="n">
        <v>0.36732743920908</v>
      </c>
      <c r="K558" s="30" t="n">
        <v>6</v>
      </c>
    </row>
    <row r="559" customFormat="false" ht="16" hidden="false" customHeight="false" outlineLevel="0" collapsed="false">
      <c r="A559" s="30" t="s">
        <v>260</v>
      </c>
      <c r="B559" s="32" t="n">
        <v>-0.135507235005077</v>
      </c>
      <c r="C559" s="32" t="n">
        <v>-2.25278718727645</v>
      </c>
      <c r="D559" s="32" t="n">
        <v>0.673443262374149</v>
      </c>
      <c r="E559" s="32" t="n">
        <v>0.706884572474912</v>
      </c>
      <c r="F559" s="32" t="n">
        <v>0.373627683594077</v>
      </c>
      <c r="G559" s="32" t="n">
        <v>0.687373879299982</v>
      </c>
      <c r="H559" s="32" t="n">
        <v>-0.036489692840427</v>
      </c>
      <c r="I559" s="32" t="n">
        <v>-0.82675513498417</v>
      </c>
      <c r="J559" s="32" t="n">
        <v>0.810209852363009</v>
      </c>
      <c r="K559" s="30" t="n">
        <v>6</v>
      </c>
    </row>
    <row r="560" customFormat="false" ht="16" hidden="false" customHeight="false" outlineLevel="0" collapsed="false">
      <c r="A560" s="30" t="s">
        <v>270</v>
      </c>
      <c r="B560" s="32" t="n">
        <v>-0.249131341590613</v>
      </c>
      <c r="C560" s="32" t="n">
        <v>-1.98925548712434</v>
      </c>
      <c r="D560" s="32" t="n">
        <v>0.574432896880279</v>
      </c>
      <c r="E560" s="32" t="n">
        <v>0.601782194811194</v>
      </c>
      <c r="F560" s="32" t="n">
        <v>0.151346357795055</v>
      </c>
      <c r="G560" s="32" t="n">
        <v>1.41769497947899</v>
      </c>
      <c r="H560" s="32" t="n">
        <v>-0.237325658488919</v>
      </c>
      <c r="I560" s="32" t="n">
        <v>-0.897420647293416</v>
      </c>
      <c r="J560" s="32" t="n">
        <v>0.627876705531764</v>
      </c>
      <c r="K560" s="30" t="n">
        <v>6</v>
      </c>
    </row>
    <row r="561" customFormat="false" ht="16" hidden="false" customHeight="false" outlineLevel="0" collapsed="false">
      <c r="A561" s="30" t="s">
        <v>283</v>
      </c>
      <c r="B561" s="32" t="n">
        <v>-0.226091382639509</v>
      </c>
      <c r="C561" s="32" t="n">
        <v>-2.21569441922973</v>
      </c>
      <c r="D561" s="32" t="n">
        <v>0.936788555313286</v>
      </c>
      <c r="E561" s="32" t="n">
        <v>1.05002298383161</v>
      </c>
      <c r="F561" s="32" t="n">
        <v>0.512325284423727</v>
      </c>
      <c r="G561" s="32" t="n">
        <v>-0.000985117433567324</v>
      </c>
      <c r="H561" s="32" t="n">
        <v>-0.0740335178432014</v>
      </c>
      <c r="I561" s="32" t="n">
        <v>-0.620191098038047</v>
      </c>
      <c r="J561" s="32" t="n">
        <v>0.637858711615432</v>
      </c>
      <c r="K561" s="30" t="n">
        <v>6</v>
      </c>
    </row>
    <row r="562" customFormat="false" ht="16" hidden="false" customHeight="false" outlineLevel="0" collapsed="false">
      <c r="A562" s="30" t="s">
        <v>287</v>
      </c>
      <c r="B562" s="32" t="n">
        <v>-0.0741506440364326</v>
      </c>
      <c r="C562" s="32" t="n">
        <v>-2.15506012696703</v>
      </c>
      <c r="D562" s="32" t="n">
        <v>0.8061908992759</v>
      </c>
      <c r="E562" s="32" t="n">
        <v>0.783465743168643</v>
      </c>
      <c r="F562" s="32" t="n">
        <v>0.474631210334163</v>
      </c>
      <c r="G562" s="32" t="n">
        <v>0.483200580682533</v>
      </c>
      <c r="H562" s="32" t="n">
        <v>0.226172399239482</v>
      </c>
      <c r="I562" s="32" t="n">
        <v>-1.11730807953015</v>
      </c>
      <c r="J562" s="32" t="n">
        <v>0.572858017832891</v>
      </c>
      <c r="K562" s="30" t="n">
        <v>6</v>
      </c>
    </row>
    <row r="563" customFormat="false" ht="16" hidden="false" customHeight="false" outlineLevel="0" collapsed="false">
      <c r="A563" s="30" t="s">
        <v>290</v>
      </c>
      <c r="B563" s="32" t="n">
        <v>0.0566190237525572</v>
      </c>
      <c r="C563" s="32" t="n">
        <v>-1.87252086036884</v>
      </c>
      <c r="D563" s="32" t="n">
        <v>0.866089256574727</v>
      </c>
      <c r="E563" s="32" t="n">
        <v>0.998480955937813</v>
      </c>
      <c r="F563" s="32" t="n">
        <v>0.237148246842006</v>
      </c>
      <c r="G563" s="32" t="n">
        <v>0.882773549936725</v>
      </c>
      <c r="H563" s="32" t="n">
        <v>-0.483297246702852</v>
      </c>
      <c r="I563" s="32" t="n">
        <v>-1.19101761896551</v>
      </c>
      <c r="J563" s="32" t="n">
        <v>0.505724692993375</v>
      </c>
      <c r="K563" s="30" t="n">
        <v>6</v>
      </c>
    </row>
    <row r="564" customFormat="false" ht="16" hidden="false" customHeight="false" outlineLevel="0" collapsed="false">
      <c r="A564" s="30" t="s">
        <v>296</v>
      </c>
      <c r="B564" s="32" t="n">
        <v>0.14280902380903</v>
      </c>
      <c r="C564" s="32" t="n">
        <v>-1.8015660641408</v>
      </c>
      <c r="D564" s="32" t="n">
        <v>0.487940028546743</v>
      </c>
      <c r="E564" s="32" t="n">
        <v>0.491859982798953</v>
      </c>
      <c r="F564" s="32" t="n">
        <v>0.62925151654813</v>
      </c>
      <c r="G564" s="32" t="n">
        <v>0.927908722881656</v>
      </c>
      <c r="H564" s="32" t="n">
        <v>0.324538999980853</v>
      </c>
      <c r="I564" s="32" t="n">
        <v>-1.64261112104982</v>
      </c>
      <c r="J564" s="32" t="n">
        <v>0.439868910625254</v>
      </c>
      <c r="K564" s="30" t="n">
        <v>6</v>
      </c>
    </row>
    <row r="565" customFormat="false" ht="16" hidden="false" customHeight="false" outlineLevel="0" collapsed="false">
      <c r="A565" s="30" t="s">
        <v>320</v>
      </c>
      <c r="B565" s="32" t="n">
        <v>0.060784652461383</v>
      </c>
      <c r="C565" s="32" t="n">
        <v>-2.13008262756108</v>
      </c>
      <c r="D565" s="32" t="n">
        <v>0.574868496534698</v>
      </c>
      <c r="E565" s="32" t="n">
        <v>0.580602033697731</v>
      </c>
      <c r="F565" s="32" t="n">
        <v>0.349306271055572</v>
      </c>
      <c r="G565" s="32" t="n">
        <v>0.816188957480511</v>
      </c>
      <c r="H565" s="32" t="n">
        <v>-0.144323853098657</v>
      </c>
      <c r="I565" s="32" t="n">
        <v>-1.04783259022085</v>
      </c>
      <c r="J565" s="32" t="n">
        <v>0.940488659650698</v>
      </c>
      <c r="K565" s="30" t="n">
        <v>6</v>
      </c>
    </row>
    <row r="566" customFormat="false" ht="16" hidden="false" customHeight="false" outlineLevel="0" collapsed="false">
      <c r="A566" s="30" t="s">
        <v>374</v>
      </c>
      <c r="B566" s="32" t="n">
        <v>0.0783674117274808</v>
      </c>
      <c r="C566" s="32" t="n">
        <v>-2.4395665288118</v>
      </c>
      <c r="D566" s="32" t="n">
        <v>0.820264039839206</v>
      </c>
      <c r="E566" s="32" t="n">
        <v>0.740859882364881</v>
      </c>
      <c r="F566" s="32" t="n">
        <v>0.397868838211215</v>
      </c>
      <c r="G566" s="32" t="n">
        <v>0.164638998814323</v>
      </c>
      <c r="H566" s="32" t="n">
        <v>0.225640601019292</v>
      </c>
      <c r="I566" s="32" t="n">
        <v>-0.5345349208333</v>
      </c>
      <c r="J566" s="32" t="n">
        <v>0.546461677668701</v>
      </c>
      <c r="K566" s="30" t="n">
        <v>6</v>
      </c>
    </row>
    <row r="567" customFormat="false" ht="16" hidden="false" customHeight="false" outlineLevel="0" collapsed="false">
      <c r="A567" s="30" t="s">
        <v>500</v>
      </c>
      <c r="B567" s="32" t="n">
        <v>-0.0413063014742904</v>
      </c>
      <c r="C567" s="32" t="n">
        <v>-2.04565331446037</v>
      </c>
      <c r="D567" s="32" t="n">
        <v>0.675593391009849</v>
      </c>
      <c r="E567" s="32" t="n">
        <v>0.931191236853413</v>
      </c>
      <c r="F567" s="32" t="n">
        <v>0.532545263649736</v>
      </c>
      <c r="G567" s="32" t="n">
        <v>-0.534355042745441</v>
      </c>
      <c r="H567" s="32" t="n">
        <v>0.811474906619112</v>
      </c>
      <c r="I567" s="32" t="n">
        <v>-0.941964339724254</v>
      </c>
      <c r="J567" s="32" t="n">
        <v>0.612474200272245</v>
      </c>
      <c r="K567" s="30" t="n">
        <v>6</v>
      </c>
    </row>
    <row r="568" customFormat="false" ht="16" hidden="false" customHeight="false" outlineLevel="0" collapsed="false">
      <c r="A568" s="30" t="s">
        <v>514</v>
      </c>
      <c r="B568" s="32" t="n">
        <v>-0.223402595059426</v>
      </c>
      <c r="C568" s="32" t="n">
        <v>-2.11029352322564</v>
      </c>
      <c r="D568" s="32" t="n">
        <v>0.888711048092293</v>
      </c>
      <c r="E568" s="32" t="n">
        <v>1.07738167244229</v>
      </c>
      <c r="F568" s="32" t="n">
        <v>0.566232269094333</v>
      </c>
      <c r="G568" s="32" t="n">
        <v>0.224376775281245</v>
      </c>
      <c r="H568" s="32" t="n">
        <v>0.223220099014328</v>
      </c>
      <c r="I568" s="32" t="n">
        <v>-1.00009106361314</v>
      </c>
      <c r="J568" s="32" t="n">
        <v>0.35386531797371</v>
      </c>
      <c r="K568" s="30" t="n">
        <v>6</v>
      </c>
    </row>
    <row r="569" customFormat="false" ht="16" hidden="false" customHeight="false" outlineLevel="0" collapsed="false">
      <c r="A569" s="30" t="s">
        <v>542</v>
      </c>
      <c r="B569" s="32" t="n">
        <v>0.00140287127529204</v>
      </c>
      <c r="C569" s="32" t="n">
        <v>-2.25386286996299</v>
      </c>
      <c r="D569" s="32" t="n">
        <v>0.680120711155739</v>
      </c>
      <c r="E569" s="32" t="n">
        <v>0.686865502563002</v>
      </c>
      <c r="F569" s="32" t="n">
        <v>0.334391886846797</v>
      </c>
      <c r="G569" s="32" t="n">
        <v>0.576872683582487</v>
      </c>
      <c r="H569" s="32" t="n">
        <v>0.121100193449349</v>
      </c>
      <c r="I569" s="32" t="n">
        <v>-0.943990729879376</v>
      </c>
      <c r="J569" s="32" t="n">
        <v>0.797099750969706</v>
      </c>
      <c r="K569" s="30" t="n">
        <v>6</v>
      </c>
    </row>
    <row r="570" customFormat="false" ht="16" hidden="false" customHeight="false" outlineLevel="0" collapsed="false">
      <c r="A570" s="30" t="s">
        <v>734</v>
      </c>
      <c r="B570" s="32" t="n">
        <v>0.0352312107832788</v>
      </c>
      <c r="C570" s="32" t="n">
        <v>-2.10449402208584</v>
      </c>
      <c r="D570" s="32" t="n">
        <v>0.751395427605074</v>
      </c>
      <c r="E570" s="32" t="n">
        <v>0.824957248999852</v>
      </c>
      <c r="F570" s="32" t="n">
        <v>0.740433378363141</v>
      </c>
      <c r="G570" s="32" t="n">
        <v>-0.378632316895763</v>
      </c>
      <c r="H570" s="32" t="n">
        <v>0.53330601519197</v>
      </c>
      <c r="I570" s="32" t="n">
        <v>-0.99728111535173</v>
      </c>
      <c r="J570" s="32" t="n">
        <v>0.59508417339001</v>
      </c>
      <c r="K570" s="30" t="n">
        <v>6</v>
      </c>
    </row>
    <row r="571" customFormat="false" ht="16" hidden="false" customHeight="false" outlineLevel="0" collapsed="false">
      <c r="A571" s="30" t="s">
        <v>754</v>
      </c>
      <c r="B571" s="32" t="n">
        <v>-0.385909443340931</v>
      </c>
      <c r="C571" s="32" t="n">
        <v>-2.26989726748205</v>
      </c>
      <c r="D571" s="32" t="n">
        <v>0.682384518678934</v>
      </c>
      <c r="E571" s="32" t="n">
        <v>0.507774680331896</v>
      </c>
      <c r="F571" s="32" t="n">
        <v>0.681947089813491</v>
      </c>
      <c r="G571" s="32" t="n">
        <v>-0.0616969427222909</v>
      </c>
      <c r="H571" s="32" t="n">
        <v>0.458123883759007</v>
      </c>
      <c r="I571" s="32" t="n">
        <v>-0.587845929145805</v>
      </c>
      <c r="J571" s="32" t="n">
        <v>0.975119410107747</v>
      </c>
      <c r="K571" s="30" t="n">
        <v>6</v>
      </c>
    </row>
    <row r="572" customFormat="false" ht="16" hidden="false" customHeight="false" outlineLevel="0" collapsed="false">
      <c r="A572" s="30" t="s">
        <v>817</v>
      </c>
      <c r="B572" s="32" t="n">
        <v>-0.0844929621282352</v>
      </c>
      <c r="C572" s="32" t="n">
        <v>-2.20515783773815</v>
      </c>
      <c r="D572" s="32" t="n">
        <v>0.696515816355906</v>
      </c>
      <c r="E572" s="32" t="n">
        <v>0.767648274600309</v>
      </c>
      <c r="F572" s="32" t="n">
        <v>0.75121687811458</v>
      </c>
      <c r="G572" s="32" t="n">
        <v>-0.538885835552387</v>
      </c>
      <c r="H572" s="32" t="n">
        <v>0.224595653988237</v>
      </c>
      <c r="I572" s="32" t="n">
        <v>-0.538885835552387</v>
      </c>
      <c r="J572" s="32" t="n">
        <v>0.92744584791212</v>
      </c>
      <c r="K572" s="30" t="n">
        <v>6</v>
      </c>
    </row>
    <row r="573" customFormat="false" ht="16" hidden="false" customHeight="false" outlineLevel="0" collapsed="false">
      <c r="A573" s="30" t="s">
        <v>868</v>
      </c>
      <c r="B573" s="32" t="n">
        <v>-0.485267211307697</v>
      </c>
      <c r="C573" s="32" t="n">
        <v>-2.43838235419759</v>
      </c>
      <c r="D573" s="32" t="n">
        <v>0.723588218169995</v>
      </c>
      <c r="E573" s="32" t="n">
        <v>0.74546302669142</v>
      </c>
      <c r="F573" s="32" t="n">
        <v>0.20595866022255</v>
      </c>
      <c r="G573" s="32" t="n">
        <v>0.294761759614595</v>
      </c>
      <c r="H573" s="32" t="n">
        <v>0.322049865210433</v>
      </c>
      <c r="I573" s="32" t="n">
        <v>-0.0758060870679145</v>
      </c>
      <c r="J573" s="32" t="n">
        <v>0.707634122664206</v>
      </c>
      <c r="K573" s="30" t="n">
        <v>6</v>
      </c>
    </row>
    <row r="574" customFormat="false" ht="16" hidden="false" customHeight="false" outlineLevel="0" collapsed="false">
      <c r="A574" s="30" t="s">
        <v>901</v>
      </c>
      <c r="B574" s="32" t="n">
        <v>-0.361067771276283</v>
      </c>
      <c r="C574" s="32" t="n">
        <v>-2.43513931251743</v>
      </c>
      <c r="D574" s="32" t="n">
        <v>0.740946701391492</v>
      </c>
      <c r="E574" s="32" t="n">
        <v>0.717355249528459</v>
      </c>
      <c r="F574" s="32" t="n">
        <v>0.467510009540568</v>
      </c>
      <c r="G574" s="32" t="n">
        <v>-0.347105968423013</v>
      </c>
      <c r="H574" s="32" t="n">
        <v>0.503661307916182</v>
      </c>
      <c r="I574" s="32" t="n">
        <v>0.237296460007618</v>
      </c>
      <c r="J574" s="32" t="n">
        <v>0.476543323832408</v>
      </c>
      <c r="K574" s="30" t="n">
        <v>6</v>
      </c>
    </row>
    <row r="575" customFormat="false" ht="16" hidden="false" customHeight="false" outlineLevel="0" collapsed="false">
      <c r="A575" s="30" t="s">
        <v>953</v>
      </c>
      <c r="B575" s="32" t="n">
        <v>-0.218876377635131</v>
      </c>
      <c r="C575" s="32" t="n">
        <v>-2.32579100735707</v>
      </c>
      <c r="D575" s="32" t="n">
        <v>0.727343698389512</v>
      </c>
      <c r="E575" s="32" t="n">
        <v>0.776984399663428</v>
      </c>
      <c r="F575" s="32" t="n">
        <v>0.514933032265753</v>
      </c>
      <c r="G575" s="32" t="n">
        <v>-0.0440174384034259</v>
      </c>
      <c r="H575" s="32" t="n">
        <v>0.576321819203385</v>
      </c>
      <c r="I575" s="32" t="n">
        <v>-0.640156026484821</v>
      </c>
      <c r="J575" s="32" t="n">
        <v>0.633257900358374</v>
      </c>
      <c r="K575" s="30" t="n">
        <v>6</v>
      </c>
    </row>
    <row r="576" customFormat="false" ht="16" hidden="false" customHeight="false" outlineLevel="0" collapsed="false">
      <c r="A576" s="30" t="s">
        <v>958</v>
      </c>
      <c r="B576" s="32" t="n">
        <v>0.158048215034621</v>
      </c>
      <c r="C576" s="32" t="n">
        <v>-2.47348986794757</v>
      </c>
      <c r="D576" s="32" t="n">
        <v>0.821971633896275</v>
      </c>
      <c r="E576" s="32" t="n">
        <v>0.755232430806343</v>
      </c>
      <c r="F576" s="32" t="n">
        <v>0.339340598524087</v>
      </c>
      <c r="G576" s="32" t="n">
        <v>0.0703026168756027</v>
      </c>
      <c r="H576" s="32" t="n">
        <v>0.19769659588727</v>
      </c>
      <c r="I576" s="32" t="n">
        <v>-0.405247237313697</v>
      </c>
      <c r="J576" s="32" t="n">
        <v>0.536145014237071</v>
      </c>
      <c r="K576" s="30" t="n">
        <v>6</v>
      </c>
    </row>
    <row r="577" customFormat="false" ht="16" hidden="false" customHeight="false" outlineLevel="0" collapsed="false">
      <c r="A577" s="30" t="s">
        <v>1026</v>
      </c>
      <c r="B577" s="32" t="n">
        <v>-0.454034122373726</v>
      </c>
      <c r="C577" s="32" t="n">
        <v>-2.00347654927976</v>
      </c>
      <c r="D577" s="32" t="n">
        <v>1.00436888822524</v>
      </c>
      <c r="E577" s="32" t="n">
        <v>0.967507273294585</v>
      </c>
      <c r="F577" s="32" t="n">
        <v>0.998258566627089</v>
      </c>
      <c r="G577" s="32" t="n">
        <v>-0.217152801835469</v>
      </c>
      <c r="H577" s="32" t="n">
        <v>0.0388700560223989</v>
      </c>
      <c r="I577" s="32" t="n">
        <v>-0.772987914187848</v>
      </c>
      <c r="J577" s="32" t="n">
        <v>0.43864660350747</v>
      </c>
      <c r="K577" s="30" t="n">
        <v>6</v>
      </c>
    </row>
    <row r="578" customFormat="false" ht="16" hidden="false" customHeight="false" outlineLevel="0" collapsed="false">
      <c r="A578" s="30" t="s">
        <v>1031</v>
      </c>
      <c r="B578" s="32" t="n">
        <v>-0.7748552097442</v>
      </c>
      <c r="C578" s="32" t="n">
        <v>-2.21163613880245</v>
      </c>
      <c r="D578" s="32" t="n">
        <v>0.892131325224822</v>
      </c>
      <c r="E578" s="32" t="n">
        <v>0.958420450506888</v>
      </c>
      <c r="F578" s="32" t="n">
        <v>0.496430740634429</v>
      </c>
      <c r="G578" s="32" t="n">
        <v>0.076292107833744</v>
      </c>
      <c r="H578" s="32" t="n">
        <v>0.310476729867155</v>
      </c>
      <c r="I578" s="32" t="n">
        <v>-0.328161857485303</v>
      </c>
      <c r="J578" s="32" t="n">
        <v>0.580901851964914</v>
      </c>
      <c r="K578" s="30" t="n">
        <v>6</v>
      </c>
    </row>
    <row r="579" customFormat="false" ht="16" hidden="false" customHeight="false" outlineLevel="0" collapsed="false">
      <c r="A579" s="30" t="s">
        <v>1106</v>
      </c>
      <c r="B579" s="32" t="n">
        <v>-0.291910795748237</v>
      </c>
      <c r="C579" s="32" t="n">
        <v>-2.21494373394803</v>
      </c>
      <c r="D579" s="32" t="n">
        <v>1.05886991340531</v>
      </c>
      <c r="E579" s="32" t="n">
        <v>1.02128533112119</v>
      </c>
      <c r="F579" s="32" t="n">
        <v>0.615151717777694</v>
      </c>
      <c r="G579" s="32" t="n">
        <v>-0.0501835483798517</v>
      </c>
      <c r="H579" s="32" t="n">
        <v>0.0385549188613865</v>
      </c>
      <c r="I579" s="32" t="n">
        <v>-0.560922899745263</v>
      </c>
      <c r="J579" s="32" t="n">
        <v>0.384099096655803</v>
      </c>
      <c r="K579" s="30" t="n">
        <v>6</v>
      </c>
    </row>
    <row r="580" customFormat="false" ht="16" hidden="false" customHeight="false" outlineLevel="0" collapsed="false">
      <c r="A580" s="30" t="s">
        <v>1123</v>
      </c>
      <c r="B580" s="32" t="n">
        <v>-0.754442662302333</v>
      </c>
      <c r="C580" s="32" t="n">
        <v>-2.10270789210868</v>
      </c>
      <c r="D580" s="32" t="n">
        <v>0.729270796573653</v>
      </c>
      <c r="E580" s="32" t="n">
        <v>0.819441157023123</v>
      </c>
      <c r="F580" s="32" t="n">
        <v>0.47763674685619</v>
      </c>
      <c r="G580" s="32" t="n">
        <v>-0.140282429335798</v>
      </c>
      <c r="H580" s="32" t="n">
        <v>-0.122937641858978</v>
      </c>
      <c r="I580" s="32" t="n">
        <v>-0.140282429335798</v>
      </c>
      <c r="J580" s="32" t="n">
        <v>1.23430435448861</v>
      </c>
      <c r="K580" s="30" t="n">
        <v>6</v>
      </c>
    </row>
    <row r="581" customFormat="false" ht="16" hidden="false" customHeight="false" outlineLevel="0" collapsed="false">
      <c r="A581" s="30" t="s">
        <v>1254</v>
      </c>
      <c r="B581" s="32" t="n">
        <v>-0.356091734328002</v>
      </c>
      <c r="C581" s="32" t="n">
        <v>-2.41332776730575</v>
      </c>
      <c r="D581" s="32" t="n">
        <v>0.979079579384916</v>
      </c>
      <c r="E581" s="32" t="n">
        <v>0.646392199296678</v>
      </c>
      <c r="F581" s="32" t="n">
        <v>0.499499826122061</v>
      </c>
      <c r="G581" s="32" t="n">
        <v>0.472259266877088</v>
      </c>
      <c r="H581" s="32" t="n">
        <v>0.275557873830967</v>
      </c>
      <c r="I581" s="32" t="n">
        <v>-0.295430834880591</v>
      </c>
      <c r="J581" s="32" t="n">
        <v>0.192061591002636</v>
      </c>
      <c r="K581" s="30" t="n">
        <v>6</v>
      </c>
    </row>
    <row r="582" customFormat="false" ht="16" hidden="false" customHeight="false" outlineLevel="0" collapsed="false">
      <c r="A582" s="30" t="s">
        <v>1273</v>
      </c>
      <c r="B582" s="32" t="n">
        <v>-0.462748867809854</v>
      </c>
      <c r="C582" s="32" t="n">
        <v>-2.27627506697177</v>
      </c>
      <c r="D582" s="32" t="n">
        <v>0.596505659003114</v>
      </c>
      <c r="E582" s="32" t="n">
        <v>0.703344650450489</v>
      </c>
      <c r="F582" s="32" t="n">
        <v>0.765808881065021</v>
      </c>
      <c r="G582" s="32" t="n">
        <v>0.529669375940836</v>
      </c>
      <c r="H582" s="32" t="n">
        <v>0.169963192150162</v>
      </c>
      <c r="I582" s="32" t="n">
        <v>-0.667991617902678</v>
      </c>
      <c r="J582" s="32" t="n">
        <v>0.641723794074674</v>
      </c>
      <c r="K582" s="30" t="n">
        <v>6</v>
      </c>
    </row>
    <row r="583" customFormat="false" ht="16" hidden="false" customHeight="false" outlineLevel="0" collapsed="false">
      <c r="A583" s="30" t="s">
        <v>1298</v>
      </c>
      <c r="B583" s="32" t="n">
        <v>-0.409732462730532</v>
      </c>
      <c r="C583" s="32" t="n">
        <v>-2.40535528359613</v>
      </c>
      <c r="D583" s="32" t="n">
        <v>0.624902234112194</v>
      </c>
      <c r="E583" s="32" t="n">
        <v>0.893139905742563</v>
      </c>
      <c r="F583" s="32" t="n">
        <v>0.546022084890845</v>
      </c>
      <c r="G583" s="32" t="n">
        <v>0.601573245718361</v>
      </c>
      <c r="H583" s="32" t="n">
        <v>0.254239857018811</v>
      </c>
      <c r="I583" s="32" t="n">
        <v>-0.305401465414582</v>
      </c>
      <c r="J583" s="32" t="n">
        <v>0.200611884258468</v>
      </c>
      <c r="K583" s="30" t="n">
        <v>6</v>
      </c>
    </row>
    <row r="584" customFormat="false" ht="16" hidden="false" customHeight="false" outlineLevel="0" collapsed="false">
      <c r="A584" s="30" t="s">
        <v>1496</v>
      </c>
      <c r="B584" s="32" t="n">
        <v>-0.528290581183497</v>
      </c>
      <c r="C584" s="32" t="n">
        <v>-1.83874566001008</v>
      </c>
      <c r="D584" s="32" t="n">
        <v>0.410710905516492</v>
      </c>
      <c r="E584" s="32" t="n">
        <v>0.840235349069805</v>
      </c>
      <c r="F584" s="32" t="n">
        <v>0.649941054157696</v>
      </c>
      <c r="G584" s="32" t="n">
        <v>0.99965870546505</v>
      </c>
      <c r="H584" s="32" t="n">
        <v>-0.0477921740133956</v>
      </c>
      <c r="I584" s="32" t="n">
        <v>-1.22348583964206</v>
      </c>
      <c r="J584" s="32" t="n">
        <v>0.737768240639991</v>
      </c>
      <c r="K584" s="30" t="n">
        <v>6</v>
      </c>
    </row>
    <row r="585" customFormat="false" ht="16" hidden="false" customHeight="false" outlineLevel="0" collapsed="false">
      <c r="A585" s="30" t="s">
        <v>1513</v>
      </c>
      <c r="B585" s="32" t="n">
        <v>-0.756029963546536</v>
      </c>
      <c r="C585" s="32" t="n">
        <v>-2.30054068062715</v>
      </c>
      <c r="D585" s="32" t="n">
        <v>0.72883410846395</v>
      </c>
      <c r="E585" s="32" t="n">
        <v>0.69978563784963</v>
      </c>
      <c r="F585" s="32" t="n">
        <v>0.567083029236665</v>
      </c>
      <c r="G585" s="32" t="n">
        <v>0.801761442274451</v>
      </c>
      <c r="H585" s="32" t="n">
        <v>0.0832457365370433</v>
      </c>
      <c r="I585" s="32" t="n">
        <v>-0.165283258865564</v>
      </c>
      <c r="J585" s="32" t="n">
        <v>0.341143948677511</v>
      </c>
      <c r="K585" s="30" t="n">
        <v>6</v>
      </c>
    </row>
    <row r="586" customFormat="false" ht="16" hidden="false" customHeight="false" outlineLevel="0" collapsed="false">
      <c r="A586" s="36" t="s">
        <v>2062</v>
      </c>
      <c r="B586" s="33" t="n">
        <f aca="false">AVERAGE(B542:B585)</f>
        <v>-0.192795681102637</v>
      </c>
      <c r="C586" s="33" t="n">
        <f aca="false">AVERAGE(C542:C585)</f>
        <v>-2.13902832857351</v>
      </c>
      <c r="D586" s="33" t="n">
        <f aca="false">AVERAGE(D542:D585)</f>
        <v>0.737612212119178</v>
      </c>
      <c r="E586" s="33" t="n">
        <f aca="false">AVERAGE(E542:E585)</f>
        <v>0.782688964108449</v>
      </c>
      <c r="F586" s="33" t="n">
        <f aca="false">AVERAGE(F542:F585)</f>
        <v>0.494834861141899</v>
      </c>
      <c r="G586" s="33" t="n">
        <f aca="false">AVERAGE(G542:G585)</f>
        <v>0.424639619517453</v>
      </c>
      <c r="H586" s="33" t="n">
        <f aca="false">AVERAGE(H542:H585)</f>
        <v>0.118055783389425</v>
      </c>
      <c r="I586" s="33" t="n">
        <f aca="false">AVERAGE(I542:I585)</f>
        <v>-0.832767633341778</v>
      </c>
      <c r="J586" s="33" t="n">
        <f aca="false">AVERAGE(J542:J585)</f>
        <v>0.606760202741521</v>
      </c>
    </row>
    <row r="587" customFormat="false" ht="16" hidden="false" customHeight="false" outlineLevel="0" collapsed="false">
      <c r="A587" s="36"/>
      <c r="B587" s="37" t="s">
        <v>2063</v>
      </c>
      <c r="C587" s="37" t="s">
        <v>2063</v>
      </c>
      <c r="D587" s="37" t="s">
        <v>2063</v>
      </c>
      <c r="E587" s="37" t="s">
        <v>2063</v>
      </c>
      <c r="F587" s="37" t="s">
        <v>2063</v>
      </c>
      <c r="G587" s="37" t="s">
        <v>2063</v>
      </c>
      <c r="H587" s="37" t="s">
        <v>2063</v>
      </c>
      <c r="I587" s="37" t="s">
        <v>2063</v>
      </c>
      <c r="J587" s="37" t="s">
        <v>2063</v>
      </c>
      <c r="L587" s="36" t="s">
        <v>2064</v>
      </c>
      <c r="M587" s="28" t="n">
        <f aca="false">SLOPE(B586:J586,$M$1:$U$1)</f>
        <v>0.0919973903170221</v>
      </c>
    </row>
    <row r="588" customFormat="false" ht="16" hidden="false" customHeight="false" outlineLevel="0" collapsed="false">
      <c r="A588" s="36" t="s">
        <v>2065</v>
      </c>
      <c r="B588" s="33" t="n">
        <f aca="false">STDEV(B542:B585)</f>
        <v>0.232902517615595</v>
      </c>
      <c r="C588" s="33" t="n">
        <f aca="false">STDEV(C542:C585)</f>
        <v>0.197846932079989</v>
      </c>
      <c r="D588" s="33" t="n">
        <f aca="false">STDEV(D542:D585)</f>
        <v>0.141308117243625</v>
      </c>
      <c r="E588" s="33" t="n">
        <f aca="false">STDEV(E542:E585)</f>
        <v>0.152737981721689</v>
      </c>
      <c r="F588" s="33" t="n">
        <f aca="false">STDEV(F542:F585)</f>
        <v>0.17606067893643</v>
      </c>
      <c r="G588" s="33" t="n">
        <f aca="false">STDEV(G542:G585)</f>
        <v>0.490949586616478</v>
      </c>
      <c r="H588" s="33" t="n">
        <f aca="false">STDEV(H542:H585)</f>
        <v>0.261280632548234</v>
      </c>
      <c r="I588" s="33" t="n">
        <f aca="false">STDEV(I542:I585)</f>
        <v>0.426850648871148</v>
      </c>
      <c r="J588" s="33" t="n">
        <f aca="false">STDEV(J542:J585)</f>
        <v>0.296192422813863</v>
      </c>
    </row>
    <row r="590" customFormat="false" ht="16" hidden="false" customHeight="false" outlineLevel="0" collapsed="false">
      <c r="A590" s="30" t="s">
        <v>175</v>
      </c>
      <c r="B590" s="32" t="n">
        <v>1.16437694452776</v>
      </c>
      <c r="C590" s="32" t="n">
        <v>1.63506588310925</v>
      </c>
      <c r="D590" s="32" t="n">
        <v>-0.408809626159087</v>
      </c>
      <c r="E590" s="32" t="n">
        <v>-0.547228923926362</v>
      </c>
      <c r="F590" s="32" t="n">
        <v>-0.879993885312849</v>
      </c>
      <c r="G590" s="32" t="n">
        <v>-0.78632691342112</v>
      </c>
      <c r="H590" s="32" t="n">
        <v>0.178564359543537</v>
      </c>
      <c r="I590" s="32" t="n">
        <v>0.826261213514715</v>
      </c>
      <c r="J590" s="32" t="n">
        <v>-1.18190905187584</v>
      </c>
      <c r="K590" s="30" t="n">
        <v>7</v>
      </c>
    </row>
    <row r="591" customFormat="false" ht="16" hidden="false" customHeight="false" outlineLevel="0" collapsed="false">
      <c r="A591" s="30" t="s">
        <v>181</v>
      </c>
      <c r="B591" s="32" t="n">
        <v>1.3264071320009</v>
      </c>
      <c r="C591" s="32" t="n">
        <v>1.90567065885216</v>
      </c>
      <c r="D591" s="32" t="n">
        <v>-0.498862335780361</v>
      </c>
      <c r="E591" s="32" t="n">
        <v>-0.423097416066016</v>
      </c>
      <c r="F591" s="32" t="n">
        <v>-0.39319803336519</v>
      </c>
      <c r="G591" s="32" t="n">
        <v>-0.833096335336566</v>
      </c>
      <c r="H591" s="32" t="n">
        <v>-0.0582957756595541</v>
      </c>
      <c r="I591" s="32" t="n">
        <v>0.120987613000461</v>
      </c>
      <c r="J591" s="32" t="n">
        <v>-1.14651550764583</v>
      </c>
      <c r="K591" s="30" t="n">
        <v>7</v>
      </c>
    </row>
    <row r="592" customFormat="false" ht="16" hidden="false" customHeight="false" outlineLevel="0" collapsed="false">
      <c r="A592" s="30" t="s">
        <v>234</v>
      </c>
      <c r="B592" s="32" t="n">
        <v>1.4317143295958</v>
      </c>
      <c r="C592" s="32" t="n">
        <v>1.75736529816252</v>
      </c>
      <c r="D592" s="32" t="n">
        <v>-0.478991938933316</v>
      </c>
      <c r="E592" s="32" t="n">
        <v>-0.464101315062935</v>
      </c>
      <c r="F592" s="32" t="n">
        <v>-0.107105497921358</v>
      </c>
      <c r="G592" s="32" t="n">
        <v>-1.47381687092931</v>
      </c>
      <c r="H592" s="32" t="n">
        <v>-0.0729464070329904</v>
      </c>
      <c r="I592" s="32" t="n">
        <v>-0.133566615804956</v>
      </c>
      <c r="J592" s="32" t="n">
        <v>-0.458550982073453</v>
      </c>
      <c r="K592" s="30" t="n">
        <v>7</v>
      </c>
    </row>
    <row r="593" customFormat="false" ht="16" hidden="false" customHeight="false" outlineLevel="0" collapsed="false">
      <c r="A593" s="30" t="s">
        <v>307</v>
      </c>
      <c r="B593" s="32" t="n">
        <v>1.3508890731763</v>
      </c>
      <c r="C593" s="32" t="n">
        <v>1.82129226544981</v>
      </c>
      <c r="D593" s="32" t="n">
        <v>-0.223391327926617</v>
      </c>
      <c r="E593" s="32" t="n">
        <v>-0.312142055117749</v>
      </c>
      <c r="F593" s="32" t="n">
        <v>-0.579680504954976</v>
      </c>
      <c r="G593" s="32" t="n">
        <v>-1.19882558922421</v>
      </c>
      <c r="H593" s="32" t="n">
        <v>-0.156762253052508</v>
      </c>
      <c r="I593" s="32" t="n">
        <v>0.226763001311818</v>
      </c>
      <c r="J593" s="32" t="n">
        <v>-0.92814260966187</v>
      </c>
      <c r="K593" s="30" t="n">
        <v>7</v>
      </c>
    </row>
    <row r="594" customFormat="false" ht="16" hidden="false" customHeight="false" outlineLevel="0" collapsed="false">
      <c r="A594" s="30" t="s">
        <v>339</v>
      </c>
      <c r="B594" s="32" t="n">
        <v>1.17719897661519</v>
      </c>
      <c r="C594" s="32" t="n">
        <v>1.7654893386742</v>
      </c>
      <c r="D594" s="32" t="n">
        <v>-0.147337662928688</v>
      </c>
      <c r="E594" s="32" t="n">
        <v>0.0217497864388324</v>
      </c>
      <c r="F594" s="32" t="n">
        <v>-0.194390729910848</v>
      </c>
      <c r="G594" s="32" t="n">
        <v>-1.62801740798022</v>
      </c>
      <c r="H594" s="32" t="n">
        <v>-0.308503169497513</v>
      </c>
      <c r="I594" s="32" t="n">
        <v>0.134523545431081</v>
      </c>
      <c r="J594" s="32" t="n">
        <v>-0.820712676842029</v>
      </c>
      <c r="K594" s="30" t="n">
        <v>7</v>
      </c>
    </row>
    <row r="595" customFormat="false" ht="16" hidden="false" customHeight="false" outlineLevel="0" collapsed="false">
      <c r="A595" s="30" t="s">
        <v>383</v>
      </c>
      <c r="B595" s="32" t="n">
        <v>1.3262291545156</v>
      </c>
      <c r="C595" s="32" t="n">
        <v>1.6965294729692</v>
      </c>
      <c r="D595" s="32" t="n">
        <v>-0.0780862684473287</v>
      </c>
      <c r="E595" s="32" t="n">
        <v>-0.27540389636839</v>
      </c>
      <c r="F595" s="32" t="n">
        <v>-0.560720316875971</v>
      </c>
      <c r="G595" s="32" t="n">
        <v>-1.29660687044638</v>
      </c>
      <c r="H595" s="32" t="n">
        <v>-0.133512243325762</v>
      </c>
      <c r="I595" s="32" t="n">
        <v>0.380995196676097</v>
      </c>
      <c r="J595" s="32" t="n">
        <v>-1.05942422869707</v>
      </c>
      <c r="K595" s="30" t="n">
        <v>7</v>
      </c>
    </row>
    <row r="596" customFormat="false" ht="16" hidden="false" customHeight="false" outlineLevel="0" collapsed="false">
      <c r="A596" s="30" t="s">
        <v>405</v>
      </c>
      <c r="B596" s="32" t="n">
        <v>1.22260366761253</v>
      </c>
      <c r="C596" s="32" t="n">
        <v>1.66509987907844</v>
      </c>
      <c r="D596" s="32" t="n">
        <v>-0.0722292191785937</v>
      </c>
      <c r="E596" s="32" t="n">
        <v>-0.300620921353765</v>
      </c>
      <c r="F596" s="32" t="n">
        <v>-0.736809341914006</v>
      </c>
      <c r="G596" s="32" t="n">
        <v>-1.41172129221918</v>
      </c>
      <c r="H596" s="32" t="n">
        <v>-0.110795351991193</v>
      </c>
      <c r="I596" s="32" t="n">
        <v>0.598984152628638</v>
      </c>
      <c r="J596" s="32" t="n">
        <v>-0.854511572662873</v>
      </c>
      <c r="K596" s="30" t="n">
        <v>7</v>
      </c>
    </row>
    <row r="597" customFormat="false" ht="16" hidden="false" customHeight="false" outlineLevel="0" collapsed="false">
      <c r="A597" s="30" t="s">
        <v>450</v>
      </c>
      <c r="B597" s="32" t="n">
        <v>1.26391363356183</v>
      </c>
      <c r="C597" s="32" t="n">
        <v>1.82268717363673</v>
      </c>
      <c r="D597" s="32" t="n">
        <v>-0.198636020173469</v>
      </c>
      <c r="E597" s="32" t="n">
        <v>-0.217373601598842</v>
      </c>
      <c r="F597" s="32" t="n">
        <v>-0.415239947908307</v>
      </c>
      <c r="G597" s="32" t="n">
        <v>-1.45991841764978</v>
      </c>
      <c r="H597" s="32" t="n">
        <v>-0.366454930245942</v>
      </c>
      <c r="I597" s="32" t="n">
        <v>0.266936029327349</v>
      </c>
      <c r="J597" s="32" t="n">
        <v>-0.695913918949561</v>
      </c>
      <c r="K597" s="30" t="n">
        <v>7</v>
      </c>
    </row>
    <row r="598" customFormat="false" ht="16" hidden="false" customHeight="false" outlineLevel="0" collapsed="false">
      <c r="A598" s="30" t="s">
        <v>476</v>
      </c>
      <c r="B598" s="32" t="n">
        <v>1.2698638328263</v>
      </c>
      <c r="C598" s="32" t="n">
        <v>1.66778753710293</v>
      </c>
      <c r="D598" s="32" t="n">
        <v>-0.252906670651542</v>
      </c>
      <c r="E598" s="32" t="n">
        <v>-0.417145098973812</v>
      </c>
      <c r="F598" s="32" t="n">
        <v>-0.706992546517144</v>
      </c>
      <c r="G598" s="32" t="n">
        <v>-1.12531666423733</v>
      </c>
      <c r="H598" s="32" t="n">
        <v>0.0239088733612531</v>
      </c>
      <c r="I598" s="32" t="n">
        <v>0.635206441635807</v>
      </c>
      <c r="J598" s="32" t="n">
        <v>-1.09440570454647</v>
      </c>
      <c r="K598" s="30" t="n">
        <v>7</v>
      </c>
    </row>
    <row r="599" customFormat="false" ht="16" hidden="false" customHeight="false" outlineLevel="0" collapsed="false">
      <c r="A599" s="30" t="s">
        <v>479</v>
      </c>
      <c r="B599" s="32" t="n">
        <v>1.3646967329591</v>
      </c>
      <c r="C599" s="32" t="n">
        <v>1.60322354615674</v>
      </c>
      <c r="D599" s="32" t="n">
        <v>-0.0390496361484027</v>
      </c>
      <c r="E599" s="32" t="n">
        <v>-0.094167117892806</v>
      </c>
      <c r="F599" s="32" t="n">
        <v>-0.696828431939076</v>
      </c>
      <c r="G599" s="32" t="n">
        <v>-1.54729929840232</v>
      </c>
      <c r="H599" s="32" t="n">
        <v>-0.104332548565811</v>
      </c>
      <c r="I599" s="32" t="n">
        <v>0.280365844587132</v>
      </c>
      <c r="J599" s="32" t="n">
        <v>-0.766609090754552</v>
      </c>
      <c r="K599" s="30" t="n">
        <v>7</v>
      </c>
    </row>
    <row r="600" customFormat="false" ht="16" hidden="false" customHeight="false" outlineLevel="0" collapsed="false">
      <c r="A600" s="30" t="s">
        <v>489</v>
      </c>
      <c r="B600" s="32" t="n">
        <v>1.20725526451317</v>
      </c>
      <c r="C600" s="32" t="n">
        <v>1.73882156516309</v>
      </c>
      <c r="D600" s="32" t="n">
        <v>-0.320472890237102</v>
      </c>
      <c r="E600" s="32" t="n">
        <v>-0.265740648006366</v>
      </c>
      <c r="F600" s="32" t="n">
        <v>0.0223684566003062</v>
      </c>
      <c r="G600" s="32" t="n">
        <v>-1.62823582915839</v>
      </c>
      <c r="H600" s="32" t="n">
        <v>-0.179179576554215</v>
      </c>
      <c r="I600" s="32" t="n">
        <v>0.210963591628312</v>
      </c>
      <c r="J600" s="32" t="n">
        <v>-0.785779933948804</v>
      </c>
      <c r="K600" s="30" t="n">
        <v>7</v>
      </c>
    </row>
    <row r="601" customFormat="false" ht="16" hidden="false" customHeight="false" outlineLevel="0" collapsed="false">
      <c r="A601" s="30" t="s">
        <v>450</v>
      </c>
      <c r="B601" s="32" t="n">
        <v>1.38247625773842</v>
      </c>
      <c r="C601" s="32" t="n">
        <v>1.81122815179239</v>
      </c>
      <c r="D601" s="32" t="n">
        <v>-0.353171478280584</v>
      </c>
      <c r="E601" s="32" t="n">
        <v>-0.157901371586398</v>
      </c>
      <c r="F601" s="32" t="n">
        <v>-0.575262012384285</v>
      </c>
      <c r="G601" s="32" t="n">
        <v>-1.25279290720941</v>
      </c>
      <c r="H601" s="32" t="n">
        <v>-0.134296941411299</v>
      </c>
      <c r="I601" s="32" t="n">
        <v>0.130112892047675</v>
      </c>
      <c r="J601" s="32" t="n">
        <v>-0.850392590706501</v>
      </c>
      <c r="K601" s="30" t="n">
        <v>7</v>
      </c>
    </row>
    <row r="602" customFormat="false" ht="16" hidden="false" customHeight="false" outlineLevel="0" collapsed="false">
      <c r="A602" s="30" t="s">
        <v>503</v>
      </c>
      <c r="B602" s="32" t="n">
        <v>1.39509601302566</v>
      </c>
      <c r="C602" s="32" t="n">
        <v>1.55730066837248</v>
      </c>
      <c r="D602" s="32" t="n">
        <v>-0.219160318139101</v>
      </c>
      <c r="E602" s="32" t="n">
        <v>-0.440133886755588</v>
      </c>
      <c r="F602" s="32" t="n">
        <v>-0.384749505890668</v>
      </c>
      <c r="G602" s="32" t="n">
        <v>-1.23760811467575</v>
      </c>
      <c r="H602" s="32" t="n">
        <v>-0.0808235947213271</v>
      </c>
      <c r="I602" s="32" t="n">
        <v>0.578689937678425</v>
      </c>
      <c r="J602" s="32" t="n">
        <v>-1.16861119889414</v>
      </c>
      <c r="K602" s="30" t="n">
        <v>7</v>
      </c>
    </row>
    <row r="603" customFormat="false" ht="16" hidden="false" customHeight="false" outlineLevel="0" collapsed="false">
      <c r="A603" s="30" t="s">
        <v>520</v>
      </c>
      <c r="B603" s="32" t="n">
        <v>1.38317367470563</v>
      </c>
      <c r="C603" s="32" t="n">
        <v>1.83006716987914</v>
      </c>
      <c r="D603" s="32" t="n">
        <v>-0.477009117609222</v>
      </c>
      <c r="E603" s="32" t="n">
        <v>-0.476081592810254</v>
      </c>
      <c r="F603" s="32" t="n">
        <v>-0.491722999333769</v>
      </c>
      <c r="G603" s="32" t="n">
        <v>-0.963977908879028</v>
      </c>
      <c r="H603" s="32" t="n">
        <v>-0.178995613784802</v>
      </c>
      <c r="I603" s="32" t="n">
        <v>0.35240960883989</v>
      </c>
      <c r="J603" s="32" t="n">
        <v>-0.97786322100759</v>
      </c>
      <c r="K603" s="30" t="n">
        <v>7</v>
      </c>
    </row>
    <row r="604" customFormat="false" ht="16" hidden="false" customHeight="false" outlineLevel="0" collapsed="false">
      <c r="A604" s="30" t="s">
        <v>533</v>
      </c>
      <c r="B604" s="32" t="n">
        <v>1.31809549543586</v>
      </c>
      <c r="C604" s="32" t="n">
        <v>1.72665867687225</v>
      </c>
      <c r="D604" s="32" t="n">
        <v>-0.287572116790184</v>
      </c>
      <c r="E604" s="32" t="n">
        <v>-0.763871620105251</v>
      </c>
      <c r="F604" s="32" t="n">
        <v>-0.800573666914993</v>
      </c>
      <c r="G604" s="32" t="n">
        <v>-0.994529172422247</v>
      </c>
      <c r="H604" s="32" t="n">
        <v>0.20972144767666</v>
      </c>
      <c r="I604" s="32" t="n">
        <v>0.450972076275111</v>
      </c>
      <c r="J604" s="32" t="n">
        <v>-0.858901120027201</v>
      </c>
      <c r="K604" s="30" t="n">
        <v>7</v>
      </c>
    </row>
    <row r="605" customFormat="false" ht="16" hidden="false" customHeight="false" outlineLevel="0" collapsed="false">
      <c r="A605" s="30" t="s">
        <v>545</v>
      </c>
      <c r="B605" s="32" t="n">
        <v>1.26173987679373</v>
      </c>
      <c r="C605" s="32" t="n">
        <v>1.69891728967886</v>
      </c>
      <c r="D605" s="32" t="n">
        <v>-0.216652506270384</v>
      </c>
      <c r="E605" s="32" t="n">
        <v>-0.430376622582555</v>
      </c>
      <c r="F605" s="32" t="n">
        <v>-0.442717673410087</v>
      </c>
      <c r="G605" s="32" t="n">
        <v>-0.764135792641192</v>
      </c>
      <c r="H605" s="32" t="n">
        <v>-0.0513481855073951</v>
      </c>
      <c r="I605" s="32" t="n">
        <v>0.459714948178567</v>
      </c>
      <c r="J605" s="32" t="n">
        <v>-1.51514133423955</v>
      </c>
      <c r="K605" s="30" t="n">
        <v>7</v>
      </c>
    </row>
    <row r="606" customFormat="false" ht="16" hidden="false" customHeight="false" outlineLevel="0" collapsed="false">
      <c r="A606" s="30" t="s">
        <v>577</v>
      </c>
      <c r="B606" s="32" t="n">
        <v>1.30743681902557</v>
      </c>
      <c r="C606" s="32" t="n">
        <v>1.71616803674627</v>
      </c>
      <c r="D606" s="32" t="n">
        <v>-0.373375304011396</v>
      </c>
      <c r="E606" s="32" t="n">
        <v>-0.447757355121064</v>
      </c>
      <c r="F606" s="32" t="n">
        <v>-0.859445600550676</v>
      </c>
      <c r="G606" s="32" t="n">
        <v>-1.21255437082481</v>
      </c>
      <c r="H606" s="32" t="n">
        <v>-3.24118467237502E-005</v>
      </c>
      <c r="I606" s="32" t="n">
        <v>0.562489560788602</v>
      </c>
      <c r="J606" s="32" t="n">
        <v>-0.692929374205776</v>
      </c>
      <c r="K606" s="30" t="n">
        <v>7</v>
      </c>
    </row>
    <row r="607" customFormat="false" ht="16" hidden="false" customHeight="false" outlineLevel="0" collapsed="false">
      <c r="A607" s="30" t="s">
        <v>584</v>
      </c>
      <c r="B607" s="32" t="n">
        <v>1.37340988229973</v>
      </c>
      <c r="C607" s="32" t="n">
        <v>1.89044287122256</v>
      </c>
      <c r="D607" s="32" t="n">
        <v>-0.208510851031816</v>
      </c>
      <c r="E607" s="32" t="n">
        <v>-0.216593385807845</v>
      </c>
      <c r="F607" s="32" t="n">
        <v>-0.767996637867414</v>
      </c>
      <c r="G607" s="32" t="n">
        <v>-1.13976422070927</v>
      </c>
      <c r="H607" s="32" t="n">
        <v>-0.218998203274631</v>
      </c>
      <c r="I607" s="32" t="n">
        <v>0.0040577385902456</v>
      </c>
      <c r="J607" s="32" t="n">
        <v>-0.716047193421557</v>
      </c>
      <c r="K607" s="30" t="n">
        <v>7</v>
      </c>
    </row>
    <row r="608" customFormat="false" ht="16" hidden="false" customHeight="false" outlineLevel="0" collapsed="false">
      <c r="A608" s="30" t="s">
        <v>618</v>
      </c>
      <c r="B608" s="32" t="n">
        <v>1.41031015949253</v>
      </c>
      <c r="C608" s="32" t="n">
        <v>1.84006524778159</v>
      </c>
      <c r="D608" s="32" t="n">
        <v>-0.242039163070028</v>
      </c>
      <c r="E608" s="32" t="n">
        <v>-0.237462677929874</v>
      </c>
      <c r="F608" s="32" t="n">
        <v>-0.512153456573446</v>
      </c>
      <c r="G608" s="32" t="n">
        <v>-1.13055739232722</v>
      </c>
      <c r="H608" s="32" t="n">
        <v>-0.330871191265013</v>
      </c>
      <c r="I608" s="32" t="n">
        <v>0.122142026564546</v>
      </c>
      <c r="J608" s="32" t="n">
        <v>-0.919433552673093</v>
      </c>
      <c r="K608" s="30" t="n">
        <v>7</v>
      </c>
    </row>
    <row r="609" customFormat="false" ht="16" hidden="false" customHeight="false" outlineLevel="0" collapsed="false">
      <c r="A609" s="30" t="s">
        <v>621</v>
      </c>
      <c r="B609" s="32" t="n">
        <v>1.45680799623526</v>
      </c>
      <c r="C609" s="32" t="n">
        <v>1.68651805355249</v>
      </c>
      <c r="D609" s="32" t="n">
        <v>-0.661586106213089</v>
      </c>
      <c r="E609" s="32" t="n">
        <v>-0.851934823201618</v>
      </c>
      <c r="F609" s="32" t="n">
        <v>-0.598000328415917</v>
      </c>
      <c r="G609" s="32" t="n">
        <v>-0.720771673496752</v>
      </c>
      <c r="H609" s="32" t="n">
        <v>-0.170787239414843</v>
      </c>
      <c r="I609" s="32" t="n">
        <v>0.620441780719418</v>
      </c>
      <c r="J609" s="32" t="n">
        <v>-0.760687659764952</v>
      </c>
      <c r="K609" s="30" t="n">
        <v>7</v>
      </c>
    </row>
    <row r="610" customFormat="false" ht="16" hidden="false" customHeight="false" outlineLevel="0" collapsed="false">
      <c r="A610" s="30" t="s">
        <v>643</v>
      </c>
      <c r="B610" s="32" t="n">
        <v>1.38171705587121</v>
      </c>
      <c r="C610" s="32" t="n">
        <v>1.71095867071507</v>
      </c>
      <c r="D610" s="32" t="n">
        <v>-0.813209140850137</v>
      </c>
      <c r="E610" s="32" t="n">
        <v>-0.65963755714539</v>
      </c>
      <c r="F610" s="32" t="n">
        <v>-0.535157600525808</v>
      </c>
      <c r="G610" s="32" t="n">
        <v>-1.05489004061303</v>
      </c>
      <c r="H610" s="32" t="n">
        <v>-0.141631062204404</v>
      </c>
      <c r="I610" s="32" t="n">
        <v>0.622293270122628</v>
      </c>
      <c r="J610" s="32" t="n">
        <v>-0.510443595370148</v>
      </c>
      <c r="K610" s="30" t="n">
        <v>7</v>
      </c>
    </row>
    <row r="611" customFormat="false" ht="16" hidden="false" customHeight="false" outlineLevel="0" collapsed="false">
      <c r="A611" s="30" t="s">
        <v>655</v>
      </c>
      <c r="B611" s="32" t="n">
        <v>1.27731234372324</v>
      </c>
      <c r="C611" s="32" t="n">
        <v>1.67271123001854</v>
      </c>
      <c r="D611" s="32" t="n">
        <v>-0.401291249610806</v>
      </c>
      <c r="E611" s="32" t="n">
        <v>-0.444767825930372</v>
      </c>
      <c r="F611" s="32" t="n">
        <v>-1.17234956751157</v>
      </c>
      <c r="G611" s="32" t="n">
        <v>-0.961885259875346</v>
      </c>
      <c r="H611" s="32" t="n">
        <v>0.0784701472182783</v>
      </c>
      <c r="I611" s="32" t="n">
        <v>0.648473988299933</v>
      </c>
      <c r="J611" s="32" t="n">
        <v>-0.696673806331898</v>
      </c>
      <c r="K611" s="30" t="n">
        <v>7</v>
      </c>
    </row>
    <row r="612" customFormat="false" ht="16" hidden="false" customHeight="false" outlineLevel="0" collapsed="false">
      <c r="A612" s="30" t="s">
        <v>666</v>
      </c>
      <c r="B612" s="32" t="n">
        <v>1.39500202817369</v>
      </c>
      <c r="C612" s="32" t="n">
        <v>1.72841094964381</v>
      </c>
      <c r="D612" s="32" t="n">
        <v>-0.0382926617210775</v>
      </c>
      <c r="E612" s="32" t="n">
        <v>-0.129096044666864</v>
      </c>
      <c r="F612" s="32" t="n">
        <v>-0.4778487592951</v>
      </c>
      <c r="G612" s="32" t="n">
        <v>-1.48692289543738</v>
      </c>
      <c r="H612" s="32" t="n">
        <v>-0.43772906017888</v>
      </c>
      <c r="I612" s="32" t="n">
        <v>0.0867989361898243</v>
      </c>
      <c r="J612" s="32" t="n">
        <v>-0.640322492708023</v>
      </c>
      <c r="K612" s="30" t="n">
        <v>7</v>
      </c>
    </row>
    <row r="613" customFormat="false" ht="16" hidden="false" customHeight="false" outlineLevel="0" collapsed="false">
      <c r="A613" s="30" t="s">
        <v>674</v>
      </c>
      <c r="B613" s="32" t="n">
        <v>1.19930156187971</v>
      </c>
      <c r="C613" s="32" t="n">
        <v>1.65945744021151</v>
      </c>
      <c r="D613" s="32" t="n">
        <v>-0.332816631836867</v>
      </c>
      <c r="E613" s="32" t="n">
        <v>-0.288577082830718</v>
      </c>
      <c r="F613" s="32" t="n">
        <v>-1.14421235474506</v>
      </c>
      <c r="G613" s="32" t="n">
        <v>-0.903852443431791</v>
      </c>
      <c r="H613" s="32" t="n">
        <v>0.14199733937605</v>
      </c>
      <c r="I613" s="32" t="n">
        <v>0.674773480194284</v>
      </c>
      <c r="J613" s="32" t="n">
        <v>-1.00607130881712</v>
      </c>
      <c r="K613" s="30" t="n">
        <v>7</v>
      </c>
    </row>
    <row r="614" customFormat="false" ht="16" hidden="false" customHeight="false" outlineLevel="0" collapsed="false">
      <c r="A614" s="30" t="s">
        <v>679</v>
      </c>
      <c r="B614" s="32" t="n">
        <v>1.23661795997127</v>
      </c>
      <c r="C614" s="32" t="n">
        <v>1.61566163089111</v>
      </c>
      <c r="D614" s="32" t="n">
        <v>-0.622205218519802</v>
      </c>
      <c r="E614" s="32" t="n">
        <v>-0.626259375578507</v>
      </c>
      <c r="F614" s="32" t="n">
        <v>-0.976829939554672</v>
      </c>
      <c r="G614" s="32" t="n">
        <v>-0.790114660186939</v>
      </c>
      <c r="H614" s="32" t="n">
        <v>0.0903511180313489</v>
      </c>
      <c r="I614" s="32" t="n">
        <v>0.900039574080678</v>
      </c>
      <c r="J614" s="32" t="n">
        <v>-0.827261089134483</v>
      </c>
      <c r="K614" s="30" t="n">
        <v>7</v>
      </c>
    </row>
    <row r="615" customFormat="false" ht="16" hidden="false" customHeight="false" outlineLevel="0" collapsed="false">
      <c r="A615" s="30" t="s">
        <v>681</v>
      </c>
      <c r="B615" s="32" t="n">
        <v>1.29392022428959</v>
      </c>
      <c r="C615" s="32" t="n">
        <v>1.77199988019796</v>
      </c>
      <c r="D615" s="32" t="n">
        <v>-0.250445546840824</v>
      </c>
      <c r="E615" s="32" t="n">
        <v>-0.43076675719912</v>
      </c>
      <c r="F615" s="32" t="n">
        <v>-0.947454277076599</v>
      </c>
      <c r="G615" s="32" t="n">
        <v>-0.654255885404762</v>
      </c>
      <c r="H615" s="32" t="n">
        <v>-0.00868984834579125</v>
      </c>
      <c r="I615" s="32" t="n">
        <v>0.422763306506454</v>
      </c>
      <c r="J615" s="32" t="n">
        <v>-1.19707109612691</v>
      </c>
      <c r="K615" s="30" t="n">
        <v>7</v>
      </c>
    </row>
    <row r="616" customFormat="false" ht="16" hidden="false" customHeight="false" outlineLevel="0" collapsed="false">
      <c r="A616" s="30" t="s">
        <v>684</v>
      </c>
      <c r="B616" s="32" t="n">
        <v>1.14087108787753</v>
      </c>
      <c r="C616" s="32" t="n">
        <v>1.75442926161269</v>
      </c>
      <c r="D616" s="32" t="n">
        <v>-0.383044933475801</v>
      </c>
      <c r="E616" s="32" t="n">
        <v>-0.468953070434645</v>
      </c>
      <c r="F616" s="32" t="n">
        <v>-0.553857950410652</v>
      </c>
      <c r="G616" s="32" t="n">
        <v>-0.820416684787272</v>
      </c>
      <c r="H616" s="32" t="n">
        <v>-0.0226983468277045</v>
      </c>
      <c r="I616" s="32" t="n">
        <v>0.692837906692919</v>
      </c>
      <c r="J616" s="32" t="n">
        <v>-1.33916727024706</v>
      </c>
      <c r="K616" s="30" t="n">
        <v>7</v>
      </c>
    </row>
    <row r="617" customFormat="false" ht="16" hidden="false" customHeight="false" outlineLevel="0" collapsed="false">
      <c r="A617" s="30" t="s">
        <v>704</v>
      </c>
      <c r="B617" s="32" t="n">
        <v>1.40048732730635</v>
      </c>
      <c r="C617" s="32" t="n">
        <v>1.70389992481552</v>
      </c>
      <c r="D617" s="32" t="n">
        <v>-0.0797933591592292</v>
      </c>
      <c r="E617" s="32" t="n">
        <v>-0.126250229652304</v>
      </c>
      <c r="F617" s="32" t="n">
        <v>-0.780382570324711</v>
      </c>
      <c r="G617" s="32" t="n">
        <v>-1.50696760899861</v>
      </c>
      <c r="H617" s="32" t="n">
        <v>-0.202382878654331</v>
      </c>
      <c r="I617" s="32" t="n">
        <v>0.0287887963683872</v>
      </c>
      <c r="J617" s="32" t="n">
        <v>-0.437399401701082</v>
      </c>
      <c r="K617" s="30" t="n">
        <v>7</v>
      </c>
    </row>
    <row r="618" customFormat="false" ht="16" hidden="false" customHeight="false" outlineLevel="0" collapsed="false">
      <c r="A618" s="30" t="s">
        <v>710</v>
      </c>
      <c r="B618" s="32" t="n">
        <v>1.25644487140437</v>
      </c>
      <c r="C618" s="32" t="n">
        <v>1.57431942961195</v>
      </c>
      <c r="D618" s="32" t="n">
        <v>-0.406382601911857</v>
      </c>
      <c r="E618" s="32" t="n">
        <v>-0.508645257194718</v>
      </c>
      <c r="F618" s="32" t="n">
        <v>-0.793850269769822</v>
      </c>
      <c r="G618" s="32" t="n">
        <v>-0.477535461929162</v>
      </c>
      <c r="H618" s="32" t="n">
        <v>0.0701707545827422</v>
      </c>
      <c r="I618" s="32" t="n">
        <v>0.738313326493629</v>
      </c>
      <c r="J618" s="32" t="n">
        <v>-1.45283479128713</v>
      </c>
      <c r="K618" s="30" t="n">
        <v>7</v>
      </c>
    </row>
    <row r="619" customFormat="false" ht="16" hidden="false" customHeight="false" outlineLevel="0" collapsed="false">
      <c r="A619" s="30" t="s">
        <v>717</v>
      </c>
      <c r="B619" s="32" t="n">
        <v>1.30884110462943</v>
      </c>
      <c r="C619" s="32" t="n">
        <v>1.7354137164861</v>
      </c>
      <c r="D619" s="32" t="n">
        <v>-0.100970051185574</v>
      </c>
      <c r="E619" s="32" t="n">
        <v>-0.210821305051199</v>
      </c>
      <c r="F619" s="32" t="n">
        <v>-0.934758166623534</v>
      </c>
      <c r="G619" s="32" t="n">
        <v>-1.27573645550485</v>
      </c>
      <c r="H619" s="32" t="n">
        <v>0.00469148953633284</v>
      </c>
      <c r="I619" s="32" t="n">
        <v>0.2754878572721</v>
      </c>
      <c r="J619" s="32" t="n">
        <v>-0.802148189558812</v>
      </c>
      <c r="K619" s="30" t="n">
        <v>7</v>
      </c>
    </row>
    <row r="620" customFormat="false" ht="16" hidden="false" customHeight="false" outlineLevel="0" collapsed="false">
      <c r="A620" s="30" t="s">
        <v>721</v>
      </c>
      <c r="B620" s="32" t="n">
        <v>1.40972709388202</v>
      </c>
      <c r="C620" s="32" t="n">
        <v>1.78793416740882</v>
      </c>
      <c r="D620" s="32" t="n">
        <v>-0.732391351831107</v>
      </c>
      <c r="E620" s="32" t="n">
        <v>-0.539016693827017</v>
      </c>
      <c r="F620" s="32" t="n">
        <v>-0.58794681157767</v>
      </c>
      <c r="G620" s="32" t="n">
        <v>-0.631383955585365</v>
      </c>
      <c r="H620" s="32" t="n">
        <v>-0.143723719349525</v>
      </c>
      <c r="I620" s="32" t="n">
        <v>0.448278974947945</v>
      </c>
      <c r="J620" s="32" t="n">
        <v>-1.0114777040681</v>
      </c>
      <c r="K620" s="30" t="n">
        <v>7</v>
      </c>
    </row>
    <row r="621" customFormat="false" ht="16" hidden="false" customHeight="false" outlineLevel="0" collapsed="false">
      <c r="A621" s="30" t="s">
        <v>732</v>
      </c>
      <c r="B621" s="32" t="n">
        <v>1.21689274267145</v>
      </c>
      <c r="C621" s="32" t="n">
        <v>1.70212749532851</v>
      </c>
      <c r="D621" s="32" t="n">
        <v>-0.397653319519609</v>
      </c>
      <c r="E621" s="32" t="n">
        <v>-0.190136893577062</v>
      </c>
      <c r="F621" s="32" t="n">
        <v>-0.898698195763303</v>
      </c>
      <c r="G621" s="32" t="n">
        <v>0.0356010138893344</v>
      </c>
      <c r="H621" s="32" t="n">
        <v>-0.392418877152831</v>
      </c>
      <c r="I621" s="32" t="n">
        <v>0.43326482174467</v>
      </c>
      <c r="J621" s="32" t="n">
        <v>-1.50897878762117</v>
      </c>
      <c r="K621" s="30" t="n">
        <v>7</v>
      </c>
    </row>
    <row r="622" customFormat="false" ht="16" hidden="false" customHeight="false" outlineLevel="0" collapsed="false">
      <c r="A622" s="30" t="s">
        <v>793</v>
      </c>
      <c r="B622" s="32" t="n">
        <v>1.23589079530182</v>
      </c>
      <c r="C622" s="32" t="n">
        <v>1.76317095523849</v>
      </c>
      <c r="D622" s="32" t="n">
        <v>-0.251475982213268</v>
      </c>
      <c r="E622" s="32" t="n">
        <v>-0.0899822265481198</v>
      </c>
      <c r="F622" s="32" t="n">
        <v>-0.453764974512869</v>
      </c>
      <c r="G622" s="32" t="n">
        <v>-0.481241756233723</v>
      </c>
      <c r="H622" s="32" t="n">
        <v>0.118135952022686</v>
      </c>
      <c r="I622" s="32" t="n">
        <v>-0.163113379461166</v>
      </c>
      <c r="J622" s="32" t="n">
        <v>-1.67761938359385</v>
      </c>
      <c r="K622" s="30" t="n">
        <v>7</v>
      </c>
    </row>
    <row r="623" customFormat="false" ht="16" hidden="false" customHeight="false" outlineLevel="0" collapsed="false">
      <c r="A623" s="30" t="s">
        <v>794</v>
      </c>
      <c r="B623" s="32" t="n">
        <v>1.33400632285588</v>
      </c>
      <c r="C623" s="32" t="n">
        <v>1.72039011471414</v>
      </c>
      <c r="D623" s="32" t="n">
        <v>-0.112401409761223</v>
      </c>
      <c r="E623" s="32" t="n">
        <v>-0.200736206403965</v>
      </c>
      <c r="F623" s="32" t="n">
        <v>-0.740009357981437</v>
      </c>
      <c r="G623" s="32" t="n">
        <v>-1.05658092068989</v>
      </c>
      <c r="H623" s="32" t="n">
        <v>-0.0319527893175277</v>
      </c>
      <c r="I623" s="32" t="n">
        <v>0.294052939584859</v>
      </c>
      <c r="J623" s="32" t="n">
        <v>-1.20676869300084</v>
      </c>
      <c r="K623" s="30" t="n">
        <v>7</v>
      </c>
    </row>
    <row r="624" customFormat="false" ht="16" hidden="false" customHeight="false" outlineLevel="0" collapsed="false">
      <c r="A624" s="30" t="s">
        <v>800</v>
      </c>
      <c r="B624" s="32" t="n">
        <v>1.40665967028254</v>
      </c>
      <c r="C624" s="32" t="n">
        <v>1.82639536823904</v>
      </c>
      <c r="D624" s="32" t="n">
        <v>-0.412762102725672</v>
      </c>
      <c r="E624" s="32" t="n">
        <v>-0.738874642385693</v>
      </c>
      <c r="F624" s="32" t="n">
        <v>-0.5745295224542</v>
      </c>
      <c r="G624" s="32" t="n">
        <v>-0.437202550292499</v>
      </c>
      <c r="H624" s="32" t="n">
        <v>0.0447744603928352</v>
      </c>
      <c r="I624" s="32" t="n">
        <v>0.0850444997859455</v>
      </c>
      <c r="J624" s="32" t="n">
        <v>-1.19950518084229</v>
      </c>
      <c r="K624" s="30" t="n">
        <v>7</v>
      </c>
    </row>
    <row r="625" customFormat="false" ht="16" hidden="false" customHeight="false" outlineLevel="0" collapsed="false">
      <c r="A625" s="30" t="s">
        <v>833</v>
      </c>
      <c r="B625" s="32" t="n">
        <v>1.24430364146783</v>
      </c>
      <c r="C625" s="32" t="n">
        <v>1.81369430051097</v>
      </c>
      <c r="D625" s="32" t="n">
        <v>-0.148013746339027</v>
      </c>
      <c r="E625" s="32" t="n">
        <v>-0.152023090843236</v>
      </c>
      <c r="F625" s="32" t="n">
        <v>-0.486000081794064</v>
      </c>
      <c r="G625" s="32" t="n">
        <v>-0.627652338198311</v>
      </c>
      <c r="H625" s="32" t="n">
        <v>-0.19592050041982</v>
      </c>
      <c r="I625" s="32" t="n">
        <v>0.112394156859484</v>
      </c>
      <c r="J625" s="32" t="n">
        <v>-1.56078234124382</v>
      </c>
      <c r="K625" s="30" t="n">
        <v>7</v>
      </c>
    </row>
    <row r="626" customFormat="false" ht="16" hidden="false" customHeight="false" outlineLevel="0" collapsed="false">
      <c r="A626" s="30" t="s">
        <v>834</v>
      </c>
      <c r="B626" s="32" t="n">
        <v>1.18571925472745</v>
      </c>
      <c r="C626" s="32" t="n">
        <v>1.79570325646956</v>
      </c>
      <c r="D626" s="32" t="n">
        <v>-0.23496117797316</v>
      </c>
      <c r="E626" s="32" t="n">
        <v>-0.370388558840553</v>
      </c>
      <c r="F626" s="32" t="n">
        <v>-1.10822645176578</v>
      </c>
      <c r="G626" s="32" t="n">
        <v>-0.733830205714473</v>
      </c>
      <c r="H626" s="32" t="n">
        <v>-0.119574033097491</v>
      </c>
      <c r="I626" s="32" t="n">
        <v>0.602184145559172</v>
      </c>
      <c r="J626" s="32" t="n">
        <v>-1.01662622936473</v>
      </c>
      <c r="K626" s="30" t="n">
        <v>7</v>
      </c>
    </row>
    <row r="627" customFormat="false" ht="16" hidden="false" customHeight="false" outlineLevel="0" collapsed="false">
      <c r="A627" s="30" t="s">
        <v>835</v>
      </c>
      <c r="B627" s="32" t="n">
        <v>1.3775610291516</v>
      </c>
      <c r="C627" s="32" t="n">
        <v>1.84421602911915</v>
      </c>
      <c r="D627" s="32" t="n">
        <v>-0.53766565256545</v>
      </c>
      <c r="E627" s="32" t="n">
        <v>-0.585877202125055</v>
      </c>
      <c r="F627" s="32" t="n">
        <v>-0.406240627236823</v>
      </c>
      <c r="G627" s="32" t="n">
        <v>-0.782603283046235</v>
      </c>
      <c r="H627" s="32" t="n">
        <v>-0.208973230287427</v>
      </c>
      <c r="I627" s="32" t="n">
        <v>0.3577445781985</v>
      </c>
      <c r="J627" s="32" t="n">
        <v>-1.05816164120826</v>
      </c>
      <c r="K627" s="30" t="n">
        <v>7</v>
      </c>
    </row>
    <row r="628" customFormat="false" ht="16" hidden="false" customHeight="false" outlineLevel="0" collapsed="false">
      <c r="A628" s="30" t="s">
        <v>842</v>
      </c>
      <c r="B628" s="32" t="n">
        <v>1.38300967132916</v>
      </c>
      <c r="C628" s="32" t="n">
        <v>1.60665584688811</v>
      </c>
      <c r="D628" s="32" t="n">
        <v>-0.319996238309291</v>
      </c>
      <c r="E628" s="32" t="n">
        <v>-0.615222886715392</v>
      </c>
      <c r="F628" s="32" t="n">
        <v>-1.44997430473054</v>
      </c>
      <c r="G628" s="32" t="n">
        <v>-0.3330231943704</v>
      </c>
      <c r="H628" s="32" t="n">
        <v>0.130235823614103</v>
      </c>
      <c r="I628" s="32" t="n">
        <v>0.396684978371385</v>
      </c>
      <c r="J628" s="32" t="n">
        <v>-0.798369696077133</v>
      </c>
      <c r="K628" s="30" t="n">
        <v>7</v>
      </c>
    </row>
    <row r="629" customFormat="false" ht="16" hidden="false" customHeight="false" outlineLevel="0" collapsed="false">
      <c r="A629" s="30" t="s">
        <v>863</v>
      </c>
      <c r="B629" s="32" t="n">
        <v>1.3056661784326</v>
      </c>
      <c r="C629" s="32" t="n">
        <v>1.77540452937252</v>
      </c>
      <c r="D629" s="32" t="n">
        <v>-0.1819136783656</v>
      </c>
      <c r="E629" s="32" t="n">
        <v>-0.391985168885806</v>
      </c>
      <c r="F629" s="32" t="n">
        <v>-0.854095776899931</v>
      </c>
      <c r="G629" s="32" t="n">
        <v>-0.754112218711848</v>
      </c>
      <c r="H629" s="32" t="n">
        <v>0.103638927810212</v>
      </c>
      <c r="I629" s="32" t="n">
        <v>0.25530867052568</v>
      </c>
      <c r="J629" s="32" t="n">
        <v>-1.25791146327783</v>
      </c>
      <c r="K629" s="30" t="n">
        <v>7</v>
      </c>
    </row>
    <row r="630" customFormat="false" ht="16" hidden="false" customHeight="false" outlineLevel="0" collapsed="false">
      <c r="A630" s="30" t="s">
        <v>890</v>
      </c>
      <c r="B630" s="32" t="n">
        <v>1.38567502846758</v>
      </c>
      <c r="C630" s="32" t="n">
        <v>1.82998947191579</v>
      </c>
      <c r="D630" s="32" t="n">
        <v>-0.416242029651521</v>
      </c>
      <c r="E630" s="32" t="n">
        <v>-0.617684085369872</v>
      </c>
      <c r="F630" s="32" t="n">
        <v>-0.479420199140933</v>
      </c>
      <c r="G630" s="32" t="n">
        <v>-1.18187369822652</v>
      </c>
      <c r="H630" s="32" t="n">
        <v>-0.130365578792407</v>
      </c>
      <c r="I630" s="32" t="n">
        <v>0.282719409184373</v>
      </c>
      <c r="J630" s="32" t="n">
        <v>-0.672798318386495</v>
      </c>
      <c r="K630" s="30" t="n">
        <v>7</v>
      </c>
    </row>
    <row r="631" customFormat="false" ht="16" hidden="false" customHeight="false" outlineLevel="0" collapsed="false">
      <c r="A631" s="30" t="s">
        <v>915</v>
      </c>
      <c r="B631" s="32" t="n">
        <v>1.30496933836156</v>
      </c>
      <c r="C631" s="32" t="n">
        <v>1.9223261706343</v>
      </c>
      <c r="D631" s="32" t="n">
        <v>-0.157267327933311</v>
      </c>
      <c r="E631" s="32" t="n">
        <v>-0.233693499208522</v>
      </c>
      <c r="F631" s="32" t="n">
        <v>-0.807977503570355</v>
      </c>
      <c r="G631" s="32" t="n">
        <v>-0.87382175635745</v>
      </c>
      <c r="H631" s="32" t="n">
        <v>-0.390218042413315</v>
      </c>
      <c r="I631" s="32" t="n">
        <v>0.193001591611286</v>
      </c>
      <c r="J631" s="32" t="n">
        <v>-0.957318971124194</v>
      </c>
      <c r="K631" s="30" t="n">
        <v>7</v>
      </c>
    </row>
    <row r="632" customFormat="false" ht="16" hidden="false" customHeight="false" outlineLevel="0" collapsed="false">
      <c r="A632" s="30" t="s">
        <v>922</v>
      </c>
      <c r="B632" s="32" t="n">
        <v>1.46564487847671</v>
      </c>
      <c r="C632" s="32" t="n">
        <v>1.72637827697554</v>
      </c>
      <c r="D632" s="32" t="n">
        <v>-0.266899446163582</v>
      </c>
      <c r="E632" s="32" t="n">
        <v>-0.333257399714223</v>
      </c>
      <c r="F632" s="32" t="n">
        <v>-0.536327375670963</v>
      </c>
      <c r="G632" s="32" t="n">
        <v>-1.36943585656645</v>
      </c>
      <c r="H632" s="32" t="n">
        <v>-0.319495299645105</v>
      </c>
      <c r="I632" s="32" t="n">
        <v>0.239146007108482</v>
      </c>
      <c r="J632" s="32" t="n">
        <v>-0.605753784800407</v>
      </c>
      <c r="K632" s="30" t="n">
        <v>7</v>
      </c>
    </row>
    <row r="633" customFormat="false" ht="16" hidden="false" customHeight="false" outlineLevel="0" collapsed="false">
      <c r="A633" s="30" t="s">
        <v>926</v>
      </c>
      <c r="B633" s="32" t="n">
        <v>1.37006561159351</v>
      </c>
      <c r="C633" s="32" t="n">
        <v>1.85085349483798</v>
      </c>
      <c r="D633" s="32" t="n">
        <v>-0.667296545966015</v>
      </c>
      <c r="E633" s="32" t="n">
        <v>-0.620172778489624</v>
      </c>
      <c r="F633" s="32" t="n">
        <v>-0.784284159690471</v>
      </c>
      <c r="G633" s="32" t="n">
        <v>-0.239458798660139</v>
      </c>
      <c r="H633" s="32" t="n">
        <v>-0.286355332792949</v>
      </c>
      <c r="I633" s="32" t="n">
        <v>0.366054853184696</v>
      </c>
      <c r="J633" s="32" t="n">
        <v>-0.989406344016985</v>
      </c>
      <c r="K633" s="30" t="n">
        <v>7</v>
      </c>
    </row>
    <row r="634" customFormat="false" ht="16" hidden="false" customHeight="false" outlineLevel="0" collapsed="false">
      <c r="A634" s="30" t="s">
        <v>928</v>
      </c>
      <c r="B634" s="32" t="n">
        <v>1.15846685243414</v>
      </c>
      <c r="C634" s="32" t="n">
        <v>1.93482823304427</v>
      </c>
      <c r="D634" s="32" t="n">
        <v>-0.445300207276691</v>
      </c>
      <c r="E634" s="32" t="n">
        <v>-0.410470560697866</v>
      </c>
      <c r="F634" s="32" t="n">
        <v>-1.02205962614281</v>
      </c>
      <c r="G634" s="32" t="n">
        <v>-0.10263554805634</v>
      </c>
      <c r="H634" s="32" t="n">
        <v>-0.301631541061291</v>
      </c>
      <c r="I634" s="32" t="n">
        <v>0.326683114537859</v>
      </c>
      <c r="J634" s="32" t="n">
        <v>-1.13788071678128</v>
      </c>
      <c r="K634" s="30" t="n">
        <v>7</v>
      </c>
    </row>
    <row r="635" customFormat="false" ht="16" hidden="false" customHeight="false" outlineLevel="0" collapsed="false">
      <c r="A635" s="30" t="s">
        <v>929</v>
      </c>
      <c r="B635" s="32" t="n">
        <v>1.29338442692746</v>
      </c>
      <c r="C635" s="32" t="n">
        <v>1.76419720108724</v>
      </c>
      <c r="D635" s="32" t="n">
        <v>-0.49814124634433</v>
      </c>
      <c r="E635" s="32" t="n">
        <v>-0.487897136633812</v>
      </c>
      <c r="F635" s="32" t="n">
        <v>-0.929132561636167</v>
      </c>
      <c r="G635" s="32" t="n">
        <v>-0.0417558126687896</v>
      </c>
      <c r="H635" s="32" t="n">
        <v>0.115311397212186</v>
      </c>
      <c r="I635" s="32" t="n">
        <v>0.137322869261923</v>
      </c>
      <c r="J635" s="32" t="n">
        <v>-1.35328913720571</v>
      </c>
      <c r="K635" s="30" t="n">
        <v>7</v>
      </c>
    </row>
    <row r="636" customFormat="false" ht="16" hidden="false" customHeight="false" outlineLevel="0" collapsed="false">
      <c r="A636" s="30" t="s">
        <v>937</v>
      </c>
      <c r="B636" s="32" t="n">
        <v>1.26666227051995</v>
      </c>
      <c r="C636" s="32" t="n">
        <v>1.74730330980361</v>
      </c>
      <c r="D636" s="32" t="n">
        <v>-0.508259531776852</v>
      </c>
      <c r="E636" s="32" t="n">
        <v>-0.683608239317696</v>
      </c>
      <c r="F636" s="32" t="n">
        <v>-0.980462720142624</v>
      </c>
      <c r="G636" s="32" t="n">
        <v>-0.0623328060493939</v>
      </c>
      <c r="H636" s="32" t="n">
        <v>0.000359498793403777</v>
      </c>
      <c r="I636" s="32" t="n">
        <v>0.431059162296318</v>
      </c>
      <c r="J636" s="32" t="n">
        <v>-1.21072094412672</v>
      </c>
      <c r="K636" s="30" t="n">
        <v>7</v>
      </c>
    </row>
    <row r="637" customFormat="false" ht="16" hidden="false" customHeight="false" outlineLevel="0" collapsed="false">
      <c r="A637" s="30" t="s">
        <v>940</v>
      </c>
      <c r="B637" s="32" t="n">
        <v>1.39397170186484</v>
      </c>
      <c r="C637" s="32" t="n">
        <v>1.81212077847013</v>
      </c>
      <c r="D637" s="32" t="n">
        <v>-0.840651824629787</v>
      </c>
      <c r="E637" s="32" t="n">
        <v>-0.619418425054999</v>
      </c>
      <c r="F637" s="32" t="n">
        <v>-0.900747121124187</v>
      </c>
      <c r="G637" s="32" t="n">
        <v>-0.353543899330174</v>
      </c>
      <c r="H637" s="32" t="n">
        <v>-0.183993696228929</v>
      </c>
      <c r="I637" s="32" t="n">
        <v>0.422821354391584</v>
      </c>
      <c r="J637" s="32" t="n">
        <v>-0.730558868358484</v>
      </c>
      <c r="K637" s="30" t="n">
        <v>7</v>
      </c>
    </row>
    <row r="638" customFormat="false" ht="16" hidden="false" customHeight="false" outlineLevel="0" collapsed="false">
      <c r="A638" s="30" t="s">
        <v>974</v>
      </c>
      <c r="B638" s="32" t="n">
        <v>1.33991937237774</v>
      </c>
      <c r="C638" s="32" t="n">
        <v>1.66369902018788</v>
      </c>
      <c r="D638" s="32" t="n">
        <v>-0.404501847304154</v>
      </c>
      <c r="E638" s="32" t="n">
        <v>-0.401797727439616</v>
      </c>
      <c r="F638" s="32" t="n">
        <v>-0.896965281834539</v>
      </c>
      <c r="G638" s="32" t="n">
        <v>0.140196050355978</v>
      </c>
      <c r="H638" s="32" t="n">
        <v>-0.12498168998064</v>
      </c>
      <c r="I638" s="32" t="n">
        <v>0.180809210135703</v>
      </c>
      <c r="J638" s="32" t="n">
        <v>-1.49637710649835</v>
      </c>
      <c r="K638" s="30" t="n">
        <v>7</v>
      </c>
    </row>
    <row r="639" customFormat="false" ht="16" hidden="false" customHeight="false" outlineLevel="0" collapsed="false">
      <c r="A639" s="30" t="s">
        <v>1015</v>
      </c>
      <c r="B639" s="32" t="n">
        <v>1.27486000633887</v>
      </c>
      <c r="C639" s="32" t="n">
        <v>1.70327546719836</v>
      </c>
      <c r="D639" s="32" t="n">
        <v>-0.553047440900395</v>
      </c>
      <c r="E639" s="32" t="n">
        <v>-0.50255371290855</v>
      </c>
      <c r="F639" s="32" t="n">
        <v>-1.00045794225402</v>
      </c>
      <c r="G639" s="32" t="n">
        <v>0.126320738610371</v>
      </c>
      <c r="H639" s="32" t="n">
        <v>-0.0691205892348408</v>
      </c>
      <c r="I639" s="32" t="n">
        <v>0.35120090185444</v>
      </c>
      <c r="J639" s="32" t="n">
        <v>-1.33047742870424</v>
      </c>
      <c r="K639" s="30" t="n">
        <v>7</v>
      </c>
    </row>
    <row r="640" customFormat="false" ht="16" hidden="false" customHeight="false" outlineLevel="0" collapsed="false">
      <c r="A640" s="30" t="s">
        <v>1091</v>
      </c>
      <c r="B640" s="32" t="n">
        <v>1.31712435674932</v>
      </c>
      <c r="C640" s="32" t="n">
        <v>1.79620929404856</v>
      </c>
      <c r="D640" s="32" t="n">
        <v>-0.411140056079037</v>
      </c>
      <c r="E640" s="32" t="n">
        <v>-0.577201671948213</v>
      </c>
      <c r="F640" s="32" t="n">
        <v>-0.69891569027376</v>
      </c>
      <c r="G640" s="32" t="n">
        <v>-0.779437857267943</v>
      </c>
      <c r="H640" s="32" t="n">
        <v>-0.0261899648091557</v>
      </c>
      <c r="I640" s="32" t="n">
        <v>0.479537512117739</v>
      </c>
      <c r="J640" s="32" t="n">
        <v>-1.09998592253751</v>
      </c>
      <c r="K640" s="30" t="n">
        <v>7</v>
      </c>
    </row>
    <row r="641" customFormat="false" ht="16" hidden="false" customHeight="false" outlineLevel="0" collapsed="false">
      <c r="A641" s="30" t="s">
        <v>1093</v>
      </c>
      <c r="B641" s="32" t="n">
        <v>1.29673470376345</v>
      </c>
      <c r="C641" s="32" t="n">
        <v>1.58082374894682</v>
      </c>
      <c r="D641" s="32" t="n">
        <v>-0.364689831897493</v>
      </c>
      <c r="E641" s="32" t="n">
        <v>-0.427908469166728</v>
      </c>
      <c r="F641" s="32" t="n">
        <v>-1.114452139243</v>
      </c>
      <c r="G641" s="32" t="n">
        <v>-0.624888033567204</v>
      </c>
      <c r="H641" s="32" t="n">
        <v>0.167648464979056</v>
      </c>
      <c r="I641" s="32" t="n">
        <v>0.668312849732464</v>
      </c>
      <c r="J641" s="32" t="n">
        <v>-1.18158129354737</v>
      </c>
      <c r="K641" s="30" t="n">
        <v>7</v>
      </c>
    </row>
    <row r="642" customFormat="false" ht="16" hidden="false" customHeight="false" outlineLevel="0" collapsed="false">
      <c r="A642" s="36" t="s">
        <v>2062</v>
      </c>
      <c r="B642" s="33" t="n">
        <f aca="false">AVERAGE(B590:B641)</f>
        <v>1.31252164288001</v>
      </c>
      <c r="C642" s="33" t="n">
        <f aca="false">AVERAGE(C590:C641)</f>
        <v>1.74483379709418</v>
      </c>
      <c r="D642" s="33" t="n">
        <f aca="false">AVERAGE(D590:D641)</f>
        <v>-0.347095652858055</v>
      </c>
      <c r="E642" s="33" t="n">
        <f aca="false">AVERAGE(E590:E641)</f>
        <v>-0.403866660107964</v>
      </c>
      <c r="F642" s="33" t="n">
        <f aca="false">AVERAGE(F590:F641)</f>
        <v>-0.705934664281513</v>
      </c>
      <c r="G642" s="33" t="n">
        <f aca="false">AVERAGE(G590:G641)</f>
        <v>-0.863522060098021</v>
      </c>
      <c r="H642" s="33" t="n">
        <f aca="false">AVERAGE(H590:H641)</f>
        <v>-0.0945577243037539</v>
      </c>
      <c r="I642" s="33" t="n">
        <f aca="false">AVERAGE(I590:I641)</f>
        <v>0.361933350911021</v>
      </c>
      <c r="J642" s="33" t="n">
        <f aca="false">AVERAGE(J590:J641)</f>
        <v>-1.00431202923591</v>
      </c>
    </row>
    <row r="643" customFormat="false" ht="16" hidden="false" customHeight="false" outlineLevel="0" collapsed="false">
      <c r="A643" s="36"/>
      <c r="B643" s="37" t="s">
        <v>2063</v>
      </c>
      <c r="C643" s="37" t="s">
        <v>2063</v>
      </c>
      <c r="D643" s="37" t="s">
        <v>2063</v>
      </c>
      <c r="E643" s="37" t="s">
        <v>2063</v>
      </c>
      <c r="F643" s="37" t="s">
        <v>2063</v>
      </c>
      <c r="G643" s="37" t="s">
        <v>2063</v>
      </c>
      <c r="H643" s="37" t="s">
        <v>2063</v>
      </c>
      <c r="I643" s="37" t="s">
        <v>2063</v>
      </c>
      <c r="J643" s="37" t="s">
        <v>2063</v>
      </c>
      <c r="L643" s="36" t="s">
        <v>2064</v>
      </c>
      <c r="M643" s="28" t="n">
        <f aca="false">SLOPE(B642:J642,$M$1:$U$1)</f>
        <v>-0.222843592831577</v>
      </c>
    </row>
    <row r="644" customFormat="false" ht="16" hidden="false" customHeight="false" outlineLevel="0" collapsed="false">
      <c r="A644" s="36" t="s">
        <v>2065</v>
      </c>
      <c r="B644" s="33" t="n">
        <f aca="false">STDEV(B590:B641)</f>
        <v>0.0815469043359484</v>
      </c>
      <c r="C644" s="33" t="n">
        <f aca="false">STDEV(C590:C641)</f>
        <v>0.0895362796799551</v>
      </c>
      <c r="D644" s="33" t="n">
        <f aca="false">STDEV(D590:D641)</f>
        <v>0.194694124162524</v>
      </c>
      <c r="E644" s="33" t="n">
        <f aca="false">STDEV(E590:E641)</f>
        <v>0.195373834330932</v>
      </c>
      <c r="F644" s="33" t="n">
        <f aca="false">STDEV(F590:F641)</f>
        <v>0.283264587030708</v>
      </c>
      <c r="G644" s="33" t="n">
        <f aca="false">STDEV(G590:G641)</f>
        <v>0.473494113427318</v>
      </c>
      <c r="H644" s="33" t="n">
        <f aca="false">STDEV(H590:H641)</f>
        <v>0.162226705819777</v>
      </c>
      <c r="I644" s="33" t="n">
        <f aca="false">STDEV(I590:I641)</f>
        <v>0.238825291596337</v>
      </c>
      <c r="J644" s="33" t="n">
        <f aca="false">STDEV(J590:J641)</f>
        <v>0.298405275716331</v>
      </c>
    </row>
    <row r="646" customFormat="false" ht="16" hidden="false" customHeight="false" outlineLevel="0" collapsed="false">
      <c r="A646" s="30" t="s">
        <v>154</v>
      </c>
      <c r="B646" s="32" t="n">
        <v>-0.264235869293356</v>
      </c>
      <c r="C646" s="32" t="n">
        <v>0.911431675407554</v>
      </c>
      <c r="D646" s="32" t="n">
        <v>-0.531272475557894</v>
      </c>
      <c r="E646" s="32" t="n">
        <v>-0.343920359979852</v>
      </c>
      <c r="F646" s="32" t="n">
        <v>-1.39220068348626</v>
      </c>
      <c r="G646" s="32" t="n">
        <v>-0.788429368998933</v>
      </c>
      <c r="H646" s="32" t="n">
        <v>-0.235656086589694</v>
      </c>
      <c r="I646" s="32" t="n">
        <v>0.78017945116243</v>
      </c>
      <c r="J646" s="32" t="n">
        <v>1.86410371733601</v>
      </c>
      <c r="K646" s="30" t="n">
        <v>8</v>
      </c>
    </row>
    <row r="647" customFormat="false" ht="16" hidden="false" customHeight="false" outlineLevel="0" collapsed="false">
      <c r="A647" s="30" t="s">
        <v>179</v>
      </c>
      <c r="B647" s="32" t="n">
        <v>-1.07617406026734</v>
      </c>
      <c r="C647" s="32" t="n">
        <v>-1.38668167518189</v>
      </c>
      <c r="D647" s="32" t="n">
        <v>-0.14555491536825</v>
      </c>
      <c r="E647" s="32" t="n">
        <v>-0.37868243192636</v>
      </c>
      <c r="F647" s="32" t="n">
        <v>0.930197324152685</v>
      </c>
      <c r="G647" s="32" t="n">
        <v>0.248723470721857</v>
      </c>
      <c r="H647" s="32" t="n">
        <v>0.961324832845403</v>
      </c>
      <c r="I647" s="32" t="n">
        <v>-0.704522534295491</v>
      </c>
      <c r="J647" s="32" t="n">
        <v>1.55136998931938</v>
      </c>
      <c r="K647" s="30" t="n">
        <v>8</v>
      </c>
    </row>
    <row r="648" customFormat="false" ht="16" hidden="false" customHeight="false" outlineLevel="0" collapsed="false">
      <c r="A648" s="30" t="s">
        <v>212</v>
      </c>
      <c r="B648" s="32" t="n">
        <v>-1.22223413527582</v>
      </c>
      <c r="C648" s="32" t="n">
        <v>-0.262839925280368</v>
      </c>
      <c r="D648" s="32" t="n">
        <v>-1.19414533585404</v>
      </c>
      <c r="E648" s="32" t="n">
        <v>-1.16229519846687</v>
      </c>
      <c r="F648" s="32" t="n">
        <v>0.60021984062238</v>
      </c>
      <c r="G648" s="32" t="n">
        <v>0.574104284804502</v>
      </c>
      <c r="H648" s="32" t="n">
        <v>0.981806035566304</v>
      </c>
      <c r="I648" s="32" t="n">
        <v>1.3840251354648</v>
      </c>
      <c r="J648" s="32" t="n">
        <v>0.301359298419104</v>
      </c>
      <c r="K648" s="30" t="n">
        <v>8</v>
      </c>
    </row>
    <row r="649" customFormat="false" ht="16" hidden="false" customHeight="false" outlineLevel="0" collapsed="false">
      <c r="A649" s="30" t="s">
        <v>284</v>
      </c>
      <c r="B649" s="32" t="n">
        <v>-0.141847862789966</v>
      </c>
      <c r="C649" s="32" t="n">
        <v>-0.599459450510256</v>
      </c>
      <c r="D649" s="32" t="n">
        <v>-0.816111534305734</v>
      </c>
      <c r="E649" s="32" t="n">
        <v>-0.860012378636542</v>
      </c>
      <c r="F649" s="32" t="n">
        <v>1.21062102519389</v>
      </c>
      <c r="G649" s="32" t="n">
        <v>-0.769164999624104</v>
      </c>
      <c r="H649" s="32" t="n">
        <v>0.124265952188961</v>
      </c>
      <c r="I649" s="32" t="n">
        <v>2.02762469157877</v>
      </c>
      <c r="J649" s="32" t="n">
        <v>-0.175915443095021</v>
      </c>
      <c r="K649" s="30" t="n">
        <v>8</v>
      </c>
    </row>
    <row r="650" customFormat="false" ht="16" hidden="false" customHeight="false" outlineLevel="0" collapsed="false">
      <c r="A650" s="30" t="s">
        <v>311</v>
      </c>
      <c r="B650" s="32" t="n">
        <v>0.351726832775997</v>
      </c>
      <c r="C650" s="32" t="n">
        <v>0.732834042788328</v>
      </c>
      <c r="D650" s="32" t="n">
        <v>-0.720053729660833</v>
      </c>
      <c r="E650" s="32" t="n">
        <v>-0.175983152702114</v>
      </c>
      <c r="F650" s="32" t="n">
        <v>0.667189101444853</v>
      </c>
      <c r="G650" s="32" t="n">
        <v>-1.06347889937099</v>
      </c>
      <c r="H650" s="32" t="n">
        <v>-0.918429222050351</v>
      </c>
      <c r="I650" s="32" t="n">
        <v>-0.803649817984591</v>
      </c>
      <c r="J650" s="32" t="n">
        <v>1.92984484475971</v>
      </c>
      <c r="K650" s="30" t="n">
        <v>8</v>
      </c>
    </row>
    <row r="651" customFormat="false" ht="16" hidden="false" customHeight="false" outlineLevel="0" collapsed="false">
      <c r="A651" s="30" t="s">
        <v>376</v>
      </c>
      <c r="B651" s="32" t="n">
        <v>-0.502623310473172</v>
      </c>
      <c r="C651" s="32" t="n">
        <v>-0.926673057104004</v>
      </c>
      <c r="D651" s="32" t="n">
        <v>-0.370897964333089</v>
      </c>
      <c r="E651" s="32" t="n">
        <v>-0.971920266772136</v>
      </c>
      <c r="F651" s="32" t="n">
        <v>0.394438669209769</v>
      </c>
      <c r="G651" s="32" t="n">
        <v>0.941310823401842</v>
      </c>
      <c r="H651" s="32" t="n">
        <v>-1.10106255504026</v>
      </c>
      <c r="I651" s="32" t="n">
        <v>0.860549463983283</v>
      </c>
      <c r="J651" s="32" t="n">
        <v>1.67687819712778</v>
      </c>
      <c r="K651" s="30" t="n">
        <v>8</v>
      </c>
    </row>
    <row r="652" s="28" customFormat="true" ht="16" hidden="false" customHeight="false" outlineLevel="0" collapsed="false">
      <c r="A652" s="28" t="s">
        <v>456</v>
      </c>
      <c r="B652" s="33" t="n">
        <v>-0.112996436523017</v>
      </c>
      <c r="C652" s="33" t="n">
        <v>-0.910277319352171</v>
      </c>
      <c r="D652" s="33" t="n">
        <v>0.340704079703178</v>
      </c>
      <c r="E652" s="33" t="n">
        <v>0.247653719188982</v>
      </c>
      <c r="F652" s="33" t="n">
        <v>0.59237244965364</v>
      </c>
      <c r="G652" s="33" t="n">
        <v>-0.447034335995767</v>
      </c>
      <c r="H652" s="33" t="n">
        <v>-1.51969697425938</v>
      </c>
      <c r="I652" s="33" t="n">
        <v>-0.209870101195408</v>
      </c>
      <c r="J652" s="33" t="n">
        <v>2.01914491877995</v>
      </c>
      <c r="K652" s="28" t="n">
        <v>8</v>
      </c>
    </row>
    <row r="653" s="28" customFormat="true" ht="16" hidden="false" customHeight="false" outlineLevel="0" collapsed="false">
      <c r="A653" s="28" t="s">
        <v>467</v>
      </c>
      <c r="B653" s="33" t="n">
        <v>-0.32296397443562</v>
      </c>
      <c r="C653" s="33" t="n">
        <v>0.0175919852623653</v>
      </c>
      <c r="D653" s="33" t="n">
        <v>-1.45917599984302</v>
      </c>
      <c r="E653" s="33" t="n">
        <v>-1.73749881363859</v>
      </c>
      <c r="F653" s="33" t="n">
        <v>0.534672893803481</v>
      </c>
      <c r="G653" s="33" t="n">
        <v>0.938766095194916</v>
      </c>
      <c r="H653" s="33" t="n">
        <v>0.341681989556071</v>
      </c>
      <c r="I653" s="33" t="n">
        <v>0.701116095249112</v>
      </c>
      <c r="J653" s="33" t="n">
        <v>0.985809728851283</v>
      </c>
      <c r="K653" s="28" t="n">
        <v>8</v>
      </c>
    </row>
    <row r="654" s="28" customFormat="true" ht="16" hidden="false" customHeight="false" outlineLevel="0" collapsed="false">
      <c r="A654" s="28" t="s">
        <v>529</v>
      </c>
      <c r="B654" s="33" t="n">
        <v>-1.05049293228215</v>
      </c>
      <c r="C654" s="33" t="n">
        <v>-1.47711758320451</v>
      </c>
      <c r="D654" s="33" t="n">
        <v>-0.582248323486612</v>
      </c>
      <c r="E654" s="33" t="n">
        <v>-0.698763691166789</v>
      </c>
      <c r="F654" s="33" t="n">
        <v>0.676053111042026</v>
      </c>
      <c r="G654" s="33" t="n">
        <v>0.874876010391239</v>
      </c>
      <c r="H654" s="33" t="n">
        <v>0.892303849362297</v>
      </c>
      <c r="I654" s="33" t="n">
        <v>-0.00159248158552957</v>
      </c>
      <c r="J654" s="33" t="n">
        <v>1.36698204093003</v>
      </c>
      <c r="K654" s="28" t="n">
        <v>8</v>
      </c>
    </row>
    <row r="655" customFormat="false" ht="16" hidden="false" customHeight="false" outlineLevel="0" collapsed="false">
      <c r="A655" s="30" t="s">
        <v>585</v>
      </c>
      <c r="B655" s="32" t="n">
        <v>-0.877105270834665</v>
      </c>
      <c r="C655" s="32" t="n">
        <v>-1.15623669318663</v>
      </c>
      <c r="D655" s="32" t="n">
        <v>0.148794488421509</v>
      </c>
      <c r="E655" s="32" t="n">
        <v>0.61322427127224</v>
      </c>
      <c r="F655" s="32" t="n">
        <v>1.03945752467237</v>
      </c>
      <c r="G655" s="32" t="n">
        <v>-1.49148974411179</v>
      </c>
      <c r="H655" s="32" t="n">
        <v>1.46867095983912</v>
      </c>
      <c r="I655" s="32" t="n">
        <v>0.10306088321222</v>
      </c>
      <c r="J655" s="32" t="n">
        <v>0.151623580715635</v>
      </c>
      <c r="K655" s="30" t="n">
        <v>8</v>
      </c>
    </row>
    <row r="656" customFormat="false" ht="16" hidden="false" customHeight="false" outlineLevel="0" collapsed="false">
      <c r="A656" s="30" t="s">
        <v>602</v>
      </c>
      <c r="B656" s="32" t="n">
        <v>-0.784398063166509</v>
      </c>
      <c r="C656" s="32" t="n">
        <v>-0.899431341961211</v>
      </c>
      <c r="D656" s="32" t="n">
        <v>0.365984330016881</v>
      </c>
      <c r="E656" s="32" t="n">
        <v>0.228660417899071</v>
      </c>
      <c r="F656" s="32" t="n">
        <v>1.03077241939477</v>
      </c>
      <c r="G656" s="32" t="n">
        <v>-1.27355935571366</v>
      </c>
      <c r="H656" s="32" t="n">
        <v>-0.683826138749001</v>
      </c>
      <c r="I656" s="32" t="n">
        <v>0.231455315974132</v>
      </c>
      <c r="J656" s="32" t="n">
        <v>1.78434241630552</v>
      </c>
      <c r="K656" s="30" t="n">
        <v>8</v>
      </c>
    </row>
    <row r="657" customFormat="false" ht="16" hidden="false" customHeight="false" outlineLevel="0" collapsed="false">
      <c r="A657" s="30" t="s">
        <v>630</v>
      </c>
      <c r="B657" s="32" t="n">
        <v>-1.35679843252353</v>
      </c>
      <c r="C657" s="32" t="n">
        <v>-1.49289069702348</v>
      </c>
      <c r="D657" s="32" t="n">
        <v>-0.338585083257456</v>
      </c>
      <c r="E657" s="32" t="n">
        <v>0.394150734712625</v>
      </c>
      <c r="F657" s="32" t="n">
        <v>0.721723539368477</v>
      </c>
      <c r="G657" s="32" t="n">
        <v>-0.355247331462655</v>
      </c>
      <c r="H657" s="32" t="n">
        <v>0.564563942074568</v>
      </c>
      <c r="I657" s="32" t="n">
        <v>0.239073976094967</v>
      </c>
      <c r="J657" s="32" t="n">
        <v>1.62400935201647</v>
      </c>
      <c r="K657" s="30" t="n">
        <v>8</v>
      </c>
    </row>
    <row r="658" s="28" customFormat="true" ht="16" hidden="false" customHeight="false" outlineLevel="0" collapsed="false">
      <c r="A658" s="28" t="s">
        <v>658</v>
      </c>
      <c r="B658" s="33" t="n">
        <v>-1.68106830163315</v>
      </c>
      <c r="C658" s="33" t="n">
        <v>-0.0931767652293475</v>
      </c>
      <c r="D658" s="33" t="n">
        <v>-0.593590234383367</v>
      </c>
      <c r="E658" s="33" t="n">
        <v>-1.32290851267956</v>
      </c>
      <c r="F658" s="33" t="n">
        <v>0.2667200717599</v>
      </c>
      <c r="G658" s="33" t="n">
        <v>0.74338757581211</v>
      </c>
      <c r="H658" s="33" t="n">
        <v>0.72880410825263</v>
      </c>
      <c r="I658" s="33" t="n">
        <v>0.936249594133753</v>
      </c>
      <c r="J658" s="33" t="n">
        <v>1.01558246396703</v>
      </c>
      <c r="K658" s="28" t="n">
        <v>8</v>
      </c>
    </row>
    <row r="659" customFormat="false" ht="16" hidden="false" customHeight="false" outlineLevel="0" collapsed="false">
      <c r="A659" s="30" t="s">
        <v>668</v>
      </c>
      <c r="B659" s="32" t="n">
        <v>-1.41596455285402</v>
      </c>
      <c r="C659" s="32" t="n">
        <v>-0.956787238595342</v>
      </c>
      <c r="D659" s="32" t="n">
        <v>0.303186057576025</v>
      </c>
      <c r="E659" s="32" t="n">
        <v>-0.471648247503308</v>
      </c>
      <c r="F659" s="32" t="n">
        <v>1.00870392097986</v>
      </c>
      <c r="G659" s="32" t="n">
        <v>-0.956787238595342</v>
      </c>
      <c r="H659" s="32" t="n">
        <v>0.970677434004035</v>
      </c>
      <c r="I659" s="32" t="n">
        <v>0.152273911302294</v>
      </c>
      <c r="J659" s="32" t="n">
        <v>1.3663459536858</v>
      </c>
      <c r="K659" s="30" t="n">
        <v>8</v>
      </c>
    </row>
    <row r="660" customFormat="false" ht="16" hidden="false" customHeight="false" outlineLevel="0" collapsed="false">
      <c r="A660" s="30" t="s">
        <v>687</v>
      </c>
      <c r="B660" s="32" t="n">
        <v>-0.351545296870977</v>
      </c>
      <c r="C660" s="32" t="n">
        <v>-1.47736053856316</v>
      </c>
      <c r="D660" s="32" t="n">
        <v>0.439578873488621</v>
      </c>
      <c r="E660" s="32" t="n">
        <v>0.561889197924647</v>
      </c>
      <c r="F660" s="32" t="n">
        <v>-0.156562359606644</v>
      </c>
      <c r="G660" s="32" t="n">
        <v>-1.58411151925271</v>
      </c>
      <c r="H660" s="32" t="n">
        <v>1.27718130585615</v>
      </c>
      <c r="I660" s="32" t="n">
        <v>0.340089209115557</v>
      </c>
      <c r="J660" s="32" t="n">
        <v>0.950841127908517</v>
      </c>
      <c r="K660" s="30" t="n">
        <v>8</v>
      </c>
    </row>
    <row r="661" customFormat="false" ht="16" hidden="false" customHeight="false" outlineLevel="0" collapsed="false">
      <c r="A661" s="30" t="s">
        <v>709</v>
      </c>
      <c r="B661" s="32" t="n">
        <v>-0.0574924843571284</v>
      </c>
      <c r="C661" s="32" t="n">
        <v>-0.246347638326675</v>
      </c>
      <c r="D661" s="32" t="n">
        <v>-0.338441578787603</v>
      </c>
      <c r="E661" s="32" t="n">
        <v>-0.782713890300424</v>
      </c>
      <c r="F661" s="32" t="n">
        <v>-0.283306463087301</v>
      </c>
      <c r="G661" s="32" t="n">
        <v>-1.33511348179439</v>
      </c>
      <c r="H661" s="32" t="n">
        <v>1.93673171328273</v>
      </c>
      <c r="I661" s="32" t="n">
        <v>1.25431583631645</v>
      </c>
      <c r="J661" s="32" t="n">
        <v>-0.147632012945664</v>
      </c>
      <c r="K661" s="30" t="n">
        <v>8</v>
      </c>
    </row>
    <row r="662" s="28" customFormat="true" ht="16" hidden="false" customHeight="false" outlineLevel="0" collapsed="false">
      <c r="A662" s="28" t="s">
        <v>716</v>
      </c>
      <c r="B662" s="33" t="n">
        <v>-0.370755989130938</v>
      </c>
      <c r="C662" s="33" t="n">
        <v>-0.659187197685936</v>
      </c>
      <c r="D662" s="33" t="n">
        <v>-0.902045225808846</v>
      </c>
      <c r="E662" s="33" t="n">
        <v>-1.68303810021439</v>
      </c>
      <c r="F662" s="33" t="n">
        <v>0.123966970773085</v>
      </c>
      <c r="G662" s="33" t="n">
        <v>0.991589723278908</v>
      </c>
      <c r="H662" s="33" t="n">
        <v>0.352956345967744</v>
      </c>
      <c r="I662" s="33" t="n">
        <v>0.652095732197374</v>
      </c>
      <c r="J662" s="33" t="n">
        <v>1.49441774062301</v>
      </c>
      <c r="K662" s="28" t="n">
        <v>8</v>
      </c>
    </row>
    <row r="663" customFormat="false" ht="16" hidden="false" customHeight="false" outlineLevel="0" collapsed="false">
      <c r="A663" s="30" t="s">
        <v>740</v>
      </c>
      <c r="B663" s="32" t="n">
        <v>-0.698058573234022</v>
      </c>
      <c r="C663" s="32" t="n">
        <v>-1.57271027669851</v>
      </c>
      <c r="D663" s="32" t="n">
        <v>0.312559124783756</v>
      </c>
      <c r="E663" s="32" t="n">
        <v>-0.404474957640701</v>
      </c>
      <c r="F663" s="32" t="n">
        <v>0.430766760642292</v>
      </c>
      <c r="G663" s="32" t="n">
        <v>-0.633175604098124</v>
      </c>
      <c r="H663" s="32" t="n">
        <v>-0.293495228135704</v>
      </c>
      <c r="I663" s="32" t="n">
        <v>1.52835947216051</v>
      </c>
      <c r="J663" s="32" t="n">
        <v>1.3302292822205</v>
      </c>
      <c r="K663" s="30" t="n">
        <v>8</v>
      </c>
    </row>
    <row r="664" s="28" customFormat="true" ht="16" hidden="false" customHeight="false" outlineLevel="0" collapsed="false">
      <c r="A664" s="28" t="s">
        <v>750</v>
      </c>
      <c r="B664" s="33" t="n">
        <v>0.0455787100321266</v>
      </c>
      <c r="C664" s="33" t="n">
        <v>-1.38427006682331</v>
      </c>
      <c r="D664" s="33" t="n">
        <v>-0.179000344179903</v>
      </c>
      <c r="E664" s="33" t="n">
        <v>-0.54538604249455</v>
      </c>
      <c r="F664" s="33" t="n">
        <v>0.223101758141795</v>
      </c>
      <c r="G664" s="33" t="n">
        <v>-1.20356316059657</v>
      </c>
      <c r="H664" s="33" t="n">
        <v>0.381883558934031</v>
      </c>
      <c r="I664" s="33" t="n">
        <v>0.798919462931795</v>
      </c>
      <c r="J664" s="33" t="n">
        <v>1.86273612405458</v>
      </c>
      <c r="K664" s="28" t="n">
        <v>8</v>
      </c>
    </row>
    <row r="665" customFormat="false" ht="16" hidden="false" customHeight="false" outlineLevel="0" collapsed="false">
      <c r="A665" s="30" t="s">
        <v>780</v>
      </c>
      <c r="B665" s="32" t="n">
        <v>-0.0967091300107824</v>
      </c>
      <c r="C665" s="32" t="n">
        <v>-0.709765813892465</v>
      </c>
      <c r="D665" s="32" t="n">
        <v>-0.0676478806544484</v>
      </c>
      <c r="E665" s="32" t="n">
        <v>-0.191115627460084</v>
      </c>
      <c r="F665" s="32" t="n">
        <v>-0.0792328901056387</v>
      </c>
      <c r="G665" s="32" t="n">
        <v>-1.46097293142556</v>
      </c>
      <c r="H665" s="32" t="n">
        <v>0.968279187844502</v>
      </c>
      <c r="I665" s="32" t="n">
        <v>-0.411730285865588</v>
      </c>
      <c r="J665" s="32" t="n">
        <v>2.04889537157005</v>
      </c>
      <c r="K665" s="30" t="n">
        <v>8</v>
      </c>
    </row>
    <row r="666" customFormat="false" ht="16" hidden="false" customHeight="false" outlineLevel="0" collapsed="false">
      <c r="A666" s="30" t="s">
        <v>786</v>
      </c>
      <c r="B666" s="32" t="n">
        <v>-0.756309872520212</v>
      </c>
      <c r="C666" s="32" t="n">
        <v>-1.01709081752845</v>
      </c>
      <c r="D666" s="32" t="n">
        <v>-0.644981440037602</v>
      </c>
      <c r="E666" s="32" t="n">
        <v>-0.705087135543509</v>
      </c>
      <c r="F666" s="32" t="n">
        <v>0.114793307318888</v>
      </c>
      <c r="G666" s="32" t="n">
        <v>-0.533130932071008</v>
      </c>
      <c r="H666" s="32" t="n">
        <v>1.04611676155264</v>
      </c>
      <c r="I666" s="32" t="n">
        <v>0.549858052923545</v>
      </c>
      <c r="J666" s="32" t="n">
        <v>1.9458320759057</v>
      </c>
      <c r="K666" s="30" t="n">
        <v>8</v>
      </c>
    </row>
    <row r="667" customFormat="false" ht="16" hidden="false" customHeight="false" outlineLevel="0" collapsed="false">
      <c r="A667" s="30" t="s">
        <v>687</v>
      </c>
      <c r="B667" s="32" t="n">
        <v>-0.566729452645974</v>
      </c>
      <c r="C667" s="32" t="n">
        <v>-1.39837591319083</v>
      </c>
      <c r="D667" s="32" t="n">
        <v>0.501018826146932</v>
      </c>
      <c r="E667" s="32" t="n">
        <v>0.370784777870644</v>
      </c>
      <c r="F667" s="32" t="n">
        <v>-0.127280578971726</v>
      </c>
      <c r="G667" s="32" t="n">
        <v>-1.39572820764241</v>
      </c>
      <c r="H667" s="32" t="n">
        <v>0.495632053761297</v>
      </c>
      <c r="I667" s="32" t="n">
        <v>0.398404971796892</v>
      </c>
      <c r="J667" s="32" t="n">
        <v>1.72227352287517</v>
      </c>
      <c r="K667" s="30" t="n">
        <v>8</v>
      </c>
    </row>
    <row r="668" s="28" customFormat="true" ht="16" hidden="false" customHeight="false" outlineLevel="0" collapsed="false">
      <c r="A668" s="28" t="s">
        <v>832</v>
      </c>
      <c r="B668" s="33" t="n">
        <v>-1.45260416813459</v>
      </c>
      <c r="C668" s="33" t="n">
        <v>-1.61793242707429</v>
      </c>
      <c r="D668" s="33" t="n">
        <v>-0.675942794364488</v>
      </c>
      <c r="E668" s="33" t="n">
        <v>0.42469647163625</v>
      </c>
      <c r="F668" s="33" t="n">
        <v>0.118905346572565</v>
      </c>
      <c r="G668" s="33" t="n">
        <v>0.647251486421048</v>
      </c>
      <c r="H668" s="33" t="n">
        <v>0.808903384333546</v>
      </c>
      <c r="I668" s="33" t="n">
        <v>0.768355902472928</v>
      </c>
      <c r="J668" s="33" t="n">
        <v>0.978366798137031</v>
      </c>
      <c r="K668" s="28" t="n">
        <v>8</v>
      </c>
    </row>
    <row r="669" customFormat="false" ht="16" hidden="false" customHeight="false" outlineLevel="0" collapsed="false">
      <c r="A669" s="30" t="s">
        <v>877</v>
      </c>
      <c r="B669" s="32" t="n">
        <v>-2.12624697030799</v>
      </c>
      <c r="C669" s="32" t="n">
        <v>-0.401702253354921</v>
      </c>
      <c r="D669" s="32" t="n">
        <v>0.0401650237983989</v>
      </c>
      <c r="E669" s="32" t="n">
        <v>-0.135699962242062</v>
      </c>
      <c r="F669" s="32" t="n">
        <v>0.0436961099561353</v>
      </c>
      <c r="G669" s="32" t="n">
        <v>-0.401702253354921</v>
      </c>
      <c r="H669" s="32" t="n">
        <v>0.992884062290555</v>
      </c>
      <c r="I669" s="32" t="n">
        <v>1.28697290584697</v>
      </c>
      <c r="J669" s="32" t="n">
        <v>0.701633337367839</v>
      </c>
      <c r="K669" s="30" t="n">
        <v>8</v>
      </c>
    </row>
    <row r="670" customFormat="false" ht="16" hidden="false" customHeight="false" outlineLevel="0" collapsed="false">
      <c r="A670" s="30" t="s">
        <v>910</v>
      </c>
      <c r="B670" s="32" t="n">
        <v>-0.322715955089553</v>
      </c>
      <c r="C670" s="32" t="n">
        <v>0.202057238525037</v>
      </c>
      <c r="D670" s="32" t="n">
        <v>-0.400186591008247</v>
      </c>
      <c r="E670" s="32" t="n">
        <v>-0.765716215139073</v>
      </c>
      <c r="F670" s="32" t="n">
        <v>-0.538497443477874</v>
      </c>
      <c r="G670" s="32" t="n">
        <v>-1.38070518986931</v>
      </c>
      <c r="H670" s="32" t="n">
        <v>0.663448145891961</v>
      </c>
      <c r="I670" s="32" t="n">
        <v>0.483636085733699</v>
      </c>
      <c r="J670" s="32" t="n">
        <v>2.05867992443338</v>
      </c>
      <c r="K670" s="30" t="n">
        <v>8</v>
      </c>
    </row>
    <row r="671" customFormat="false" ht="16" hidden="false" customHeight="false" outlineLevel="0" collapsed="false">
      <c r="A671" s="30" t="s">
        <v>920</v>
      </c>
      <c r="B671" s="32" t="n">
        <v>-2.32013443293916</v>
      </c>
      <c r="C671" s="32" t="n">
        <v>0.686607203501218</v>
      </c>
      <c r="D671" s="32" t="n">
        <v>0.310116334947254</v>
      </c>
      <c r="E671" s="32" t="n">
        <v>0.311181133833216</v>
      </c>
      <c r="F671" s="32" t="n">
        <v>0.713678513328104</v>
      </c>
      <c r="G671" s="32" t="n">
        <v>-0.689232155343063</v>
      </c>
      <c r="H671" s="32" t="n">
        <v>0.215580943256309</v>
      </c>
      <c r="I671" s="32" t="n">
        <v>-0.172262216145527</v>
      </c>
      <c r="J671" s="32" t="n">
        <v>0.944464675561655</v>
      </c>
      <c r="K671" s="30" t="n">
        <v>8</v>
      </c>
    </row>
    <row r="672" customFormat="false" ht="16" hidden="false" customHeight="false" outlineLevel="0" collapsed="false">
      <c r="A672" s="30" t="s">
        <v>951</v>
      </c>
      <c r="B672" s="32" t="n">
        <v>0.0106940670555694</v>
      </c>
      <c r="C672" s="32" t="n">
        <v>0.790474104924621</v>
      </c>
      <c r="D672" s="32" t="n">
        <v>-1.07807438080165</v>
      </c>
      <c r="E672" s="32" t="n">
        <v>-1.03380390395608</v>
      </c>
      <c r="F672" s="32" t="n">
        <v>0.161010574973886</v>
      </c>
      <c r="G672" s="32" t="n">
        <v>-0.912188786431332</v>
      </c>
      <c r="H672" s="32" t="n">
        <v>-0.19686512566839</v>
      </c>
      <c r="I672" s="32" t="n">
        <v>0.208429059439779</v>
      </c>
      <c r="J672" s="32" t="n">
        <v>2.05032439046358</v>
      </c>
      <c r="K672" s="30" t="n">
        <v>8</v>
      </c>
    </row>
    <row r="673" customFormat="false" ht="16" hidden="false" customHeight="false" outlineLevel="0" collapsed="false">
      <c r="A673" s="30" t="s">
        <v>955</v>
      </c>
      <c r="B673" s="32" t="n">
        <v>0.490485857672851</v>
      </c>
      <c r="C673" s="32" t="n">
        <v>-0.801855350321233</v>
      </c>
      <c r="D673" s="32" t="n">
        <v>-0.580828189234379</v>
      </c>
      <c r="E673" s="32" t="n">
        <v>-0.907093442512865</v>
      </c>
      <c r="F673" s="32" t="n">
        <v>-0.858466278043528</v>
      </c>
      <c r="G673" s="32" t="n">
        <v>-0.787871107790062</v>
      </c>
      <c r="H673" s="32" t="n">
        <v>0.496128331159485</v>
      </c>
      <c r="I673" s="32" t="n">
        <v>1.43836661422367</v>
      </c>
      <c r="J673" s="32" t="n">
        <v>1.51113356484607</v>
      </c>
      <c r="K673" s="30" t="n">
        <v>8</v>
      </c>
    </row>
    <row r="674" customFormat="false" ht="16" hidden="false" customHeight="false" outlineLevel="0" collapsed="false">
      <c r="A674" s="30" t="s">
        <v>961</v>
      </c>
      <c r="B674" s="32" t="n">
        <v>-2.31889440283837</v>
      </c>
      <c r="C674" s="32" t="n">
        <v>0.245879560653975</v>
      </c>
      <c r="D674" s="32" t="n">
        <v>0.149219325873396</v>
      </c>
      <c r="E674" s="32" t="n">
        <v>-0.0204061851492574</v>
      </c>
      <c r="F674" s="32" t="n">
        <v>0.625902802565608</v>
      </c>
      <c r="G674" s="32" t="n">
        <v>0.245879560653975</v>
      </c>
      <c r="H674" s="32" t="n">
        <v>0.481452771070439</v>
      </c>
      <c r="I674" s="32" t="n">
        <v>-0.62129383801977</v>
      </c>
      <c r="J674" s="32" t="n">
        <v>1.21226040519</v>
      </c>
      <c r="K674" s="30" t="n">
        <v>8</v>
      </c>
    </row>
    <row r="675" customFormat="false" ht="16" hidden="false" customHeight="false" outlineLevel="0" collapsed="false">
      <c r="A675" s="30" t="s">
        <v>964</v>
      </c>
      <c r="B675" s="32" t="n">
        <v>-0.653341574241112</v>
      </c>
      <c r="C675" s="32" t="n">
        <v>-1.52407014619086</v>
      </c>
      <c r="D675" s="32" t="n">
        <v>-0.539240107899622</v>
      </c>
      <c r="E675" s="32" t="n">
        <v>-0.535519668022899</v>
      </c>
      <c r="F675" s="32" t="n">
        <v>0.545174915653532</v>
      </c>
      <c r="G675" s="32" t="n">
        <v>0.161909402637883</v>
      </c>
      <c r="H675" s="32" t="n">
        <v>-0.301338445779483</v>
      </c>
      <c r="I675" s="32" t="n">
        <v>1.74530685858468</v>
      </c>
      <c r="J675" s="32" t="n">
        <v>1.10111876525789</v>
      </c>
      <c r="K675" s="30" t="n">
        <v>8</v>
      </c>
    </row>
    <row r="676" s="28" customFormat="true" ht="16" hidden="false" customHeight="false" outlineLevel="0" collapsed="false">
      <c r="A676" s="28" t="s">
        <v>965</v>
      </c>
      <c r="B676" s="33" t="n">
        <v>0.129578912968885</v>
      </c>
      <c r="C676" s="33" t="n">
        <v>-1.02674678758827</v>
      </c>
      <c r="D676" s="33" t="n">
        <v>-0.572783912134007</v>
      </c>
      <c r="E676" s="33" t="n">
        <v>-1.20448476568913</v>
      </c>
      <c r="F676" s="33" t="n">
        <v>-0.938733405060302</v>
      </c>
      <c r="G676" s="33" t="n">
        <v>0.385655817735609</v>
      </c>
      <c r="H676" s="33" t="n">
        <v>0.754154867467323</v>
      </c>
      <c r="I676" s="33" t="n">
        <v>1.73300712588038</v>
      </c>
      <c r="J676" s="33" t="n">
        <v>0.740352146419509</v>
      </c>
      <c r="K676" s="28" t="n">
        <v>8</v>
      </c>
    </row>
    <row r="677" customFormat="false" ht="16" hidden="false" customHeight="false" outlineLevel="0" collapsed="false">
      <c r="A677" s="30" t="s">
        <v>976</v>
      </c>
      <c r="B677" s="32" t="n">
        <v>-0.873183162268102</v>
      </c>
      <c r="C677" s="32" t="n">
        <v>-1.07888842405508</v>
      </c>
      <c r="D677" s="32" t="n">
        <v>0.645684253090973</v>
      </c>
      <c r="E677" s="32" t="n">
        <v>-0.545576320330921</v>
      </c>
      <c r="F677" s="32" t="n">
        <v>1.15265088877541</v>
      </c>
      <c r="G677" s="32" t="n">
        <v>-0.376173346010846</v>
      </c>
      <c r="H677" s="32" t="n">
        <v>0.627624285098818</v>
      </c>
      <c r="I677" s="32" t="n">
        <v>-1.07888842405508</v>
      </c>
      <c r="J677" s="32" t="n">
        <v>1.52675024975481</v>
      </c>
      <c r="K677" s="30" t="n">
        <v>8</v>
      </c>
    </row>
    <row r="678" customFormat="false" ht="16" hidden="false" customHeight="false" outlineLevel="0" collapsed="false">
      <c r="A678" s="30" t="s">
        <v>984</v>
      </c>
      <c r="B678" s="32" t="n">
        <v>0.0471678719270365</v>
      </c>
      <c r="C678" s="32" t="n">
        <v>0.33725854007877</v>
      </c>
      <c r="D678" s="32" t="n">
        <v>-0.0163970811017832</v>
      </c>
      <c r="E678" s="32" t="n">
        <v>-0.589335962099086</v>
      </c>
      <c r="F678" s="32" t="n">
        <v>-0.158761470475317</v>
      </c>
      <c r="G678" s="32" t="n">
        <v>-0.287859658355922</v>
      </c>
      <c r="H678" s="32" t="n">
        <v>-1.80782056786401</v>
      </c>
      <c r="I678" s="32" t="n">
        <v>0.497773615379072</v>
      </c>
      <c r="J678" s="32" t="n">
        <v>1.97797471251124</v>
      </c>
      <c r="K678" s="30" t="n">
        <v>8</v>
      </c>
    </row>
    <row r="679" customFormat="false" ht="16" hidden="false" customHeight="false" outlineLevel="0" collapsed="false">
      <c r="A679" s="30" t="s">
        <v>986</v>
      </c>
      <c r="B679" s="32" t="n">
        <v>-0.725077100104961</v>
      </c>
      <c r="C679" s="32" t="n">
        <v>-0.725077100104961</v>
      </c>
      <c r="D679" s="32" t="n">
        <v>-0.915135547338124</v>
      </c>
      <c r="E679" s="32" t="n">
        <v>-1.49939984458284</v>
      </c>
      <c r="F679" s="32" t="n">
        <v>0.465849552418881</v>
      </c>
      <c r="G679" s="32" t="n">
        <v>0.234150304724873</v>
      </c>
      <c r="H679" s="32" t="n">
        <v>0.674443806932945</v>
      </c>
      <c r="I679" s="32" t="n">
        <v>1.37830408763854</v>
      </c>
      <c r="J679" s="32" t="n">
        <v>1.11194184041565</v>
      </c>
      <c r="K679" s="30" t="n">
        <v>8</v>
      </c>
    </row>
    <row r="680" customFormat="false" ht="16" hidden="false" customHeight="false" outlineLevel="0" collapsed="false">
      <c r="A680" s="30" t="s">
        <v>994</v>
      </c>
      <c r="B680" s="32" t="n">
        <v>-1.94329525450565</v>
      </c>
      <c r="C680" s="32" t="n">
        <v>-1.05759251703966</v>
      </c>
      <c r="D680" s="32" t="n">
        <v>0.432607561856365</v>
      </c>
      <c r="E680" s="32" t="n">
        <v>0.193710214870605</v>
      </c>
      <c r="F680" s="32" t="n">
        <v>0.729322805295614</v>
      </c>
      <c r="G680" s="32" t="n">
        <v>-0.31107181476747</v>
      </c>
      <c r="H680" s="32" t="n">
        <v>1.26690923778701</v>
      </c>
      <c r="I680" s="32" t="n">
        <v>-0.107539140293741</v>
      </c>
      <c r="J680" s="32" t="n">
        <v>0.796948906796923</v>
      </c>
      <c r="K680" s="30" t="n">
        <v>8</v>
      </c>
    </row>
    <row r="681" customFormat="false" ht="16" hidden="false" customHeight="false" outlineLevel="0" collapsed="false">
      <c r="A681" s="30" t="s">
        <v>1025</v>
      </c>
      <c r="B681" s="32" t="n">
        <v>-1.72850298896847</v>
      </c>
      <c r="C681" s="32" t="n">
        <v>0.474145078850778</v>
      </c>
      <c r="D681" s="32" t="n">
        <v>-0.523127991156136</v>
      </c>
      <c r="E681" s="32" t="n">
        <v>-0.0345113238406141</v>
      </c>
      <c r="F681" s="32" t="n">
        <v>0.680107817661618</v>
      </c>
      <c r="G681" s="32" t="n">
        <v>0.474145078850778</v>
      </c>
      <c r="H681" s="32" t="n">
        <v>0.702017898301339</v>
      </c>
      <c r="I681" s="32" t="n">
        <v>-1.31276464199111</v>
      </c>
      <c r="J681" s="32" t="n">
        <v>1.26849107229182</v>
      </c>
      <c r="K681" s="30" t="n">
        <v>8</v>
      </c>
    </row>
    <row r="682" customFormat="false" ht="16" hidden="false" customHeight="false" outlineLevel="0" collapsed="false">
      <c r="A682" s="30" t="s">
        <v>1053</v>
      </c>
      <c r="B682" s="32" t="n">
        <v>-0.496735352982707</v>
      </c>
      <c r="C682" s="32" t="n">
        <v>2.03879895134041</v>
      </c>
      <c r="D682" s="32" t="n">
        <v>0.0308789592993769</v>
      </c>
      <c r="E682" s="32" t="n">
        <v>0.462021121059378</v>
      </c>
      <c r="F682" s="32" t="n">
        <v>0.318659070089353</v>
      </c>
      <c r="G682" s="32" t="n">
        <v>-1.38870871208386</v>
      </c>
      <c r="H682" s="32" t="n">
        <v>-1.15403640453395</v>
      </c>
      <c r="I682" s="32" t="n">
        <v>0.0599443475604387</v>
      </c>
      <c r="J682" s="32" t="n">
        <v>0.129178020251541</v>
      </c>
      <c r="K682" s="30" t="n">
        <v>8</v>
      </c>
    </row>
    <row r="683" customFormat="false" ht="16" hidden="false" customHeight="false" outlineLevel="0" collapsed="false">
      <c r="A683" s="30" t="s">
        <v>1067</v>
      </c>
      <c r="B683" s="32" t="n">
        <v>-1.13186897110489</v>
      </c>
      <c r="C683" s="32" t="n">
        <v>-0.601432480946927</v>
      </c>
      <c r="D683" s="32" t="n">
        <v>-0.193453493960269</v>
      </c>
      <c r="E683" s="32" t="n">
        <v>-0.637655279581889</v>
      </c>
      <c r="F683" s="32" t="n">
        <v>0.148778899062352</v>
      </c>
      <c r="G683" s="32" t="n">
        <v>2.00045515730674</v>
      </c>
      <c r="H683" s="32" t="n">
        <v>-0.20257523330162</v>
      </c>
      <c r="I683" s="32" t="n">
        <v>-0.601432480946927</v>
      </c>
      <c r="J683" s="32" t="n">
        <v>1.21918388347343</v>
      </c>
      <c r="K683" s="30" t="n">
        <v>8</v>
      </c>
    </row>
    <row r="684" customFormat="false" ht="16" hidden="false" customHeight="false" outlineLevel="0" collapsed="false">
      <c r="A684" s="30" t="s">
        <v>1071</v>
      </c>
      <c r="B684" s="32" t="n">
        <v>-0.365189799315212</v>
      </c>
      <c r="C684" s="32" t="n">
        <v>-0.957038160239425</v>
      </c>
      <c r="D684" s="32" t="n">
        <v>0.393240093369342</v>
      </c>
      <c r="E684" s="32" t="n">
        <v>-0.374849015353442</v>
      </c>
      <c r="F684" s="32" t="n">
        <v>-0.703830468549234</v>
      </c>
      <c r="G684" s="32" t="n">
        <v>-0.251392456076556</v>
      </c>
      <c r="H684" s="32" t="n">
        <v>0.238858299668101</v>
      </c>
      <c r="I684" s="32" t="n">
        <v>-0.403994181471708</v>
      </c>
      <c r="J684" s="32" t="n">
        <v>2.42419568796814</v>
      </c>
      <c r="K684" s="30" t="n">
        <v>8</v>
      </c>
    </row>
    <row r="685" customFormat="false" ht="16" hidden="false" customHeight="false" outlineLevel="0" collapsed="false">
      <c r="A685" s="30" t="s">
        <v>1081</v>
      </c>
      <c r="B685" s="32" t="n">
        <v>-0.292707713911903</v>
      </c>
      <c r="C685" s="32" t="n">
        <v>0.280184995786478</v>
      </c>
      <c r="D685" s="32" t="n">
        <v>0.384721149497276</v>
      </c>
      <c r="E685" s="32" t="n">
        <v>-2.29527464145473</v>
      </c>
      <c r="F685" s="32" t="n">
        <v>0.862731951034437</v>
      </c>
      <c r="G685" s="32" t="n">
        <v>0.275497429171312</v>
      </c>
      <c r="H685" s="32" t="n">
        <v>0.994927171842458</v>
      </c>
      <c r="I685" s="32" t="n">
        <v>-0.646967433007133</v>
      </c>
      <c r="J685" s="32" t="n">
        <v>0.436887091041808</v>
      </c>
      <c r="K685" s="30" t="n">
        <v>8</v>
      </c>
    </row>
    <row r="686" customFormat="false" ht="16" hidden="false" customHeight="false" outlineLevel="0" collapsed="false">
      <c r="A686" s="30" t="s">
        <v>1082</v>
      </c>
      <c r="B686" s="32" t="n">
        <v>-0.965126842263886</v>
      </c>
      <c r="C686" s="32" t="n">
        <v>-0.0218805201480387</v>
      </c>
      <c r="D686" s="32" t="n">
        <v>-0.271246767405192</v>
      </c>
      <c r="E686" s="32" t="n">
        <v>-0.13102068359103</v>
      </c>
      <c r="F686" s="32" t="n">
        <v>2.34909017626732</v>
      </c>
      <c r="G686" s="32" t="n">
        <v>-0.00529239549627657</v>
      </c>
      <c r="H686" s="32" t="n">
        <v>-0.382366490670501</v>
      </c>
      <c r="I686" s="32" t="n">
        <v>-1.04409270952714</v>
      </c>
      <c r="J686" s="32" t="n">
        <v>0.471936232834741</v>
      </c>
      <c r="K686" s="30" t="n">
        <v>8</v>
      </c>
    </row>
    <row r="687" customFormat="false" ht="16" hidden="false" customHeight="false" outlineLevel="0" collapsed="false">
      <c r="A687" s="30" t="s">
        <v>1086</v>
      </c>
      <c r="B687" s="32" t="n">
        <v>0.793759160499615</v>
      </c>
      <c r="C687" s="32" t="n">
        <v>0.492103515652436</v>
      </c>
      <c r="D687" s="32" t="n">
        <v>-0.567073006187081</v>
      </c>
      <c r="E687" s="32" t="n">
        <v>-1.00756228532939</v>
      </c>
      <c r="F687" s="32" t="n">
        <v>0.176440877172519</v>
      </c>
      <c r="G687" s="32" t="n">
        <v>-0.580108984328728</v>
      </c>
      <c r="H687" s="32" t="n">
        <v>-1.64238479696713</v>
      </c>
      <c r="I687" s="32" t="n">
        <v>1.17828084307258</v>
      </c>
      <c r="J687" s="32" t="n">
        <v>1.15654467641518</v>
      </c>
      <c r="K687" s="30" t="n">
        <v>8</v>
      </c>
    </row>
    <row r="688" customFormat="false" ht="16" hidden="false" customHeight="false" outlineLevel="0" collapsed="false">
      <c r="A688" s="30" t="s">
        <v>1090</v>
      </c>
      <c r="B688" s="32" t="n">
        <v>-0.260697553947128</v>
      </c>
      <c r="C688" s="32" t="n">
        <v>-1.14130966712698</v>
      </c>
      <c r="D688" s="32" t="n">
        <v>-0.678612344490233</v>
      </c>
      <c r="E688" s="32" t="n">
        <v>-0.311715857138914</v>
      </c>
      <c r="F688" s="32" t="n">
        <v>0.846436467853581</v>
      </c>
      <c r="G688" s="32" t="n">
        <v>-0.167029694519055</v>
      </c>
      <c r="H688" s="32" t="n">
        <v>0.370493638843255</v>
      </c>
      <c r="I688" s="32" t="n">
        <v>-0.793207725207045</v>
      </c>
      <c r="J688" s="32" t="n">
        <v>2.13564273573252</v>
      </c>
      <c r="K688" s="30" t="n">
        <v>8</v>
      </c>
    </row>
    <row r="689" customFormat="false" ht="16" hidden="false" customHeight="false" outlineLevel="0" collapsed="false">
      <c r="A689" s="30" t="s">
        <v>1092</v>
      </c>
      <c r="B689" s="32" t="n">
        <v>-0.129046041367388</v>
      </c>
      <c r="C689" s="32" t="n">
        <v>-0.563670567718407</v>
      </c>
      <c r="D689" s="32" t="n">
        <v>-0.957149696806239</v>
      </c>
      <c r="E689" s="32" t="n">
        <v>-1.49712442714942</v>
      </c>
      <c r="F689" s="32" t="n">
        <v>-0.183555219008379</v>
      </c>
      <c r="G689" s="32" t="n">
        <v>0.544107731909979</v>
      </c>
      <c r="H689" s="32" t="n">
        <v>0.294036613751028</v>
      </c>
      <c r="I689" s="32" t="n">
        <v>1.94829387447886</v>
      </c>
      <c r="J689" s="32" t="n">
        <v>0.544107731909979</v>
      </c>
      <c r="K689" s="30" t="n">
        <v>8</v>
      </c>
    </row>
    <row r="690" customFormat="false" ht="16" hidden="false" customHeight="false" outlineLevel="0" collapsed="false">
      <c r="A690" s="30" t="s">
        <v>1096</v>
      </c>
      <c r="B690" s="32" t="n">
        <v>-1.25988060843648</v>
      </c>
      <c r="C690" s="32" t="n">
        <v>-0.064164463373191</v>
      </c>
      <c r="D690" s="32" t="n">
        <v>-0.856096428599855</v>
      </c>
      <c r="E690" s="32" t="n">
        <v>-0.122230196824315</v>
      </c>
      <c r="F690" s="32" t="n">
        <v>0.571758116833206</v>
      </c>
      <c r="G690" s="32" t="n">
        <v>-0.064164463373191</v>
      </c>
      <c r="H690" s="32" t="n">
        <v>0.216419965100752</v>
      </c>
      <c r="I690" s="32" t="n">
        <v>-0.63160829907366</v>
      </c>
      <c r="J690" s="32" t="n">
        <v>2.20996637774674</v>
      </c>
      <c r="K690" s="30" t="n">
        <v>8</v>
      </c>
    </row>
    <row r="691" customFormat="false" ht="16" hidden="false" customHeight="false" outlineLevel="0" collapsed="false">
      <c r="A691" s="30" t="s">
        <v>1102</v>
      </c>
      <c r="B691" s="32" t="n">
        <v>-1.59303258304186</v>
      </c>
      <c r="C691" s="32" t="n">
        <v>-1.75813399378116</v>
      </c>
      <c r="D691" s="32" t="n">
        <v>0.663796700568552</v>
      </c>
      <c r="E691" s="32" t="n">
        <v>0.0107576746371451</v>
      </c>
      <c r="F691" s="32" t="n">
        <v>0.0954581121282273</v>
      </c>
      <c r="G691" s="32" t="n">
        <v>0.412571213247373</v>
      </c>
      <c r="H691" s="32" t="n">
        <v>0.531541248477619</v>
      </c>
      <c r="I691" s="32" t="n">
        <v>1.07214875054114</v>
      </c>
      <c r="J691" s="32" t="n">
        <v>0.564892877222959</v>
      </c>
      <c r="K691" s="30" t="n">
        <v>8</v>
      </c>
    </row>
    <row r="692" customFormat="false" ht="16" hidden="false" customHeight="false" outlineLevel="0" collapsed="false">
      <c r="A692" s="30" t="s">
        <v>1104</v>
      </c>
      <c r="B692" s="32" t="n">
        <v>-0.0753115514053318</v>
      </c>
      <c r="C692" s="32" t="n">
        <v>-1.37180046212602</v>
      </c>
      <c r="D692" s="32" t="n">
        <v>1.59154136989706</v>
      </c>
      <c r="E692" s="32" t="n">
        <v>-0.387548669099897</v>
      </c>
      <c r="F692" s="32" t="n">
        <v>0.205369924593926</v>
      </c>
      <c r="G692" s="32" t="n">
        <v>-0.0433893694574196</v>
      </c>
      <c r="H692" s="32" t="n">
        <v>1.51157219949947</v>
      </c>
      <c r="I692" s="32" t="n">
        <v>-0.51860303137657</v>
      </c>
      <c r="J692" s="32" t="n">
        <v>-0.911830410525219</v>
      </c>
      <c r="K692" s="30" t="n">
        <v>8</v>
      </c>
    </row>
    <row r="693" customFormat="false" ht="16" hidden="false" customHeight="false" outlineLevel="0" collapsed="false">
      <c r="A693" s="30" t="s">
        <v>1150</v>
      </c>
      <c r="B693" s="32" t="n">
        <v>-0.389697956652422</v>
      </c>
      <c r="C693" s="32" t="n">
        <v>0.0930202708004267</v>
      </c>
      <c r="D693" s="32" t="n">
        <v>-0.803046719815943</v>
      </c>
      <c r="E693" s="32" t="n">
        <v>-1.16023504700466</v>
      </c>
      <c r="F693" s="32" t="n">
        <v>-0.817883132534916</v>
      </c>
      <c r="G693" s="32" t="n">
        <v>-0.106224953844217</v>
      </c>
      <c r="H693" s="32" t="n">
        <v>1.62480547285565</v>
      </c>
      <c r="I693" s="32" t="n">
        <v>-0.0304908262018646</v>
      </c>
      <c r="J693" s="32" t="n">
        <v>1.58975289239794</v>
      </c>
      <c r="K693" s="30" t="n">
        <v>8</v>
      </c>
    </row>
    <row r="694" customFormat="false" ht="16" hidden="false" customHeight="false" outlineLevel="0" collapsed="false">
      <c r="A694" s="30" t="s">
        <v>1152</v>
      </c>
      <c r="B694" s="32" t="n">
        <v>-2.27858197871139</v>
      </c>
      <c r="C694" s="32" t="n">
        <v>0.223026559722506</v>
      </c>
      <c r="D694" s="32" t="n">
        <v>0.269001956626174</v>
      </c>
      <c r="E694" s="32" t="n">
        <v>0.113070267147659</v>
      </c>
      <c r="F694" s="32" t="n">
        <v>0.202939652798322</v>
      </c>
      <c r="G694" s="32" t="n">
        <v>0.223026559722506</v>
      </c>
      <c r="H694" s="32" t="n">
        <v>0.795762878478098</v>
      </c>
      <c r="I694" s="32" t="n">
        <v>1.18685873477613</v>
      </c>
      <c r="J694" s="32" t="n">
        <v>-0.735104630559998</v>
      </c>
      <c r="K694" s="30" t="n">
        <v>8</v>
      </c>
    </row>
    <row r="695" customFormat="false" ht="16" hidden="false" customHeight="false" outlineLevel="0" collapsed="false">
      <c r="A695" s="30" t="s">
        <v>1157</v>
      </c>
      <c r="B695" s="32" t="n">
        <v>0.0490341165566362</v>
      </c>
      <c r="C695" s="32" t="n">
        <v>-0.224369243303165</v>
      </c>
      <c r="D695" s="32" t="n">
        <v>-0.204290231527513</v>
      </c>
      <c r="E695" s="32" t="n">
        <v>0.0328443545760767</v>
      </c>
      <c r="F695" s="32" t="n">
        <v>0.408312080785825</v>
      </c>
      <c r="G695" s="32" t="n">
        <v>0.109460791220107</v>
      </c>
      <c r="H695" s="32" t="n">
        <v>-1.73902513757683</v>
      </c>
      <c r="I695" s="32" t="n">
        <v>-0.533588737191061</v>
      </c>
      <c r="J695" s="32" t="n">
        <v>2.10162200645991</v>
      </c>
      <c r="K695" s="30" t="n">
        <v>8</v>
      </c>
    </row>
    <row r="696" customFormat="false" ht="16" hidden="false" customHeight="false" outlineLevel="0" collapsed="false">
      <c r="A696" s="30" t="s">
        <v>1161</v>
      </c>
      <c r="B696" s="32" t="n">
        <v>-0.0770107159506001</v>
      </c>
      <c r="C696" s="32" t="n">
        <v>-1.50854109446382</v>
      </c>
      <c r="D696" s="32" t="n">
        <v>0.489783492971941</v>
      </c>
      <c r="E696" s="32" t="n">
        <v>-0.882956032310418</v>
      </c>
      <c r="F696" s="32" t="n">
        <v>0.534822554884423</v>
      </c>
      <c r="G696" s="32" t="n">
        <v>0.0671371840352332</v>
      </c>
      <c r="H696" s="32" t="n">
        <v>-0.676775923891191</v>
      </c>
      <c r="I696" s="32" t="n">
        <v>0.0671371840352332</v>
      </c>
      <c r="J696" s="32" t="n">
        <v>1.9864033506892</v>
      </c>
      <c r="K696" s="30" t="n">
        <v>8</v>
      </c>
    </row>
    <row r="697" customFormat="false" ht="16" hidden="false" customHeight="false" outlineLevel="0" collapsed="false">
      <c r="A697" s="30" t="s">
        <v>1166</v>
      </c>
      <c r="B697" s="32" t="n">
        <v>-0.349790295247616</v>
      </c>
      <c r="C697" s="32" t="n">
        <v>-0.513537079410329</v>
      </c>
      <c r="D697" s="32" t="n">
        <v>-0.805437202357579</v>
      </c>
      <c r="E697" s="32" t="n">
        <v>-1.90971278892558</v>
      </c>
      <c r="F697" s="32" t="n">
        <v>0.812464820174517</v>
      </c>
      <c r="G697" s="32" t="n">
        <v>1.09847742892833</v>
      </c>
      <c r="H697" s="32" t="n">
        <v>0.0809647748540093</v>
      </c>
      <c r="I697" s="32" t="n">
        <v>0.488092913055927</v>
      </c>
      <c r="J697" s="32" t="n">
        <v>1.09847742892833</v>
      </c>
      <c r="K697" s="30" t="n">
        <v>8</v>
      </c>
    </row>
    <row r="698" customFormat="false" ht="16" hidden="false" customHeight="false" outlineLevel="0" collapsed="false">
      <c r="A698" s="30" t="s">
        <v>1171</v>
      </c>
      <c r="B698" s="32" t="n">
        <v>-1.19032808722666</v>
      </c>
      <c r="C698" s="32" t="n">
        <v>0.300143161100496</v>
      </c>
      <c r="D698" s="32" t="n">
        <v>-0.288491232413037</v>
      </c>
      <c r="E698" s="32" t="n">
        <v>-1.30782468786385</v>
      </c>
      <c r="F698" s="32" t="n">
        <v>0.197205466405177</v>
      </c>
      <c r="G698" s="32" t="n">
        <v>0.300143161100496</v>
      </c>
      <c r="H698" s="32" t="n">
        <v>-0.367570563985373</v>
      </c>
      <c r="I698" s="32" t="n">
        <v>2.08892312793024</v>
      </c>
      <c r="J698" s="32" t="n">
        <v>0.267799654952519</v>
      </c>
      <c r="K698" s="30" t="n">
        <v>8</v>
      </c>
    </row>
    <row r="699" customFormat="false" ht="16" hidden="false" customHeight="false" outlineLevel="0" collapsed="false">
      <c r="A699" s="30" t="s">
        <v>1213</v>
      </c>
      <c r="B699" s="32" t="n">
        <v>-0.746808547884123</v>
      </c>
      <c r="C699" s="32" t="n">
        <v>-0.401371505439455</v>
      </c>
      <c r="D699" s="32" t="n">
        <v>-0.0329424997110348</v>
      </c>
      <c r="E699" s="32" t="n">
        <v>0.330505533787457</v>
      </c>
      <c r="F699" s="32" t="n">
        <v>1.98004327788985</v>
      </c>
      <c r="G699" s="32" t="n">
        <v>0.0773811529199542</v>
      </c>
      <c r="H699" s="32" t="n">
        <v>-0.366514594737778</v>
      </c>
      <c r="I699" s="32" t="n">
        <v>-1.59422490003333</v>
      </c>
      <c r="J699" s="32" t="n">
        <v>0.753932083208459</v>
      </c>
      <c r="K699" s="30" t="n">
        <v>8</v>
      </c>
    </row>
    <row r="700" customFormat="false" ht="16" hidden="false" customHeight="false" outlineLevel="0" collapsed="false">
      <c r="A700" s="30" t="s">
        <v>1215</v>
      </c>
      <c r="B700" s="32" t="n">
        <v>-2.34929418040537</v>
      </c>
      <c r="C700" s="32" t="n">
        <v>0.319183734373368</v>
      </c>
      <c r="D700" s="32" t="n">
        <v>0.765179897998785</v>
      </c>
      <c r="E700" s="32" t="n">
        <v>0.796469458069597</v>
      </c>
      <c r="F700" s="32" t="n">
        <v>-0.216146021938143</v>
      </c>
      <c r="G700" s="32" t="n">
        <v>0.319183734373368</v>
      </c>
      <c r="H700" s="32" t="n">
        <v>-0.170046983971294</v>
      </c>
      <c r="I700" s="32" t="n">
        <v>0.915113406294074</v>
      </c>
      <c r="J700" s="32" t="n">
        <v>-0.379643044794383</v>
      </c>
      <c r="K700" s="30" t="n">
        <v>8</v>
      </c>
    </row>
    <row r="701" s="28" customFormat="true" ht="16" hidden="false" customHeight="false" outlineLevel="0" collapsed="false">
      <c r="A701" s="28" t="s">
        <v>1232</v>
      </c>
      <c r="B701" s="33" t="n">
        <v>-1.41330809405512</v>
      </c>
      <c r="C701" s="33" t="n">
        <v>0.425611184596128</v>
      </c>
      <c r="D701" s="33" t="n">
        <v>-0.810039998533285</v>
      </c>
      <c r="E701" s="33" t="n">
        <v>-1.24132121339191</v>
      </c>
      <c r="F701" s="33" t="n">
        <v>0.699740233363128</v>
      </c>
      <c r="G701" s="33" t="n">
        <v>0.425611184596128</v>
      </c>
      <c r="H701" s="33" t="n">
        <v>0.88064066068104</v>
      </c>
      <c r="I701" s="33" t="n">
        <v>-0.390233272819675</v>
      </c>
      <c r="J701" s="33" t="n">
        <v>1.42329931556356</v>
      </c>
      <c r="K701" s="28" t="n">
        <v>8</v>
      </c>
    </row>
    <row r="702" customFormat="false" ht="16" hidden="false" customHeight="false" outlineLevel="0" collapsed="false">
      <c r="A702" s="30" t="s">
        <v>1241</v>
      </c>
      <c r="B702" s="32" t="n">
        <v>-2.37364513181039</v>
      </c>
      <c r="C702" s="32" t="n">
        <v>0.481364278304369</v>
      </c>
      <c r="D702" s="32" t="n">
        <v>0.502410343550258</v>
      </c>
      <c r="E702" s="32" t="n">
        <v>0.328995255629319</v>
      </c>
      <c r="F702" s="32" t="n">
        <v>-0.151169003362699</v>
      </c>
      <c r="G702" s="32" t="n">
        <v>0.481364278304369</v>
      </c>
      <c r="H702" s="32" t="n">
        <v>-0.0511992684551306</v>
      </c>
      <c r="I702" s="32" t="n">
        <v>1.16894688869182</v>
      </c>
      <c r="J702" s="32" t="n">
        <v>-0.387067640851914</v>
      </c>
      <c r="K702" s="30" t="n">
        <v>8</v>
      </c>
    </row>
    <row r="703" customFormat="false" ht="16" hidden="false" customHeight="false" outlineLevel="0" collapsed="false">
      <c r="A703" s="30" t="s">
        <v>1264</v>
      </c>
      <c r="B703" s="32" t="n">
        <v>-1.210447013371</v>
      </c>
      <c r="C703" s="32" t="n">
        <v>0.465709788181938</v>
      </c>
      <c r="D703" s="32" t="n">
        <v>-0.835854426082644</v>
      </c>
      <c r="E703" s="32" t="n">
        <v>-1.24903040926779</v>
      </c>
      <c r="F703" s="32" t="n">
        <v>0.318037777331375</v>
      </c>
      <c r="G703" s="32" t="n">
        <v>0.465709788181938</v>
      </c>
      <c r="H703" s="32" t="n">
        <v>1.13335391249358</v>
      </c>
      <c r="I703" s="32" t="n">
        <v>-0.553772184394634</v>
      </c>
      <c r="J703" s="32" t="n">
        <v>1.46629276692722</v>
      </c>
      <c r="K703" s="30" t="n">
        <v>8</v>
      </c>
    </row>
    <row r="704" customFormat="false" ht="16" hidden="false" customHeight="false" outlineLevel="0" collapsed="false">
      <c r="A704" s="30" t="s">
        <v>1265</v>
      </c>
      <c r="B704" s="32" t="n">
        <v>-2.23576394561025</v>
      </c>
      <c r="C704" s="32" t="n">
        <v>1.34033530301275</v>
      </c>
      <c r="D704" s="32" t="n">
        <v>-0.183685762560833</v>
      </c>
      <c r="E704" s="32" t="n">
        <v>-0.254945658244622</v>
      </c>
      <c r="F704" s="32" t="n">
        <v>-0.0452565825538944</v>
      </c>
      <c r="G704" s="32" t="n">
        <v>-0.186774334276725</v>
      </c>
      <c r="H704" s="32" t="n">
        <v>0.515790707390937</v>
      </c>
      <c r="I704" s="32" t="n">
        <v>0.170477814851669</v>
      </c>
      <c r="J704" s="32" t="n">
        <v>0.879822457990964</v>
      </c>
      <c r="K704" s="30" t="n">
        <v>8</v>
      </c>
    </row>
    <row r="705" customFormat="false" ht="16" hidden="false" customHeight="false" outlineLevel="0" collapsed="false">
      <c r="A705" s="30" t="s">
        <v>1278</v>
      </c>
      <c r="B705" s="32" t="n">
        <v>-0.727990416569848</v>
      </c>
      <c r="C705" s="32" t="n">
        <v>1.66366616243861</v>
      </c>
      <c r="D705" s="32" t="n">
        <v>-0.584777673649834</v>
      </c>
      <c r="E705" s="32" t="n">
        <v>-1.49509015871053</v>
      </c>
      <c r="F705" s="32" t="n">
        <v>-0.35954769321862</v>
      </c>
      <c r="G705" s="32" t="n">
        <v>0.940556554249492</v>
      </c>
      <c r="H705" s="32" t="n">
        <v>0.940556554249492</v>
      </c>
      <c r="I705" s="32" t="n">
        <v>-0.467265397649553</v>
      </c>
      <c r="J705" s="32" t="n">
        <v>0.0898920688607978</v>
      </c>
      <c r="K705" s="30" t="n">
        <v>8</v>
      </c>
    </row>
    <row r="706" customFormat="false" ht="16" hidden="false" customHeight="false" outlineLevel="0" collapsed="false">
      <c r="A706" s="30" t="s">
        <v>1296</v>
      </c>
      <c r="B706" s="32" t="n">
        <v>-2.25463631647837</v>
      </c>
      <c r="C706" s="32" t="n">
        <v>0.475523807766679</v>
      </c>
      <c r="D706" s="32" t="n">
        <v>0.157662861241627</v>
      </c>
      <c r="E706" s="32" t="n">
        <v>-0.277117020864069</v>
      </c>
      <c r="F706" s="32" t="n">
        <v>-0.112957191085812</v>
      </c>
      <c r="G706" s="32" t="n">
        <v>1.49486577560637</v>
      </c>
      <c r="H706" s="32" t="n">
        <v>0.44683422867488</v>
      </c>
      <c r="I706" s="32" t="n">
        <v>-0.229057048079795</v>
      </c>
      <c r="J706" s="32" t="n">
        <v>0.298880903218487</v>
      </c>
      <c r="K706" s="30" t="n">
        <v>8</v>
      </c>
    </row>
    <row r="707" customFormat="false" ht="16" hidden="false" customHeight="false" outlineLevel="0" collapsed="false">
      <c r="A707" s="30" t="s">
        <v>1312</v>
      </c>
      <c r="B707" s="32" t="n">
        <v>-1.14185057531898</v>
      </c>
      <c r="C707" s="32" t="n">
        <v>-0.111720817719976</v>
      </c>
      <c r="D707" s="32" t="n">
        <v>-0.292952382694764</v>
      </c>
      <c r="E707" s="32" t="n">
        <v>-0.611191583890284</v>
      </c>
      <c r="F707" s="32" t="n">
        <v>0.353667071084657</v>
      </c>
      <c r="G707" s="32" t="n">
        <v>1.79318045037633</v>
      </c>
      <c r="H707" s="32" t="n">
        <v>-0.0220752866078965</v>
      </c>
      <c r="I707" s="32" t="n">
        <v>-1.18409351373324</v>
      </c>
      <c r="J707" s="32" t="n">
        <v>1.21703663850413</v>
      </c>
      <c r="K707" s="30" t="n">
        <v>8</v>
      </c>
    </row>
    <row r="708" customFormat="false" ht="16" hidden="false" customHeight="false" outlineLevel="0" collapsed="false">
      <c r="A708" s="30" t="s">
        <v>1316</v>
      </c>
      <c r="B708" s="32" t="n">
        <v>0.347781759314628</v>
      </c>
      <c r="C708" s="32" t="n">
        <v>-0.432816823626467</v>
      </c>
      <c r="D708" s="32" t="n">
        <v>-1.27173309516099</v>
      </c>
      <c r="E708" s="32" t="n">
        <v>-1.54942861184327</v>
      </c>
      <c r="F708" s="32" t="n">
        <v>-0.359159392640965</v>
      </c>
      <c r="G708" s="32" t="n">
        <v>0.384658421154268</v>
      </c>
      <c r="H708" s="32" t="n">
        <v>0.989507052149431</v>
      </c>
      <c r="I708" s="32" t="n">
        <v>1.5065322694991</v>
      </c>
      <c r="J708" s="32" t="n">
        <v>0.384658421154268</v>
      </c>
      <c r="K708" s="30" t="n">
        <v>8</v>
      </c>
    </row>
    <row r="709" customFormat="false" ht="16" hidden="false" customHeight="false" outlineLevel="0" collapsed="false">
      <c r="A709" s="30" t="s">
        <v>1329</v>
      </c>
      <c r="B709" s="32" t="n">
        <v>-0.324706077423887</v>
      </c>
      <c r="C709" s="32" t="n">
        <v>-0.0695745250014099</v>
      </c>
      <c r="D709" s="32" t="n">
        <v>-0.509829687200229</v>
      </c>
      <c r="E709" s="32" t="n">
        <v>-0.58287254775164</v>
      </c>
      <c r="F709" s="32" t="n">
        <v>-1.81923059152561</v>
      </c>
      <c r="G709" s="32" t="n">
        <v>0.677951029108095</v>
      </c>
      <c r="H709" s="32" t="n">
        <v>0.21378643534469</v>
      </c>
      <c r="I709" s="32" t="n">
        <v>1.7365249353419</v>
      </c>
      <c r="J709" s="32" t="n">
        <v>0.677951029108095</v>
      </c>
      <c r="K709" s="30" t="n">
        <v>8</v>
      </c>
    </row>
    <row r="710" customFormat="false" ht="16" hidden="false" customHeight="false" outlineLevel="0" collapsed="false">
      <c r="A710" s="30" t="s">
        <v>1335</v>
      </c>
      <c r="B710" s="32" t="n">
        <v>-0.55815957789542</v>
      </c>
      <c r="C710" s="32" t="n">
        <v>-0.0955523119291219</v>
      </c>
      <c r="D710" s="32" t="n">
        <v>-0.435863061714646</v>
      </c>
      <c r="E710" s="32" t="n">
        <v>-0.684642297368281</v>
      </c>
      <c r="F710" s="32" t="n">
        <v>0.408475080284522</v>
      </c>
      <c r="G710" s="32" t="n">
        <v>1.63483713054463</v>
      </c>
      <c r="H710" s="32" t="n">
        <v>0.167613543142521</v>
      </c>
      <c r="I710" s="32" t="n">
        <v>-1.64271729679299</v>
      </c>
      <c r="J710" s="32" t="n">
        <v>1.20600879172878</v>
      </c>
      <c r="K710" s="30" t="n">
        <v>8</v>
      </c>
    </row>
    <row r="711" customFormat="false" ht="16" hidden="false" customHeight="false" outlineLevel="0" collapsed="false">
      <c r="A711" s="30" t="s">
        <v>1348</v>
      </c>
      <c r="B711" s="32" t="n">
        <v>-2.42726666615827</v>
      </c>
      <c r="C711" s="32" t="n">
        <v>0.703510082131942</v>
      </c>
      <c r="D711" s="32" t="n">
        <v>0.21761765932925</v>
      </c>
      <c r="E711" s="32" t="n">
        <v>0.329728634962366</v>
      </c>
      <c r="F711" s="32" t="n">
        <v>0.388115026633168</v>
      </c>
      <c r="G711" s="32" t="n">
        <v>0.703510082131942</v>
      </c>
      <c r="H711" s="32" t="n">
        <v>-0.451219248306141</v>
      </c>
      <c r="I711" s="32" t="n">
        <v>0.749958013247158</v>
      </c>
      <c r="J711" s="32" t="n">
        <v>-0.213953583971425</v>
      </c>
      <c r="K711" s="30" t="n">
        <v>8</v>
      </c>
    </row>
    <row r="712" customFormat="false" ht="16" hidden="false" customHeight="false" outlineLevel="0" collapsed="false">
      <c r="A712" s="30" t="s">
        <v>1351</v>
      </c>
      <c r="B712" s="32" t="n">
        <v>-1.47884019859179</v>
      </c>
      <c r="C712" s="32" t="n">
        <v>-1.11373851784715</v>
      </c>
      <c r="D712" s="32" t="n">
        <v>-0.375919896833029</v>
      </c>
      <c r="E712" s="32" t="n">
        <v>-0.933321771737932</v>
      </c>
      <c r="F712" s="32" t="n">
        <v>1.35668154684272</v>
      </c>
      <c r="G712" s="32" t="n">
        <v>0.484136574184809</v>
      </c>
      <c r="H712" s="32" t="n">
        <v>0.850072589207593</v>
      </c>
      <c r="I712" s="32" t="n">
        <v>0.484136574184809</v>
      </c>
      <c r="J712" s="32" t="n">
        <v>0.726793100589978</v>
      </c>
      <c r="K712" s="30" t="n">
        <v>8</v>
      </c>
    </row>
    <row r="713" customFormat="false" ht="16" hidden="false" customHeight="false" outlineLevel="0" collapsed="false">
      <c r="A713" s="30" t="s">
        <v>1354</v>
      </c>
      <c r="B713" s="32" t="n">
        <v>-0.712813566966086</v>
      </c>
      <c r="C713" s="32" t="n">
        <v>-1.25634309417865</v>
      </c>
      <c r="D713" s="32" t="n">
        <v>-1.03200879589354</v>
      </c>
      <c r="E713" s="32" t="n">
        <v>-0.419809836015071</v>
      </c>
      <c r="F713" s="32" t="n">
        <v>1.26943170276683</v>
      </c>
      <c r="G713" s="32" t="n">
        <v>0.765780723963869</v>
      </c>
      <c r="H713" s="32" t="n">
        <v>-0.217553129873951</v>
      </c>
      <c r="I713" s="32" t="n">
        <v>0.0461121775453595</v>
      </c>
      <c r="J713" s="32" t="n">
        <v>1.55720381865125</v>
      </c>
      <c r="K713" s="30" t="n">
        <v>8</v>
      </c>
    </row>
    <row r="714" customFormat="false" ht="16" hidden="false" customHeight="false" outlineLevel="0" collapsed="false">
      <c r="A714" s="30" t="s">
        <v>1361</v>
      </c>
      <c r="B714" s="32" t="n">
        <v>-1.56718781431238</v>
      </c>
      <c r="C714" s="32" t="n">
        <v>0.702566693410928</v>
      </c>
      <c r="D714" s="32" t="n">
        <v>-0.278320804953225</v>
      </c>
      <c r="E714" s="32" t="n">
        <v>-1.06337114580518</v>
      </c>
      <c r="F714" s="32" t="n">
        <v>0.964718734696073</v>
      </c>
      <c r="G714" s="32" t="n">
        <v>0.702566693410928</v>
      </c>
      <c r="H714" s="32" t="n">
        <v>-0.118161219861412</v>
      </c>
      <c r="I714" s="32" t="n">
        <v>-0.717328333376076</v>
      </c>
      <c r="J714" s="32" t="n">
        <v>1.37451719679034</v>
      </c>
      <c r="K714" s="30" t="n">
        <v>8</v>
      </c>
    </row>
    <row r="715" customFormat="false" ht="16" hidden="false" customHeight="false" outlineLevel="0" collapsed="false">
      <c r="A715" s="30" t="s">
        <v>1372</v>
      </c>
      <c r="B715" s="32" t="n">
        <v>-1.62285026704747</v>
      </c>
      <c r="C715" s="32" t="n">
        <v>0.91112358869261</v>
      </c>
      <c r="D715" s="32" t="n">
        <v>-0.767664177309749</v>
      </c>
      <c r="E715" s="32" t="n">
        <v>-0.379287240380168</v>
      </c>
      <c r="F715" s="32" t="n">
        <v>0.432813155351832</v>
      </c>
      <c r="G715" s="32" t="n">
        <v>0.91112358869261</v>
      </c>
      <c r="H715" s="32" t="n">
        <v>-0.42170767738669</v>
      </c>
      <c r="I715" s="32" t="n">
        <v>-0.573232286673566</v>
      </c>
      <c r="J715" s="32" t="n">
        <v>1.50968131606058</v>
      </c>
      <c r="K715" s="30" t="n">
        <v>8</v>
      </c>
    </row>
    <row r="716" customFormat="false" ht="16" hidden="false" customHeight="false" outlineLevel="0" collapsed="false">
      <c r="A716" s="30" t="s">
        <v>1374</v>
      </c>
      <c r="B716" s="32" t="n">
        <v>-1.78073359852847</v>
      </c>
      <c r="C716" s="32" t="n">
        <v>-0.791325303673749</v>
      </c>
      <c r="D716" s="32" t="n">
        <v>-0.391339492001325</v>
      </c>
      <c r="E716" s="32" t="n">
        <v>0.162758382600535</v>
      </c>
      <c r="F716" s="32" t="n">
        <v>1.14616925942873</v>
      </c>
      <c r="G716" s="32" t="n">
        <v>0.641910215914391</v>
      </c>
      <c r="H716" s="32" t="n">
        <v>0.757452864941337</v>
      </c>
      <c r="I716" s="32" t="n">
        <v>-0.791991629390067</v>
      </c>
      <c r="J716" s="32" t="n">
        <v>1.04709930070861</v>
      </c>
      <c r="K716" s="30" t="n">
        <v>8</v>
      </c>
    </row>
    <row r="717" customFormat="false" ht="16" hidden="false" customHeight="false" outlineLevel="0" collapsed="false">
      <c r="A717" s="30" t="s">
        <v>1383</v>
      </c>
      <c r="B717" s="32" t="n">
        <v>-0.731656615625657</v>
      </c>
      <c r="C717" s="32" t="n">
        <v>-0.530798147806942</v>
      </c>
      <c r="D717" s="32" t="n">
        <v>-0.642944855777427</v>
      </c>
      <c r="E717" s="32" t="n">
        <v>-1.33662909341537</v>
      </c>
      <c r="F717" s="32" t="n">
        <v>0.873935553750779</v>
      </c>
      <c r="G717" s="32" t="n">
        <v>0.873935553750779</v>
      </c>
      <c r="H717" s="32" t="n">
        <v>0.737429752999317</v>
      </c>
      <c r="I717" s="32" t="n">
        <v>1.52407956186427</v>
      </c>
      <c r="J717" s="32" t="n">
        <v>-0.767351709739746</v>
      </c>
      <c r="K717" s="30" t="n">
        <v>8</v>
      </c>
    </row>
    <row r="718" customFormat="false" ht="16" hidden="false" customHeight="false" outlineLevel="0" collapsed="false">
      <c r="A718" s="30" t="s">
        <v>1389</v>
      </c>
      <c r="B718" s="32" t="n">
        <v>-0.153153577730171</v>
      </c>
      <c r="C718" s="32" t="n">
        <v>-1.41328428981558</v>
      </c>
      <c r="D718" s="32" t="n">
        <v>0.541278936662072</v>
      </c>
      <c r="E718" s="32" t="n">
        <v>0.313714662111759</v>
      </c>
      <c r="F718" s="32" t="n">
        <v>-1.76064001740545</v>
      </c>
      <c r="G718" s="32" t="n">
        <v>0.880611176583902</v>
      </c>
      <c r="H718" s="32" t="n">
        <v>-0.229506644634868</v>
      </c>
      <c r="I718" s="32" t="n">
        <v>0.940368577644437</v>
      </c>
      <c r="J718" s="32" t="n">
        <v>0.880611176583902</v>
      </c>
      <c r="K718" s="30" t="n">
        <v>8</v>
      </c>
    </row>
    <row r="719" customFormat="false" ht="16" hidden="false" customHeight="false" outlineLevel="0" collapsed="false">
      <c r="A719" s="30" t="s">
        <v>1391</v>
      </c>
      <c r="B719" s="32" t="n">
        <v>-1.16886561920135</v>
      </c>
      <c r="C719" s="32" t="n">
        <v>-0.459587793925598</v>
      </c>
      <c r="D719" s="32" t="n">
        <v>-1.86347908851533</v>
      </c>
      <c r="E719" s="32" t="n">
        <v>0.251741956751968</v>
      </c>
      <c r="F719" s="32" t="n">
        <v>0.763718025592948</v>
      </c>
      <c r="G719" s="32" t="n">
        <v>0.791211330891292</v>
      </c>
      <c r="H719" s="32" t="n">
        <v>-0.123783866314232</v>
      </c>
      <c r="I719" s="32" t="n">
        <v>0.791211330891292</v>
      </c>
      <c r="J719" s="32" t="n">
        <v>1.01783372382899</v>
      </c>
      <c r="K719" s="30" t="n">
        <v>8</v>
      </c>
    </row>
    <row r="720" customFormat="false" ht="16" hidden="false" customHeight="false" outlineLevel="0" collapsed="false">
      <c r="A720" s="30" t="s">
        <v>1402</v>
      </c>
      <c r="B720" s="32" t="n">
        <v>-0.673967721665562</v>
      </c>
      <c r="C720" s="32" t="n">
        <v>-0.231760859568759</v>
      </c>
      <c r="D720" s="32" t="n">
        <v>-0.821473068996981</v>
      </c>
      <c r="E720" s="32" t="n">
        <v>-1.36830189900239</v>
      </c>
      <c r="F720" s="32" t="n">
        <v>-0.593284752949305</v>
      </c>
      <c r="G720" s="32" t="n">
        <v>0.947562539536312</v>
      </c>
      <c r="H720" s="32" t="n">
        <v>1.27375685145194</v>
      </c>
      <c r="I720" s="32" t="n">
        <v>1.43940284107567</v>
      </c>
      <c r="J720" s="32" t="n">
        <v>0.0280660701190756</v>
      </c>
      <c r="K720" s="30" t="n">
        <v>8</v>
      </c>
    </row>
    <row r="721" customFormat="false" ht="16" hidden="false" customHeight="false" outlineLevel="0" collapsed="false">
      <c r="A721" s="30" t="s">
        <v>1408</v>
      </c>
      <c r="B721" s="32" t="n">
        <v>0.0295592463539046</v>
      </c>
      <c r="C721" s="32" t="n">
        <v>-0.0269529868273328</v>
      </c>
      <c r="D721" s="32" t="n">
        <v>-1.16403885792925</v>
      </c>
      <c r="E721" s="32" t="n">
        <v>-1.25905608276446</v>
      </c>
      <c r="F721" s="32" t="n">
        <v>-1.15149338651376</v>
      </c>
      <c r="G721" s="32" t="n">
        <v>0.889053229894095</v>
      </c>
      <c r="H721" s="32" t="n">
        <v>0.376155725486834</v>
      </c>
      <c r="I721" s="32" t="n">
        <v>1.41771988240588</v>
      </c>
      <c r="J721" s="32" t="n">
        <v>0.889053229894095</v>
      </c>
      <c r="K721" s="30" t="n">
        <v>8</v>
      </c>
    </row>
    <row r="722" customFormat="false" ht="16" hidden="false" customHeight="false" outlineLevel="0" collapsed="false">
      <c r="A722" s="30" t="s">
        <v>1411</v>
      </c>
      <c r="B722" s="32" t="n">
        <v>-1.63754311663319</v>
      </c>
      <c r="C722" s="32" t="n">
        <v>-0.379005629497476</v>
      </c>
      <c r="D722" s="32" t="n">
        <v>-0.0714843986228918</v>
      </c>
      <c r="E722" s="32" t="n">
        <v>-0.615588830937265</v>
      </c>
      <c r="F722" s="32" t="n">
        <v>-0.954538744268292</v>
      </c>
      <c r="G722" s="32" t="n">
        <v>1.4844900077586</v>
      </c>
      <c r="H722" s="32" t="n">
        <v>0.498571401939797</v>
      </c>
      <c r="I722" s="32" t="n">
        <v>0.727230672038905</v>
      </c>
      <c r="J722" s="32" t="n">
        <v>0.947868638221822</v>
      </c>
      <c r="K722" s="30" t="n">
        <v>8</v>
      </c>
    </row>
    <row r="723" customFormat="false" ht="16" hidden="false" customHeight="false" outlineLevel="0" collapsed="false">
      <c r="A723" s="30" t="s">
        <v>1426</v>
      </c>
      <c r="B723" s="32" t="n">
        <v>-0.907815206511247</v>
      </c>
      <c r="C723" s="32" t="n">
        <v>-0.96375287973101</v>
      </c>
      <c r="D723" s="32" t="n">
        <v>-0.804488601751671</v>
      </c>
      <c r="E723" s="32" t="n">
        <v>-0.462512421479871</v>
      </c>
      <c r="F723" s="32" t="n">
        <v>0.198451838277168</v>
      </c>
      <c r="G723" s="32" t="n">
        <v>1.23438025595847</v>
      </c>
      <c r="H723" s="32" t="n">
        <v>-0.685741724656439</v>
      </c>
      <c r="I723" s="32" t="n">
        <v>0.699237837104143</v>
      </c>
      <c r="J723" s="32" t="n">
        <v>1.69224090279045</v>
      </c>
      <c r="K723" s="30" t="n">
        <v>8</v>
      </c>
    </row>
    <row r="724" customFormat="false" ht="16" hidden="false" customHeight="false" outlineLevel="0" collapsed="false">
      <c r="A724" s="30" t="s">
        <v>1427</v>
      </c>
      <c r="B724" s="32" t="n">
        <v>-1.67364826833603</v>
      </c>
      <c r="C724" s="32" t="n">
        <v>0.873921232817935</v>
      </c>
      <c r="D724" s="32" t="n">
        <v>-0.193362672996883</v>
      </c>
      <c r="E724" s="32" t="n">
        <v>0.349750952736301</v>
      </c>
      <c r="F724" s="32" t="n">
        <v>-1.33166328940878</v>
      </c>
      <c r="G724" s="32" t="n">
        <v>0.873921232817935</v>
      </c>
      <c r="H724" s="32" t="n">
        <v>-0.0658282458061648</v>
      </c>
      <c r="I724" s="32" t="n">
        <v>-0.142221407531286</v>
      </c>
      <c r="J724" s="32" t="n">
        <v>1.30913046570699</v>
      </c>
      <c r="K724" s="30" t="n">
        <v>8</v>
      </c>
    </row>
    <row r="725" customFormat="false" ht="16" hidden="false" customHeight="false" outlineLevel="0" collapsed="false">
      <c r="A725" s="30" t="s">
        <v>1446</v>
      </c>
      <c r="B725" s="32" t="n">
        <v>-1.40067282891194</v>
      </c>
      <c r="C725" s="32" t="n">
        <v>-1.41116217069173</v>
      </c>
      <c r="D725" s="32" t="n">
        <v>-0.322144977740365</v>
      </c>
      <c r="E725" s="32" t="n">
        <v>-0.0474067560051286</v>
      </c>
      <c r="F725" s="32" t="n">
        <v>0.587909142475624</v>
      </c>
      <c r="G725" s="32" t="n">
        <v>0.152900018142042</v>
      </c>
      <c r="H725" s="32" t="n">
        <v>0.16373605402346</v>
      </c>
      <c r="I725" s="32" t="n">
        <v>0.448173178496109</v>
      </c>
      <c r="J725" s="32" t="n">
        <v>1.82866834021192</v>
      </c>
      <c r="K725" s="30" t="n">
        <v>8</v>
      </c>
    </row>
    <row r="726" s="28" customFormat="true" ht="16" hidden="false" customHeight="false" outlineLevel="0" collapsed="false">
      <c r="A726" s="28" t="s">
        <v>1451</v>
      </c>
      <c r="B726" s="33" t="n">
        <v>-1.63536508566334</v>
      </c>
      <c r="C726" s="33" t="n">
        <v>-1.48272598580535</v>
      </c>
      <c r="D726" s="33" t="n">
        <v>-0.297991376736438</v>
      </c>
      <c r="E726" s="33" t="n">
        <v>1.25250947421344</v>
      </c>
      <c r="F726" s="33" t="n">
        <v>0.269976101726183</v>
      </c>
      <c r="G726" s="33" t="n">
        <v>0.762449369886592</v>
      </c>
      <c r="H726" s="33" t="n">
        <v>0.451453569472129</v>
      </c>
      <c r="I726" s="33" t="n">
        <v>-0.0963338792168511</v>
      </c>
      <c r="J726" s="33" t="n">
        <v>0.776027812123632</v>
      </c>
      <c r="K726" s="28" t="n">
        <v>8</v>
      </c>
    </row>
    <row r="727" customFormat="false" ht="16" hidden="false" customHeight="false" outlineLevel="0" collapsed="false">
      <c r="A727" s="30" t="s">
        <v>1462</v>
      </c>
      <c r="B727" s="32" t="n">
        <v>0.678156236869897</v>
      </c>
      <c r="C727" s="32" t="n">
        <v>-0.254962099088422</v>
      </c>
      <c r="D727" s="32" t="n">
        <v>-1.57279880676976</v>
      </c>
      <c r="E727" s="32" t="n">
        <v>-1.48241828297727</v>
      </c>
      <c r="F727" s="32" t="n">
        <v>0.678156236869897</v>
      </c>
      <c r="G727" s="32" t="n">
        <v>0.855880087735079</v>
      </c>
      <c r="H727" s="32" t="n">
        <v>-0.256516619926628</v>
      </c>
      <c r="I727" s="32" t="n">
        <v>1.23772976246791</v>
      </c>
      <c r="J727" s="32" t="n">
        <v>0.116773484819299</v>
      </c>
      <c r="K727" s="30" t="n">
        <v>8</v>
      </c>
    </row>
    <row r="728" customFormat="false" ht="16" hidden="false" customHeight="false" outlineLevel="0" collapsed="false">
      <c r="A728" s="30" t="s">
        <v>1464</v>
      </c>
      <c r="B728" s="32" t="n">
        <v>-2.12213471023407</v>
      </c>
      <c r="C728" s="32" t="n">
        <v>1.06281949007464</v>
      </c>
      <c r="D728" s="32" t="n">
        <v>-0.826227595357885</v>
      </c>
      <c r="E728" s="32" t="n">
        <v>0.332048109198715</v>
      </c>
      <c r="F728" s="32" t="n">
        <v>0.049265873403873</v>
      </c>
      <c r="G728" s="32" t="n">
        <v>1.06281949007464</v>
      </c>
      <c r="H728" s="32" t="n">
        <v>-0.339235258805826</v>
      </c>
      <c r="I728" s="32" t="n">
        <v>0.495809419379272</v>
      </c>
      <c r="J728" s="32" t="n">
        <v>0.284835182266643</v>
      </c>
      <c r="K728" s="30" t="n">
        <v>8</v>
      </c>
    </row>
    <row r="729" customFormat="false" ht="16" hidden="false" customHeight="false" outlineLevel="0" collapsed="false">
      <c r="A729" s="30" t="s">
        <v>1471</v>
      </c>
      <c r="B729" s="32" t="n">
        <v>-0.938967337495081</v>
      </c>
      <c r="C729" s="32" t="n">
        <v>-0.597226111952182</v>
      </c>
      <c r="D729" s="32" t="n">
        <v>-0.808864454830065</v>
      </c>
      <c r="E729" s="32" t="n">
        <v>-0.834171281235072</v>
      </c>
      <c r="F729" s="32" t="n">
        <v>0.109100031381179</v>
      </c>
      <c r="G729" s="32" t="n">
        <v>1.51477636416557</v>
      </c>
      <c r="H729" s="32" t="n">
        <v>0.647865029984531</v>
      </c>
      <c r="I729" s="32" t="n">
        <v>-0.612467054341451</v>
      </c>
      <c r="J729" s="32" t="n">
        <v>1.51995481432258</v>
      </c>
      <c r="K729" s="30" t="n">
        <v>8</v>
      </c>
    </row>
    <row r="730" customFormat="false" ht="16" hidden="false" customHeight="false" outlineLevel="0" collapsed="false">
      <c r="A730" s="30" t="s">
        <v>1493</v>
      </c>
      <c r="B730" s="32" t="n">
        <v>-1.99788742060355</v>
      </c>
      <c r="C730" s="32" t="n">
        <v>0.608826766738641</v>
      </c>
      <c r="D730" s="32" t="n">
        <v>0.496251789719842</v>
      </c>
      <c r="E730" s="32" t="n">
        <v>0.761540071935184</v>
      </c>
      <c r="F730" s="32" t="n">
        <v>0.0170534249848507</v>
      </c>
      <c r="G730" s="32" t="n">
        <v>1.0460192228696</v>
      </c>
      <c r="H730" s="32" t="n">
        <v>-1.052873517237</v>
      </c>
      <c r="I730" s="32" t="n">
        <v>0.608826766738641</v>
      </c>
      <c r="J730" s="32" t="n">
        <v>-0.487757105146206</v>
      </c>
      <c r="K730" s="30" t="n">
        <v>8</v>
      </c>
    </row>
    <row r="731" customFormat="false" ht="16" hidden="false" customHeight="false" outlineLevel="0" collapsed="false">
      <c r="A731" s="30" t="s">
        <v>1509</v>
      </c>
      <c r="B731" s="32" t="n">
        <v>-0.412147248041447</v>
      </c>
      <c r="C731" s="32" t="n">
        <v>-2.12655742465008</v>
      </c>
      <c r="D731" s="32" t="n">
        <v>-0.130260471740479</v>
      </c>
      <c r="E731" s="32" t="n">
        <v>-0.342994681652096</v>
      </c>
      <c r="F731" s="32" t="n">
        <v>0.5782891879816</v>
      </c>
      <c r="G731" s="32" t="n">
        <v>0.769596736382051</v>
      </c>
      <c r="H731" s="32" t="n">
        <v>-0.344674817130833</v>
      </c>
      <c r="I731" s="32" t="n">
        <v>0.769596736382051</v>
      </c>
      <c r="J731" s="32" t="n">
        <v>1.23915198246923</v>
      </c>
      <c r="K731" s="30" t="n">
        <v>8</v>
      </c>
    </row>
    <row r="732" customFormat="false" ht="16" hidden="false" customHeight="false" outlineLevel="0" collapsed="false">
      <c r="A732" s="30" t="s">
        <v>1540</v>
      </c>
      <c r="B732" s="32" t="n">
        <v>1.23184124512963</v>
      </c>
      <c r="C732" s="32" t="n">
        <v>-1.84202319846218</v>
      </c>
      <c r="D732" s="32" t="n">
        <v>-0.270188148131197</v>
      </c>
      <c r="E732" s="32" t="n">
        <v>0.0248905211608597</v>
      </c>
      <c r="F732" s="32" t="n">
        <v>0.415420343175842</v>
      </c>
      <c r="G732" s="32" t="n">
        <v>1.23184124512963</v>
      </c>
      <c r="H732" s="32" t="n">
        <v>-0.502035444314817</v>
      </c>
      <c r="I732" s="32" t="n">
        <v>-0.863160644962145</v>
      </c>
      <c r="J732" s="32" t="n">
        <v>0.573414081274381</v>
      </c>
      <c r="K732" s="30" t="n">
        <v>8</v>
      </c>
    </row>
    <row r="733" customFormat="false" ht="16" hidden="false" customHeight="false" outlineLevel="0" collapsed="false">
      <c r="A733" s="30" t="s">
        <v>1552</v>
      </c>
      <c r="B733" s="32" t="n">
        <v>-0.313939020931622</v>
      </c>
      <c r="C733" s="32" t="n">
        <v>-0.529636870432491</v>
      </c>
      <c r="D733" s="32" t="n">
        <v>-1.11132540837787</v>
      </c>
      <c r="E733" s="32" t="n">
        <v>-1.40895995689987</v>
      </c>
      <c r="F733" s="32" t="n">
        <v>-0.577088813062584</v>
      </c>
      <c r="G733" s="32" t="n">
        <v>1.11330345000298</v>
      </c>
      <c r="H733" s="32" t="n">
        <v>0.612930044897035</v>
      </c>
      <c r="I733" s="32" t="n">
        <v>1.10141312480144</v>
      </c>
      <c r="J733" s="32" t="n">
        <v>1.11330345000298</v>
      </c>
      <c r="K733" s="30" t="n">
        <v>8</v>
      </c>
    </row>
    <row r="734" customFormat="false" ht="16" hidden="false" customHeight="false" outlineLevel="0" collapsed="false">
      <c r="A734" s="30" t="s">
        <v>1578</v>
      </c>
      <c r="B734" s="32" t="n">
        <v>-1.87674876702733</v>
      </c>
      <c r="C734" s="32" t="n">
        <v>-0.0223820258219452</v>
      </c>
      <c r="D734" s="32" t="n">
        <v>0.0988560644607765</v>
      </c>
      <c r="E734" s="32" t="n">
        <v>-0.614413313657668</v>
      </c>
      <c r="F734" s="32" t="n">
        <v>-0.220973879116375</v>
      </c>
      <c r="G734" s="32" t="n">
        <v>1.85542593167878</v>
      </c>
      <c r="H734" s="32" t="n">
        <v>-0.248221333047391</v>
      </c>
      <c r="I734" s="32" t="n">
        <v>0.577970183797714</v>
      </c>
      <c r="J734" s="32" t="n">
        <v>0.450487138733425</v>
      </c>
      <c r="K734" s="30" t="n">
        <v>8</v>
      </c>
    </row>
    <row r="735" customFormat="false" ht="16" hidden="false" customHeight="false" outlineLevel="0" collapsed="false">
      <c r="A735" s="30" t="s">
        <v>1592</v>
      </c>
      <c r="B735" s="32" t="n">
        <v>-0.617148722951295</v>
      </c>
      <c r="C735" s="32" t="n">
        <v>-0.478373753955989</v>
      </c>
      <c r="D735" s="32" t="n">
        <v>-1.18306781452764</v>
      </c>
      <c r="E735" s="32" t="n">
        <v>0.638054896819082</v>
      </c>
      <c r="F735" s="32" t="n">
        <v>-1.66287045910385</v>
      </c>
      <c r="G735" s="32" t="n">
        <v>0.779945608766017</v>
      </c>
      <c r="H735" s="32" t="n">
        <v>0.925795278468291</v>
      </c>
      <c r="I735" s="32" t="n">
        <v>0.994671209704554</v>
      </c>
      <c r="J735" s="32" t="n">
        <v>0.602993756780838</v>
      </c>
      <c r="K735" s="30" t="n">
        <v>8</v>
      </c>
    </row>
    <row r="736" customFormat="false" ht="16" hidden="false" customHeight="false" outlineLevel="0" collapsed="false">
      <c r="A736" s="30" t="s">
        <v>1604</v>
      </c>
      <c r="B736" s="32" t="n">
        <v>-0.69125649940742</v>
      </c>
      <c r="C736" s="32" t="n">
        <v>1.09541690440147</v>
      </c>
      <c r="D736" s="32" t="n">
        <v>-0.717712404327453</v>
      </c>
      <c r="E736" s="32" t="n">
        <v>-1.11942722081779</v>
      </c>
      <c r="F736" s="32" t="n">
        <v>0.0331764752534376</v>
      </c>
      <c r="G736" s="32" t="n">
        <v>1.09541690440147</v>
      </c>
      <c r="H736" s="32" t="n">
        <v>1.2249335980812</v>
      </c>
      <c r="I736" s="32" t="n">
        <v>-1.30549354842898</v>
      </c>
      <c r="J736" s="32" t="n">
        <v>0.384945790844055</v>
      </c>
      <c r="K736" s="30" t="n">
        <v>8</v>
      </c>
    </row>
    <row r="737" customFormat="false" ht="16" hidden="false" customHeight="false" outlineLevel="0" collapsed="false">
      <c r="A737" s="30" t="s">
        <v>1639</v>
      </c>
      <c r="B737" s="32" t="n">
        <v>-1.77926521606749</v>
      </c>
      <c r="C737" s="32" t="n">
        <v>1.02803222086293</v>
      </c>
      <c r="D737" s="32" t="n">
        <v>-0.812035940305058</v>
      </c>
      <c r="E737" s="32" t="n">
        <v>-0.916891596977931</v>
      </c>
      <c r="F737" s="32" t="n">
        <v>0.044780795369046</v>
      </c>
      <c r="G737" s="32" t="n">
        <v>0.292886897982994</v>
      </c>
      <c r="H737" s="32" t="n">
        <v>0.0514522262839899</v>
      </c>
      <c r="I737" s="32" t="n">
        <v>1.02803222086293</v>
      </c>
      <c r="J737" s="32" t="n">
        <v>1.06300839198859</v>
      </c>
      <c r="K737" s="30" t="n">
        <v>8</v>
      </c>
    </row>
    <row r="738" customFormat="false" ht="16" hidden="false" customHeight="false" outlineLevel="0" collapsed="false">
      <c r="A738" s="30" t="s">
        <v>1653</v>
      </c>
      <c r="B738" s="32" t="n">
        <v>1.82159497227665</v>
      </c>
      <c r="C738" s="32" t="n">
        <v>0.553922597197001</v>
      </c>
      <c r="D738" s="32" t="n">
        <v>-1.60935403188121</v>
      </c>
      <c r="E738" s="32" t="n">
        <v>-0.365174991380618</v>
      </c>
      <c r="F738" s="32" t="n">
        <v>-0.823227967809952</v>
      </c>
      <c r="G738" s="32" t="n">
        <v>0.258134560858894</v>
      </c>
      <c r="H738" s="32" t="n">
        <v>-0.44750701958188</v>
      </c>
      <c r="I738" s="32" t="n">
        <v>-0.204073222918528</v>
      </c>
      <c r="J738" s="32" t="n">
        <v>0.815685103239657</v>
      </c>
      <c r="K738" s="30" t="n">
        <v>8</v>
      </c>
    </row>
    <row r="739" customFormat="false" ht="16" hidden="false" customHeight="false" outlineLevel="0" collapsed="false">
      <c r="A739" s="30" t="s">
        <v>1660</v>
      </c>
      <c r="B739" s="32" t="n">
        <v>-0.405765014060143</v>
      </c>
      <c r="C739" s="32" t="n">
        <v>-1.49028243302666</v>
      </c>
      <c r="D739" s="32" t="n">
        <v>1.0616701170651</v>
      </c>
      <c r="E739" s="32" t="n">
        <v>-1.21517496710226</v>
      </c>
      <c r="F739" s="32" t="n">
        <v>0.118666853647331</v>
      </c>
      <c r="G739" s="32" t="n">
        <v>0.946645028834044</v>
      </c>
      <c r="H739" s="32" t="n">
        <v>1.39408084777363</v>
      </c>
      <c r="I739" s="32" t="n">
        <v>-0.395910729185126</v>
      </c>
      <c r="J739" s="32" t="n">
        <v>-0.0139297039459226</v>
      </c>
      <c r="K739" s="30" t="n">
        <v>8</v>
      </c>
    </row>
    <row r="740" customFormat="false" ht="16" hidden="false" customHeight="false" outlineLevel="0" collapsed="false">
      <c r="A740" s="30" t="s">
        <v>1688</v>
      </c>
      <c r="B740" s="32" t="n">
        <v>-1.29743273601733</v>
      </c>
      <c r="C740" s="32" t="n">
        <v>-0.89161356627897</v>
      </c>
      <c r="D740" s="32" t="n">
        <v>-0.474451739347973</v>
      </c>
      <c r="E740" s="32" t="n">
        <v>-0.454570624192356</v>
      </c>
      <c r="F740" s="32" t="n">
        <v>0.791917867994702</v>
      </c>
      <c r="G740" s="32" t="n">
        <v>1.65931128310367</v>
      </c>
      <c r="H740" s="32" t="n">
        <v>-0.195379965166584</v>
      </c>
      <c r="I740" s="32" t="n">
        <v>-0.374998890491488</v>
      </c>
      <c r="J740" s="32" t="n">
        <v>1.23721837039634</v>
      </c>
      <c r="K740" s="30" t="n">
        <v>8</v>
      </c>
    </row>
    <row r="741" customFormat="false" ht="16" hidden="false" customHeight="false" outlineLevel="0" collapsed="false">
      <c r="A741" s="30" t="s">
        <v>1694</v>
      </c>
      <c r="B741" s="32" t="n">
        <v>0.0745863618457978</v>
      </c>
      <c r="C741" s="32" t="n">
        <v>0.500778278069173</v>
      </c>
      <c r="D741" s="32" t="n">
        <v>-1.1742119078028</v>
      </c>
      <c r="E741" s="32" t="n">
        <v>0.151520380713298</v>
      </c>
      <c r="F741" s="32" t="n">
        <v>-0.885370167881152</v>
      </c>
      <c r="G741" s="32" t="n">
        <v>1.46317583494693</v>
      </c>
      <c r="H741" s="32" t="n">
        <v>1.46317583494693</v>
      </c>
      <c r="I741" s="32" t="n">
        <v>-0.853444720052287</v>
      </c>
      <c r="J741" s="32" t="n">
        <v>-0.740209894785892</v>
      </c>
      <c r="K741" s="30" t="n">
        <v>8</v>
      </c>
    </row>
    <row r="742" customFormat="false" ht="16" hidden="false" customHeight="false" outlineLevel="0" collapsed="false">
      <c r="A742" s="30" t="s">
        <v>1721</v>
      </c>
      <c r="B742" s="32" t="n">
        <v>-0.201809445131495</v>
      </c>
      <c r="C742" s="32" t="n">
        <v>1.45569170003878</v>
      </c>
      <c r="D742" s="32" t="n">
        <v>-1.28949426471021</v>
      </c>
      <c r="E742" s="32" t="n">
        <v>-1.24451651298627</v>
      </c>
      <c r="F742" s="32" t="n">
        <v>-0.144126466890741</v>
      </c>
      <c r="G742" s="32" t="n">
        <v>1.45569170003878</v>
      </c>
      <c r="H742" s="32" t="n">
        <v>0.18095772460143</v>
      </c>
      <c r="I742" s="32" t="n">
        <v>-0.57176442657228</v>
      </c>
      <c r="J742" s="32" t="n">
        <v>0.359369991611997</v>
      </c>
      <c r="K742" s="30" t="n">
        <v>8</v>
      </c>
    </row>
    <row r="743" customFormat="false" ht="16" hidden="false" customHeight="false" outlineLevel="0" collapsed="false">
      <c r="A743" s="30" t="s">
        <v>1772</v>
      </c>
      <c r="B743" s="32" t="n">
        <v>-0.495912971482188</v>
      </c>
      <c r="C743" s="32" t="n">
        <v>-0.692865287450169</v>
      </c>
      <c r="D743" s="32" t="n">
        <v>-2.02465216986356</v>
      </c>
      <c r="E743" s="32" t="n">
        <v>0.244782692833116</v>
      </c>
      <c r="F743" s="32" t="n">
        <v>0.230702616044152</v>
      </c>
      <c r="G743" s="32" t="n">
        <v>0.18964606605592</v>
      </c>
      <c r="H743" s="32" t="n">
        <v>0.597009657665471</v>
      </c>
      <c r="I743" s="32" t="n">
        <v>1.59431182584042</v>
      </c>
      <c r="J743" s="32" t="n">
        <v>0.356977570356853</v>
      </c>
      <c r="K743" s="30" t="n">
        <v>8</v>
      </c>
    </row>
    <row r="744" customFormat="false" ht="16" hidden="false" customHeight="false" outlineLevel="0" collapsed="false">
      <c r="A744" s="30" t="s">
        <v>1776</v>
      </c>
      <c r="B744" s="32" t="n">
        <v>-0.462823548805573</v>
      </c>
      <c r="C744" s="32" t="n">
        <v>0.532563146417942</v>
      </c>
      <c r="D744" s="32" t="n">
        <v>-2.19713150825223</v>
      </c>
      <c r="E744" s="32" t="n">
        <v>0.214921423490896</v>
      </c>
      <c r="F744" s="32" t="n">
        <v>0.0310963243462697</v>
      </c>
      <c r="G744" s="32" t="n">
        <v>1.49145902063943</v>
      </c>
      <c r="H744" s="32" t="n">
        <v>0.502285279758373</v>
      </c>
      <c r="I744" s="32" t="n">
        <v>-0.32504540160092</v>
      </c>
      <c r="J744" s="32" t="n">
        <v>0.212675264005803</v>
      </c>
      <c r="K744" s="30" t="n">
        <v>8</v>
      </c>
    </row>
    <row r="745" customFormat="false" ht="16" hidden="false" customHeight="false" outlineLevel="0" collapsed="false">
      <c r="A745" s="30" t="s">
        <v>1790</v>
      </c>
      <c r="B745" s="32" t="n">
        <v>0.191798072343629</v>
      </c>
      <c r="C745" s="32" t="n">
        <v>0.728709707136428</v>
      </c>
      <c r="D745" s="32" t="n">
        <v>-0.810137269921918</v>
      </c>
      <c r="E745" s="32" t="n">
        <v>1.13323980830608</v>
      </c>
      <c r="F745" s="32" t="n">
        <v>-1.73125145936378</v>
      </c>
      <c r="G745" s="32" t="n">
        <v>-0.228984400864257</v>
      </c>
      <c r="H745" s="32" t="n">
        <v>-0.940071830504772</v>
      </c>
      <c r="I745" s="32" t="n">
        <v>0.523457564562498</v>
      </c>
      <c r="J745" s="32" t="n">
        <v>1.13323980830608</v>
      </c>
      <c r="K745" s="30" t="n">
        <v>8</v>
      </c>
    </row>
    <row r="746" customFormat="false" ht="16" hidden="false" customHeight="false" outlineLevel="0" collapsed="false">
      <c r="A746" s="30" t="s">
        <v>1815</v>
      </c>
      <c r="B746" s="32" t="n">
        <v>-1.54272517774178</v>
      </c>
      <c r="C746" s="32" t="n">
        <v>1.54917479436761</v>
      </c>
      <c r="D746" s="32" t="n">
        <v>-0.450167390386559</v>
      </c>
      <c r="E746" s="32" t="n">
        <v>-0.477947249754639</v>
      </c>
      <c r="F746" s="32" t="n">
        <v>-0.25180910595428</v>
      </c>
      <c r="G746" s="32" t="n">
        <v>0.0329993611647682</v>
      </c>
      <c r="H746" s="32" t="n">
        <v>-0.551491948489809</v>
      </c>
      <c r="I746" s="32" t="n">
        <v>1.54917479436761</v>
      </c>
      <c r="J746" s="32" t="n">
        <v>0.142791922427073</v>
      </c>
      <c r="K746" s="30" t="n">
        <v>8</v>
      </c>
    </row>
    <row r="747" customFormat="false" ht="16" hidden="false" customHeight="false" outlineLevel="0" collapsed="false">
      <c r="A747" s="30" t="s">
        <v>1819</v>
      </c>
      <c r="B747" s="32" t="n">
        <v>0.000904741103579233</v>
      </c>
      <c r="C747" s="32" t="n">
        <v>-1.31661481219346</v>
      </c>
      <c r="D747" s="32" t="n">
        <v>-0.352063398810071</v>
      </c>
      <c r="E747" s="32" t="n">
        <v>-1.02608814286417</v>
      </c>
      <c r="F747" s="32" t="n">
        <v>0.217364403134677</v>
      </c>
      <c r="G747" s="32" t="n">
        <v>1.55184535203263</v>
      </c>
      <c r="H747" s="32" t="n">
        <v>1.55184535203263</v>
      </c>
      <c r="I747" s="32" t="n">
        <v>-0.434712368250464</v>
      </c>
      <c r="J747" s="32" t="n">
        <v>-0.192481126185352</v>
      </c>
      <c r="K747" s="30" t="n">
        <v>8</v>
      </c>
    </row>
    <row r="748" customFormat="false" ht="16" hidden="false" customHeight="false" outlineLevel="0" collapsed="false">
      <c r="A748" s="30" t="s">
        <v>1863</v>
      </c>
      <c r="B748" s="32" t="n">
        <v>0.0631247792205706</v>
      </c>
      <c r="C748" s="32" t="n">
        <v>-0.131142628212339</v>
      </c>
      <c r="D748" s="32" t="n">
        <v>-1.10100910624903</v>
      </c>
      <c r="E748" s="32" t="n">
        <v>1.20361514300341</v>
      </c>
      <c r="F748" s="32" t="n">
        <v>-1.7011693638792</v>
      </c>
      <c r="G748" s="32" t="n">
        <v>1.20361514300341</v>
      </c>
      <c r="H748" s="32" t="n">
        <v>0.922656003674242</v>
      </c>
      <c r="I748" s="32" t="n">
        <v>-0.134220051027236</v>
      </c>
      <c r="J748" s="32" t="n">
        <v>-0.32546991953382</v>
      </c>
      <c r="K748" s="30" t="n">
        <v>8</v>
      </c>
    </row>
    <row r="749" customFormat="false" ht="16" hidden="false" customHeight="false" outlineLevel="0" collapsed="false">
      <c r="A749" s="30" t="s">
        <v>1885</v>
      </c>
      <c r="B749" s="32" t="n">
        <v>0.161806226126565</v>
      </c>
      <c r="C749" s="32" t="n">
        <v>-1.19839433325571</v>
      </c>
      <c r="D749" s="32" t="n">
        <v>-1.33538244686482</v>
      </c>
      <c r="E749" s="32" t="n">
        <v>-0.593091824663746</v>
      </c>
      <c r="F749" s="32" t="n">
        <v>-0.215053007531373</v>
      </c>
      <c r="G749" s="32" t="n">
        <v>1.46926864710152</v>
      </c>
      <c r="H749" s="32" t="n">
        <v>0.0510141317814652</v>
      </c>
      <c r="I749" s="32" t="n">
        <v>0.190563960204575</v>
      </c>
      <c r="J749" s="32" t="n">
        <v>1.46926864710152</v>
      </c>
      <c r="K749" s="30" t="n">
        <v>8</v>
      </c>
    </row>
    <row r="750" customFormat="false" ht="16" hidden="false" customHeight="false" outlineLevel="0" collapsed="false">
      <c r="A750" s="30" t="s">
        <v>1915</v>
      </c>
      <c r="B750" s="32" t="n">
        <v>-0.490869124477131</v>
      </c>
      <c r="C750" s="32" t="n">
        <v>-1.05112883592663</v>
      </c>
      <c r="D750" s="32" t="n">
        <v>-0.648108199258942</v>
      </c>
      <c r="E750" s="32" t="n">
        <v>-0.45868833747089</v>
      </c>
      <c r="F750" s="32" t="n">
        <v>0.228493329354373</v>
      </c>
      <c r="G750" s="32" t="n">
        <v>1.60713216160269</v>
      </c>
      <c r="H750" s="32" t="n">
        <v>1.60713216160269</v>
      </c>
      <c r="I750" s="32" t="n">
        <v>-0.89225469765706</v>
      </c>
      <c r="J750" s="32" t="n">
        <v>0.0982915422308984</v>
      </c>
      <c r="K750" s="30" t="n">
        <v>8</v>
      </c>
    </row>
    <row r="751" customFormat="false" ht="16" hidden="false" customHeight="false" outlineLevel="0" collapsed="false">
      <c r="A751" s="30" t="s">
        <v>1928</v>
      </c>
      <c r="B751" s="32" t="n">
        <v>-0.184011356257814</v>
      </c>
      <c r="C751" s="32" t="n">
        <v>-0.349831337362267</v>
      </c>
      <c r="D751" s="32" t="n">
        <v>1.35251007879519</v>
      </c>
      <c r="E751" s="32" t="n">
        <v>-1.83867084202304</v>
      </c>
      <c r="F751" s="32" t="n">
        <v>-0.639103044138321</v>
      </c>
      <c r="G751" s="32" t="n">
        <v>1.35251007879519</v>
      </c>
      <c r="H751" s="32" t="n">
        <v>0.421691581970093</v>
      </c>
      <c r="I751" s="32" t="n">
        <v>0.267706493984302</v>
      </c>
      <c r="J751" s="32" t="n">
        <v>-0.382801653763337</v>
      </c>
      <c r="K751" s="30" t="n">
        <v>8</v>
      </c>
    </row>
    <row r="752" customFormat="false" ht="16" hidden="false" customHeight="false" outlineLevel="0" collapsed="false">
      <c r="A752" s="30" t="s">
        <v>2005</v>
      </c>
      <c r="B752" s="32" t="n">
        <v>-0.803714551045881</v>
      </c>
      <c r="C752" s="32" t="n">
        <v>-0.461432038557374</v>
      </c>
      <c r="D752" s="32" t="n">
        <v>-0.378932229522672</v>
      </c>
      <c r="E752" s="32" t="n">
        <v>1.61321227567758</v>
      </c>
      <c r="F752" s="32" t="n">
        <v>-0.712158719245304</v>
      </c>
      <c r="G752" s="32" t="n">
        <v>1.61321227567758</v>
      </c>
      <c r="H752" s="32" t="n">
        <v>-0.327202526468859</v>
      </c>
      <c r="I752" s="32" t="n">
        <v>-0.989468028309675</v>
      </c>
      <c r="J752" s="32" t="n">
        <v>0.446483541794601</v>
      </c>
      <c r="K752" s="30" t="n">
        <v>8</v>
      </c>
    </row>
    <row r="753" customFormat="false" ht="16" hidden="false" customHeight="false" outlineLevel="0" collapsed="false">
      <c r="A753" s="30" t="s">
        <v>2008</v>
      </c>
      <c r="B753" s="32" t="n">
        <v>-0.634293472018332</v>
      </c>
      <c r="C753" s="32" t="n">
        <v>1.58657103904512</v>
      </c>
      <c r="D753" s="32" t="n">
        <v>-0.621491620037911</v>
      </c>
      <c r="E753" s="32" t="n">
        <v>-0.436573321392422</v>
      </c>
      <c r="F753" s="32" t="n">
        <v>-0.604654164706699</v>
      </c>
      <c r="G753" s="32" t="n">
        <v>0.650454040799638</v>
      </c>
      <c r="H753" s="32" t="n">
        <v>-0.890733124020786</v>
      </c>
      <c r="I753" s="32" t="n">
        <v>1.58657103904512</v>
      </c>
      <c r="J753" s="32" t="n">
        <v>-0.635850416713717</v>
      </c>
      <c r="K753" s="30" t="n">
        <v>8</v>
      </c>
    </row>
    <row r="754" customFormat="false" ht="16" hidden="false" customHeight="false" outlineLevel="0" collapsed="false">
      <c r="A754" s="30" t="s">
        <v>2061</v>
      </c>
      <c r="B754" s="32" t="n">
        <v>-0.517319665836485</v>
      </c>
      <c r="C754" s="32" t="n">
        <v>-0.670667733698703</v>
      </c>
      <c r="D754" s="32" t="n">
        <v>-0.439814820988014</v>
      </c>
      <c r="E754" s="32" t="n">
        <v>-0.618034389625013</v>
      </c>
      <c r="F754" s="32" t="n">
        <v>-0.381256629104775</v>
      </c>
      <c r="G754" s="32" t="n">
        <v>1.71205911447772</v>
      </c>
      <c r="H754" s="32" t="n">
        <v>1.71205911447772</v>
      </c>
      <c r="I754" s="32" t="n">
        <v>-0.835495168146473</v>
      </c>
      <c r="J754" s="32" t="n">
        <v>0.0384701784440351</v>
      </c>
      <c r="K754" s="30" t="n">
        <v>8</v>
      </c>
    </row>
    <row r="755" customFormat="false" ht="16" hidden="false" customHeight="false" outlineLevel="0" collapsed="false">
      <c r="A755" s="36" t="s">
        <v>2062</v>
      </c>
      <c r="B755" s="33" t="n">
        <f aca="false">AVERAGE(B646:B754)</f>
        <v>-0.781665036021572</v>
      </c>
      <c r="C755" s="33" t="n">
        <f aca="false">AVERAGE(C646:C754)</f>
        <v>-0.31167386694169</v>
      </c>
      <c r="D755" s="33" t="n">
        <f aca="false">AVERAGE(D646:D754)</f>
        <v>-0.395665769128402</v>
      </c>
      <c r="E755" s="33" t="n">
        <f aca="false">AVERAGE(E646:E754)</f>
        <v>-0.445988937048046</v>
      </c>
      <c r="F755" s="33" t="n">
        <f aca="false">AVERAGE(F646:F754)</f>
        <v>0.123343074943382</v>
      </c>
      <c r="G755" s="33" t="n">
        <f aca="false">AVERAGE(G646:G754)</f>
        <v>0.377088796381005</v>
      </c>
      <c r="H755" s="33" t="n">
        <f aca="false">AVERAGE(H646:H754)</f>
        <v>0.273919262469058</v>
      </c>
      <c r="I755" s="33" t="n">
        <f aca="false">AVERAGE(I646:I754)</f>
        <v>0.275738214151318</v>
      </c>
      <c r="J755" s="33" t="n">
        <f aca="false">AVERAGE(J646:J754)</f>
        <v>0.884904261194947</v>
      </c>
    </row>
    <row r="756" customFormat="false" ht="16" hidden="false" customHeight="false" outlineLevel="0" collapsed="false">
      <c r="A756" s="36"/>
      <c r="B756" s="37" t="s">
        <v>2063</v>
      </c>
      <c r="C756" s="37" t="s">
        <v>2063</v>
      </c>
      <c r="D756" s="37" t="s">
        <v>2063</v>
      </c>
      <c r="E756" s="37" t="s">
        <v>2063</v>
      </c>
      <c r="F756" s="37" t="s">
        <v>2063</v>
      </c>
      <c r="G756" s="37" t="s">
        <v>2063</v>
      </c>
      <c r="H756" s="37" t="s">
        <v>2063</v>
      </c>
      <c r="I756" s="37" t="s">
        <v>2063</v>
      </c>
      <c r="J756" s="37" t="s">
        <v>2063</v>
      </c>
      <c r="L756" s="36" t="s">
        <v>2064</v>
      </c>
      <c r="M756" s="28" t="n">
        <f aca="false">SLOPE(B755:J755,$M$1:$U$1)</f>
        <v>0.176512687146151</v>
      </c>
    </row>
    <row r="757" customFormat="false" ht="16" hidden="false" customHeight="false" outlineLevel="0" collapsed="false">
      <c r="A757" s="36" t="s">
        <v>2065</v>
      </c>
      <c r="B757" s="33" t="n">
        <f aca="false">STDEV(B646:B754)</f>
        <v>0.832107391181218</v>
      </c>
      <c r="C757" s="33" t="n">
        <f aca="false">STDEV(C646:C754)</f>
        <v>0.904776648535011</v>
      </c>
      <c r="D757" s="33" t="n">
        <f aca="false">STDEV(D646:D754)</f>
        <v>0.667152452761785</v>
      </c>
      <c r="E757" s="33" t="n">
        <f aca="false">STDEV(E646:E754)</f>
        <v>0.747986930024165</v>
      </c>
      <c r="F757" s="33" t="n">
        <f aca="false">STDEV(F646:F754)</f>
        <v>0.757794574616713</v>
      </c>
      <c r="G757" s="33" t="n">
        <f aca="false">STDEV(G646:G754)</f>
        <v>0.878928741841904</v>
      </c>
      <c r="H757" s="33" t="n">
        <f aca="false">STDEV(H646:H754)</f>
        <v>0.785225523331202</v>
      </c>
      <c r="I757" s="33" t="n">
        <f aca="false">STDEV(I646:I754)</f>
        <v>0.897948495607296</v>
      </c>
      <c r="J757" s="33" t="n">
        <f aca="false">STDEV(J646:J754)</f>
        <v>0.78341124234233</v>
      </c>
    </row>
    <row r="759" customFormat="false" ht="16" hidden="false" customHeight="false" outlineLevel="0" collapsed="false">
      <c r="A759" s="30" t="s">
        <v>51</v>
      </c>
      <c r="B759" s="32" t="n">
        <v>-0.118980449627592</v>
      </c>
      <c r="C759" s="32" t="n">
        <v>-1.12352542861754</v>
      </c>
      <c r="D759" s="32" t="n">
        <v>0.679855262682481</v>
      </c>
      <c r="E759" s="32" t="n">
        <v>0.709213664025569</v>
      </c>
      <c r="F759" s="32" t="n">
        <v>0.62978898520198</v>
      </c>
      <c r="G759" s="32" t="n">
        <v>-0.35421079534062</v>
      </c>
      <c r="H759" s="32" t="n">
        <v>0.234861426292837</v>
      </c>
      <c r="I759" s="32" t="n">
        <v>-1.90413794504381</v>
      </c>
      <c r="J759" s="32" t="n">
        <v>1.2471352804267</v>
      </c>
      <c r="K759" s="30" t="n">
        <v>9</v>
      </c>
    </row>
    <row r="760" customFormat="false" ht="16" hidden="false" customHeight="false" outlineLevel="0" collapsed="false">
      <c r="A760" s="30" t="s">
        <v>56</v>
      </c>
      <c r="B760" s="32" t="n">
        <v>-0.0184162073670595</v>
      </c>
      <c r="C760" s="32" t="n">
        <v>-1.99417278605339</v>
      </c>
      <c r="D760" s="32" t="n">
        <v>0.929445768889006</v>
      </c>
      <c r="E760" s="32" t="n">
        <v>0.728568434699475</v>
      </c>
      <c r="F760" s="32" t="n">
        <v>0.421576597466265</v>
      </c>
      <c r="G760" s="32" t="n">
        <v>-0.212683298272334</v>
      </c>
      <c r="H760" s="32" t="n">
        <v>0.160164989471499</v>
      </c>
      <c r="I760" s="32" t="n">
        <v>-1.09800653128019</v>
      </c>
      <c r="J760" s="32" t="n">
        <v>1.08352303244673</v>
      </c>
      <c r="K760" s="30" t="n">
        <v>9</v>
      </c>
    </row>
    <row r="761" customFormat="false" ht="16" hidden="false" customHeight="false" outlineLevel="0" collapsed="false">
      <c r="A761" s="30" t="s">
        <v>60</v>
      </c>
      <c r="B761" s="32" t="n">
        <v>0.0544876717390813</v>
      </c>
      <c r="C761" s="32" t="n">
        <v>-1.76678257038767</v>
      </c>
      <c r="D761" s="32" t="n">
        <v>0.718972697645167</v>
      </c>
      <c r="E761" s="32" t="n">
        <v>0.684197026682249</v>
      </c>
      <c r="F761" s="32" t="n">
        <v>0.583886958440656</v>
      </c>
      <c r="G761" s="32" t="n">
        <v>-0.674705160243642</v>
      </c>
      <c r="H761" s="32" t="n">
        <v>0.336746837654765</v>
      </c>
      <c r="I761" s="32" t="n">
        <v>-1.18883541677994</v>
      </c>
      <c r="J761" s="32" t="n">
        <v>1.25203195524934</v>
      </c>
      <c r="K761" s="30" t="n">
        <v>9</v>
      </c>
    </row>
    <row r="762" customFormat="false" ht="16" hidden="false" customHeight="false" outlineLevel="0" collapsed="false">
      <c r="A762" s="30" t="s">
        <v>68</v>
      </c>
      <c r="B762" s="32" t="n">
        <v>0.145898654014063</v>
      </c>
      <c r="C762" s="32" t="n">
        <v>-1.88966323169604</v>
      </c>
      <c r="D762" s="32" t="n">
        <v>0.819314327684442</v>
      </c>
      <c r="E762" s="32" t="n">
        <v>0.725145610567702</v>
      </c>
      <c r="F762" s="32" t="n">
        <v>0.495477702080727</v>
      </c>
      <c r="G762" s="32" t="n">
        <v>-0.0867086726570448</v>
      </c>
      <c r="H762" s="32" t="n">
        <v>0.267927239207033</v>
      </c>
      <c r="I762" s="32" t="n">
        <v>-1.41598536967188</v>
      </c>
      <c r="J762" s="32" t="n">
        <v>0.938593740470986</v>
      </c>
      <c r="K762" s="30" t="n">
        <v>9</v>
      </c>
    </row>
    <row r="763" customFormat="false" ht="16" hidden="false" customHeight="false" outlineLevel="0" collapsed="false">
      <c r="A763" s="30" t="s">
        <v>70</v>
      </c>
      <c r="B763" s="32" t="n">
        <v>0.152995960650051</v>
      </c>
      <c r="C763" s="32" t="n">
        <v>-1.52305855146072</v>
      </c>
      <c r="D763" s="32" t="n">
        <v>0.978668637402854</v>
      </c>
      <c r="E763" s="32" t="n">
        <v>0.876493466303462</v>
      </c>
      <c r="F763" s="32" t="n">
        <v>0.589244897678501</v>
      </c>
      <c r="G763" s="32" t="n">
        <v>-1.05616941222353</v>
      </c>
      <c r="H763" s="32" t="n">
        <v>0.246995053978822</v>
      </c>
      <c r="I763" s="32" t="n">
        <v>-1.22161768746684</v>
      </c>
      <c r="J763" s="32" t="n">
        <v>0.956447635137403</v>
      </c>
      <c r="K763" s="30" t="n">
        <v>9</v>
      </c>
    </row>
    <row r="764" customFormat="false" ht="16" hidden="false" customHeight="false" outlineLevel="0" collapsed="false">
      <c r="A764" s="30" t="s">
        <v>72</v>
      </c>
      <c r="B764" s="32" t="n">
        <v>0.32071034754201</v>
      </c>
      <c r="C764" s="32" t="n">
        <v>-0.718431554234674</v>
      </c>
      <c r="D764" s="32" t="n">
        <v>0.709225479002254</v>
      </c>
      <c r="E764" s="32" t="n">
        <v>0.811765943002274</v>
      </c>
      <c r="F764" s="32" t="n">
        <v>0.359110332284922</v>
      </c>
      <c r="G764" s="32" t="n">
        <v>-0.481327014768087</v>
      </c>
      <c r="H764" s="32" t="n">
        <v>0.0112330554828044</v>
      </c>
      <c r="I764" s="32" t="n">
        <v>-2.14106104020639</v>
      </c>
      <c r="J764" s="32" t="n">
        <v>1.12877445189489</v>
      </c>
      <c r="K764" s="30" t="n">
        <v>9</v>
      </c>
    </row>
    <row r="765" customFormat="false" ht="16" hidden="false" customHeight="false" outlineLevel="0" collapsed="false">
      <c r="A765" s="30" t="s">
        <v>74</v>
      </c>
      <c r="B765" s="32" t="n">
        <v>-0.0230184708838997</v>
      </c>
      <c r="C765" s="32" t="n">
        <v>-1.85621050519775</v>
      </c>
      <c r="D765" s="32" t="n">
        <v>0.735308220713735</v>
      </c>
      <c r="E765" s="32" t="n">
        <v>0.860163258778442</v>
      </c>
      <c r="F765" s="32" t="n">
        <v>0.427099988982873</v>
      </c>
      <c r="G765" s="32" t="n">
        <v>-0.562319684370092</v>
      </c>
      <c r="H765" s="32" t="n">
        <v>0.248274276882978</v>
      </c>
      <c r="I765" s="32" t="n">
        <v>-1.07623496024529</v>
      </c>
      <c r="J765" s="32" t="n">
        <v>1.246937875339</v>
      </c>
      <c r="K765" s="30" t="n">
        <v>9</v>
      </c>
    </row>
    <row r="766" customFormat="false" ht="16" hidden="false" customHeight="false" outlineLevel="0" collapsed="false">
      <c r="A766" s="30" t="s">
        <v>75</v>
      </c>
      <c r="B766" s="32" t="n">
        <v>-0.0052982570482354</v>
      </c>
      <c r="C766" s="32" t="n">
        <v>-1.64882893518241</v>
      </c>
      <c r="D766" s="32" t="n">
        <v>0.805245377105827</v>
      </c>
      <c r="E766" s="32" t="n">
        <v>0.7181432129177</v>
      </c>
      <c r="F766" s="32" t="n">
        <v>0.62567606305836</v>
      </c>
      <c r="G766" s="32" t="n">
        <v>-1.26735030809027</v>
      </c>
      <c r="H766" s="32" t="n">
        <v>0.272022338900946</v>
      </c>
      <c r="I766" s="32" t="n">
        <v>-0.729689039201398</v>
      </c>
      <c r="J766" s="32" t="n">
        <v>1.23007954753948</v>
      </c>
      <c r="K766" s="30" t="n">
        <v>9</v>
      </c>
    </row>
    <row r="767" customFormat="false" ht="16" hidden="false" customHeight="false" outlineLevel="0" collapsed="false">
      <c r="A767" s="30" t="s">
        <v>83</v>
      </c>
      <c r="B767" s="32" t="n">
        <v>0.0100312441043896</v>
      </c>
      <c r="C767" s="32" t="n">
        <v>-1.98984139883077</v>
      </c>
      <c r="D767" s="32" t="n">
        <v>0.741421375643481</v>
      </c>
      <c r="E767" s="32" t="n">
        <v>0.831927859586942</v>
      </c>
      <c r="F767" s="32" t="n">
        <v>0.568358864060053</v>
      </c>
      <c r="G767" s="32" t="n">
        <v>-0.234261987826073</v>
      </c>
      <c r="H767" s="32" t="n">
        <v>0.200249874767532</v>
      </c>
      <c r="I767" s="32" t="n">
        <v>-1.15307860042038</v>
      </c>
      <c r="J767" s="32" t="n">
        <v>1.02519276891482</v>
      </c>
      <c r="K767" s="30" t="n">
        <v>9</v>
      </c>
    </row>
    <row r="768" customFormat="false" ht="16" hidden="false" customHeight="false" outlineLevel="0" collapsed="false">
      <c r="A768" s="30" t="s">
        <v>89</v>
      </c>
      <c r="B768" s="32" t="n">
        <v>0.471086435972432</v>
      </c>
      <c r="C768" s="32" t="n">
        <v>-0.780176705133991</v>
      </c>
      <c r="D768" s="32" t="n">
        <v>0.856881648564512</v>
      </c>
      <c r="E768" s="32" t="n">
        <v>0.779644929616168</v>
      </c>
      <c r="F768" s="32" t="n">
        <v>0.635499967596298</v>
      </c>
      <c r="G768" s="32" t="n">
        <v>-1.96469178623821</v>
      </c>
      <c r="H768" s="32" t="n">
        <v>0.260169720356215</v>
      </c>
      <c r="I768" s="32" t="n">
        <v>-0.984297230270139</v>
      </c>
      <c r="J768" s="32" t="n">
        <v>0.72588301953672</v>
      </c>
      <c r="K768" s="30" t="n">
        <v>9</v>
      </c>
    </row>
    <row r="769" customFormat="false" ht="16" hidden="false" customHeight="false" outlineLevel="0" collapsed="false">
      <c r="A769" s="30" t="s">
        <v>92</v>
      </c>
      <c r="B769" s="32" t="n">
        <v>0.117938798127883</v>
      </c>
      <c r="C769" s="32" t="n">
        <v>-1.9748184011012</v>
      </c>
      <c r="D769" s="32" t="n">
        <v>0.972922660003304</v>
      </c>
      <c r="E769" s="32" t="n">
        <v>1.0152562676079</v>
      </c>
      <c r="F769" s="32" t="n">
        <v>0.637695677502622</v>
      </c>
      <c r="G769" s="32" t="n">
        <v>-0.630466498947534</v>
      </c>
      <c r="H769" s="32" t="n">
        <v>0.425333263279786</v>
      </c>
      <c r="I769" s="32" t="n">
        <v>-0.976494313459058</v>
      </c>
      <c r="J769" s="32" t="n">
        <v>0.412632546986295</v>
      </c>
      <c r="K769" s="30" t="n">
        <v>9</v>
      </c>
    </row>
    <row r="770" customFormat="false" ht="16" hidden="false" customHeight="false" outlineLevel="0" collapsed="false">
      <c r="A770" s="30" t="s">
        <v>93</v>
      </c>
      <c r="B770" s="32" t="n">
        <v>-0.214142038132091</v>
      </c>
      <c r="C770" s="32" t="n">
        <v>-1.83600771908005</v>
      </c>
      <c r="D770" s="32" t="n">
        <v>0.896416010511109</v>
      </c>
      <c r="E770" s="32" t="n">
        <v>0.946716335136818</v>
      </c>
      <c r="F770" s="32" t="n">
        <v>0.409743158391934</v>
      </c>
      <c r="G770" s="32" t="n">
        <v>-0.154446857982484</v>
      </c>
      <c r="H770" s="32" t="n">
        <v>-0.0358341536399973</v>
      </c>
      <c r="I770" s="32" t="n">
        <v>-1.16602419330253</v>
      </c>
      <c r="J770" s="32" t="n">
        <v>1.15357945809728</v>
      </c>
      <c r="K770" s="30" t="n">
        <v>9</v>
      </c>
    </row>
    <row r="771" customFormat="false" ht="16" hidden="false" customHeight="false" outlineLevel="0" collapsed="false">
      <c r="A771" s="30" t="s">
        <v>111</v>
      </c>
      <c r="B771" s="32" t="n">
        <v>0.250276437832042</v>
      </c>
      <c r="C771" s="32" t="n">
        <v>-1.14194386045186</v>
      </c>
      <c r="D771" s="32" t="n">
        <v>0.687544888224378</v>
      </c>
      <c r="E771" s="32" t="n">
        <v>0.939011033955069</v>
      </c>
      <c r="F771" s="32" t="n">
        <v>0.600092668459963</v>
      </c>
      <c r="G771" s="32" t="n">
        <v>-1.72144330734144</v>
      </c>
      <c r="H771" s="32" t="n">
        <v>0.284643901455334</v>
      </c>
      <c r="I771" s="32" t="n">
        <v>-0.915833434822068</v>
      </c>
      <c r="J771" s="32" t="n">
        <v>1.01765167268858</v>
      </c>
      <c r="K771" s="30" t="n">
        <v>9</v>
      </c>
    </row>
    <row r="772" customFormat="false" ht="16" hidden="false" customHeight="false" outlineLevel="0" collapsed="false">
      <c r="A772" s="30" t="s">
        <v>121</v>
      </c>
      <c r="B772" s="32" t="n">
        <v>0.0697255217935352</v>
      </c>
      <c r="C772" s="32" t="n">
        <v>-1.58465513082054</v>
      </c>
      <c r="D772" s="32" t="n">
        <v>0.851516837597825</v>
      </c>
      <c r="E772" s="32" t="n">
        <v>0.840640639809054</v>
      </c>
      <c r="F772" s="32" t="n">
        <v>0.714024130495271</v>
      </c>
      <c r="G772" s="32" t="n">
        <v>-1.44080486287526</v>
      </c>
      <c r="H772" s="32" t="n">
        <v>0.500651186184658</v>
      </c>
      <c r="I772" s="32" t="n">
        <v>-0.754860539449595</v>
      </c>
      <c r="J772" s="32" t="n">
        <v>0.803762217265048</v>
      </c>
      <c r="K772" s="30" t="n">
        <v>9</v>
      </c>
    </row>
    <row r="773" customFormat="false" ht="16" hidden="false" customHeight="false" outlineLevel="0" collapsed="false">
      <c r="A773" s="30" t="s">
        <v>132</v>
      </c>
      <c r="B773" s="32" t="n">
        <v>0.195409036439201</v>
      </c>
      <c r="C773" s="32" t="n">
        <v>-1.60124993331017</v>
      </c>
      <c r="D773" s="32" t="n">
        <v>0.65926103704415</v>
      </c>
      <c r="E773" s="32" t="n">
        <v>0.68639971514367</v>
      </c>
      <c r="F773" s="32" t="n">
        <v>0.708403819242575</v>
      </c>
      <c r="G773" s="32" t="n">
        <v>-0.790837758447403</v>
      </c>
      <c r="H773" s="32" t="n">
        <v>0.0140524989058227</v>
      </c>
      <c r="I773" s="32" t="n">
        <v>-1.23115782647985</v>
      </c>
      <c r="J773" s="32" t="n">
        <v>1.359719411462</v>
      </c>
      <c r="K773" s="30" t="n">
        <v>9</v>
      </c>
    </row>
    <row r="774" customFormat="false" ht="16" hidden="false" customHeight="false" outlineLevel="0" collapsed="false">
      <c r="A774" s="30" t="s">
        <v>137</v>
      </c>
      <c r="B774" s="32" t="n">
        <v>0.0221222902338294</v>
      </c>
      <c r="C774" s="32" t="n">
        <v>-1.49939248117752</v>
      </c>
      <c r="D774" s="32" t="n">
        <v>0.798906278605926</v>
      </c>
      <c r="E774" s="32" t="n">
        <v>0.809372634418278</v>
      </c>
      <c r="F774" s="32" t="n">
        <v>0.888906697487863</v>
      </c>
      <c r="G774" s="32" t="n">
        <v>-1.49939248117752</v>
      </c>
      <c r="H774" s="32" t="n">
        <v>0.256864947917226</v>
      </c>
      <c r="I774" s="32" t="n">
        <v>-0.703834078597567</v>
      </c>
      <c r="J774" s="32" t="n">
        <v>0.926446192289491</v>
      </c>
      <c r="K774" s="30" t="n">
        <v>9</v>
      </c>
    </row>
    <row r="775" customFormat="false" ht="16" hidden="false" customHeight="false" outlineLevel="0" collapsed="false">
      <c r="A775" s="30" t="s">
        <v>140</v>
      </c>
      <c r="B775" s="32" t="n">
        <v>-0.139714734543995</v>
      </c>
      <c r="C775" s="32" t="n">
        <v>-1.7739256646886</v>
      </c>
      <c r="D775" s="32" t="n">
        <v>1.01866527100898</v>
      </c>
      <c r="E775" s="32" t="n">
        <v>0.924360907459147</v>
      </c>
      <c r="F775" s="32" t="n">
        <v>0.564386817091281</v>
      </c>
      <c r="G775" s="32" t="n">
        <v>-0.706787258177497</v>
      </c>
      <c r="H775" s="32" t="n">
        <v>0.196586947058246</v>
      </c>
      <c r="I775" s="32" t="n">
        <v>-1.06191510717207</v>
      </c>
      <c r="J775" s="32" t="n">
        <v>0.978342821964502</v>
      </c>
      <c r="K775" s="30" t="n">
        <v>9</v>
      </c>
    </row>
    <row r="776" customFormat="false" ht="16" hidden="false" customHeight="false" outlineLevel="0" collapsed="false">
      <c r="A776" s="30" t="s">
        <v>160</v>
      </c>
      <c r="B776" s="32" t="n">
        <v>0.218299468682098</v>
      </c>
      <c r="C776" s="32" t="n">
        <v>-1.75017031018541</v>
      </c>
      <c r="D776" s="32" t="n">
        <v>0.90358839586438</v>
      </c>
      <c r="E776" s="32" t="n">
        <v>0.868830686117578</v>
      </c>
      <c r="F776" s="32" t="n">
        <v>0.568075406802988</v>
      </c>
      <c r="G776" s="32" t="n">
        <v>-1.19894478328831</v>
      </c>
      <c r="H776" s="32" t="n">
        <v>0.23106967203309</v>
      </c>
      <c r="I776" s="32" t="n">
        <v>-0.783988333475127</v>
      </c>
      <c r="J776" s="32" t="n">
        <v>0.943239797448713</v>
      </c>
      <c r="K776" s="30" t="n">
        <v>9</v>
      </c>
    </row>
    <row r="777" customFormat="false" ht="16" hidden="false" customHeight="false" outlineLevel="0" collapsed="false">
      <c r="A777" s="30" t="s">
        <v>166</v>
      </c>
      <c r="B777" s="32" t="n">
        <v>0.137168010835118</v>
      </c>
      <c r="C777" s="32" t="n">
        <v>-1.33331328377876</v>
      </c>
      <c r="D777" s="32" t="n">
        <v>0.959612047566055</v>
      </c>
      <c r="E777" s="32" t="n">
        <v>0.90794304564607</v>
      </c>
      <c r="F777" s="32" t="n">
        <v>0.330337869427236</v>
      </c>
      <c r="G777" s="32" t="n">
        <v>-1.57189007608516</v>
      </c>
      <c r="H777" s="32" t="n">
        <v>0.283808237214989</v>
      </c>
      <c r="I777" s="32" t="n">
        <v>-0.794047551540679</v>
      </c>
      <c r="J777" s="32" t="n">
        <v>1.08038170071513</v>
      </c>
      <c r="K777" s="30" t="n">
        <v>9</v>
      </c>
    </row>
    <row r="778" customFormat="false" ht="16" hidden="false" customHeight="false" outlineLevel="0" collapsed="false">
      <c r="A778" s="30" t="s">
        <v>173</v>
      </c>
      <c r="B778" s="32" t="n">
        <v>0.425448082304002</v>
      </c>
      <c r="C778" s="32" t="n">
        <v>-1.15284497565013</v>
      </c>
      <c r="D778" s="32" t="n">
        <v>0.532986177140262</v>
      </c>
      <c r="E778" s="32" t="n">
        <v>0.770430880760827</v>
      </c>
      <c r="F778" s="32" t="n">
        <v>0.881237386210369</v>
      </c>
      <c r="G778" s="32" t="n">
        <v>-0.496109437839196</v>
      </c>
      <c r="H778" s="32" t="n">
        <v>0.167505875988397</v>
      </c>
      <c r="I778" s="32" t="n">
        <v>-1.96515038577478</v>
      </c>
      <c r="J778" s="32" t="n">
        <v>0.836496396860257</v>
      </c>
      <c r="K778" s="30" t="n">
        <v>9</v>
      </c>
    </row>
    <row r="779" customFormat="false" ht="16" hidden="false" customHeight="false" outlineLevel="0" collapsed="false">
      <c r="A779" s="30" t="s">
        <v>180</v>
      </c>
      <c r="B779" s="32" t="n">
        <v>0.173381639785365</v>
      </c>
      <c r="C779" s="32" t="n">
        <v>-1.99080875210508</v>
      </c>
      <c r="D779" s="32" t="n">
        <v>0.815217144499577</v>
      </c>
      <c r="E779" s="32" t="n">
        <v>0.890377380430749</v>
      </c>
      <c r="F779" s="32" t="n">
        <v>0.546873097514438</v>
      </c>
      <c r="G779" s="32" t="n">
        <v>-1.15659936178369</v>
      </c>
      <c r="H779" s="32" t="n">
        <v>0.465976974708033</v>
      </c>
      <c r="I779" s="32" t="n">
        <v>-0.447830721091149</v>
      </c>
      <c r="J779" s="32" t="n">
        <v>0.703412598041753</v>
      </c>
      <c r="K779" s="30" t="n">
        <v>9</v>
      </c>
    </row>
    <row r="780" customFormat="false" ht="16" hidden="false" customHeight="false" outlineLevel="0" collapsed="false">
      <c r="A780" s="30" t="s">
        <v>197</v>
      </c>
      <c r="B780" s="32" t="n">
        <v>0.0555159031290768</v>
      </c>
      <c r="C780" s="32" t="n">
        <v>-1.06438720707265</v>
      </c>
      <c r="D780" s="32" t="n">
        <v>0.698177215105466</v>
      </c>
      <c r="E780" s="32" t="n">
        <v>0.920720491487855</v>
      </c>
      <c r="F780" s="32" t="n">
        <v>0.263659339154494</v>
      </c>
      <c r="G780" s="32" t="n">
        <v>-0.382287477821078</v>
      </c>
      <c r="H780" s="32" t="n">
        <v>0.228106166604661</v>
      </c>
      <c r="I780" s="32" t="n">
        <v>-1.94125221717484</v>
      </c>
      <c r="J780" s="32" t="n">
        <v>1.22174778658702</v>
      </c>
      <c r="K780" s="30" t="n">
        <v>9</v>
      </c>
    </row>
    <row r="781" customFormat="false" ht="16" hidden="false" customHeight="false" outlineLevel="0" collapsed="false">
      <c r="A781" s="30" t="s">
        <v>204</v>
      </c>
      <c r="B781" s="32" t="n">
        <v>0.270508274026105</v>
      </c>
      <c r="C781" s="32" t="n">
        <v>-1.13192973709748</v>
      </c>
      <c r="D781" s="32" t="n">
        <v>0.822056005549733</v>
      </c>
      <c r="E781" s="32" t="n">
        <v>1.06352563583364</v>
      </c>
      <c r="F781" s="32" t="n">
        <v>0.711707990000793</v>
      </c>
      <c r="G781" s="32" t="n">
        <v>-1.97697154588787</v>
      </c>
      <c r="H781" s="32" t="n">
        <v>0.490131340536907</v>
      </c>
      <c r="I781" s="32" t="n">
        <v>-0.400662980389041</v>
      </c>
      <c r="J781" s="32" t="n">
        <v>0.151635017427213</v>
      </c>
      <c r="K781" s="30" t="n">
        <v>9</v>
      </c>
    </row>
    <row r="782" customFormat="false" ht="16" hidden="false" customHeight="false" outlineLevel="0" collapsed="false">
      <c r="A782" s="30" t="s">
        <v>210</v>
      </c>
      <c r="B782" s="32" t="n">
        <v>0.274100734021337</v>
      </c>
      <c r="C782" s="32" t="n">
        <v>-1.96923614002679</v>
      </c>
      <c r="D782" s="32" t="n">
        <v>0.950089875075644</v>
      </c>
      <c r="E782" s="32" t="n">
        <v>0.883494304179358</v>
      </c>
      <c r="F782" s="32" t="n">
        <v>0.579449226472679</v>
      </c>
      <c r="G782" s="32" t="n">
        <v>-0.401244892538163</v>
      </c>
      <c r="H782" s="32" t="n">
        <v>0.201282373041452</v>
      </c>
      <c r="I782" s="32" t="n">
        <v>-1.17884349579925</v>
      </c>
      <c r="J782" s="32" t="n">
        <v>0.660908015573727</v>
      </c>
      <c r="K782" s="30" t="n">
        <v>9</v>
      </c>
    </row>
    <row r="783" customFormat="false" ht="16" hidden="false" customHeight="false" outlineLevel="0" collapsed="false">
      <c r="A783" s="30" t="s">
        <v>225</v>
      </c>
      <c r="B783" s="32" t="n">
        <v>0.0781823033193826</v>
      </c>
      <c r="C783" s="32" t="n">
        <v>-1.99289439244251</v>
      </c>
      <c r="D783" s="32" t="n">
        <v>0.919182021082227</v>
      </c>
      <c r="E783" s="32" t="n">
        <v>0.963799760697756</v>
      </c>
      <c r="F783" s="32" t="n">
        <v>0.479729693181283</v>
      </c>
      <c r="G783" s="32" t="n">
        <v>-0.725790702436561</v>
      </c>
      <c r="H783" s="32" t="n">
        <v>0.0842137180128193</v>
      </c>
      <c r="I783" s="32" t="n">
        <v>-0.759281608300878</v>
      </c>
      <c r="J783" s="32" t="n">
        <v>0.952859206886483</v>
      </c>
      <c r="K783" s="30" t="n">
        <v>9</v>
      </c>
    </row>
    <row r="784" customFormat="false" ht="16" hidden="false" customHeight="false" outlineLevel="0" collapsed="false">
      <c r="A784" s="30" t="s">
        <v>242</v>
      </c>
      <c r="B784" s="32" t="n">
        <v>0.306261628488534</v>
      </c>
      <c r="C784" s="32" t="n">
        <v>-0.801049982260055</v>
      </c>
      <c r="D784" s="32" t="n">
        <v>0.765756798387606</v>
      </c>
      <c r="E784" s="32" t="n">
        <v>0.706970901868608</v>
      </c>
      <c r="F784" s="32" t="n">
        <v>0.608768603504348</v>
      </c>
      <c r="G784" s="32" t="n">
        <v>-0.652231740564936</v>
      </c>
      <c r="H784" s="32" t="n">
        <v>0.0292543826895575</v>
      </c>
      <c r="I784" s="32" t="n">
        <v>-2.04983879845787</v>
      </c>
      <c r="J784" s="32" t="n">
        <v>1.0861082063442</v>
      </c>
      <c r="K784" s="30" t="n">
        <v>9</v>
      </c>
    </row>
    <row r="785" customFormat="false" ht="16" hidden="false" customHeight="false" outlineLevel="0" collapsed="false">
      <c r="A785" s="30" t="s">
        <v>250</v>
      </c>
      <c r="B785" s="32" t="n">
        <v>0.38224308321598</v>
      </c>
      <c r="C785" s="32" t="n">
        <v>-1.51696426755031</v>
      </c>
      <c r="D785" s="32" t="n">
        <v>0.967304788990541</v>
      </c>
      <c r="E785" s="32" t="n">
        <v>0.881007502530125</v>
      </c>
      <c r="F785" s="32" t="n">
        <v>0.55227653684976</v>
      </c>
      <c r="G785" s="32" t="n">
        <v>-1.64679705216221</v>
      </c>
      <c r="H785" s="32" t="n">
        <v>0.0879384396431673</v>
      </c>
      <c r="I785" s="32" t="n">
        <v>-0.475297059478955</v>
      </c>
      <c r="J785" s="32" t="n">
        <v>0.768288027961897</v>
      </c>
      <c r="K785" s="30" t="n">
        <v>9</v>
      </c>
    </row>
    <row r="786" customFormat="false" ht="16" hidden="false" customHeight="false" outlineLevel="0" collapsed="false">
      <c r="A786" s="30" t="s">
        <v>268</v>
      </c>
      <c r="B786" s="32" t="n">
        <v>0.335116164779381</v>
      </c>
      <c r="C786" s="32" t="n">
        <v>-1.04808390577463</v>
      </c>
      <c r="D786" s="32" t="n">
        <v>1.05688673130916</v>
      </c>
      <c r="E786" s="32" t="n">
        <v>1.20407626288789</v>
      </c>
      <c r="F786" s="32" t="n">
        <v>0.435633893700477</v>
      </c>
      <c r="G786" s="32" t="n">
        <v>-1.17842658842374</v>
      </c>
      <c r="H786" s="32" t="n">
        <v>0.0372777278005056</v>
      </c>
      <c r="I786" s="32" t="n">
        <v>-1.49074138527843</v>
      </c>
      <c r="J786" s="32" t="n">
        <v>0.64826109899937</v>
      </c>
      <c r="K786" s="30" t="n">
        <v>9</v>
      </c>
    </row>
    <row r="787" customFormat="false" ht="16" hidden="false" customHeight="false" outlineLevel="0" collapsed="false">
      <c r="A787" s="30" t="s">
        <v>277</v>
      </c>
      <c r="B787" s="32" t="n">
        <v>0.144498009117239</v>
      </c>
      <c r="C787" s="32" t="n">
        <v>-1.71361454841127</v>
      </c>
      <c r="D787" s="32" t="n">
        <v>0.759863437338718</v>
      </c>
      <c r="E787" s="32" t="n">
        <v>0.815747030234586</v>
      </c>
      <c r="F787" s="32" t="n">
        <v>0.615379524313115</v>
      </c>
      <c r="G787" s="32" t="n">
        <v>-0.174069414181136</v>
      </c>
      <c r="H787" s="32" t="n">
        <v>-0.122129770242318</v>
      </c>
      <c r="I787" s="32" t="n">
        <v>-1.45180380916635</v>
      </c>
      <c r="J787" s="32" t="n">
        <v>1.12612954099742</v>
      </c>
      <c r="K787" s="30" t="n">
        <v>9</v>
      </c>
    </row>
    <row r="788" customFormat="false" ht="16" hidden="false" customHeight="false" outlineLevel="0" collapsed="false">
      <c r="A788" s="30" t="s">
        <v>321</v>
      </c>
      <c r="B788" s="32" t="n">
        <v>0.131142312442508</v>
      </c>
      <c r="C788" s="32" t="n">
        <v>-0.45100840248991</v>
      </c>
      <c r="D788" s="32" t="n">
        <v>0.748817728591901</v>
      </c>
      <c r="E788" s="32" t="n">
        <v>1.08925673545253</v>
      </c>
      <c r="F788" s="32" t="n">
        <v>0.52341572807444</v>
      </c>
      <c r="G788" s="32" t="n">
        <v>-1.28572504142863</v>
      </c>
      <c r="H788" s="32" t="n">
        <v>0.30207301063724</v>
      </c>
      <c r="I788" s="32" t="n">
        <v>-1.84318378070666</v>
      </c>
      <c r="J788" s="32" t="n">
        <v>0.785211709426575</v>
      </c>
      <c r="K788" s="30" t="n">
        <v>9</v>
      </c>
    </row>
    <row r="789" customFormat="false" ht="16" hidden="false" customHeight="false" outlineLevel="0" collapsed="false">
      <c r="A789" s="30" t="s">
        <v>324</v>
      </c>
      <c r="B789" s="32" t="n">
        <v>-0.0453765496049269</v>
      </c>
      <c r="C789" s="32" t="n">
        <v>-1.67037351827795</v>
      </c>
      <c r="D789" s="32" t="n">
        <v>0.836324145672962</v>
      </c>
      <c r="E789" s="32" t="n">
        <v>0.993226351696386</v>
      </c>
      <c r="F789" s="32" t="n">
        <v>0.587819547034826</v>
      </c>
      <c r="G789" s="32" t="n">
        <v>-1.24580389271035</v>
      </c>
      <c r="H789" s="32" t="n">
        <v>0.444565379555136</v>
      </c>
      <c r="I789" s="32" t="n">
        <v>-0.793309096372704</v>
      </c>
      <c r="J789" s="32" t="n">
        <v>0.892927633006618</v>
      </c>
      <c r="K789" s="30" t="n">
        <v>9</v>
      </c>
    </row>
    <row r="790" customFormat="false" ht="16" hidden="false" customHeight="false" outlineLevel="0" collapsed="false">
      <c r="A790" s="30" t="s">
        <v>330</v>
      </c>
      <c r="B790" s="32" t="n">
        <v>0.0572485023358025</v>
      </c>
      <c r="C790" s="32" t="n">
        <v>-1.39493937000296</v>
      </c>
      <c r="D790" s="32" t="n">
        <v>0.898935822161005</v>
      </c>
      <c r="E790" s="32" t="n">
        <v>0.917523763926249</v>
      </c>
      <c r="F790" s="32" t="n">
        <v>0.645634611744549</v>
      </c>
      <c r="G790" s="32" t="n">
        <v>-0.987557515442164</v>
      </c>
      <c r="H790" s="32" t="n">
        <v>0.126812977547042</v>
      </c>
      <c r="I790" s="32" t="n">
        <v>-1.34796628901086</v>
      </c>
      <c r="J790" s="32" t="n">
        <v>1.08430749674134</v>
      </c>
      <c r="K790" s="30" t="n">
        <v>9</v>
      </c>
    </row>
    <row r="791" customFormat="false" ht="16" hidden="false" customHeight="false" outlineLevel="0" collapsed="false">
      <c r="A791" s="30" t="s">
        <v>332</v>
      </c>
      <c r="B791" s="32" t="n">
        <v>0.208168512245212</v>
      </c>
      <c r="C791" s="32" t="n">
        <v>-1.63044522489185</v>
      </c>
      <c r="D791" s="32" t="n">
        <v>1.05381021715651</v>
      </c>
      <c r="E791" s="32" t="n">
        <v>1.14005893540398</v>
      </c>
      <c r="F791" s="32" t="n">
        <v>0.59471267345278</v>
      </c>
      <c r="G791" s="32" t="n">
        <v>-1.03489754764315</v>
      </c>
      <c r="H791" s="32" t="n">
        <v>0.351698585844166</v>
      </c>
      <c r="I791" s="32" t="n">
        <v>-1.08531341643005</v>
      </c>
      <c r="J791" s="32" t="n">
        <v>0.402207264862391</v>
      </c>
      <c r="K791" s="30" t="n">
        <v>9</v>
      </c>
    </row>
    <row r="792" customFormat="false" ht="16" hidden="false" customHeight="false" outlineLevel="0" collapsed="false">
      <c r="A792" s="30" t="s">
        <v>336</v>
      </c>
      <c r="B792" s="32" t="n">
        <v>0.150464376382085</v>
      </c>
      <c r="C792" s="32" t="n">
        <v>-1.35046946956708</v>
      </c>
      <c r="D792" s="32" t="n">
        <v>0.659252610076515</v>
      </c>
      <c r="E792" s="32" t="n">
        <v>0.919075028272513</v>
      </c>
      <c r="F792" s="32" t="n">
        <v>0.679955941844332</v>
      </c>
      <c r="G792" s="32" t="n">
        <v>-1.35046946956708</v>
      </c>
      <c r="H792" s="32" t="n">
        <v>0.450331791658442</v>
      </c>
      <c r="I792" s="32" t="n">
        <v>-1.16830612750161</v>
      </c>
      <c r="J792" s="32" t="n">
        <v>1.01016531840189</v>
      </c>
      <c r="K792" s="30" t="n">
        <v>9</v>
      </c>
    </row>
    <row r="793" customFormat="false" ht="16" hidden="false" customHeight="false" outlineLevel="0" collapsed="false">
      <c r="A793" s="30" t="s">
        <v>341</v>
      </c>
      <c r="B793" s="32" t="n">
        <v>-0.152929476777918</v>
      </c>
      <c r="C793" s="32" t="n">
        <v>-1.4668526590411</v>
      </c>
      <c r="D793" s="32" t="n">
        <v>0.737722896752601</v>
      </c>
      <c r="E793" s="32" t="n">
        <v>0.975462309987072</v>
      </c>
      <c r="F793" s="32" t="n">
        <v>0.567617186995107</v>
      </c>
      <c r="G793" s="32" t="n">
        <v>-1.48868401136005</v>
      </c>
      <c r="H793" s="32" t="n">
        <v>0.396614159479133</v>
      </c>
      <c r="I793" s="32" t="n">
        <v>-0.662148273362737</v>
      </c>
      <c r="J793" s="32" t="n">
        <v>1.09319786732789</v>
      </c>
      <c r="K793" s="30" t="n">
        <v>9</v>
      </c>
    </row>
    <row r="794" customFormat="false" ht="16" hidden="false" customHeight="false" outlineLevel="0" collapsed="false">
      <c r="A794" s="30" t="s">
        <v>350</v>
      </c>
      <c r="B794" s="32" t="n">
        <v>-0.0413681954829674</v>
      </c>
      <c r="C794" s="32" t="n">
        <v>-2.1423266801578</v>
      </c>
      <c r="D794" s="32" t="n">
        <v>0.724493982592776</v>
      </c>
      <c r="E794" s="32" t="n">
        <v>0.819766929213432</v>
      </c>
      <c r="F794" s="32" t="n">
        <v>0.619081609492048</v>
      </c>
      <c r="G794" s="32" t="n">
        <v>-0.596703117234526</v>
      </c>
      <c r="H794" s="32" t="n">
        <v>0.42758156996616</v>
      </c>
      <c r="I794" s="32" t="n">
        <v>-0.702672257456599</v>
      </c>
      <c r="J794" s="32" t="n">
        <v>0.892146159067475</v>
      </c>
      <c r="K794" s="30" t="n">
        <v>9</v>
      </c>
    </row>
    <row r="795" customFormat="false" ht="16" hidden="false" customHeight="false" outlineLevel="0" collapsed="false">
      <c r="A795" s="30" t="s">
        <v>355</v>
      </c>
      <c r="B795" s="32" t="n">
        <v>0.10665371543611</v>
      </c>
      <c r="C795" s="32" t="n">
        <v>-0.765552569774791</v>
      </c>
      <c r="D795" s="32" t="n">
        <v>0.673300404931799</v>
      </c>
      <c r="E795" s="32" t="n">
        <v>0.984232486206174</v>
      </c>
      <c r="F795" s="32" t="n">
        <v>0.762444570869458</v>
      </c>
      <c r="G795" s="32" t="n">
        <v>-1.35682856124103</v>
      </c>
      <c r="H795" s="32" t="n">
        <v>-0.258475529677401</v>
      </c>
      <c r="I795" s="32" t="n">
        <v>-1.39212322156623</v>
      </c>
      <c r="J795" s="32" t="n">
        <v>1.24634870481592</v>
      </c>
      <c r="K795" s="30" t="n">
        <v>9</v>
      </c>
    </row>
    <row r="796" customFormat="false" ht="16" hidden="false" customHeight="false" outlineLevel="0" collapsed="false">
      <c r="A796" s="30" t="s">
        <v>367</v>
      </c>
      <c r="B796" s="32" t="n">
        <v>0.0422344536924216</v>
      </c>
      <c r="C796" s="32" t="n">
        <v>-1.69214569252388</v>
      </c>
      <c r="D796" s="32" t="n">
        <v>0.679968525277666</v>
      </c>
      <c r="E796" s="32" t="n">
        <v>0.805457066592525</v>
      </c>
      <c r="F796" s="32" t="n">
        <v>0.729556987132258</v>
      </c>
      <c r="G796" s="32" t="n">
        <v>-1.11640099031717</v>
      </c>
      <c r="H796" s="32" t="n">
        <v>0.0711467799955501</v>
      </c>
      <c r="I796" s="32" t="n">
        <v>-0.790633236539423</v>
      </c>
      <c r="J796" s="32" t="n">
        <v>1.27081610669005</v>
      </c>
      <c r="K796" s="30" t="n">
        <v>9</v>
      </c>
    </row>
    <row r="797" customFormat="false" ht="16" hidden="false" customHeight="false" outlineLevel="0" collapsed="false">
      <c r="A797" s="30" t="s">
        <v>373</v>
      </c>
      <c r="B797" s="32" t="n">
        <v>0.077326579091326</v>
      </c>
      <c r="C797" s="32" t="n">
        <v>-1.16485941516596</v>
      </c>
      <c r="D797" s="32" t="n">
        <v>0.827477846261351</v>
      </c>
      <c r="E797" s="32" t="n">
        <v>0.934547271838576</v>
      </c>
      <c r="F797" s="32" t="n">
        <v>0.514908959653163</v>
      </c>
      <c r="G797" s="32" t="n">
        <v>-1.16485941516596</v>
      </c>
      <c r="H797" s="32" t="n">
        <v>0.380462967753412</v>
      </c>
      <c r="I797" s="32" t="n">
        <v>-1.47337409568443</v>
      </c>
      <c r="J797" s="32" t="n">
        <v>1.06836930141851</v>
      </c>
      <c r="K797" s="30" t="n">
        <v>9</v>
      </c>
    </row>
    <row r="798" customFormat="false" ht="16" hidden="false" customHeight="false" outlineLevel="0" collapsed="false">
      <c r="A798" s="30" t="s">
        <v>390</v>
      </c>
      <c r="B798" s="32" t="n">
        <v>-0.00769738170437327</v>
      </c>
      <c r="C798" s="32" t="n">
        <v>-0.356251953703031</v>
      </c>
      <c r="D798" s="32" t="n">
        <v>0.916063454493515</v>
      </c>
      <c r="E798" s="32" t="n">
        <v>0.937116061987348</v>
      </c>
      <c r="F798" s="32" t="n">
        <v>0.376602548113838</v>
      </c>
      <c r="G798" s="32" t="n">
        <v>-1.35122348350303</v>
      </c>
      <c r="H798" s="32" t="n">
        <v>0.0908745456824677</v>
      </c>
      <c r="I798" s="32" t="n">
        <v>-1.71633106054556</v>
      </c>
      <c r="J798" s="32" t="n">
        <v>1.11084726917883</v>
      </c>
      <c r="K798" s="30" t="n">
        <v>9</v>
      </c>
    </row>
    <row r="799" customFormat="false" ht="16" hidden="false" customHeight="false" outlineLevel="0" collapsed="false">
      <c r="A799" s="30" t="s">
        <v>399</v>
      </c>
      <c r="B799" s="32" t="n">
        <v>0.197375555962358</v>
      </c>
      <c r="C799" s="32" t="n">
        <v>-1.50423217674741</v>
      </c>
      <c r="D799" s="32" t="n">
        <v>0.842653715769496</v>
      </c>
      <c r="E799" s="32" t="n">
        <v>0.771968875941578</v>
      </c>
      <c r="F799" s="32" t="n">
        <v>0.68718605574723</v>
      </c>
      <c r="G799" s="32" t="n">
        <v>-1.47710205774931</v>
      </c>
      <c r="H799" s="32" t="n">
        <v>0.427571005812899</v>
      </c>
      <c r="I799" s="32" t="n">
        <v>-0.854176781106242</v>
      </c>
      <c r="J799" s="32" t="n">
        <v>0.908755806369398</v>
      </c>
      <c r="K799" s="30" t="n">
        <v>9</v>
      </c>
    </row>
    <row r="800" customFormat="false" ht="16" hidden="false" customHeight="false" outlineLevel="0" collapsed="false">
      <c r="A800" s="30" t="s">
        <v>417</v>
      </c>
      <c r="B800" s="32" t="n">
        <v>-0.066278001361986</v>
      </c>
      <c r="C800" s="32" t="n">
        <v>-1.47485921652567</v>
      </c>
      <c r="D800" s="32" t="n">
        <v>0.740664406981307</v>
      </c>
      <c r="E800" s="32" t="n">
        <v>0.706064716837583</v>
      </c>
      <c r="F800" s="32" t="n">
        <v>0.551308951820555</v>
      </c>
      <c r="G800" s="32" t="n">
        <v>-1.80572004293486</v>
      </c>
      <c r="H800" s="32" t="n">
        <v>0.346560159320316</v>
      </c>
      <c r="I800" s="32" t="n">
        <v>-0.0403288947643789</v>
      </c>
      <c r="J800" s="32" t="n">
        <v>1.04258792062714</v>
      </c>
      <c r="K800" s="30" t="n">
        <v>9</v>
      </c>
    </row>
    <row r="801" customFormat="false" ht="16" hidden="false" customHeight="false" outlineLevel="0" collapsed="false">
      <c r="A801" s="30" t="s">
        <v>444</v>
      </c>
      <c r="B801" s="32" t="n">
        <v>0.0833065723343143</v>
      </c>
      <c r="C801" s="32" t="n">
        <v>-1.97851764059</v>
      </c>
      <c r="D801" s="32" t="n">
        <v>0.849868207336817</v>
      </c>
      <c r="E801" s="32" t="n">
        <v>0.922015305205241</v>
      </c>
      <c r="F801" s="32" t="n">
        <v>0.50428214333319</v>
      </c>
      <c r="G801" s="32" t="n">
        <v>-0.0265862557871658</v>
      </c>
      <c r="H801" s="32" t="n">
        <v>0.161331563522791</v>
      </c>
      <c r="I801" s="32" t="n">
        <v>-1.28062347942853</v>
      </c>
      <c r="J801" s="32" t="n">
        <v>0.764923584073348</v>
      </c>
      <c r="K801" s="30" t="n">
        <v>9</v>
      </c>
    </row>
    <row r="802" customFormat="false" ht="16" hidden="false" customHeight="false" outlineLevel="0" collapsed="false">
      <c r="A802" s="30" t="s">
        <v>472</v>
      </c>
      <c r="B802" s="32" t="n">
        <v>0.292394953718276</v>
      </c>
      <c r="C802" s="32" t="n">
        <v>-1.23363706346288</v>
      </c>
      <c r="D802" s="32" t="n">
        <v>0.94501060318039</v>
      </c>
      <c r="E802" s="32" t="n">
        <v>1.07406995673585</v>
      </c>
      <c r="F802" s="32" t="n">
        <v>0.65861330790121</v>
      </c>
      <c r="G802" s="32" t="n">
        <v>-1.05863015523364</v>
      </c>
      <c r="H802" s="32" t="n">
        <v>0.213637507504784</v>
      </c>
      <c r="I802" s="32" t="n">
        <v>-1.52936083987399</v>
      </c>
      <c r="J802" s="32" t="n">
        <v>0.637901729529994</v>
      </c>
      <c r="K802" s="30" t="n">
        <v>9</v>
      </c>
    </row>
    <row r="803" customFormat="false" ht="16" hidden="false" customHeight="false" outlineLevel="0" collapsed="false">
      <c r="A803" s="30" t="s">
        <v>486</v>
      </c>
      <c r="B803" s="32" t="n">
        <v>0.575476559022328</v>
      </c>
      <c r="C803" s="32" t="n">
        <v>-1.67285758746543</v>
      </c>
      <c r="D803" s="32" t="n">
        <v>0.660790877676032</v>
      </c>
      <c r="E803" s="32" t="n">
        <v>0.686528564583664</v>
      </c>
      <c r="F803" s="32" t="n">
        <v>0.273555499380825</v>
      </c>
      <c r="G803" s="32" t="n">
        <v>-0.989152592597262</v>
      </c>
      <c r="H803" s="32" t="n">
        <v>0.0439407647994442</v>
      </c>
      <c r="I803" s="32" t="n">
        <v>-0.97621705434017</v>
      </c>
      <c r="J803" s="32" t="n">
        <v>1.39793496894057</v>
      </c>
      <c r="K803" s="30" t="n">
        <v>9</v>
      </c>
    </row>
    <row r="804" customFormat="false" ht="16" hidden="false" customHeight="false" outlineLevel="0" collapsed="false">
      <c r="A804" s="30" t="s">
        <v>488</v>
      </c>
      <c r="B804" s="32" t="n">
        <v>0.0462271168660116</v>
      </c>
      <c r="C804" s="32" t="n">
        <v>-0.834638698700814</v>
      </c>
      <c r="D804" s="32" t="n">
        <v>0.935579897985767</v>
      </c>
      <c r="E804" s="32" t="n">
        <v>1.09379704210143</v>
      </c>
      <c r="F804" s="32" t="n">
        <v>0.629446180625566</v>
      </c>
      <c r="G804" s="32" t="n">
        <v>-1.35306452937011</v>
      </c>
      <c r="H804" s="32" t="n">
        <v>0.232292927986898</v>
      </c>
      <c r="I804" s="32" t="n">
        <v>-1.52972547228271</v>
      </c>
      <c r="J804" s="32" t="n">
        <v>0.780085534787953</v>
      </c>
      <c r="K804" s="30" t="n">
        <v>9</v>
      </c>
    </row>
    <row r="805" customFormat="false" ht="16" hidden="false" customHeight="false" outlineLevel="0" collapsed="false">
      <c r="A805" s="30" t="s">
        <v>491</v>
      </c>
      <c r="B805" s="32" t="n">
        <v>-0.000298978173538221</v>
      </c>
      <c r="C805" s="32" t="n">
        <v>-1.62159610971323</v>
      </c>
      <c r="D805" s="32" t="n">
        <v>0.800502344887176</v>
      </c>
      <c r="E805" s="32" t="n">
        <v>0.825036060977938</v>
      </c>
      <c r="F805" s="32" t="n">
        <v>0.585557635662232</v>
      </c>
      <c r="G805" s="32" t="n">
        <v>-0.831733786941221</v>
      </c>
      <c r="H805" s="32" t="n">
        <v>0.4386257673459</v>
      </c>
      <c r="I805" s="32" t="n">
        <v>-1.28182428428779</v>
      </c>
      <c r="J805" s="32" t="n">
        <v>1.08573135024254</v>
      </c>
      <c r="K805" s="30" t="n">
        <v>9</v>
      </c>
    </row>
    <row r="806" customFormat="false" ht="16" hidden="false" customHeight="false" outlineLevel="0" collapsed="false">
      <c r="A806" s="30" t="s">
        <v>510</v>
      </c>
      <c r="B806" s="32" t="n">
        <v>-0.276461276651767</v>
      </c>
      <c r="C806" s="32" t="n">
        <v>-0.665797636225779</v>
      </c>
      <c r="D806" s="32" t="n">
        <v>0.727864738100639</v>
      </c>
      <c r="E806" s="32" t="n">
        <v>0.703683369749573</v>
      </c>
      <c r="F806" s="32" t="n">
        <v>0.575855456958382</v>
      </c>
      <c r="G806" s="32" t="n">
        <v>-1.38881340591721</v>
      </c>
      <c r="H806" s="32" t="n">
        <v>0.223859520265339</v>
      </c>
      <c r="I806" s="32" t="n">
        <v>-1.38881340591721</v>
      </c>
      <c r="J806" s="32" t="n">
        <v>1.48862263963803</v>
      </c>
      <c r="K806" s="30" t="n">
        <v>9</v>
      </c>
    </row>
    <row r="807" customFormat="false" ht="16" hidden="false" customHeight="false" outlineLevel="0" collapsed="false">
      <c r="A807" s="30" t="s">
        <v>516</v>
      </c>
      <c r="B807" s="32" t="n">
        <v>-0.23702663873953</v>
      </c>
      <c r="C807" s="32" t="n">
        <v>-1.11910745153977</v>
      </c>
      <c r="D807" s="32" t="n">
        <v>1.07485789123291</v>
      </c>
      <c r="E807" s="32" t="n">
        <v>0.927326368174981</v>
      </c>
      <c r="F807" s="32" t="n">
        <v>0.406974327922499</v>
      </c>
      <c r="G807" s="32" t="n">
        <v>-1.11910745153977</v>
      </c>
      <c r="H807" s="32" t="n">
        <v>0.344708583749445</v>
      </c>
      <c r="I807" s="32" t="n">
        <v>-1.38440186464787</v>
      </c>
      <c r="J807" s="32" t="n">
        <v>1.10577623538711</v>
      </c>
      <c r="K807" s="30" t="n">
        <v>9</v>
      </c>
    </row>
    <row r="808" customFormat="false" ht="16" hidden="false" customHeight="false" outlineLevel="0" collapsed="false">
      <c r="A808" s="30" t="s">
        <v>525</v>
      </c>
      <c r="B808" s="32" t="n">
        <v>-0.0524922420652613</v>
      </c>
      <c r="C808" s="32" t="n">
        <v>-2.09332294474176</v>
      </c>
      <c r="D808" s="32" t="n">
        <v>0.798202909871188</v>
      </c>
      <c r="E808" s="32" t="n">
        <v>0.659769088608147</v>
      </c>
      <c r="F808" s="32" t="n">
        <v>0.484929869075226</v>
      </c>
      <c r="G808" s="32" t="n">
        <v>-0.941521095571955</v>
      </c>
      <c r="H808" s="32" t="n">
        <v>0.347806012519553</v>
      </c>
      <c r="I808" s="32" t="n">
        <v>-0.302729341924066</v>
      </c>
      <c r="J808" s="32" t="n">
        <v>1.09935774422893</v>
      </c>
      <c r="K808" s="30" t="n">
        <v>9</v>
      </c>
    </row>
    <row r="809" customFormat="false" ht="16" hidden="false" customHeight="false" outlineLevel="0" collapsed="false">
      <c r="A809" s="30" t="s">
        <v>568</v>
      </c>
      <c r="B809" s="32" t="n">
        <v>-0.319319594789551</v>
      </c>
      <c r="C809" s="32" t="n">
        <v>-1.54456947475458</v>
      </c>
      <c r="D809" s="32" t="n">
        <v>0.921218895489048</v>
      </c>
      <c r="E809" s="32" t="n">
        <v>1.13003937519524</v>
      </c>
      <c r="F809" s="32" t="n">
        <v>0.737134891424807</v>
      </c>
      <c r="G809" s="32" t="n">
        <v>-0.261269810282541</v>
      </c>
      <c r="H809" s="32" t="n">
        <v>0.418235408062278</v>
      </c>
      <c r="I809" s="32" t="n">
        <v>-1.54456947475458</v>
      </c>
      <c r="J809" s="32" t="n">
        <v>0.463099784409882</v>
      </c>
      <c r="K809" s="30" t="n">
        <v>9</v>
      </c>
    </row>
    <row r="810" customFormat="false" ht="16" hidden="false" customHeight="false" outlineLevel="0" collapsed="false">
      <c r="A810" s="30" t="s">
        <v>582</v>
      </c>
      <c r="B810" s="32" t="n">
        <v>-0.206029314808058</v>
      </c>
      <c r="C810" s="32" t="n">
        <v>-1.41330488311364</v>
      </c>
      <c r="D810" s="32" t="n">
        <v>0.646609078740803</v>
      </c>
      <c r="E810" s="32" t="n">
        <v>0.910761970185631</v>
      </c>
      <c r="F810" s="32" t="n">
        <v>0.426357935725075</v>
      </c>
      <c r="G810" s="32" t="n">
        <v>0.419365409045856</v>
      </c>
      <c r="H810" s="32" t="n">
        <v>-0.0320565777976601</v>
      </c>
      <c r="I810" s="32" t="n">
        <v>-1.80261831709041</v>
      </c>
      <c r="J810" s="32" t="n">
        <v>1.0509146991124</v>
      </c>
      <c r="K810" s="30" t="n">
        <v>9</v>
      </c>
    </row>
    <row r="811" customFormat="false" ht="16" hidden="false" customHeight="false" outlineLevel="0" collapsed="false">
      <c r="A811" s="30" t="s">
        <v>592</v>
      </c>
      <c r="B811" s="32" t="n">
        <v>-0.0262457346429852</v>
      </c>
      <c r="C811" s="32" t="n">
        <v>-1.88754809826562</v>
      </c>
      <c r="D811" s="32" t="n">
        <v>0.758595857708439</v>
      </c>
      <c r="E811" s="32" t="n">
        <v>0.743946825067576</v>
      </c>
      <c r="F811" s="32" t="n">
        <v>0.594036598380736</v>
      </c>
      <c r="G811" s="32" t="n">
        <v>-0.674348942104468</v>
      </c>
      <c r="H811" s="32" t="n">
        <v>0.498482398193488</v>
      </c>
      <c r="I811" s="32" t="n">
        <v>-1.06445289499136</v>
      </c>
      <c r="J811" s="32" t="n">
        <v>1.05753399065419</v>
      </c>
      <c r="K811" s="30" t="n">
        <v>9</v>
      </c>
    </row>
    <row r="812" customFormat="false" ht="16" hidden="false" customHeight="false" outlineLevel="0" collapsed="false">
      <c r="A812" s="30" t="s">
        <v>632</v>
      </c>
      <c r="B812" s="32" t="n">
        <v>0.514158408863314</v>
      </c>
      <c r="C812" s="32" t="n">
        <v>-0.507499297661856</v>
      </c>
      <c r="D812" s="32" t="n">
        <v>0.877402103582141</v>
      </c>
      <c r="E812" s="32" t="n">
        <v>0.794367602885274</v>
      </c>
      <c r="F812" s="32" t="n">
        <v>0.498936878184948</v>
      </c>
      <c r="G812" s="32" t="n">
        <v>-2.15259482411603</v>
      </c>
      <c r="H812" s="32" t="n">
        <v>0.152115911371411</v>
      </c>
      <c r="I812" s="32" t="n">
        <v>-0.848655549720992</v>
      </c>
      <c r="J812" s="32" t="n">
        <v>0.671768766611796</v>
      </c>
      <c r="K812" s="30" t="n">
        <v>9</v>
      </c>
    </row>
    <row r="813" customFormat="false" ht="16" hidden="false" customHeight="false" outlineLevel="0" collapsed="false">
      <c r="A813" s="30" t="s">
        <v>645</v>
      </c>
      <c r="B813" s="32" t="n">
        <v>-0.466521279033943</v>
      </c>
      <c r="C813" s="32" t="n">
        <v>-1.78111808767148</v>
      </c>
      <c r="D813" s="32" t="n">
        <v>0.96830544803238</v>
      </c>
      <c r="E813" s="32" t="n">
        <v>1.21124191779612</v>
      </c>
      <c r="F813" s="32" t="n">
        <v>0.662377733005401</v>
      </c>
      <c r="G813" s="32" t="n">
        <v>-0.563337256946476</v>
      </c>
      <c r="H813" s="32" t="n">
        <v>0.00174103326353645</v>
      </c>
      <c r="I813" s="32" t="n">
        <v>-0.867409784182003</v>
      </c>
      <c r="J813" s="32" t="n">
        <v>0.834720275736461</v>
      </c>
      <c r="K813" s="30" t="n">
        <v>9</v>
      </c>
    </row>
    <row r="814" customFormat="false" ht="16" hidden="false" customHeight="false" outlineLevel="0" collapsed="false">
      <c r="A814" s="30" t="s">
        <v>650</v>
      </c>
      <c r="B814" s="32" t="n">
        <v>0.2818099865648</v>
      </c>
      <c r="C814" s="32" t="n">
        <v>-1.72219033147709</v>
      </c>
      <c r="D814" s="32" t="n">
        <v>0.793356753223306</v>
      </c>
      <c r="E814" s="32" t="n">
        <v>0.789791764968437</v>
      </c>
      <c r="F814" s="32" t="n">
        <v>0.599981875243087</v>
      </c>
      <c r="G814" s="32" t="n">
        <v>-1.3748030663466</v>
      </c>
      <c r="H814" s="32" t="n">
        <v>0.370149064001291</v>
      </c>
      <c r="I814" s="32" t="n">
        <v>-0.66907575129276</v>
      </c>
      <c r="J814" s="32" t="n">
        <v>0.930979705115523</v>
      </c>
      <c r="K814" s="30" t="n">
        <v>9</v>
      </c>
    </row>
    <row r="815" customFormat="false" ht="16" hidden="false" customHeight="false" outlineLevel="0" collapsed="false">
      <c r="A815" s="30" t="s">
        <v>677</v>
      </c>
      <c r="B815" s="32" t="n">
        <v>0.116369028762274</v>
      </c>
      <c r="C815" s="32" t="n">
        <v>-0.828380645613343</v>
      </c>
      <c r="D815" s="32" t="n">
        <v>0.69325058590601</v>
      </c>
      <c r="E815" s="32" t="n">
        <v>0.7985804144903</v>
      </c>
      <c r="F815" s="32" t="n">
        <v>0.73660538740979</v>
      </c>
      <c r="G815" s="32" t="n">
        <v>-1.30363955992948</v>
      </c>
      <c r="H815" s="32" t="n">
        <v>0.304904149679257</v>
      </c>
      <c r="I815" s="32" t="n">
        <v>-1.62135806107427</v>
      </c>
      <c r="J815" s="32" t="n">
        <v>1.10366870036946</v>
      </c>
      <c r="K815" s="30" t="n">
        <v>9</v>
      </c>
    </row>
    <row r="816" customFormat="false" ht="16" hidden="false" customHeight="false" outlineLevel="0" collapsed="false">
      <c r="A816" s="30" t="s">
        <v>690</v>
      </c>
      <c r="B816" s="32" t="n">
        <v>0.20234617016768</v>
      </c>
      <c r="C816" s="32" t="n">
        <v>-2.21925152366978</v>
      </c>
      <c r="D816" s="32" t="n">
        <v>0.786682980616241</v>
      </c>
      <c r="E816" s="32" t="n">
        <v>0.906819681330185</v>
      </c>
      <c r="F816" s="32" t="n">
        <v>0.488091728338696</v>
      </c>
      <c r="G816" s="32" t="n">
        <v>-0.904836213413493</v>
      </c>
      <c r="H816" s="32" t="n">
        <v>0.19903873820838</v>
      </c>
      <c r="I816" s="32" t="n">
        <v>-0.147661608393737</v>
      </c>
      <c r="J816" s="32" t="n">
        <v>0.688770046815828</v>
      </c>
      <c r="K816" s="30" t="n">
        <v>9</v>
      </c>
    </row>
    <row r="817" customFormat="false" ht="16" hidden="false" customHeight="false" outlineLevel="0" collapsed="false">
      <c r="A817" s="30" t="s">
        <v>695</v>
      </c>
      <c r="B817" s="32" t="n">
        <v>-0.226176817008413</v>
      </c>
      <c r="C817" s="32" t="n">
        <v>-0.757722822417687</v>
      </c>
      <c r="D817" s="32" t="n">
        <v>0.973354389151199</v>
      </c>
      <c r="E817" s="32" t="n">
        <v>0.845056593100937</v>
      </c>
      <c r="F817" s="32" t="n">
        <v>0.605073554193308</v>
      </c>
      <c r="G817" s="32" t="n">
        <v>-1.60785614138129</v>
      </c>
      <c r="H817" s="32" t="n">
        <v>0.332896081848952</v>
      </c>
      <c r="I817" s="32" t="n">
        <v>-1.23067536489363</v>
      </c>
      <c r="J817" s="32" t="n">
        <v>1.06605052740663</v>
      </c>
      <c r="K817" s="30" t="n">
        <v>9</v>
      </c>
    </row>
    <row r="818" customFormat="false" ht="16" hidden="false" customHeight="false" outlineLevel="0" collapsed="false">
      <c r="A818" s="30" t="s">
        <v>719</v>
      </c>
      <c r="B818" s="32" t="n">
        <v>-0.172874266993799</v>
      </c>
      <c r="C818" s="32" t="n">
        <v>-0.602425852215697</v>
      </c>
      <c r="D818" s="32" t="n">
        <v>0.863853752272877</v>
      </c>
      <c r="E818" s="32" t="n">
        <v>0.944179635382341</v>
      </c>
      <c r="F818" s="32" t="n">
        <v>0.61553835020193</v>
      </c>
      <c r="G818" s="32" t="n">
        <v>-0.602425852215697</v>
      </c>
      <c r="H818" s="32" t="n">
        <v>0.110677948814547</v>
      </c>
      <c r="I818" s="32" t="n">
        <v>-2.08601707033223</v>
      </c>
      <c r="J818" s="32" t="n">
        <v>0.929493355085724</v>
      </c>
      <c r="K818" s="30" t="n">
        <v>9</v>
      </c>
    </row>
    <row r="819" customFormat="false" ht="16" hidden="false" customHeight="false" outlineLevel="0" collapsed="false">
      <c r="A819" s="30" t="s">
        <v>742</v>
      </c>
      <c r="B819" s="32" t="n">
        <v>-0.255294824458226</v>
      </c>
      <c r="C819" s="32" t="n">
        <v>-0.816979479149676</v>
      </c>
      <c r="D819" s="32" t="n">
        <v>0.987456865473281</v>
      </c>
      <c r="E819" s="32" t="n">
        <v>1.07512141023084</v>
      </c>
      <c r="F819" s="32" t="n">
        <v>0.654814116702717</v>
      </c>
      <c r="G819" s="32" t="n">
        <v>-0.682837936965778</v>
      </c>
      <c r="H819" s="32" t="n">
        <v>0.115756471434394</v>
      </c>
      <c r="I819" s="32" t="n">
        <v>-1.88936674047007</v>
      </c>
      <c r="J819" s="32" t="n">
        <v>0.811330117202509</v>
      </c>
      <c r="K819" s="30" t="n">
        <v>9</v>
      </c>
    </row>
    <row r="820" customFormat="false" ht="16" hidden="false" customHeight="false" outlineLevel="0" collapsed="false">
      <c r="A820" s="30" t="s">
        <v>761</v>
      </c>
      <c r="B820" s="32" t="n">
        <v>-0.235311020373085</v>
      </c>
      <c r="C820" s="32" t="n">
        <v>-0.662815115640288</v>
      </c>
      <c r="D820" s="32" t="n">
        <v>0.579971254117541</v>
      </c>
      <c r="E820" s="32" t="n">
        <v>0.785515793685741</v>
      </c>
      <c r="F820" s="32" t="n">
        <v>0.659252832180146</v>
      </c>
      <c r="G820" s="32" t="n">
        <v>-1.63551442026724</v>
      </c>
      <c r="H820" s="32" t="n">
        <v>0.258038798660427</v>
      </c>
      <c r="I820" s="32" t="n">
        <v>-1.16769155158186</v>
      </c>
      <c r="J820" s="32" t="n">
        <v>1.41855342921862</v>
      </c>
      <c r="K820" s="30" t="n">
        <v>9</v>
      </c>
    </row>
    <row r="821" customFormat="false" ht="16" hidden="false" customHeight="false" outlineLevel="0" collapsed="false">
      <c r="A821" s="30" t="s">
        <v>791</v>
      </c>
      <c r="B821" s="32" t="n">
        <v>0.218765315598916</v>
      </c>
      <c r="C821" s="32" t="n">
        <v>-0.249019768300583</v>
      </c>
      <c r="D821" s="32" t="n">
        <v>0.490757931210884</v>
      </c>
      <c r="E821" s="32" t="n">
        <v>0.730630715351553</v>
      </c>
      <c r="F821" s="32" t="n">
        <v>0.517869224155424</v>
      </c>
      <c r="G821" s="32" t="n">
        <v>-1.1899435638711</v>
      </c>
      <c r="H821" s="32" t="n">
        <v>0.164039706573601</v>
      </c>
      <c r="I821" s="32" t="n">
        <v>-1.94951286352381</v>
      </c>
      <c r="J821" s="32" t="n">
        <v>1.26641330280511</v>
      </c>
      <c r="K821" s="30" t="n">
        <v>9</v>
      </c>
    </row>
    <row r="822" customFormat="false" ht="16" hidden="false" customHeight="false" outlineLevel="0" collapsed="false">
      <c r="A822" s="30" t="s">
        <v>849</v>
      </c>
      <c r="B822" s="32" t="n">
        <v>-0.215896093520717</v>
      </c>
      <c r="C822" s="32" t="n">
        <v>-1.51475961369902</v>
      </c>
      <c r="D822" s="32" t="n">
        <v>0.817163703090774</v>
      </c>
      <c r="E822" s="32" t="n">
        <v>0.89543616915491</v>
      </c>
      <c r="F822" s="32" t="n">
        <v>0.792742658487172</v>
      </c>
      <c r="G822" s="32" t="n">
        <v>-0.373498374145233</v>
      </c>
      <c r="H822" s="32" t="n">
        <v>0.192359342017835</v>
      </c>
      <c r="I822" s="32" t="n">
        <v>-1.56331173049362</v>
      </c>
      <c r="J822" s="32" t="n">
        <v>0.969763939107911</v>
      </c>
      <c r="K822" s="30" t="n">
        <v>9</v>
      </c>
    </row>
    <row r="823" customFormat="false" ht="16" hidden="false" customHeight="false" outlineLevel="0" collapsed="false">
      <c r="A823" s="30" t="s">
        <v>872</v>
      </c>
      <c r="B823" s="32" t="n">
        <v>-0.431588668094702</v>
      </c>
      <c r="C823" s="32" t="n">
        <v>-0.645576332686032</v>
      </c>
      <c r="D823" s="32" t="n">
        <v>1.07464008215268</v>
      </c>
      <c r="E823" s="32" t="n">
        <v>0.938913867120805</v>
      </c>
      <c r="F823" s="32" t="n">
        <v>0.618867745954063</v>
      </c>
      <c r="G823" s="32" t="n">
        <v>-0.913040231734052</v>
      </c>
      <c r="H823" s="32" t="n">
        <v>0.0504969235099451</v>
      </c>
      <c r="I823" s="32" t="n">
        <v>-1.74303780479178</v>
      </c>
      <c r="J823" s="32" t="n">
        <v>1.05032441856908</v>
      </c>
      <c r="K823" s="30" t="n">
        <v>9</v>
      </c>
    </row>
    <row r="824" customFormat="false" ht="16" hidden="false" customHeight="false" outlineLevel="0" collapsed="false">
      <c r="A824" s="30" t="s">
        <v>966</v>
      </c>
      <c r="B824" s="32" t="n">
        <v>-0.177387180581867</v>
      </c>
      <c r="C824" s="32" t="n">
        <v>-0.233520253870244</v>
      </c>
      <c r="D824" s="32" t="n">
        <v>0.787387952195081</v>
      </c>
      <c r="E824" s="32" t="n">
        <v>1.01988555001637</v>
      </c>
      <c r="F824" s="32" t="n">
        <v>0.571092541026515</v>
      </c>
      <c r="G824" s="32" t="n">
        <v>-0.233520253870244</v>
      </c>
      <c r="H824" s="32" t="n">
        <v>-0.00996066029101084</v>
      </c>
      <c r="I824" s="32" t="n">
        <v>-2.34304060145269</v>
      </c>
      <c r="J824" s="32" t="n">
        <v>0.619062906828092</v>
      </c>
      <c r="K824" s="30" t="n">
        <v>9</v>
      </c>
    </row>
    <row r="825" customFormat="false" ht="16" hidden="false" customHeight="false" outlineLevel="0" collapsed="false">
      <c r="A825" s="30" t="s">
        <v>1115</v>
      </c>
      <c r="B825" s="32" t="n">
        <v>-0.239141471500451</v>
      </c>
      <c r="C825" s="32" t="n">
        <v>-1.15317449731429</v>
      </c>
      <c r="D825" s="32" t="n">
        <v>0.840977514652543</v>
      </c>
      <c r="E825" s="32" t="n">
        <v>0.784339075266788</v>
      </c>
      <c r="F825" s="32" t="n">
        <v>0.550348966432705</v>
      </c>
      <c r="G825" s="32" t="n">
        <v>0.297951866831264</v>
      </c>
      <c r="H825" s="32" t="n">
        <v>0.0677547801983956</v>
      </c>
      <c r="I825" s="32" t="n">
        <v>-2.02954595996976</v>
      </c>
      <c r="J825" s="32" t="n">
        <v>0.880489725402805</v>
      </c>
      <c r="K825" s="30" t="n">
        <v>9</v>
      </c>
    </row>
    <row r="826" customFormat="false" ht="16" hidden="false" customHeight="false" outlineLevel="0" collapsed="false">
      <c r="A826" s="36" t="s">
        <v>2062</v>
      </c>
      <c r="B826" s="33" t="n">
        <f aca="false">AVERAGE(B759:B825)</f>
        <v>0.0528595321741334</v>
      </c>
      <c r="C826" s="33" t="n">
        <f aca="false">AVERAGE(C759:C825)</f>
        <v>-1.35808402863597</v>
      </c>
      <c r="D826" s="33" t="n">
        <f aca="false">AVERAGE(D759:D825)</f>
        <v>0.820946877475289</v>
      </c>
      <c r="E826" s="33" t="n">
        <f aca="false">AVERAGE(E759:E825)</f>
        <v>0.879918738404579</v>
      </c>
      <c r="F826" s="33" t="n">
        <f aca="false">AVERAGE(F759:F825)</f>
        <v>0.577920667202005</v>
      </c>
      <c r="G826" s="33" t="n">
        <f aca="false">AVERAGE(G759:G825)</f>
        <v>-0.942189609088945</v>
      </c>
      <c r="H826" s="33" t="n">
        <f aca="false">AVERAGE(H759:H825)</f>
        <v>0.221254747928441</v>
      </c>
      <c r="I826" s="33" t="n">
        <f aca="false">AVERAGE(I759:I825)</f>
        <v>-1.21751291138143</v>
      </c>
      <c r="J826" s="33" t="n">
        <f aca="false">AVERAGE(J759:J825)</f>
        <v>0.964885985921895</v>
      </c>
    </row>
    <row r="827" customFormat="false" ht="16" hidden="false" customHeight="false" outlineLevel="0" collapsed="false">
      <c r="A827" s="36"/>
      <c r="B827" s="37" t="s">
        <v>2063</v>
      </c>
      <c r="C827" s="37" t="s">
        <v>2063</v>
      </c>
      <c r="D827" s="37" t="s">
        <v>2063</v>
      </c>
      <c r="E827" s="37" t="s">
        <v>2063</v>
      </c>
      <c r="F827" s="37" t="s">
        <v>2063</v>
      </c>
      <c r="G827" s="37" t="s">
        <v>2063</v>
      </c>
      <c r="H827" s="37" t="s">
        <v>2063</v>
      </c>
      <c r="I827" s="37" t="s">
        <v>2063</v>
      </c>
      <c r="J827" s="37" t="s">
        <v>2063</v>
      </c>
      <c r="L827" s="36" t="s">
        <v>2064</v>
      </c>
      <c r="M827" s="28" t="n">
        <f aca="false">SLOPE(B826:J826,$M$1:$U$1)</f>
        <v>0.0174721093361241</v>
      </c>
    </row>
    <row r="828" customFormat="false" ht="16" hidden="false" customHeight="false" outlineLevel="0" collapsed="false">
      <c r="A828" s="36" t="s">
        <v>2065</v>
      </c>
      <c r="B828" s="33" t="n">
        <f aca="false">STDEV(B759:B825)</f>
        <v>0.222357499757301</v>
      </c>
      <c r="C828" s="33" t="n">
        <f aca="false">STDEV(C759:C825)</f>
        <v>0.517455807413867</v>
      </c>
      <c r="D828" s="33" t="n">
        <f aca="false">STDEV(D759:D825)</f>
        <v>0.129703471384943</v>
      </c>
      <c r="E828" s="33" t="n">
        <f aca="false">STDEV(E759:E825)</f>
        <v>0.132474844941115</v>
      </c>
      <c r="F828" s="33" t="n">
        <f aca="false">STDEV(F759:F825)</f>
        <v>0.124390831790064</v>
      </c>
      <c r="G828" s="33" t="n">
        <f aca="false">STDEV(G759:G825)</f>
        <v>0.559964820778648</v>
      </c>
      <c r="H828" s="33" t="n">
        <f aca="false">STDEV(H759:H825)</f>
        <v>0.163014403949748</v>
      </c>
      <c r="I828" s="33" t="n">
        <f aca="false">STDEV(I759:I825)</f>
        <v>0.513918910388408</v>
      </c>
      <c r="J828" s="33" t="n">
        <f aca="false">STDEV(J759:J825)</f>
        <v>0.254480974833481</v>
      </c>
    </row>
    <row r="830" customFormat="false" ht="16" hidden="false" customHeight="false" outlineLevel="0" collapsed="false">
      <c r="A830" s="30" t="s">
        <v>53</v>
      </c>
      <c r="B830" s="32" t="n">
        <v>-0.19214806114962</v>
      </c>
      <c r="C830" s="32" t="n">
        <v>-1.59758840577138</v>
      </c>
      <c r="D830" s="32" t="n">
        <v>0.377670890412935</v>
      </c>
      <c r="E830" s="32" t="n">
        <v>0.391323888738431</v>
      </c>
      <c r="F830" s="32" t="n">
        <v>0.40422309388126</v>
      </c>
      <c r="G830" s="32" t="n">
        <v>1.40972226665667</v>
      </c>
      <c r="H830" s="32" t="n">
        <v>0.0830577816770231</v>
      </c>
      <c r="I830" s="32" t="n">
        <v>-1.57247897156248</v>
      </c>
      <c r="J830" s="32" t="n">
        <v>0.696217517117153</v>
      </c>
      <c r="K830" s="30" t="n">
        <v>10</v>
      </c>
    </row>
    <row r="831" customFormat="false" ht="16" hidden="false" customHeight="false" outlineLevel="0" collapsed="false">
      <c r="A831" s="30" t="s">
        <v>62</v>
      </c>
      <c r="B831" s="32" t="n">
        <v>-0.80853684649772</v>
      </c>
      <c r="C831" s="32" t="n">
        <v>-1.49032235227253</v>
      </c>
      <c r="D831" s="32" t="n">
        <v>-0.043953892209501</v>
      </c>
      <c r="E831" s="32" t="n">
        <v>-0.0103070746195435</v>
      </c>
      <c r="F831" s="32" t="n">
        <v>0.441410836674779</v>
      </c>
      <c r="G831" s="32" t="n">
        <v>1.29775178951607</v>
      </c>
      <c r="H831" s="32" t="n">
        <v>0.296345407710513</v>
      </c>
      <c r="I831" s="32" t="n">
        <v>-1.0873694246111</v>
      </c>
      <c r="J831" s="32" t="n">
        <v>1.40498155630903</v>
      </c>
      <c r="K831" s="30" t="n">
        <v>10</v>
      </c>
    </row>
    <row r="832" customFormat="false" ht="16" hidden="false" customHeight="false" outlineLevel="0" collapsed="false">
      <c r="A832" s="30" t="s">
        <v>64</v>
      </c>
      <c r="B832" s="32" t="n">
        <v>-0.700097174762564</v>
      </c>
      <c r="C832" s="32" t="n">
        <v>-1.88071602287809</v>
      </c>
      <c r="D832" s="32" t="n">
        <v>0.0352052118549716</v>
      </c>
      <c r="E832" s="32" t="n">
        <v>0.187240973856656</v>
      </c>
      <c r="F832" s="32" t="n">
        <v>-0.25236167101957</v>
      </c>
      <c r="G832" s="32" t="n">
        <v>0.357566388361953</v>
      </c>
      <c r="H832" s="32" t="n">
        <v>1.15276405484446</v>
      </c>
      <c r="I832" s="32" t="n">
        <v>-0.401281135758326</v>
      </c>
      <c r="J832" s="32" t="n">
        <v>1.50167937550052</v>
      </c>
      <c r="K832" s="30" t="n">
        <v>10</v>
      </c>
    </row>
    <row r="833" customFormat="false" ht="16" hidden="false" customHeight="false" outlineLevel="0" collapsed="false">
      <c r="A833" s="30" t="s">
        <v>78</v>
      </c>
      <c r="B833" s="32" t="n">
        <v>-0.345584266771141</v>
      </c>
      <c r="C833" s="32" t="n">
        <v>-1.92013255065084</v>
      </c>
      <c r="D833" s="32" t="n">
        <v>-0.0107833062913797</v>
      </c>
      <c r="E833" s="32" t="n">
        <v>0.0412559780263364</v>
      </c>
      <c r="F833" s="32" t="n">
        <v>0.457785402340011</v>
      </c>
      <c r="G833" s="32" t="n">
        <v>0.99592992432624</v>
      </c>
      <c r="H833" s="32" t="n">
        <v>0.171811972172538</v>
      </c>
      <c r="I833" s="32" t="n">
        <v>-0.873064241240826</v>
      </c>
      <c r="J833" s="32" t="n">
        <v>1.48278108808906</v>
      </c>
      <c r="K833" s="30" t="n">
        <v>10</v>
      </c>
    </row>
    <row r="834" customFormat="false" ht="16" hidden="false" customHeight="false" outlineLevel="0" collapsed="false">
      <c r="A834" s="30" t="s">
        <v>141</v>
      </c>
      <c r="B834" s="32" t="n">
        <v>-0.476386640666532</v>
      </c>
      <c r="C834" s="32" t="n">
        <v>-1.03262282533198</v>
      </c>
      <c r="D834" s="32" t="n">
        <v>0.272297996669125</v>
      </c>
      <c r="E834" s="32" t="n">
        <v>0.127096709245019</v>
      </c>
      <c r="F834" s="32" t="n">
        <v>0.103638705078927</v>
      </c>
      <c r="G834" s="32" t="n">
        <v>1.54015467749703</v>
      </c>
      <c r="H834" s="32" t="n">
        <v>-0.458674399852658</v>
      </c>
      <c r="I834" s="32" t="n">
        <v>-1.45556663303981</v>
      </c>
      <c r="J834" s="32" t="n">
        <v>1.38006241040088</v>
      </c>
      <c r="K834" s="30" t="n">
        <v>10</v>
      </c>
    </row>
    <row r="835" customFormat="false" ht="16" hidden="false" customHeight="false" outlineLevel="0" collapsed="false">
      <c r="A835" s="30" t="s">
        <v>148</v>
      </c>
      <c r="B835" s="32" t="n">
        <v>-0.422597451669846</v>
      </c>
      <c r="C835" s="32" t="n">
        <v>-1.43836890051229</v>
      </c>
      <c r="D835" s="32" t="n">
        <v>0.40979198455722</v>
      </c>
      <c r="E835" s="32" t="n">
        <v>0.391839079049453</v>
      </c>
      <c r="F835" s="32" t="n">
        <v>0.310372744811892</v>
      </c>
      <c r="G835" s="32" t="n">
        <v>1.14128963785022</v>
      </c>
      <c r="H835" s="32" t="n">
        <v>0.114563720472504</v>
      </c>
      <c r="I835" s="32" t="n">
        <v>-1.64818045240939</v>
      </c>
      <c r="J835" s="32" t="n">
        <v>1.14128963785022</v>
      </c>
      <c r="K835" s="30" t="n">
        <v>10</v>
      </c>
    </row>
    <row r="836" customFormat="false" ht="16" hidden="false" customHeight="false" outlineLevel="0" collapsed="false">
      <c r="A836" s="30" t="s">
        <v>170</v>
      </c>
      <c r="B836" s="32" t="n">
        <v>-0.694134055614392</v>
      </c>
      <c r="C836" s="32" t="n">
        <v>-1.73139788870938</v>
      </c>
      <c r="D836" s="32" t="n">
        <v>0.313950583268282</v>
      </c>
      <c r="E836" s="32" t="n">
        <v>0.323218282771626</v>
      </c>
      <c r="F836" s="32" t="n">
        <v>0.487336442720281</v>
      </c>
      <c r="G836" s="32" t="n">
        <v>0.70768110126128</v>
      </c>
      <c r="H836" s="32" t="n">
        <v>0.037725947318592</v>
      </c>
      <c r="I836" s="32" t="n">
        <v>-1.0304935118334</v>
      </c>
      <c r="J836" s="32" t="n">
        <v>1.58611309881712</v>
      </c>
      <c r="K836" s="30" t="n">
        <v>10</v>
      </c>
    </row>
    <row r="837" customFormat="false" ht="16" hidden="false" customHeight="false" outlineLevel="0" collapsed="false">
      <c r="A837" s="30" t="s">
        <v>198</v>
      </c>
      <c r="B837" s="32" t="n">
        <v>-0.0529272642697833</v>
      </c>
      <c r="C837" s="32" t="n">
        <v>-0.510226695905657</v>
      </c>
      <c r="D837" s="32" t="n">
        <v>-0.0862593182672079</v>
      </c>
      <c r="E837" s="32" t="n">
        <v>-0.255976084648147</v>
      </c>
      <c r="F837" s="32" t="n">
        <v>0.413599726525438</v>
      </c>
      <c r="G837" s="32" t="n">
        <v>1.27025981104975</v>
      </c>
      <c r="H837" s="32" t="n">
        <v>-0.0313906788775426</v>
      </c>
      <c r="I837" s="32" t="n">
        <v>-2.04674460901048</v>
      </c>
      <c r="J837" s="32" t="n">
        <v>1.29966511340364</v>
      </c>
      <c r="K837" s="30" t="n">
        <v>10</v>
      </c>
    </row>
    <row r="838" customFormat="false" ht="16" hidden="false" customHeight="false" outlineLevel="0" collapsed="false">
      <c r="A838" s="30" t="s">
        <v>216</v>
      </c>
      <c r="B838" s="32" t="n">
        <v>-0.490071781385895</v>
      </c>
      <c r="C838" s="32" t="n">
        <v>-0.579295055444319</v>
      </c>
      <c r="D838" s="32" t="n">
        <v>-0.287630874266849</v>
      </c>
      <c r="E838" s="32" t="n">
        <v>-0.0423388671907547</v>
      </c>
      <c r="F838" s="32" t="n">
        <v>0.0843274057021465</v>
      </c>
      <c r="G838" s="32" t="n">
        <v>1.60591959577924</v>
      </c>
      <c r="H838" s="32" t="n">
        <v>0.21523623670885</v>
      </c>
      <c r="I838" s="32" t="n">
        <v>-1.76621824545047</v>
      </c>
      <c r="J838" s="32" t="n">
        <v>1.26007158554805</v>
      </c>
      <c r="K838" s="30" t="n">
        <v>10</v>
      </c>
    </row>
    <row r="839" customFormat="false" ht="16" hidden="false" customHeight="false" outlineLevel="0" collapsed="false">
      <c r="A839" s="30" t="s">
        <v>220</v>
      </c>
      <c r="B839" s="32" t="n">
        <v>-0.219917983976008</v>
      </c>
      <c r="C839" s="32" t="n">
        <v>-1.36465811890283</v>
      </c>
      <c r="D839" s="32" t="n">
        <v>0.570479602089462</v>
      </c>
      <c r="E839" s="32" t="n">
        <v>0.59023751638576</v>
      </c>
      <c r="F839" s="32" t="n">
        <v>0.482948307942151</v>
      </c>
      <c r="G839" s="32" t="n">
        <v>1.03010299005465</v>
      </c>
      <c r="H839" s="32" t="n">
        <v>0.0999392066803977</v>
      </c>
      <c r="I839" s="32" t="n">
        <v>-1.89920383775399</v>
      </c>
      <c r="J839" s="32" t="n">
        <v>0.710072317480416</v>
      </c>
      <c r="K839" s="30" t="n">
        <v>10</v>
      </c>
    </row>
    <row r="840" customFormat="false" ht="16" hidden="false" customHeight="false" outlineLevel="0" collapsed="false">
      <c r="A840" s="30" t="s">
        <v>235</v>
      </c>
      <c r="B840" s="32" t="n">
        <v>-0.8090168877342</v>
      </c>
      <c r="C840" s="32" t="n">
        <v>-1.5906755554602</v>
      </c>
      <c r="D840" s="32" t="n">
        <v>-0.17346803742453</v>
      </c>
      <c r="E840" s="32" t="n">
        <v>0.10663242304876</v>
      </c>
      <c r="F840" s="32" t="n">
        <v>0.913629226855671</v>
      </c>
      <c r="G840" s="32" t="n">
        <v>1.13368738442994</v>
      </c>
      <c r="H840" s="32" t="n">
        <v>0.575457721787303</v>
      </c>
      <c r="I840" s="32" t="n">
        <v>-1.15293889645603</v>
      </c>
      <c r="J840" s="32" t="n">
        <v>0.996692620953281</v>
      </c>
      <c r="K840" s="30" t="n">
        <v>10</v>
      </c>
    </row>
    <row r="841" customFormat="false" ht="16" hidden="false" customHeight="false" outlineLevel="0" collapsed="false">
      <c r="A841" s="30" t="s">
        <v>241</v>
      </c>
      <c r="B841" s="32" t="n">
        <v>-0.518008798364583</v>
      </c>
      <c r="C841" s="32" t="n">
        <v>-1.2660953538784</v>
      </c>
      <c r="D841" s="32" t="n">
        <v>-0.1308371846301</v>
      </c>
      <c r="E841" s="32" t="n">
        <v>-0.0735644521271669</v>
      </c>
      <c r="F841" s="32" t="n">
        <v>-0.286349153595561</v>
      </c>
      <c r="G841" s="32" t="n">
        <v>1.94109666124695</v>
      </c>
      <c r="H841" s="32" t="n">
        <v>-0.471740620773448</v>
      </c>
      <c r="I841" s="32" t="n">
        <v>-0.521732512578204</v>
      </c>
      <c r="J841" s="32" t="n">
        <v>1.32723141470049</v>
      </c>
      <c r="K841" s="30" t="n">
        <v>10</v>
      </c>
    </row>
    <row r="842" customFormat="false" ht="16" hidden="false" customHeight="false" outlineLevel="0" collapsed="false">
      <c r="A842" s="30" t="s">
        <v>272</v>
      </c>
      <c r="B842" s="32" t="n">
        <v>-0.641817540492361</v>
      </c>
      <c r="C842" s="32" t="n">
        <v>-1.64648705388536</v>
      </c>
      <c r="D842" s="32" t="n">
        <v>0.431362482174798</v>
      </c>
      <c r="E842" s="32" t="n">
        <v>0.316539749222374</v>
      </c>
      <c r="F842" s="32" t="n">
        <v>0.57997692040816</v>
      </c>
      <c r="G842" s="32" t="n">
        <v>1.49116787197783</v>
      </c>
      <c r="H842" s="32" t="n">
        <v>0.272405962643004</v>
      </c>
      <c r="I842" s="32" t="n">
        <v>-1.30550895398659</v>
      </c>
      <c r="J842" s="32" t="n">
        <v>0.502360561938147</v>
      </c>
      <c r="K842" s="30" t="n">
        <v>10</v>
      </c>
    </row>
    <row r="843" customFormat="false" ht="16" hidden="false" customHeight="false" outlineLevel="0" collapsed="false">
      <c r="A843" s="30" t="s">
        <v>297</v>
      </c>
      <c r="B843" s="32" t="n">
        <v>-0.368023887604519</v>
      </c>
      <c r="C843" s="32" t="n">
        <v>-1.35537020255039</v>
      </c>
      <c r="D843" s="32" t="n">
        <v>0.186024492579131</v>
      </c>
      <c r="E843" s="32" t="n">
        <v>0.203254361898532</v>
      </c>
      <c r="F843" s="32" t="n">
        <v>0.227331453353883</v>
      </c>
      <c r="G843" s="32" t="n">
        <v>2.05294176907144</v>
      </c>
      <c r="H843" s="32" t="n">
        <v>-0.0835302357657097</v>
      </c>
      <c r="I843" s="32" t="n">
        <v>-1.23949778685332</v>
      </c>
      <c r="J843" s="32" t="n">
        <v>0.376870035870945</v>
      </c>
      <c r="K843" s="30" t="n">
        <v>10</v>
      </c>
    </row>
    <row r="844" customFormat="false" ht="16" hidden="false" customHeight="false" outlineLevel="0" collapsed="false">
      <c r="A844" s="30" t="s">
        <v>325</v>
      </c>
      <c r="B844" s="32" t="n">
        <v>-0.696043965027119</v>
      </c>
      <c r="C844" s="32" t="n">
        <v>-1.41413391256425</v>
      </c>
      <c r="D844" s="32" t="n">
        <v>0.456881090554622</v>
      </c>
      <c r="E844" s="32" t="n">
        <v>0.0679897947228795</v>
      </c>
      <c r="F844" s="32" t="n">
        <v>0.265182361262562</v>
      </c>
      <c r="G844" s="32" t="n">
        <v>1.09534145624934</v>
      </c>
      <c r="H844" s="32" t="n">
        <v>-0.69405361252831</v>
      </c>
      <c r="I844" s="32" t="n">
        <v>-0.791271336953475</v>
      </c>
      <c r="J844" s="32" t="n">
        <v>1.71010812428374</v>
      </c>
      <c r="K844" s="30" t="n">
        <v>10</v>
      </c>
    </row>
    <row r="845" customFormat="false" ht="16" hidden="false" customHeight="false" outlineLevel="0" collapsed="false">
      <c r="A845" s="30" t="s">
        <v>378</v>
      </c>
      <c r="B845" s="32" t="n">
        <v>-1.09453884197694</v>
      </c>
      <c r="C845" s="32" t="n">
        <v>-1.31054607721739</v>
      </c>
      <c r="D845" s="32" t="n">
        <v>-0.00947956192247463</v>
      </c>
      <c r="E845" s="32" t="n">
        <v>0.140682369313535</v>
      </c>
      <c r="F845" s="32" t="n">
        <v>0.789455876563569</v>
      </c>
      <c r="G845" s="32" t="n">
        <v>0.957139612182166</v>
      </c>
      <c r="H845" s="32" t="n">
        <v>0.262919313563723</v>
      </c>
      <c r="I845" s="32" t="n">
        <v>-1.17570469884175</v>
      </c>
      <c r="J845" s="32" t="n">
        <v>1.44007200833556</v>
      </c>
      <c r="K845" s="30" t="n">
        <v>10</v>
      </c>
    </row>
    <row r="846" customFormat="false" ht="16" hidden="false" customHeight="false" outlineLevel="0" collapsed="false">
      <c r="A846" s="30" t="s">
        <v>379</v>
      </c>
      <c r="B846" s="32" t="n">
        <v>-0.593594123472366</v>
      </c>
      <c r="C846" s="32" t="n">
        <v>-1.05090213611072</v>
      </c>
      <c r="D846" s="32" t="n">
        <v>0.115247848345726</v>
      </c>
      <c r="E846" s="32" t="n">
        <v>0.122532830861759</v>
      </c>
      <c r="F846" s="32" t="n">
        <v>0.863786055608366</v>
      </c>
      <c r="G846" s="32" t="n">
        <v>0.901764590986335</v>
      </c>
      <c r="H846" s="32" t="n">
        <v>0.494851311916342</v>
      </c>
      <c r="I846" s="32" t="n">
        <v>-1.90101763452476</v>
      </c>
      <c r="J846" s="32" t="n">
        <v>1.04733125638932</v>
      </c>
      <c r="K846" s="30" t="n">
        <v>10</v>
      </c>
    </row>
    <row r="847" customFormat="false" ht="16" hidden="false" customHeight="false" outlineLevel="0" collapsed="false">
      <c r="A847" s="30" t="s">
        <v>412</v>
      </c>
      <c r="B847" s="32" t="n">
        <v>-0.775283449863289</v>
      </c>
      <c r="C847" s="32" t="n">
        <v>-1.77094107302145</v>
      </c>
      <c r="D847" s="32" t="n">
        <v>0.00807870585630499</v>
      </c>
      <c r="E847" s="32" t="n">
        <v>-0.117451816244286</v>
      </c>
      <c r="F847" s="32" t="n">
        <v>0.833087507312036</v>
      </c>
      <c r="G847" s="32" t="n">
        <v>1.36149029124426</v>
      </c>
      <c r="H847" s="32" t="n">
        <v>0.450040867989147</v>
      </c>
      <c r="I847" s="32" t="n">
        <v>-0.860118809664718</v>
      </c>
      <c r="J847" s="32" t="n">
        <v>0.871097776392</v>
      </c>
      <c r="K847" s="30" t="n">
        <v>10</v>
      </c>
    </row>
    <row r="848" customFormat="false" ht="16" hidden="false" customHeight="false" outlineLevel="0" collapsed="false">
      <c r="A848" s="30" t="s">
        <v>432</v>
      </c>
      <c r="B848" s="32" t="n">
        <v>-0.981076176776984</v>
      </c>
      <c r="C848" s="32" t="n">
        <v>-1.32039670573703</v>
      </c>
      <c r="D848" s="32" t="n">
        <v>0.136235685241314</v>
      </c>
      <c r="E848" s="32" t="n">
        <v>0.408462160613982</v>
      </c>
      <c r="F848" s="32" t="n">
        <v>0.768996392683982</v>
      </c>
      <c r="G848" s="32" t="n">
        <v>1.86145145543558</v>
      </c>
      <c r="H848" s="32" t="n">
        <v>0.297579522983577</v>
      </c>
      <c r="I848" s="32" t="n">
        <v>-0.958328471601156</v>
      </c>
      <c r="J848" s="32" t="n">
        <v>-0.212923862843263</v>
      </c>
      <c r="K848" s="30" t="n">
        <v>10</v>
      </c>
    </row>
    <row r="849" customFormat="false" ht="16" hidden="false" customHeight="false" outlineLevel="0" collapsed="false">
      <c r="A849" s="30" t="s">
        <v>448</v>
      </c>
      <c r="B849" s="32" t="n">
        <v>-1.26260960077403</v>
      </c>
      <c r="C849" s="32" t="n">
        <v>-1.54879384282977</v>
      </c>
      <c r="D849" s="32" t="n">
        <v>-0.045153054448011</v>
      </c>
      <c r="E849" s="32" t="n">
        <v>-0.0281635419773121</v>
      </c>
      <c r="F849" s="32" t="n">
        <v>0.51395841575582</v>
      </c>
      <c r="G849" s="32" t="n">
        <v>0.74483677240419</v>
      </c>
      <c r="H849" s="32" t="n">
        <v>0.53088291937406</v>
      </c>
      <c r="I849" s="32" t="n">
        <v>-0.525766619473808</v>
      </c>
      <c r="J849" s="32" t="n">
        <v>1.62080855196886</v>
      </c>
      <c r="K849" s="30" t="n">
        <v>10</v>
      </c>
    </row>
    <row r="850" customFormat="false" ht="16" hidden="false" customHeight="false" outlineLevel="0" collapsed="false">
      <c r="A850" s="30" t="s">
        <v>480</v>
      </c>
      <c r="B850" s="32" t="n">
        <v>-1.01796763497606</v>
      </c>
      <c r="C850" s="32" t="n">
        <v>-1.82782157333451</v>
      </c>
      <c r="D850" s="32" t="n">
        <v>0.0429205423687778</v>
      </c>
      <c r="E850" s="32" t="n">
        <v>0.181070959299261</v>
      </c>
      <c r="F850" s="32" t="n">
        <v>0.639889626503973</v>
      </c>
      <c r="G850" s="32" t="n">
        <v>1.16765455450037</v>
      </c>
      <c r="H850" s="32" t="n">
        <v>0.300300749058392</v>
      </c>
      <c r="I850" s="32" t="n">
        <v>-0.635506430598081</v>
      </c>
      <c r="J850" s="32" t="n">
        <v>1.14945920717788</v>
      </c>
      <c r="K850" s="30" t="n">
        <v>10</v>
      </c>
    </row>
    <row r="851" customFormat="false" ht="16" hidden="false" customHeight="false" outlineLevel="0" collapsed="false">
      <c r="A851" s="30" t="s">
        <v>495</v>
      </c>
      <c r="B851" s="32" t="n">
        <v>-0.486166389683775</v>
      </c>
      <c r="C851" s="32" t="n">
        <v>-1.43502728119665</v>
      </c>
      <c r="D851" s="32" t="n">
        <v>0.14655062251854</v>
      </c>
      <c r="E851" s="32" t="n">
        <v>0.731364134860356</v>
      </c>
      <c r="F851" s="32" t="n">
        <v>-0.47486712244219</v>
      </c>
      <c r="G851" s="32" t="n">
        <v>0.99937353251844</v>
      </c>
      <c r="H851" s="32" t="n">
        <v>-0.0976828554510787</v>
      </c>
      <c r="I851" s="32" t="n">
        <v>-1.05635496272296</v>
      </c>
      <c r="J851" s="32" t="n">
        <v>1.67281032159931</v>
      </c>
      <c r="K851" s="30" t="n">
        <v>10</v>
      </c>
    </row>
    <row r="852" customFormat="false" ht="16" hidden="false" customHeight="false" outlineLevel="0" collapsed="false">
      <c r="A852" s="30" t="s">
        <v>527</v>
      </c>
      <c r="B852" s="32" t="n">
        <v>-0.772918824298977</v>
      </c>
      <c r="C852" s="32" t="n">
        <v>-1.26192389908739</v>
      </c>
      <c r="D852" s="32" t="n">
        <v>0.327135881453794</v>
      </c>
      <c r="E852" s="32" t="n">
        <v>0.552018854987312</v>
      </c>
      <c r="F852" s="32" t="n">
        <v>0.615266585769929</v>
      </c>
      <c r="G852" s="32" t="n">
        <v>1.84314558381553</v>
      </c>
      <c r="H852" s="32" t="n">
        <v>-0.141600367435709</v>
      </c>
      <c r="I852" s="32" t="n">
        <v>-1.26192389908739</v>
      </c>
      <c r="J852" s="32" t="n">
        <v>0.100800083882888</v>
      </c>
      <c r="K852" s="30" t="n">
        <v>10</v>
      </c>
    </row>
    <row r="853" customFormat="false" ht="16" hidden="false" customHeight="false" outlineLevel="0" collapsed="false">
      <c r="A853" s="30" t="s">
        <v>556</v>
      </c>
      <c r="B853" s="32" t="n">
        <v>-0.182183923129734</v>
      </c>
      <c r="C853" s="32" t="n">
        <v>-1.14900954209252</v>
      </c>
      <c r="D853" s="32" t="n">
        <v>0.342192011540177</v>
      </c>
      <c r="E853" s="32" t="n">
        <v>0.391488085640766</v>
      </c>
      <c r="F853" s="32" t="n">
        <v>0.726770962555277</v>
      </c>
      <c r="G853" s="32" t="n">
        <v>1.08109912622677</v>
      </c>
      <c r="H853" s="32" t="n">
        <v>-0.562541164430246</v>
      </c>
      <c r="I853" s="32" t="n">
        <v>-1.7649094062691</v>
      </c>
      <c r="J853" s="32" t="n">
        <v>1.1170938499586</v>
      </c>
      <c r="K853" s="30" t="n">
        <v>10</v>
      </c>
    </row>
    <row r="854" customFormat="false" ht="16" hidden="false" customHeight="false" outlineLevel="0" collapsed="false">
      <c r="A854" s="30" t="s">
        <v>631</v>
      </c>
      <c r="B854" s="32" t="n">
        <v>0.109151146403455</v>
      </c>
      <c r="C854" s="32" t="n">
        <v>-1.22814762615724</v>
      </c>
      <c r="D854" s="32" t="n">
        <v>0.157316123000767</v>
      </c>
      <c r="E854" s="32" t="n">
        <v>-0.22667207881276</v>
      </c>
      <c r="F854" s="32" t="n">
        <v>0.447000489967206</v>
      </c>
      <c r="G854" s="32" t="n">
        <v>1.02721431480171</v>
      </c>
      <c r="H854" s="32" t="n">
        <v>0.528047520983079</v>
      </c>
      <c r="I854" s="32" t="n">
        <v>-1.91337011298035</v>
      </c>
      <c r="J854" s="32" t="n">
        <v>1.09946022279415</v>
      </c>
      <c r="K854" s="30" t="n">
        <v>10</v>
      </c>
    </row>
    <row r="855" customFormat="false" ht="16" hidden="false" customHeight="false" outlineLevel="0" collapsed="false">
      <c r="A855" s="30" t="s">
        <v>664</v>
      </c>
      <c r="B855" s="32" t="n">
        <v>-0.568111486335532</v>
      </c>
      <c r="C855" s="32" t="n">
        <v>-1.32465739036555</v>
      </c>
      <c r="D855" s="32" t="n">
        <v>0.191423614421403</v>
      </c>
      <c r="E855" s="32" t="n">
        <v>-0.149511053761045</v>
      </c>
      <c r="F855" s="32" t="n">
        <v>-0.209827905392291</v>
      </c>
      <c r="G855" s="32" t="n">
        <v>2.39313321902509</v>
      </c>
      <c r="H855" s="32" t="n">
        <v>0.0256532185610455</v>
      </c>
      <c r="I855" s="32" t="n">
        <v>-0.296619262303198</v>
      </c>
      <c r="J855" s="32" t="n">
        <v>-0.0614829538499227</v>
      </c>
      <c r="K855" s="30" t="n">
        <v>10</v>
      </c>
    </row>
    <row r="856" customFormat="false" ht="16" hidden="false" customHeight="false" outlineLevel="0" collapsed="false">
      <c r="A856" s="30" t="s">
        <v>694</v>
      </c>
      <c r="B856" s="32" t="n">
        <v>-0.451624390583594</v>
      </c>
      <c r="C856" s="32" t="n">
        <v>-1.60082268339084</v>
      </c>
      <c r="D856" s="32" t="n">
        <v>0.0762123309075174</v>
      </c>
      <c r="E856" s="32" t="n">
        <v>0.38351923310964</v>
      </c>
      <c r="F856" s="32" t="n">
        <v>0.931980513808286</v>
      </c>
      <c r="G856" s="32" t="n">
        <v>0.577195632649341</v>
      </c>
      <c r="H856" s="32" t="n">
        <v>0.18151817998552</v>
      </c>
      <c r="I856" s="32" t="n">
        <v>-1.43481327408067</v>
      </c>
      <c r="J856" s="32" t="n">
        <v>1.33683445759481</v>
      </c>
      <c r="K856" s="30" t="n">
        <v>10</v>
      </c>
    </row>
    <row r="857" customFormat="false" ht="16" hidden="false" customHeight="false" outlineLevel="0" collapsed="false">
      <c r="A857" s="30" t="s">
        <v>711</v>
      </c>
      <c r="B857" s="32" t="n">
        <v>-0.348518160803576</v>
      </c>
      <c r="C857" s="32" t="n">
        <v>-0.624787917915</v>
      </c>
      <c r="D857" s="32" t="n">
        <v>0.0722337539192509</v>
      </c>
      <c r="E857" s="32" t="n">
        <v>-0.0548921887561653</v>
      </c>
      <c r="F857" s="32" t="n">
        <v>0.808073042760724</v>
      </c>
      <c r="G857" s="32" t="n">
        <v>1.29531816230901</v>
      </c>
      <c r="H857" s="32" t="n">
        <v>-1.09981933592542</v>
      </c>
      <c r="I857" s="32" t="n">
        <v>-1.42708150056386</v>
      </c>
      <c r="J857" s="32" t="n">
        <v>1.37947414497504</v>
      </c>
      <c r="K857" s="30" t="n">
        <v>10</v>
      </c>
    </row>
    <row r="858" customFormat="false" ht="16" hidden="false" customHeight="false" outlineLevel="0" collapsed="false">
      <c r="A858" s="30" t="s">
        <v>739</v>
      </c>
      <c r="B858" s="32" t="n">
        <v>-0.479640070958059</v>
      </c>
      <c r="C858" s="32" t="n">
        <v>-0.907335811434715</v>
      </c>
      <c r="D858" s="32" t="n">
        <v>0.119423107887645</v>
      </c>
      <c r="E858" s="32" t="n">
        <v>0.302356692505678</v>
      </c>
      <c r="F858" s="32" t="n">
        <v>0.294810566215121</v>
      </c>
      <c r="G858" s="32" t="n">
        <v>1.89137241482107</v>
      </c>
      <c r="H858" s="32" t="n">
        <v>0.0138819128776063</v>
      </c>
      <c r="I858" s="32" t="n">
        <v>-1.7161062402863</v>
      </c>
      <c r="J858" s="32" t="n">
        <v>0.481237428371952</v>
      </c>
      <c r="K858" s="30" t="n">
        <v>10</v>
      </c>
    </row>
    <row r="859" customFormat="false" ht="16" hidden="false" customHeight="false" outlineLevel="0" collapsed="false">
      <c r="A859" s="30" t="s">
        <v>764</v>
      </c>
      <c r="B859" s="32" t="n">
        <v>-0.648037992729965</v>
      </c>
      <c r="C859" s="32" t="n">
        <v>-1.52299228311587</v>
      </c>
      <c r="D859" s="32" t="n">
        <v>-0.148673968069979</v>
      </c>
      <c r="E859" s="32" t="n">
        <v>0.756242659139172</v>
      </c>
      <c r="F859" s="32" t="n">
        <v>0.240460649294124</v>
      </c>
      <c r="G859" s="32" t="n">
        <v>2.06282636126356</v>
      </c>
      <c r="H859" s="32" t="n">
        <v>-0.148673968069979</v>
      </c>
      <c r="I859" s="32" t="n">
        <v>-0.575420743929081</v>
      </c>
      <c r="J859" s="32" t="n">
        <v>-0.0157307137819795</v>
      </c>
      <c r="K859" s="30" t="n">
        <v>10</v>
      </c>
    </row>
    <row r="860" customFormat="false" ht="16" hidden="false" customHeight="false" outlineLevel="0" collapsed="false">
      <c r="A860" s="30" t="s">
        <v>767</v>
      </c>
      <c r="B860" s="32" t="n">
        <v>-0.593377326971321</v>
      </c>
      <c r="C860" s="32" t="n">
        <v>-1.8987282934341</v>
      </c>
      <c r="D860" s="32" t="n">
        <v>-0.0452298205872138</v>
      </c>
      <c r="E860" s="32" t="n">
        <v>0.164031961913616</v>
      </c>
      <c r="F860" s="32" t="n">
        <v>0.680553538696634</v>
      </c>
      <c r="G860" s="32" t="n">
        <v>1.00786810744151</v>
      </c>
      <c r="H860" s="32" t="n">
        <v>0.624406959456592</v>
      </c>
      <c r="I860" s="32" t="n">
        <v>-1.00492392679981</v>
      </c>
      <c r="J860" s="32" t="n">
        <v>1.06539880028409</v>
      </c>
      <c r="K860" s="30" t="n">
        <v>10</v>
      </c>
    </row>
    <row r="861" customFormat="false" ht="16" hidden="false" customHeight="false" outlineLevel="0" collapsed="false">
      <c r="A861" s="30" t="s">
        <v>777</v>
      </c>
      <c r="B861" s="32" t="n">
        <v>-0.0389995271974409</v>
      </c>
      <c r="C861" s="32" t="n">
        <v>-1.18780060463307</v>
      </c>
      <c r="D861" s="32" t="n">
        <v>0.345216800560994</v>
      </c>
      <c r="E861" s="32" t="n">
        <v>0.371484240147455</v>
      </c>
      <c r="F861" s="32" t="n">
        <v>0.750898031890935</v>
      </c>
      <c r="G861" s="32" t="n">
        <v>1.12776894711185</v>
      </c>
      <c r="H861" s="32" t="n">
        <v>0.0762917241586533</v>
      </c>
      <c r="I861" s="32" t="n">
        <v>-2.03488796757196</v>
      </c>
      <c r="J861" s="32" t="n">
        <v>0.590028355532579</v>
      </c>
      <c r="K861" s="30" t="n">
        <v>10</v>
      </c>
    </row>
    <row r="862" customFormat="false" ht="16" hidden="false" customHeight="false" outlineLevel="0" collapsed="false">
      <c r="A862" s="30" t="s">
        <v>781</v>
      </c>
      <c r="B862" s="32" t="n">
        <v>-1.02073236080207</v>
      </c>
      <c r="C862" s="32" t="n">
        <v>-1.05771706405002</v>
      </c>
      <c r="D862" s="32" t="n">
        <v>0.0235567229358332</v>
      </c>
      <c r="E862" s="32" t="n">
        <v>-0.103582942648166</v>
      </c>
      <c r="F862" s="32" t="n">
        <v>0.526649482989787</v>
      </c>
      <c r="G862" s="32" t="n">
        <v>0.519126621214598</v>
      </c>
      <c r="H862" s="32" t="n">
        <v>0.319289589099945</v>
      </c>
      <c r="I862" s="32" t="n">
        <v>-1.16286356581847</v>
      </c>
      <c r="J862" s="32" t="n">
        <v>1.95627351707857</v>
      </c>
      <c r="K862" s="30" t="n">
        <v>10</v>
      </c>
    </row>
    <row r="863" customFormat="false" ht="16" hidden="false" customHeight="false" outlineLevel="0" collapsed="false">
      <c r="A863" s="30" t="s">
        <v>810</v>
      </c>
      <c r="B863" s="32" t="n">
        <v>-0.876503141873611</v>
      </c>
      <c r="C863" s="32" t="n">
        <v>-1.47790315968824</v>
      </c>
      <c r="D863" s="32" t="n">
        <v>0.602396622848433</v>
      </c>
      <c r="E863" s="32" t="n">
        <v>-0.0336905968000463</v>
      </c>
      <c r="F863" s="32" t="n">
        <v>0.333763488117711</v>
      </c>
      <c r="G863" s="32" t="n">
        <v>1.89764559978099</v>
      </c>
      <c r="H863" s="32" t="n">
        <v>0.617402398593274</v>
      </c>
      <c r="I863" s="32" t="n">
        <v>-0.642871398900971</v>
      </c>
      <c r="J863" s="32" t="n">
        <v>-0.420239812077553</v>
      </c>
      <c r="K863" s="30" t="n">
        <v>10</v>
      </c>
    </row>
    <row r="864" customFormat="false" ht="16" hidden="false" customHeight="false" outlineLevel="0" collapsed="false">
      <c r="A864" s="30" t="s">
        <v>825</v>
      </c>
      <c r="B864" s="32" t="n">
        <v>-0.68721085879562</v>
      </c>
      <c r="C864" s="32" t="n">
        <v>-1.74680945783528</v>
      </c>
      <c r="D864" s="32" t="n">
        <v>0.757897599876608</v>
      </c>
      <c r="E864" s="32" t="n">
        <v>0.0660936826738929</v>
      </c>
      <c r="F864" s="32" t="n">
        <v>0.542118679476464</v>
      </c>
      <c r="G864" s="32" t="n">
        <v>0.523998307205591</v>
      </c>
      <c r="H864" s="32" t="n">
        <v>-0.841001954154033</v>
      </c>
      <c r="I864" s="32" t="n">
        <v>-0.219375285187647</v>
      </c>
      <c r="J864" s="32" t="n">
        <v>1.60428928674002</v>
      </c>
      <c r="K864" s="30" t="n">
        <v>10</v>
      </c>
    </row>
    <row r="865" customFormat="false" ht="16" hidden="false" customHeight="false" outlineLevel="0" collapsed="false">
      <c r="A865" s="30" t="s">
        <v>839</v>
      </c>
      <c r="B865" s="32" t="n">
        <v>0.038378176075528</v>
      </c>
      <c r="C865" s="32" t="n">
        <v>-1.55834546703046</v>
      </c>
      <c r="D865" s="32" t="n">
        <v>0.681387378564409</v>
      </c>
      <c r="E865" s="32" t="n">
        <v>0.156403688036916</v>
      </c>
      <c r="F865" s="32" t="n">
        <v>-0.0603439335763244</v>
      </c>
      <c r="G865" s="32" t="n">
        <v>2.04803104807783</v>
      </c>
      <c r="H865" s="32" t="n">
        <v>-0.523709850165346</v>
      </c>
      <c r="I865" s="32" t="n">
        <v>-0.780377504714986</v>
      </c>
      <c r="J865" s="32" t="n">
        <v>-0.0014235352675702</v>
      </c>
      <c r="K865" s="30" t="n">
        <v>10</v>
      </c>
    </row>
    <row r="866" customFormat="false" ht="16" hidden="false" customHeight="false" outlineLevel="0" collapsed="false">
      <c r="A866" s="30" t="s">
        <v>917</v>
      </c>
      <c r="B866" s="32" t="n">
        <v>-0.92358460156819</v>
      </c>
      <c r="C866" s="32" t="n">
        <v>-1.63807844410887</v>
      </c>
      <c r="D866" s="32" t="n">
        <v>0.110051270518597</v>
      </c>
      <c r="E866" s="32" t="n">
        <v>-0.0934831738684073</v>
      </c>
      <c r="F866" s="32" t="n">
        <v>-0.0386446035189897</v>
      </c>
      <c r="G866" s="32" t="n">
        <v>0.497234631974667</v>
      </c>
      <c r="H866" s="32" t="n">
        <v>0.845724870890537</v>
      </c>
      <c r="I866" s="32" t="n">
        <v>-0.543458397646681</v>
      </c>
      <c r="J866" s="32" t="n">
        <v>1.78423844732734</v>
      </c>
      <c r="K866" s="30" t="n">
        <v>10</v>
      </c>
    </row>
    <row r="867" customFormat="false" ht="16" hidden="false" customHeight="false" outlineLevel="0" collapsed="false">
      <c r="A867" s="30" t="s">
        <v>921</v>
      </c>
      <c r="B867" s="32" t="n">
        <v>-0.650884298602714</v>
      </c>
      <c r="C867" s="32" t="n">
        <v>-1.61829442877245</v>
      </c>
      <c r="D867" s="32" t="n">
        <v>0.397180971262024</v>
      </c>
      <c r="E867" s="32" t="n">
        <v>0.426364474854993</v>
      </c>
      <c r="F867" s="32" t="n">
        <v>0.468487221089729</v>
      </c>
      <c r="G867" s="32" t="n">
        <v>1.4544107915763</v>
      </c>
      <c r="H867" s="32" t="n">
        <v>-0.13281215833005</v>
      </c>
      <c r="I867" s="32" t="n">
        <v>-1.22250708193537</v>
      </c>
      <c r="J867" s="32" t="n">
        <v>0.878054508857539</v>
      </c>
      <c r="K867" s="30" t="n">
        <v>10</v>
      </c>
    </row>
    <row r="868" customFormat="false" ht="16" hidden="false" customHeight="false" outlineLevel="0" collapsed="false">
      <c r="A868" s="30" t="s">
        <v>934</v>
      </c>
      <c r="B868" s="32" t="n">
        <v>-0.615241744772059</v>
      </c>
      <c r="C868" s="32" t="n">
        <v>-1.58942584913585</v>
      </c>
      <c r="D868" s="32" t="n">
        <v>0.539632816529179</v>
      </c>
      <c r="E868" s="32" t="n">
        <v>0.556804821275885</v>
      </c>
      <c r="F868" s="32" t="n">
        <v>0.414009304207648</v>
      </c>
      <c r="G868" s="32" t="n">
        <v>1.29406586093578</v>
      </c>
      <c r="H868" s="32" t="n">
        <v>-0.220040444098411</v>
      </c>
      <c r="I868" s="32" t="n">
        <v>-1.31404963633331</v>
      </c>
      <c r="J868" s="32" t="n">
        <v>0.934244871391144</v>
      </c>
      <c r="K868" s="30" t="n">
        <v>10</v>
      </c>
    </row>
    <row r="869" customFormat="false" ht="16" hidden="false" customHeight="false" outlineLevel="0" collapsed="false">
      <c r="A869" s="30" t="s">
        <v>980</v>
      </c>
      <c r="B869" s="32" t="n">
        <v>-0.412142191157917</v>
      </c>
      <c r="C869" s="32" t="n">
        <v>-1.23675799432533</v>
      </c>
      <c r="D869" s="32" t="n">
        <v>0.447017529039241</v>
      </c>
      <c r="E869" s="32" t="n">
        <v>0.386801939805756</v>
      </c>
      <c r="F869" s="32" t="n">
        <v>0.745522907524447</v>
      </c>
      <c r="G869" s="32" t="n">
        <v>1.38746439588229</v>
      </c>
      <c r="H869" s="32" t="n">
        <v>0.201567511861263</v>
      </c>
      <c r="I869" s="32" t="n">
        <v>-1.82632881290301</v>
      </c>
      <c r="J869" s="32" t="n">
        <v>0.306854714273262</v>
      </c>
      <c r="K869" s="30" t="n">
        <v>10</v>
      </c>
    </row>
    <row r="870" customFormat="false" ht="16" hidden="false" customHeight="false" outlineLevel="0" collapsed="false">
      <c r="A870" s="30" t="s">
        <v>999</v>
      </c>
      <c r="B870" s="32" t="n">
        <v>-0.281426185911459</v>
      </c>
      <c r="C870" s="32" t="n">
        <v>-1.62761562234669</v>
      </c>
      <c r="D870" s="32" t="n">
        <v>0.62299934310173</v>
      </c>
      <c r="E870" s="32" t="n">
        <v>0.46790803016573</v>
      </c>
      <c r="F870" s="32" t="n">
        <v>1.22428131462232</v>
      </c>
      <c r="G870" s="32" t="n">
        <v>0.732231866976911</v>
      </c>
      <c r="H870" s="32" t="n">
        <v>0.776522575589545</v>
      </c>
      <c r="I870" s="32" t="n">
        <v>-1.26822508889958</v>
      </c>
      <c r="J870" s="32" t="n">
        <v>-0.646676233298502</v>
      </c>
      <c r="K870" s="30" t="n">
        <v>10</v>
      </c>
    </row>
    <row r="871" customFormat="false" ht="16" hidden="false" customHeight="false" outlineLevel="0" collapsed="false">
      <c r="A871" s="30" t="s">
        <v>1030</v>
      </c>
      <c r="B871" s="32" t="n">
        <v>-0.299257296594232</v>
      </c>
      <c r="C871" s="32" t="n">
        <v>-1.668224775515</v>
      </c>
      <c r="D871" s="32" t="n">
        <v>0.654289646296144</v>
      </c>
      <c r="E871" s="32" t="n">
        <v>0.0948015926629605</v>
      </c>
      <c r="F871" s="32" t="n">
        <v>0.216696562554771</v>
      </c>
      <c r="G871" s="32" t="n">
        <v>1.96042938144584</v>
      </c>
      <c r="H871" s="32" t="n">
        <v>-0.751957466920387</v>
      </c>
      <c r="I871" s="32" t="n">
        <v>-0.429984594013715</v>
      </c>
      <c r="J871" s="32" t="n">
        <v>0.22320695008365</v>
      </c>
      <c r="K871" s="30" t="n">
        <v>10</v>
      </c>
    </row>
    <row r="872" customFormat="false" ht="16" hidden="false" customHeight="false" outlineLevel="0" collapsed="false">
      <c r="A872" s="30" t="s">
        <v>1059</v>
      </c>
      <c r="B872" s="32" t="n">
        <v>-0.391214938067078</v>
      </c>
      <c r="C872" s="32" t="n">
        <v>-1.0164246175199</v>
      </c>
      <c r="D872" s="32" t="n">
        <v>-0.239446986929239</v>
      </c>
      <c r="E872" s="32" t="n">
        <v>-0.456507432281023</v>
      </c>
      <c r="F872" s="32" t="n">
        <v>0.625901033777083</v>
      </c>
      <c r="G872" s="32" t="n">
        <v>0.953766318532074</v>
      </c>
      <c r="H872" s="32" t="n">
        <v>0.37798658014267</v>
      </c>
      <c r="I872" s="32" t="n">
        <v>-1.52282955531835</v>
      </c>
      <c r="J872" s="32" t="n">
        <v>1.66876959766377</v>
      </c>
      <c r="K872" s="30" t="n">
        <v>10</v>
      </c>
    </row>
    <row r="873" customFormat="false" ht="16" hidden="false" customHeight="false" outlineLevel="0" collapsed="false">
      <c r="A873" s="30" t="s">
        <v>1088</v>
      </c>
      <c r="B873" s="32" t="n">
        <v>-0.716583187398418</v>
      </c>
      <c r="C873" s="32" t="n">
        <v>-1.77607367267553</v>
      </c>
      <c r="D873" s="32" t="n">
        <v>0.541067414010829</v>
      </c>
      <c r="E873" s="32" t="n">
        <v>0.469214053758225</v>
      </c>
      <c r="F873" s="32" t="n">
        <v>-0.11227777455539</v>
      </c>
      <c r="G873" s="32" t="n">
        <v>0.479219625513581</v>
      </c>
      <c r="H873" s="32" t="n">
        <v>0.296693566960876</v>
      </c>
      <c r="I873" s="32" t="n">
        <v>-0.846357426774208</v>
      </c>
      <c r="J873" s="32" t="n">
        <v>1.66509740116003</v>
      </c>
      <c r="K873" s="30" t="n">
        <v>10</v>
      </c>
    </row>
    <row r="874" customFormat="false" ht="16" hidden="false" customHeight="false" outlineLevel="0" collapsed="false">
      <c r="A874" s="30" t="s">
        <v>1114</v>
      </c>
      <c r="B874" s="32" t="n">
        <v>-0.394867878593014</v>
      </c>
      <c r="C874" s="32" t="n">
        <v>-1.90416801941681</v>
      </c>
      <c r="D874" s="32" t="n">
        <v>0.321525724475133</v>
      </c>
      <c r="E874" s="32" t="n">
        <v>0.185885381502204</v>
      </c>
      <c r="F874" s="32" t="n">
        <v>0.301865498215621</v>
      </c>
      <c r="G874" s="32" t="n">
        <v>1.35892983607401</v>
      </c>
      <c r="H874" s="32" t="n">
        <v>0.174985620318745</v>
      </c>
      <c r="I874" s="32" t="n">
        <v>-1.04942500825082</v>
      </c>
      <c r="J874" s="32" t="n">
        <v>1.00526884567491</v>
      </c>
      <c r="K874" s="30" t="n">
        <v>10</v>
      </c>
    </row>
    <row r="875" customFormat="false" ht="16" hidden="false" customHeight="false" outlineLevel="0" collapsed="false">
      <c r="A875" s="30" t="s">
        <v>1128</v>
      </c>
      <c r="B875" s="32" t="n">
        <v>-0.666175131872813</v>
      </c>
      <c r="C875" s="32" t="n">
        <v>-1.14853292388487</v>
      </c>
      <c r="D875" s="32" t="n">
        <v>-0.283128240880923</v>
      </c>
      <c r="E875" s="32" t="n">
        <v>-0.284357069050293</v>
      </c>
      <c r="F875" s="32" t="n">
        <v>-0.0198274104677618</v>
      </c>
      <c r="G875" s="32" t="n">
        <v>2.323747330404</v>
      </c>
      <c r="H875" s="32" t="n">
        <v>-0.288669800170444</v>
      </c>
      <c r="I875" s="32" t="n">
        <v>-0.328980113674789</v>
      </c>
      <c r="J875" s="32" t="n">
        <v>0.695923359597888</v>
      </c>
      <c r="K875" s="30" t="n">
        <v>10</v>
      </c>
    </row>
    <row r="876" customFormat="false" ht="16" hidden="false" customHeight="false" outlineLevel="0" collapsed="false">
      <c r="A876" s="30" t="s">
        <v>1136</v>
      </c>
      <c r="B876" s="32" t="n">
        <v>-0.182821477851341</v>
      </c>
      <c r="C876" s="32" t="n">
        <v>-1.78300747707052</v>
      </c>
      <c r="D876" s="32" t="n">
        <v>0.377647228051858</v>
      </c>
      <c r="E876" s="32" t="n">
        <v>0.386525815408782</v>
      </c>
      <c r="F876" s="32" t="n">
        <v>0.0375212479025383</v>
      </c>
      <c r="G876" s="32" t="n">
        <v>1.12016352830584</v>
      </c>
      <c r="H876" s="32" t="n">
        <v>-0.244288061355453</v>
      </c>
      <c r="I876" s="32" t="n">
        <v>-1.10847638439513</v>
      </c>
      <c r="J876" s="32" t="n">
        <v>1.39673558100342</v>
      </c>
      <c r="K876" s="30" t="n">
        <v>10</v>
      </c>
    </row>
    <row r="877" customFormat="false" ht="16" hidden="false" customHeight="false" outlineLevel="0" collapsed="false">
      <c r="A877" s="30" t="s">
        <v>1155</v>
      </c>
      <c r="B877" s="32" t="n">
        <v>-1.31200591463882</v>
      </c>
      <c r="C877" s="32" t="n">
        <v>-1.50648649696451</v>
      </c>
      <c r="D877" s="32" t="n">
        <v>0.816198758706567</v>
      </c>
      <c r="E877" s="32" t="n">
        <v>0.598035155118004</v>
      </c>
      <c r="F877" s="32" t="n">
        <v>0.400701385367543</v>
      </c>
      <c r="G877" s="32" t="n">
        <v>0.586196528793722</v>
      </c>
      <c r="H877" s="32" t="n">
        <v>0.059261934332041</v>
      </c>
      <c r="I877" s="32" t="n">
        <v>-0.919471313572397</v>
      </c>
      <c r="J877" s="32" t="n">
        <v>1.27756996285784</v>
      </c>
      <c r="K877" s="30" t="n">
        <v>10</v>
      </c>
    </row>
    <row r="878" customFormat="false" ht="16" hidden="false" customHeight="false" outlineLevel="0" collapsed="false">
      <c r="A878" s="30" t="s">
        <v>1179</v>
      </c>
      <c r="B878" s="32" t="n">
        <v>-0.295082984889582</v>
      </c>
      <c r="C878" s="32" t="n">
        <v>-1.55961563248499</v>
      </c>
      <c r="D878" s="32" t="n">
        <v>0.524887968881525</v>
      </c>
      <c r="E878" s="32" t="n">
        <v>0.860885347253904</v>
      </c>
      <c r="F878" s="32" t="n">
        <v>-0.0430067571644113</v>
      </c>
      <c r="G878" s="32" t="n">
        <v>1.63021968343911</v>
      </c>
      <c r="H878" s="32" t="n">
        <v>0.586404714653095</v>
      </c>
      <c r="I878" s="32" t="n">
        <v>-0.91386802224628</v>
      </c>
      <c r="J878" s="32" t="n">
        <v>-0.790824317442392</v>
      </c>
      <c r="K878" s="30" t="n">
        <v>10</v>
      </c>
    </row>
    <row r="879" customFormat="false" ht="16" hidden="false" customHeight="false" outlineLevel="0" collapsed="false">
      <c r="A879" s="30" t="s">
        <v>1189</v>
      </c>
      <c r="B879" s="32" t="n">
        <v>-0.46960465637998</v>
      </c>
      <c r="C879" s="32" t="n">
        <v>-1.48002637069735</v>
      </c>
      <c r="D879" s="32" t="n">
        <v>0.0125250070925709</v>
      </c>
      <c r="E879" s="32" t="n">
        <v>-0.0817768980195992</v>
      </c>
      <c r="F879" s="32" t="n">
        <v>0.71988320065245</v>
      </c>
      <c r="G879" s="32" t="n">
        <v>1.74999093122868</v>
      </c>
      <c r="H879" s="32" t="n">
        <v>-0.291126465209415</v>
      </c>
      <c r="I879" s="32" t="n">
        <v>-1.0556157251836</v>
      </c>
      <c r="J879" s="32" t="n">
        <v>0.895750976516245</v>
      </c>
      <c r="K879" s="30" t="n">
        <v>10</v>
      </c>
    </row>
    <row r="880" customFormat="false" ht="16" hidden="false" customHeight="false" outlineLevel="0" collapsed="false">
      <c r="A880" s="30" t="s">
        <v>1200</v>
      </c>
      <c r="B880" s="32" t="n">
        <v>-0.554610695099041</v>
      </c>
      <c r="C880" s="32" t="n">
        <v>-1.74190588499309</v>
      </c>
      <c r="D880" s="32" t="n">
        <v>0.437542124498425</v>
      </c>
      <c r="E880" s="32" t="n">
        <v>0.339983302909852</v>
      </c>
      <c r="F880" s="32" t="n">
        <v>1.00035466664684</v>
      </c>
      <c r="G880" s="32" t="n">
        <v>0.956195714121429</v>
      </c>
      <c r="H880" s="32" t="n">
        <v>0.850161246523189</v>
      </c>
      <c r="I880" s="32" t="n">
        <v>-1.30877874716126</v>
      </c>
      <c r="J880" s="32" t="n">
        <v>0.021058272553661</v>
      </c>
      <c r="K880" s="30" t="n">
        <v>10</v>
      </c>
    </row>
    <row r="881" customFormat="false" ht="16" hidden="false" customHeight="false" outlineLevel="0" collapsed="false">
      <c r="A881" s="30" t="s">
        <v>1212</v>
      </c>
      <c r="B881" s="32" t="n">
        <v>-1.05703569666723</v>
      </c>
      <c r="C881" s="32" t="n">
        <v>-1.39464210980232</v>
      </c>
      <c r="D881" s="32" t="n">
        <v>-0.122048613896913</v>
      </c>
      <c r="E881" s="32" t="n">
        <v>-0.0443905950367023</v>
      </c>
      <c r="F881" s="32" t="n">
        <v>0.310243290074301</v>
      </c>
      <c r="G881" s="32" t="n">
        <v>1.4939815485276</v>
      </c>
      <c r="H881" s="32" t="n">
        <v>0.198975115395966</v>
      </c>
      <c r="I881" s="32" t="n">
        <v>-0.779716288111678</v>
      </c>
      <c r="J881" s="32" t="n">
        <v>1.39463334951698</v>
      </c>
      <c r="K881" s="30" t="n">
        <v>10</v>
      </c>
    </row>
    <row r="882" customFormat="false" ht="16" hidden="false" customHeight="false" outlineLevel="0" collapsed="false">
      <c r="A882" s="30" t="s">
        <v>731</v>
      </c>
      <c r="B882" s="32" t="n">
        <v>-0.857910429910649</v>
      </c>
      <c r="C882" s="32" t="n">
        <v>-1.21097686728575</v>
      </c>
      <c r="D882" s="32" t="n">
        <v>0.15004620387026</v>
      </c>
      <c r="E882" s="32" t="n">
        <v>-0.476659113655535</v>
      </c>
      <c r="F882" s="32" t="n">
        <v>-0.790841107059186</v>
      </c>
      <c r="G882" s="32" t="n">
        <v>1.43389572226119</v>
      </c>
      <c r="H882" s="32" t="n">
        <v>0.698505244629687</v>
      </c>
      <c r="I882" s="32" t="n">
        <v>-0.427759014163211</v>
      </c>
      <c r="J882" s="32" t="n">
        <v>1.4816993613132</v>
      </c>
      <c r="K882" s="30" t="n">
        <v>10</v>
      </c>
    </row>
    <row r="883" customFormat="false" ht="16" hidden="false" customHeight="false" outlineLevel="0" collapsed="false">
      <c r="A883" s="30" t="s">
        <v>1364</v>
      </c>
      <c r="B883" s="32" t="n">
        <v>-0.468247798626404</v>
      </c>
      <c r="C883" s="32" t="n">
        <v>-1.83818540425465</v>
      </c>
      <c r="D883" s="32" t="n">
        <v>0.11821407824265</v>
      </c>
      <c r="E883" s="32" t="n">
        <v>-0.267607784814234</v>
      </c>
      <c r="F883" s="32" t="n">
        <v>0.194782261173021</v>
      </c>
      <c r="G883" s="32" t="n">
        <v>0.881028098497521</v>
      </c>
      <c r="H883" s="32" t="n">
        <v>0.126602050768299</v>
      </c>
      <c r="I883" s="32" t="n">
        <v>-0.535301195350783</v>
      </c>
      <c r="J883" s="32" t="n">
        <v>1.78871569436459</v>
      </c>
      <c r="K883" s="30" t="n">
        <v>10</v>
      </c>
    </row>
    <row r="884" customFormat="false" ht="16" hidden="false" customHeight="false" outlineLevel="0" collapsed="false">
      <c r="A884" s="30" t="s">
        <v>1365</v>
      </c>
      <c r="B884" s="32" t="n">
        <v>-0.852316867061548</v>
      </c>
      <c r="C884" s="32" t="n">
        <v>-1.65015779779984</v>
      </c>
      <c r="D884" s="32" t="n">
        <v>0.317674044608552</v>
      </c>
      <c r="E884" s="32" t="n">
        <v>-0.360199431875091</v>
      </c>
      <c r="F884" s="32" t="n">
        <v>-0.582932816684446</v>
      </c>
      <c r="G884" s="32" t="n">
        <v>1.34314489591001</v>
      </c>
      <c r="H884" s="32" t="n">
        <v>0.523158269468801</v>
      </c>
      <c r="I884" s="32" t="n">
        <v>-0.112985041318414</v>
      </c>
      <c r="J884" s="32" t="n">
        <v>1.374614744752</v>
      </c>
      <c r="K884" s="30" t="n">
        <v>10</v>
      </c>
    </row>
    <row r="885" customFormat="false" ht="16" hidden="false" customHeight="false" outlineLevel="0" collapsed="false">
      <c r="A885" s="30" t="s">
        <v>1390</v>
      </c>
      <c r="B885" s="32" t="n">
        <v>-0.300211925598832</v>
      </c>
      <c r="C885" s="32" t="n">
        <v>-2.14227498138837</v>
      </c>
      <c r="D885" s="32" t="n">
        <v>0.464772944264324</v>
      </c>
      <c r="E885" s="32" t="n">
        <v>0.529500701690124</v>
      </c>
      <c r="F885" s="32" t="n">
        <v>0.117247661822663</v>
      </c>
      <c r="G885" s="32" t="n">
        <v>1.44216232031638</v>
      </c>
      <c r="H885" s="32" t="n">
        <v>-0.574137843096874</v>
      </c>
      <c r="I885" s="32" t="n">
        <v>0.614729706092404</v>
      </c>
      <c r="J885" s="32" t="n">
        <v>-0.151788584101828</v>
      </c>
      <c r="K885" s="30" t="n">
        <v>10</v>
      </c>
    </row>
    <row r="886" customFormat="false" ht="16" hidden="false" customHeight="false" outlineLevel="0" collapsed="false">
      <c r="A886" s="30" t="s">
        <v>1407</v>
      </c>
      <c r="B886" s="32" t="n">
        <v>-1.07464658090017</v>
      </c>
      <c r="C886" s="32" t="n">
        <v>-1.81571286078796</v>
      </c>
      <c r="D886" s="32" t="n">
        <v>0.208780044923534</v>
      </c>
      <c r="E886" s="32" t="n">
        <v>0.507775525910455</v>
      </c>
      <c r="F886" s="32" t="n">
        <v>0.0365825953616037</v>
      </c>
      <c r="G886" s="32" t="n">
        <v>1.13737480248435</v>
      </c>
      <c r="H886" s="32" t="n">
        <v>-0.323187670602572</v>
      </c>
      <c r="I886" s="32" t="n">
        <v>-0.0357191761184206</v>
      </c>
      <c r="J886" s="32" t="n">
        <v>1.35875331972917</v>
      </c>
      <c r="K886" s="30" t="n">
        <v>10</v>
      </c>
    </row>
    <row r="887" customFormat="false" ht="16" hidden="false" customHeight="false" outlineLevel="0" collapsed="false">
      <c r="A887" s="30" t="s">
        <v>1424</v>
      </c>
      <c r="B887" s="32" t="n">
        <v>-1.07084773530244</v>
      </c>
      <c r="C887" s="32" t="n">
        <v>-1.14689854873911</v>
      </c>
      <c r="D887" s="32" t="n">
        <v>0.865504422820835</v>
      </c>
      <c r="E887" s="32" t="n">
        <v>-0.6082149337598</v>
      </c>
      <c r="F887" s="32" t="n">
        <v>0.653398376138898</v>
      </c>
      <c r="G887" s="32" t="n">
        <v>1.15879095222085</v>
      </c>
      <c r="H887" s="32" t="n">
        <v>-0.0364800397136242</v>
      </c>
      <c r="I887" s="32" t="n">
        <v>-1.05452707349376</v>
      </c>
      <c r="J887" s="32" t="n">
        <v>1.23927457982814</v>
      </c>
      <c r="K887" s="30" t="n">
        <v>10</v>
      </c>
    </row>
    <row r="888" customFormat="false" ht="16" hidden="false" customHeight="false" outlineLevel="0" collapsed="false">
      <c r="A888" s="30" t="s">
        <v>1431</v>
      </c>
      <c r="B888" s="32" t="n">
        <v>-0.262356742956626</v>
      </c>
      <c r="C888" s="32" t="n">
        <v>-1.76163885733529</v>
      </c>
      <c r="D888" s="32" t="n">
        <v>0.479750268600723</v>
      </c>
      <c r="E888" s="32" t="n">
        <v>0.365614617477379</v>
      </c>
      <c r="F888" s="32" t="n">
        <v>0.89582206305373</v>
      </c>
      <c r="G888" s="32" t="n">
        <v>0.746047314787857</v>
      </c>
      <c r="H888" s="32" t="n">
        <v>0.560073015570804</v>
      </c>
      <c r="I888" s="32" t="n">
        <v>-1.57645961572363</v>
      </c>
      <c r="J888" s="32" t="n">
        <v>0.553147936525055</v>
      </c>
      <c r="K888" s="30" t="n">
        <v>10</v>
      </c>
    </row>
    <row r="889" customFormat="false" ht="16" hidden="false" customHeight="false" outlineLevel="0" collapsed="false">
      <c r="A889" s="30" t="s">
        <v>1435</v>
      </c>
      <c r="B889" s="32" t="n">
        <v>-0.332318414529292</v>
      </c>
      <c r="C889" s="32" t="n">
        <v>-1.83598957405746</v>
      </c>
      <c r="D889" s="32" t="n">
        <v>0.510466823818218</v>
      </c>
      <c r="E889" s="32" t="n">
        <v>-0.161793372561064</v>
      </c>
      <c r="F889" s="32" t="n">
        <v>0.63522731603188</v>
      </c>
      <c r="G889" s="32" t="n">
        <v>1.008102972502</v>
      </c>
      <c r="H889" s="32" t="n">
        <v>0.291470610781415</v>
      </c>
      <c r="I889" s="32" t="n">
        <v>-1.2238981412581</v>
      </c>
      <c r="J889" s="32" t="n">
        <v>1.1087317792724</v>
      </c>
      <c r="K889" s="30" t="n">
        <v>10</v>
      </c>
    </row>
    <row r="890" customFormat="false" ht="16" hidden="false" customHeight="false" outlineLevel="0" collapsed="false">
      <c r="A890" s="30" t="s">
        <v>1441</v>
      </c>
      <c r="B890" s="32" t="n">
        <v>-0.259391070093426</v>
      </c>
      <c r="C890" s="32" t="n">
        <v>-1.20511903159636</v>
      </c>
      <c r="D890" s="32" t="n">
        <v>0.338122166186572</v>
      </c>
      <c r="E890" s="32" t="n">
        <v>0.353503605952982</v>
      </c>
      <c r="F890" s="32" t="n">
        <v>0.451912203031499</v>
      </c>
      <c r="G890" s="32" t="n">
        <v>0.821445572911676</v>
      </c>
      <c r="H890" s="32" t="n">
        <v>0.10132272049676</v>
      </c>
      <c r="I890" s="32" t="n">
        <v>-1.90881131467286</v>
      </c>
      <c r="J890" s="32" t="n">
        <v>1.30701514778315</v>
      </c>
      <c r="K890" s="30" t="n">
        <v>10</v>
      </c>
    </row>
    <row r="891" customFormat="false" ht="16" hidden="false" customHeight="false" outlineLevel="0" collapsed="false">
      <c r="A891" s="30" t="s">
        <v>1442</v>
      </c>
      <c r="B891" s="32" t="n">
        <v>-0.444435581367403</v>
      </c>
      <c r="C891" s="32" t="n">
        <v>-0.8665017619304</v>
      </c>
      <c r="D891" s="32" t="n">
        <v>0.0386484814326814</v>
      </c>
      <c r="E891" s="32" t="n">
        <v>0.396332013166224</v>
      </c>
      <c r="F891" s="32" t="n">
        <v>0.55069555241356</v>
      </c>
      <c r="G891" s="32" t="n">
        <v>0.924551846370194</v>
      </c>
      <c r="H891" s="32" t="n">
        <v>0.253506555234796</v>
      </c>
      <c r="I891" s="32" t="n">
        <v>-2.05537372247769</v>
      </c>
      <c r="J891" s="32" t="n">
        <v>1.20257661715804</v>
      </c>
      <c r="K891" s="30" t="n">
        <v>10</v>
      </c>
    </row>
    <row r="892" customFormat="false" ht="16" hidden="false" customHeight="false" outlineLevel="0" collapsed="false">
      <c r="A892" s="30" t="s">
        <v>1449</v>
      </c>
      <c r="B892" s="32" t="n">
        <v>-1.218867374902</v>
      </c>
      <c r="C892" s="32" t="n">
        <v>-1.73368970612158</v>
      </c>
      <c r="D892" s="32" t="n">
        <v>0.466265710993001</v>
      </c>
      <c r="E892" s="32" t="n">
        <v>0.239846941988515</v>
      </c>
      <c r="F892" s="32" t="n">
        <v>0.61149135695402</v>
      </c>
      <c r="G892" s="32" t="n">
        <v>1.0784294896482</v>
      </c>
      <c r="H892" s="32" t="n">
        <v>0.363296347925109</v>
      </c>
      <c r="I892" s="32" t="n">
        <v>-0.78263822270178</v>
      </c>
      <c r="J892" s="32" t="n">
        <v>0.975865456216517</v>
      </c>
      <c r="K892" s="30" t="n">
        <v>10</v>
      </c>
    </row>
    <row r="893" customFormat="false" ht="16" hidden="false" customHeight="false" outlineLevel="0" collapsed="false">
      <c r="A893" s="30" t="s">
        <v>1455</v>
      </c>
      <c r="B893" s="32" t="n">
        <v>-0.69539102538444</v>
      </c>
      <c r="C893" s="32" t="n">
        <v>-1.8983220879797</v>
      </c>
      <c r="D893" s="32" t="n">
        <v>0.551724896152849</v>
      </c>
      <c r="E893" s="32" t="n">
        <v>0.318851455186911</v>
      </c>
      <c r="F893" s="32" t="n">
        <v>1.14575639923818</v>
      </c>
      <c r="G893" s="32" t="n">
        <v>0.84014198453614</v>
      </c>
      <c r="H893" s="32" t="n">
        <v>0.895136048700068</v>
      </c>
      <c r="I893" s="32" t="n">
        <v>-0.669804838655692</v>
      </c>
      <c r="J893" s="32" t="n">
        <v>-0.488092831794308</v>
      </c>
      <c r="K893" s="30" t="n">
        <v>10</v>
      </c>
    </row>
    <row r="894" customFormat="false" ht="16" hidden="false" customHeight="false" outlineLevel="0" collapsed="false">
      <c r="A894" s="30" t="s">
        <v>1492</v>
      </c>
      <c r="B894" s="32" t="n">
        <v>-1.0312099764914</v>
      </c>
      <c r="C894" s="32" t="n">
        <v>-1.41214020616807</v>
      </c>
      <c r="D894" s="32" t="n">
        <v>0.283575450622333</v>
      </c>
      <c r="E894" s="32" t="n">
        <v>-0.0059020896693977</v>
      </c>
      <c r="F894" s="32" t="n">
        <v>0.579937745951963</v>
      </c>
      <c r="G894" s="32" t="n">
        <v>1.02859209341969</v>
      </c>
      <c r="H894" s="32" t="n">
        <v>0.539503869411048</v>
      </c>
      <c r="I894" s="32" t="n">
        <v>-1.25142972859959</v>
      </c>
      <c r="J894" s="32" t="n">
        <v>1.26907284152344</v>
      </c>
      <c r="K894" s="30" t="n">
        <v>10</v>
      </c>
    </row>
    <row r="895" customFormat="false" ht="16" hidden="false" customHeight="false" outlineLevel="0" collapsed="false">
      <c r="A895" s="30" t="s">
        <v>1518</v>
      </c>
      <c r="B895" s="32" t="n">
        <v>-0.554302100932727</v>
      </c>
      <c r="C895" s="32" t="n">
        <v>-0.883579603398683</v>
      </c>
      <c r="D895" s="32" t="n">
        <v>-0.131772842671829</v>
      </c>
      <c r="E895" s="32" t="n">
        <v>-0.222795169518409</v>
      </c>
      <c r="F895" s="32" t="n">
        <v>0.596550444891936</v>
      </c>
      <c r="G895" s="32" t="n">
        <v>1.75612221468087</v>
      </c>
      <c r="H895" s="32" t="n">
        <v>-0.0372506883214685</v>
      </c>
      <c r="I895" s="32" t="n">
        <v>-1.53958221650436</v>
      </c>
      <c r="J895" s="32" t="n">
        <v>1.01660996177468</v>
      </c>
      <c r="K895" s="30" t="n">
        <v>10</v>
      </c>
    </row>
    <row r="896" customFormat="false" ht="16" hidden="false" customHeight="false" outlineLevel="0" collapsed="false">
      <c r="A896" s="30" t="s">
        <v>1524</v>
      </c>
      <c r="B896" s="32" t="n">
        <v>0.030173905490218</v>
      </c>
      <c r="C896" s="32" t="n">
        <v>-1.45152746159322</v>
      </c>
      <c r="D896" s="32" t="n">
        <v>-0.299105415405734</v>
      </c>
      <c r="E896" s="32" t="n">
        <v>0.417766639279141</v>
      </c>
      <c r="F896" s="32" t="n">
        <v>1.52645132631752</v>
      </c>
      <c r="G896" s="32" t="n">
        <v>1.40584160610972</v>
      </c>
      <c r="H896" s="32" t="n">
        <v>-0.4416677955499</v>
      </c>
      <c r="I896" s="32" t="n">
        <v>-1.0528006100492</v>
      </c>
      <c r="J896" s="32" t="n">
        <v>-0.135132194598543</v>
      </c>
      <c r="K896" s="30" t="n">
        <v>10</v>
      </c>
    </row>
    <row r="897" customFormat="false" ht="16" hidden="false" customHeight="false" outlineLevel="0" collapsed="false">
      <c r="A897" s="30" t="s">
        <v>465</v>
      </c>
      <c r="B897" s="32" t="n">
        <v>-0.210944218682847</v>
      </c>
      <c r="C897" s="32" t="n">
        <v>-1.11749707605424</v>
      </c>
      <c r="D897" s="32" t="n">
        <v>0.18923372752049</v>
      </c>
      <c r="E897" s="32" t="n">
        <v>0.345906195970541</v>
      </c>
      <c r="F897" s="32" t="n">
        <v>0.574588491036718</v>
      </c>
      <c r="G897" s="32" t="n">
        <v>0.854914791760395</v>
      </c>
      <c r="H897" s="32" t="n">
        <v>0.410667425462566</v>
      </c>
      <c r="I897" s="32" t="n">
        <v>-2.06836114695879</v>
      </c>
      <c r="J897" s="32" t="n">
        <v>1.02149180994517</v>
      </c>
      <c r="K897" s="30" t="n">
        <v>10</v>
      </c>
    </row>
    <row r="898" customFormat="false" ht="16" hidden="false" customHeight="false" outlineLevel="0" collapsed="false">
      <c r="A898" s="30" t="s">
        <v>1545</v>
      </c>
      <c r="B898" s="32" t="n">
        <v>-0.386414772746102</v>
      </c>
      <c r="C898" s="32" t="n">
        <v>-1.19811058106043</v>
      </c>
      <c r="D898" s="32" t="n">
        <v>0.566973381918988</v>
      </c>
      <c r="E898" s="32" t="n">
        <v>0.266281667773034</v>
      </c>
      <c r="F898" s="32" t="n">
        <v>0.584236926910341</v>
      </c>
      <c r="G898" s="32" t="n">
        <v>1.08866660650854</v>
      </c>
      <c r="H898" s="32" t="n">
        <v>0.459253243561136</v>
      </c>
      <c r="I898" s="32" t="n">
        <v>-1.98117653236817</v>
      </c>
      <c r="J898" s="32" t="n">
        <v>0.600290059502659</v>
      </c>
      <c r="K898" s="30" t="n">
        <v>10</v>
      </c>
    </row>
    <row r="899" customFormat="false" ht="16" hidden="false" customHeight="false" outlineLevel="0" collapsed="false">
      <c r="A899" s="30" t="s">
        <v>1551</v>
      </c>
      <c r="B899" s="32" t="n">
        <v>-0.395244491445922</v>
      </c>
      <c r="C899" s="32" t="n">
        <v>-1.46677061677286</v>
      </c>
      <c r="D899" s="32" t="n">
        <v>0.587048872095792</v>
      </c>
      <c r="E899" s="32" t="n">
        <v>0.117731824106148</v>
      </c>
      <c r="F899" s="32" t="n">
        <v>-0.248815664674297</v>
      </c>
      <c r="G899" s="32" t="n">
        <v>2.1065587844379</v>
      </c>
      <c r="H899" s="32" t="n">
        <v>0.0837082414909162</v>
      </c>
      <c r="I899" s="32" t="n">
        <v>0.117731824106148</v>
      </c>
      <c r="J899" s="32" t="n">
        <v>-0.901948773343828</v>
      </c>
      <c r="K899" s="30" t="n">
        <v>10</v>
      </c>
    </row>
    <row r="900" customFormat="false" ht="16" hidden="false" customHeight="false" outlineLevel="0" collapsed="false">
      <c r="A900" s="30" t="s">
        <v>1561</v>
      </c>
      <c r="B900" s="32" t="n">
        <v>-0.793678795476194</v>
      </c>
      <c r="C900" s="32" t="n">
        <v>-0.897046855559917</v>
      </c>
      <c r="D900" s="32" t="n">
        <v>0.643311513073897</v>
      </c>
      <c r="E900" s="32" t="n">
        <v>0.100860784558362</v>
      </c>
      <c r="F900" s="32" t="n">
        <v>-0.0601086421910305</v>
      </c>
      <c r="G900" s="32" t="n">
        <v>1.67314531822256</v>
      </c>
      <c r="H900" s="32" t="n">
        <v>-1.58029771558841</v>
      </c>
      <c r="I900" s="32" t="n">
        <v>-0.00323449951401549</v>
      </c>
      <c r="J900" s="32" t="n">
        <v>0.917048892474763</v>
      </c>
      <c r="K900" s="30" t="n">
        <v>10</v>
      </c>
    </row>
    <row r="901" customFormat="false" ht="16" hidden="false" customHeight="false" outlineLevel="0" collapsed="false">
      <c r="A901" s="30" t="s">
        <v>1568</v>
      </c>
      <c r="B901" s="32" t="n">
        <v>-0.61910616913797</v>
      </c>
      <c r="C901" s="32" t="n">
        <v>-1.15817324850756</v>
      </c>
      <c r="D901" s="32" t="n">
        <v>0.0221453894873842</v>
      </c>
      <c r="E901" s="32" t="n">
        <v>-0.0759213776028739</v>
      </c>
      <c r="F901" s="32" t="n">
        <v>-0.61831803162202</v>
      </c>
      <c r="G901" s="32" t="n">
        <v>2.06582591122981</v>
      </c>
      <c r="H901" s="32" t="n">
        <v>-0.115262097184084</v>
      </c>
      <c r="I901" s="32" t="n">
        <v>-0.611246990447751</v>
      </c>
      <c r="J901" s="32" t="n">
        <v>1.11005661378508</v>
      </c>
      <c r="K901" s="30" t="n">
        <v>10</v>
      </c>
    </row>
    <row r="902" customFormat="false" ht="16" hidden="false" customHeight="false" outlineLevel="0" collapsed="false">
      <c r="A902" s="30" t="s">
        <v>1569</v>
      </c>
      <c r="B902" s="32" t="n">
        <v>-0.468437671448552</v>
      </c>
      <c r="C902" s="32" t="n">
        <v>-1.81599109869002</v>
      </c>
      <c r="D902" s="32" t="n">
        <v>0.208912243724803</v>
      </c>
      <c r="E902" s="32" t="n">
        <v>-0.325907436341725</v>
      </c>
      <c r="F902" s="32" t="n">
        <v>-0.224052190807445</v>
      </c>
      <c r="G902" s="32" t="n">
        <v>1.21751484351577</v>
      </c>
      <c r="H902" s="32" t="n">
        <v>0.738041324746178</v>
      </c>
      <c r="I902" s="32" t="n">
        <v>-0.672819577997952</v>
      </c>
      <c r="J902" s="32" t="n">
        <v>1.34273956329894</v>
      </c>
      <c r="K902" s="30" t="n">
        <v>10</v>
      </c>
    </row>
    <row r="903" customFormat="false" ht="16" hidden="false" customHeight="false" outlineLevel="0" collapsed="false">
      <c r="A903" s="30" t="s">
        <v>1570</v>
      </c>
      <c r="B903" s="32" t="n">
        <v>-0.728251216598618</v>
      </c>
      <c r="C903" s="32" t="n">
        <v>-1.88414909392387</v>
      </c>
      <c r="D903" s="32" t="n">
        <v>-0.134721182432076</v>
      </c>
      <c r="E903" s="32" t="n">
        <v>-0.35011078310511</v>
      </c>
      <c r="F903" s="32" t="n">
        <v>0.74051661021106</v>
      </c>
      <c r="G903" s="32" t="n">
        <v>1.09623557309928</v>
      </c>
      <c r="H903" s="32" t="n">
        <v>0.328102637460792</v>
      </c>
      <c r="I903" s="32" t="n">
        <v>-0.39592858396287</v>
      </c>
      <c r="J903" s="32" t="n">
        <v>1.32830603925141</v>
      </c>
      <c r="K903" s="30" t="n">
        <v>10</v>
      </c>
    </row>
    <row r="904" customFormat="false" ht="16" hidden="false" customHeight="false" outlineLevel="0" collapsed="false">
      <c r="A904" s="30" t="s">
        <v>1572</v>
      </c>
      <c r="B904" s="32" t="n">
        <v>-0.613144578205501</v>
      </c>
      <c r="C904" s="32" t="n">
        <v>-1.87516666399249</v>
      </c>
      <c r="D904" s="32" t="n">
        <v>-0.0861174508446885</v>
      </c>
      <c r="E904" s="32" t="n">
        <v>0.0833310204742607</v>
      </c>
      <c r="F904" s="32" t="n">
        <v>0.132976039561201</v>
      </c>
      <c r="G904" s="32" t="n">
        <v>0.881325069830011</v>
      </c>
      <c r="H904" s="32" t="n">
        <v>0.729459830513214</v>
      </c>
      <c r="I904" s="32" t="n">
        <v>-0.741602719104213</v>
      </c>
      <c r="J904" s="32" t="n">
        <v>1.48893945176821</v>
      </c>
      <c r="K904" s="30" t="n">
        <v>10</v>
      </c>
    </row>
    <row r="905" customFormat="false" ht="16" hidden="false" customHeight="false" outlineLevel="0" collapsed="false">
      <c r="A905" s="30" t="s">
        <v>1577</v>
      </c>
      <c r="B905" s="32" t="n">
        <v>-0.789033935207347</v>
      </c>
      <c r="C905" s="32" t="n">
        <v>-1.93195518996089</v>
      </c>
      <c r="D905" s="32" t="n">
        <v>-0.101773371290779</v>
      </c>
      <c r="E905" s="32" t="n">
        <v>-0.0907825282047454</v>
      </c>
      <c r="F905" s="32" t="n">
        <v>0.470514352179911</v>
      </c>
      <c r="G905" s="32" t="n">
        <v>1.37472019033733</v>
      </c>
      <c r="H905" s="32" t="n">
        <v>0.261703508642805</v>
      </c>
      <c r="I905" s="32" t="n">
        <v>-0.345475458573969</v>
      </c>
      <c r="J905" s="32" t="n">
        <v>1.15208243207769</v>
      </c>
      <c r="K905" s="30" t="n">
        <v>10</v>
      </c>
    </row>
    <row r="906" customFormat="false" ht="16" hidden="false" customHeight="false" outlineLevel="0" collapsed="false">
      <c r="A906" s="30" t="s">
        <v>1581</v>
      </c>
      <c r="B906" s="32" t="n">
        <v>-1.68078226468108</v>
      </c>
      <c r="C906" s="32" t="n">
        <v>-1.34135155300167</v>
      </c>
      <c r="D906" s="32" t="n">
        <v>0.536280948197554</v>
      </c>
      <c r="E906" s="32" t="n">
        <v>0.557379331343582</v>
      </c>
      <c r="F906" s="32" t="n">
        <v>0.276399804863625</v>
      </c>
      <c r="G906" s="32" t="n">
        <v>1.1962505344204</v>
      </c>
      <c r="H906" s="32" t="n">
        <v>0.244889013302627</v>
      </c>
      <c r="I906" s="32" t="n">
        <v>-0.665197742997759</v>
      </c>
      <c r="J906" s="32" t="n">
        <v>0.876131928552707</v>
      </c>
      <c r="K906" s="30" t="n">
        <v>10</v>
      </c>
    </row>
    <row r="907" customFormat="false" ht="16" hidden="false" customHeight="false" outlineLevel="0" collapsed="false">
      <c r="A907" s="30" t="s">
        <v>1597</v>
      </c>
      <c r="B907" s="32" t="n">
        <v>-0.243177908309757</v>
      </c>
      <c r="C907" s="32" t="n">
        <v>-1.50614803004498</v>
      </c>
      <c r="D907" s="32" t="n">
        <v>0.222108808622683</v>
      </c>
      <c r="E907" s="32" t="n">
        <v>0.217442780292053</v>
      </c>
      <c r="F907" s="32" t="n">
        <v>-1.312790681489</v>
      </c>
      <c r="G907" s="32" t="n">
        <v>1.72513929145172</v>
      </c>
      <c r="H907" s="32" t="n">
        <v>0.419077724017317</v>
      </c>
      <c r="I907" s="32" t="n">
        <v>-0.302217455032014</v>
      </c>
      <c r="J907" s="32" t="n">
        <v>0.780565470491976</v>
      </c>
      <c r="K907" s="30" t="n">
        <v>10</v>
      </c>
    </row>
    <row r="908" customFormat="false" ht="16" hidden="false" customHeight="false" outlineLevel="0" collapsed="false">
      <c r="A908" s="30" t="s">
        <v>1601</v>
      </c>
      <c r="B908" s="32" t="n">
        <v>-0.446759020491164</v>
      </c>
      <c r="C908" s="32" t="n">
        <v>-1.88001637368094</v>
      </c>
      <c r="D908" s="32" t="n">
        <v>0.575765691478384</v>
      </c>
      <c r="E908" s="32" t="n">
        <v>0.630524133245137</v>
      </c>
      <c r="F908" s="32" t="n">
        <v>-0.406651427172968</v>
      </c>
      <c r="G908" s="32" t="n">
        <v>1.57895743520883</v>
      </c>
      <c r="H908" s="32" t="n">
        <v>0.0494216825394901</v>
      </c>
      <c r="I908" s="32" t="n">
        <v>-0.710484132169916</v>
      </c>
      <c r="J908" s="32" t="n">
        <v>0.609242011043149</v>
      </c>
      <c r="K908" s="30" t="n">
        <v>10</v>
      </c>
    </row>
    <row r="909" customFormat="false" ht="16" hidden="false" customHeight="false" outlineLevel="0" collapsed="false">
      <c r="A909" s="30" t="s">
        <v>1617</v>
      </c>
      <c r="B909" s="32" t="n">
        <v>-0.522048774351389</v>
      </c>
      <c r="C909" s="32" t="n">
        <v>-1.6576288125018</v>
      </c>
      <c r="D909" s="32" t="n">
        <v>0.525341850421063</v>
      </c>
      <c r="E909" s="32" t="n">
        <v>-0.56654265531824</v>
      </c>
      <c r="F909" s="32" t="n">
        <v>0.851997649739499</v>
      </c>
      <c r="G909" s="32" t="n">
        <v>1.11729096700501</v>
      </c>
      <c r="H909" s="32" t="n">
        <v>-0.287808131813659</v>
      </c>
      <c r="I909" s="32" t="n">
        <v>-0.774386647791568</v>
      </c>
      <c r="J909" s="32" t="n">
        <v>1.31378455461109</v>
      </c>
      <c r="K909" s="30" t="n">
        <v>10</v>
      </c>
    </row>
    <row r="910" customFormat="false" ht="16" hidden="false" customHeight="false" outlineLevel="0" collapsed="false">
      <c r="A910" s="30" t="s">
        <v>1620</v>
      </c>
      <c r="B910" s="32" t="n">
        <v>-0.907894136869961</v>
      </c>
      <c r="C910" s="32" t="n">
        <v>-1.88898224708117</v>
      </c>
      <c r="D910" s="32" t="n">
        <v>0.387564481186666</v>
      </c>
      <c r="E910" s="32" t="n">
        <v>0.0122823390183589</v>
      </c>
      <c r="F910" s="32" t="n">
        <v>0.0191723329885445</v>
      </c>
      <c r="G910" s="32" t="n">
        <v>1.71233409352236</v>
      </c>
      <c r="H910" s="32" t="n">
        <v>0.205133366871567</v>
      </c>
      <c r="I910" s="32" t="n">
        <v>-0.203742050787555</v>
      </c>
      <c r="J910" s="32" t="n">
        <v>0.664131821151196</v>
      </c>
      <c r="K910" s="30" t="n">
        <v>10</v>
      </c>
    </row>
    <row r="911" customFormat="false" ht="16" hidden="false" customHeight="false" outlineLevel="0" collapsed="false">
      <c r="A911" s="30" t="s">
        <v>1623</v>
      </c>
      <c r="B911" s="32" t="n">
        <v>-0.384460664496613</v>
      </c>
      <c r="C911" s="32" t="n">
        <v>-1.24815819961597</v>
      </c>
      <c r="D911" s="32" t="n">
        <v>0.416029680942032</v>
      </c>
      <c r="E911" s="32" t="n">
        <v>0.494763155533027</v>
      </c>
      <c r="F911" s="32" t="n">
        <v>1.29443574811832</v>
      </c>
      <c r="G911" s="32" t="n">
        <v>1.5793841598776</v>
      </c>
      <c r="H911" s="32" t="n">
        <v>-1.01857869789131</v>
      </c>
      <c r="I911" s="32" t="n">
        <v>-0.451416549759732</v>
      </c>
      <c r="J911" s="32" t="n">
        <v>-0.681998632707334</v>
      </c>
      <c r="K911" s="30" t="n">
        <v>10</v>
      </c>
    </row>
    <row r="912" customFormat="false" ht="16" hidden="false" customHeight="false" outlineLevel="0" collapsed="false">
      <c r="A912" s="30" t="s">
        <v>1631</v>
      </c>
      <c r="B912" s="32" t="n">
        <v>-0.478597911365858</v>
      </c>
      <c r="C912" s="32" t="n">
        <v>-0.72002722312886</v>
      </c>
      <c r="D912" s="32" t="n">
        <v>0.493424963584831</v>
      </c>
      <c r="E912" s="32" t="n">
        <v>0.703280757522555</v>
      </c>
      <c r="F912" s="32" t="n">
        <v>0.453792496087571</v>
      </c>
      <c r="G912" s="32" t="n">
        <v>1.26059838826202</v>
      </c>
      <c r="H912" s="32" t="n">
        <v>-0.0721759230957166</v>
      </c>
      <c r="I912" s="32" t="n">
        <v>-2.11801193989115</v>
      </c>
      <c r="J912" s="32" t="n">
        <v>0.477716392024603</v>
      </c>
      <c r="K912" s="30" t="n">
        <v>10</v>
      </c>
    </row>
    <row r="913" customFormat="false" ht="16" hidden="false" customHeight="false" outlineLevel="0" collapsed="false">
      <c r="A913" s="30" t="s">
        <v>1641</v>
      </c>
      <c r="B913" s="32" t="n">
        <v>-0.277939603156889</v>
      </c>
      <c r="C913" s="32" t="n">
        <v>-1.2795939856027</v>
      </c>
      <c r="D913" s="32" t="n">
        <v>0.63782481695976</v>
      </c>
      <c r="E913" s="32" t="n">
        <v>-0.145295567701711</v>
      </c>
      <c r="F913" s="32" t="n">
        <v>0.546990876752769</v>
      </c>
      <c r="G913" s="32" t="n">
        <v>1.69358277550065</v>
      </c>
      <c r="H913" s="32" t="n">
        <v>-0.999693333111715</v>
      </c>
      <c r="I913" s="32" t="n">
        <v>-1.00313822277034</v>
      </c>
      <c r="J913" s="32" t="n">
        <v>0.827262243130171</v>
      </c>
      <c r="K913" s="30" t="n">
        <v>10</v>
      </c>
    </row>
    <row r="914" customFormat="false" ht="16" hidden="false" customHeight="false" outlineLevel="0" collapsed="false">
      <c r="A914" s="30" t="s">
        <v>1647</v>
      </c>
      <c r="B914" s="32" t="n">
        <v>-0.303864028807866</v>
      </c>
      <c r="C914" s="32" t="n">
        <v>-1.88635473005896</v>
      </c>
      <c r="D914" s="32" t="n">
        <v>0.486977114869207</v>
      </c>
      <c r="E914" s="32" t="n">
        <v>-0.00712334005272392</v>
      </c>
      <c r="F914" s="32" t="n">
        <v>0.613372410863356</v>
      </c>
      <c r="G914" s="32" t="n">
        <v>1.2143268471744</v>
      </c>
      <c r="H914" s="32" t="n">
        <v>0.221629702780727</v>
      </c>
      <c r="I914" s="32" t="n">
        <v>-1.20744913909169</v>
      </c>
      <c r="J914" s="32" t="n">
        <v>0.868485162323563</v>
      </c>
      <c r="K914" s="30" t="n">
        <v>10</v>
      </c>
    </row>
    <row r="915" customFormat="false" ht="16" hidden="false" customHeight="false" outlineLevel="0" collapsed="false">
      <c r="A915" s="30" t="s">
        <v>1656</v>
      </c>
      <c r="B915" s="32" t="n">
        <v>-0.769868432158833</v>
      </c>
      <c r="C915" s="32" t="n">
        <v>-1.3835099245291</v>
      </c>
      <c r="D915" s="32" t="n">
        <v>0.159937615251967</v>
      </c>
      <c r="E915" s="32" t="n">
        <v>0.0556012624045989</v>
      </c>
      <c r="F915" s="32" t="n">
        <v>0.408854402493685</v>
      </c>
      <c r="G915" s="32" t="n">
        <v>1.69390362526151</v>
      </c>
      <c r="H915" s="32" t="n">
        <v>0.0243881674907475</v>
      </c>
      <c r="I915" s="32" t="n">
        <v>-1.19227502141237</v>
      </c>
      <c r="J915" s="32" t="n">
        <v>1.0029683051978</v>
      </c>
      <c r="K915" s="30" t="n">
        <v>10</v>
      </c>
    </row>
    <row r="916" customFormat="false" ht="16" hidden="false" customHeight="false" outlineLevel="0" collapsed="false">
      <c r="A916" s="30" t="s">
        <v>1661</v>
      </c>
      <c r="B916" s="32" t="n">
        <v>-1.22795036403683</v>
      </c>
      <c r="C916" s="32" t="n">
        <v>-0.97345193076704</v>
      </c>
      <c r="D916" s="32" t="n">
        <v>0.301589159494955</v>
      </c>
      <c r="E916" s="32" t="n">
        <v>-0.0223825404546685</v>
      </c>
      <c r="F916" s="32" t="n">
        <v>0.614081515914155</v>
      </c>
      <c r="G916" s="32" t="n">
        <v>0.757887508662307</v>
      </c>
      <c r="H916" s="32" t="n">
        <v>0.590522589865643</v>
      </c>
      <c r="I916" s="32" t="n">
        <v>-1.46099040490487</v>
      </c>
      <c r="J916" s="32" t="n">
        <v>1.42069446622635</v>
      </c>
      <c r="K916" s="30" t="n">
        <v>10</v>
      </c>
    </row>
    <row r="917" customFormat="false" ht="16" hidden="false" customHeight="false" outlineLevel="0" collapsed="false">
      <c r="A917" s="30" t="s">
        <v>1692</v>
      </c>
      <c r="B917" s="32" t="n">
        <v>-0.624347414290439</v>
      </c>
      <c r="C917" s="32" t="n">
        <v>-1.51006436013389</v>
      </c>
      <c r="D917" s="32" t="n">
        <v>-0.112838957870829</v>
      </c>
      <c r="E917" s="32" t="n">
        <v>-0.0848519144838113</v>
      </c>
      <c r="F917" s="32" t="n">
        <v>0.433012179753288</v>
      </c>
      <c r="G917" s="32" t="n">
        <v>1.8395963990997</v>
      </c>
      <c r="H917" s="32" t="n">
        <v>0.118537897697161</v>
      </c>
      <c r="I917" s="32" t="n">
        <v>-0.957572203720891</v>
      </c>
      <c r="J917" s="32" t="n">
        <v>0.898528373949701</v>
      </c>
      <c r="K917" s="30" t="n">
        <v>10</v>
      </c>
    </row>
    <row r="918" customFormat="false" ht="16" hidden="false" customHeight="false" outlineLevel="0" collapsed="false">
      <c r="A918" s="30" t="s">
        <v>1709</v>
      </c>
      <c r="B918" s="32" t="n">
        <v>-0.484860589003215</v>
      </c>
      <c r="C918" s="32" t="n">
        <v>-1.03327127074479</v>
      </c>
      <c r="D918" s="32" t="n">
        <v>-0.0652655309978953</v>
      </c>
      <c r="E918" s="32" t="n">
        <v>-0.0201408706970381</v>
      </c>
      <c r="F918" s="32" t="n">
        <v>-0.0288380224489789</v>
      </c>
      <c r="G918" s="32" t="n">
        <v>1.8732574172847</v>
      </c>
      <c r="H918" s="32" t="n">
        <v>-0.0702734772544402</v>
      </c>
      <c r="I918" s="32" t="n">
        <v>-1.34291637081698</v>
      </c>
      <c r="J918" s="32" t="n">
        <v>1.17230871467863</v>
      </c>
      <c r="K918" s="30" t="n">
        <v>10</v>
      </c>
    </row>
    <row r="919" customFormat="false" ht="16" hidden="false" customHeight="false" outlineLevel="0" collapsed="false">
      <c r="A919" s="30" t="s">
        <v>1730</v>
      </c>
      <c r="B919" s="32" t="n">
        <v>0.164254802024019</v>
      </c>
      <c r="C919" s="32" t="n">
        <v>-1.55487438796457</v>
      </c>
      <c r="D919" s="32" t="n">
        <v>0.379482133816668</v>
      </c>
      <c r="E919" s="32" t="n">
        <v>0.164834595715725</v>
      </c>
      <c r="F919" s="32" t="n">
        <v>-0.760967639958894</v>
      </c>
      <c r="G919" s="32" t="n">
        <v>2.07205477988972</v>
      </c>
      <c r="H919" s="32" t="n">
        <v>-0.661803862753844</v>
      </c>
      <c r="I919" s="32" t="n">
        <v>-0.0663134397067199</v>
      </c>
      <c r="J919" s="32" t="n">
        <v>0.263333018937907</v>
      </c>
      <c r="K919" s="30" t="n">
        <v>10</v>
      </c>
    </row>
    <row r="920" customFormat="false" ht="16" hidden="false" customHeight="false" outlineLevel="0" collapsed="false">
      <c r="A920" s="30" t="s">
        <v>1749</v>
      </c>
      <c r="B920" s="32" t="n">
        <v>-0.0731821129354535</v>
      </c>
      <c r="C920" s="32" t="n">
        <v>-1.17887637629172</v>
      </c>
      <c r="D920" s="32" t="n">
        <v>0.0157276196555499</v>
      </c>
      <c r="E920" s="32" t="n">
        <v>0.163948910073543</v>
      </c>
      <c r="F920" s="32" t="n">
        <v>1.09860317465181</v>
      </c>
      <c r="G920" s="32" t="n">
        <v>1.96340859919963</v>
      </c>
      <c r="H920" s="32" t="n">
        <v>-0.363090492231894</v>
      </c>
      <c r="I920" s="32" t="n">
        <v>-0.638317934698357</v>
      </c>
      <c r="J920" s="32" t="n">
        <v>-0.988221387423095</v>
      </c>
      <c r="K920" s="30" t="n">
        <v>10</v>
      </c>
    </row>
    <row r="921" customFormat="false" ht="16" hidden="false" customHeight="false" outlineLevel="0" collapsed="false">
      <c r="A921" s="30" t="s">
        <v>1760</v>
      </c>
      <c r="B921" s="32" t="n">
        <v>-0.905032057782475</v>
      </c>
      <c r="C921" s="32" t="n">
        <v>-1.45913044257889</v>
      </c>
      <c r="D921" s="32" t="n">
        <v>-0.0470656457535346</v>
      </c>
      <c r="E921" s="32" t="n">
        <v>-0.426257275704699</v>
      </c>
      <c r="F921" s="32" t="n">
        <v>-0.0112278139175283</v>
      </c>
      <c r="G921" s="32" t="n">
        <v>1.68381060245674</v>
      </c>
      <c r="H921" s="32" t="n">
        <v>0.0925203794691775</v>
      </c>
      <c r="I921" s="32" t="n">
        <v>-0.314995928714771</v>
      </c>
      <c r="J921" s="32" t="n">
        <v>1.38737818252597</v>
      </c>
      <c r="K921" s="30" t="n">
        <v>10</v>
      </c>
    </row>
    <row r="922" customFormat="false" ht="16" hidden="false" customHeight="false" outlineLevel="0" collapsed="false">
      <c r="A922" s="30" t="s">
        <v>1766</v>
      </c>
      <c r="B922" s="32" t="n">
        <v>-0.562452174825172</v>
      </c>
      <c r="C922" s="32" t="n">
        <v>-0.526127098257747</v>
      </c>
      <c r="D922" s="32" t="n">
        <v>-0.0610142340810267</v>
      </c>
      <c r="E922" s="32" t="n">
        <v>-0.00596236785196821</v>
      </c>
      <c r="F922" s="32" t="n">
        <v>0.182636480434967</v>
      </c>
      <c r="G922" s="32" t="n">
        <v>2.25103281031865</v>
      </c>
      <c r="H922" s="32" t="n">
        <v>-0.0618037330472283</v>
      </c>
      <c r="I922" s="32" t="n">
        <v>-1.49106209023489</v>
      </c>
      <c r="J922" s="32" t="n">
        <v>0.274752407544407</v>
      </c>
      <c r="K922" s="30" t="n">
        <v>10</v>
      </c>
    </row>
    <row r="923" customFormat="false" ht="16" hidden="false" customHeight="false" outlineLevel="0" collapsed="false">
      <c r="A923" s="30" t="s">
        <v>1773</v>
      </c>
      <c r="B923" s="32" t="n">
        <v>-0.962188247398556</v>
      </c>
      <c r="C923" s="32" t="n">
        <v>-1.52938376124286</v>
      </c>
      <c r="D923" s="32" t="n">
        <v>0.000788894801223377</v>
      </c>
      <c r="E923" s="32" t="n">
        <v>-0.295805024203474</v>
      </c>
      <c r="F923" s="32" t="n">
        <v>0.362242102055993</v>
      </c>
      <c r="G923" s="32" t="n">
        <v>1.92364507168886</v>
      </c>
      <c r="H923" s="32" t="n">
        <v>-0.174824650025909</v>
      </c>
      <c r="I923" s="32" t="n">
        <v>-0.190118365223939</v>
      </c>
      <c r="J923" s="32" t="n">
        <v>0.865643979548656</v>
      </c>
      <c r="K923" s="30" t="n">
        <v>10</v>
      </c>
    </row>
    <row r="924" customFormat="false" ht="16" hidden="false" customHeight="false" outlineLevel="0" collapsed="false">
      <c r="A924" s="30" t="s">
        <v>1780</v>
      </c>
      <c r="B924" s="32" t="n">
        <v>-0.442250368585166</v>
      </c>
      <c r="C924" s="32" t="n">
        <v>-1.71706551882599</v>
      </c>
      <c r="D924" s="32" t="n">
        <v>-0.313191366597746</v>
      </c>
      <c r="E924" s="32" t="n">
        <v>-0.108025542958109</v>
      </c>
      <c r="F924" s="32" t="n">
        <v>0.570005406251263</v>
      </c>
      <c r="G924" s="32" t="n">
        <v>1.77544087294931</v>
      </c>
      <c r="H924" s="32" t="n">
        <v>0.568187162146897</v>
      </c>
      <c r="I924" s="32" t="n">
        <v>-0.833982392941921</v>
      </c>
      <c r="J924" s="32" t="n">
        <v>0.500881748561467</v>
      </c>
      <c r="K924" s="30" t="n">
        <v>10</v>
      </c>
    </row>
    <row r="925" customFormat="false" ht="16" hidden="false" customHeight="false" outlineLevel="0" collapsed="false">
      <c r="A925" s="30" t="s">
        <v>1791</v>
      </c>
      <c r="B925" s="32" t="n">
        <v>-0.154829863279348</v>
      </c>
      <c r="C925" s="32" t="n">
        <v>-0.901253159369769</v>
      </c>
      <c r="D925" s="32" t="n">
        <v>0.363726899210082</v>
      </c>
      <c r="E925" s="32" t="n">
        <v>0.463999481959789</v>
      </c>
      <c r="F925" s="32" t="n">
        <v>0.34573255485741</v>
      </c>
      <c r="G925" s="32" t="n">
        <v>1.23580725011375</v>
      </c>
      <c r="H925" s="32" t="n">
        <v>-0.0616532326202927</v>
      </c>
      <c r="I925" s="32" t="n">
        <v>-2.11743089534516</v>
      </c>
      <c r="J925" s="32" t="n">
        <v>0.825900964473538</v>
      </c>
      <c r="K925" s="30" t="n">
        <v>10</v>
      </c>
    </row>
    <row r="926" customFormat="false" ht="16" hidden="false" customHeight="false" outlineLevel="0" collapsed="false">
      <c r="A926" s="30" t="s">
        <v>1795</v>
      </c>
      <c r="B926" s="32" t="n">
        <v>-1.52472742581288</v>
      </c>
      <c r="C926" s="32" t="n">
        <v>-0.842177530750343</v>
      </c>
      <c r="D926" s="32" t="n">
        <v>0.196793612952436</v>
      </c>
      <c r="E926" s="32" t="n">
        <v>-0.0136318665748683</v>
      </c>
      <c r="F926" s="32" t="n">
        <v>-0.17712978392127</v>
      </c>
      <c r="G926" s="32" t="n">
        <v>1.96218724594858</v>
      </c>
      <c r="H926" s="32" t="n">
        <v>0.0416667242608712</v>
      </c>
      <c r="I926" s="32" t="n">
        <v>-0.521493550062369</v>
      </c>
      <c r="J926" s="32" t="n">
        <v>0.878512573959841</v>
      </c>
      <c r="K926" s="30" t="n">
        <v>10</v>
      </c>
    </row>
    <row r="927" customFormat="false" ht="16" hidden="false" customHeight="false" outlineLevel="0" collapsed="false">
      <c r="A927" s="30" t="s">
        <v>1796</v>
      </c>
      <c r="B927" s="32" t="n">
        <v>-0.785214246947524</v>
      </c>
      <c r="C927" s="32" t="n">
        <v>-1.395241232985</v>
      </c>
      <c r="D927" s="32" t="n">
        <v>-0.434550382951784</v>
      </c>
      <c r="E927" s="32" t="n">
        <v>-0.461448537418972</v>
      </c>
      <c r="F927" s="32" t="n">
        <v>0.298107904722167</v>
      </c>
      <c r="G927" s="32" t="n">
        <v>1.80955214031125</v>
      </c>
      <c r="H927" s="32" t="n">
        <v>-0.259764475552839</v>
      </c>
      <c r="I927" s="32" t="n">
        <v>-0.0374369514389494</v>
      </c>
      <c r="J927" s="32" t="n">
        <v>1.26599578226166</v>
      </c>
      <c r="K927" s="30" t="n">
        <v>10</v>
      </c>
    </row>
    <row r="928" customFormat="false" ht="16" hidden="false" customHeight="false" outlineLevel="0" collapsed="false">
      <c r="A928" s="30" t="s">
        <v>1805</v>
      </c>
      <c r="B928" s="32" t="n">
        <v>-0.975454929767981</v>
      </c>
      <c r="C928" s="32" t="n">
        <v>-1.50834249526042</v>
      </c>
      <c r="D928" s="32" t="n">
        <v>-0.0741791603074735</v>
      </c>
      <c r="E928" s="32" t="n">
        <v>0.297193600244439</v>
      </c>
      <c r="F928" s="32" t="n">
        <v>0.446233911312119</v>
      </c>
      <c r="G928" s="32" t="n">
        <v>1.94053420810805</v>
      </c>
      <c r="H928" s="32" t="n">
        <v>0.114565036334143</v>
      </c>
      <c r="I928" s="32" t="n">
        <v>-0.700235841261143</v>
      </c>
      <c r="J928" s="32" t="n">
        <v>0.459685670598254</v>
      </c>
      <c r="K928" s="30" t="n">
        <v>10</v>
      </c>
    </row>
    <row r="929" customFormat="false" ht="16" hidden="false" customHeight="false" outlineLevel="0" collapsed="false">
      <c r="A929" s="30" t="s">
        <v>1826</v>
      </c>
      <c r="B929" s="32" t="n">
        <v>-0.246572218224963</v>
      </c>
      <c r="C929" s="32" t="n">
        <v>-0.959604104473962</v>
      </c>
      <c r="D929" s="32" t="n">
        <v>0.4761198394219</v>
      </c>
      <c r="E929" s="32" t="n">
        <v>0.373135530269968</v>
      </c>
      <c r="F929" s="32" t="n">
        <v>0.29022827252326</v>
      </c>
      <c r="G929" s="32" t="n">
        <v>1.98094902008595</v>
      </c>
      <c r="H929" s="32" t="n">
        <v>-0.0103434556499406</v>
      </c>
      <c r="I929" s="32" t="n">
        <v>-1.59674372712122</v>
      </c>
      <c r="J929" s="32" t="n">
        <v>-0.307169156831</v>
      </c>
      <c r="K929" s="30" t="n">
        <v>10</v>
      </c>
    </row>
    <row r="930" customFormat="false" ht="16" hidden="false" customHeight="false" outlineLevel="0" collapsed="false">
      <c r="A930" s="30" t="s">
        <v>1837</v>
      </c>
      <c r="B930" s="32" t="n">
        <v>-0.704454448757776</v>
      </c>
      <c r="C930" s="32" t="n">
        <v>-1.84350099051796</v>
      </c>
      <c r="D930" s="32" t="n">
        <v>0.266444687605415</v>
      </c>
      <c r="E930" s="32" t="n">
        <v>0.00853755239049845</v>
      </c>
      <c r="F930" s="32" t="n">
        <v>0.582665725492396</v>
      </c>
      <c r="G930" s="32" t="n">
        <v>1.75352935022857</v>
      </c>
      <c r="H930" s="32" t="n">
        <v>0.575385983254291</v>
      </c>
      <c r="I930" s="32" t="n">
        <v>-0.113344215951767</v>
      </c>
      <c r="J930" s="32" t="n">
        <v>-0.525263643743668</v>
      </c>
      <c r="K930" s="30" t="n">
        <v>10</v>
      </c>
    </row>
    <row r="931" customFormat="false" ht="16" hidden="false" customHeight="false" outlineLevel="0" collapsed="false">
      <c r="A931" s="30" t="s">
        <v>1838</v>
      </c>
      <c r="B931" s="32" t="n">
        <v>-0.877191506568186</v>
      </c>
      <c r="C931" s="32" t="n">
        <v>-0.915110249070674</v>
      </c>
      <c r="D931" s="32" t="n">
        <v>0.238823932746089</v>
      </c>
      <c r="E931" s="32" t="n">
        <v>0.425679339300838</v>
      </c>
      <c r="F931" s="32" t="n">
        <v>-0.950319182089551</v>
      </c>
      <c r="G931" s="32" t="n">
        <v>2.24468834528154</v>
      </c>
      <c r="H931" s="32" t="n">
        <v>0.312726005176678</v>
      </c>
      <c r="I931" s="32" t="n">
        <v>-0.224221151009584</v>
      </c>
      <c r="J931" s="32" t="n">
        <v>-0.255075533767146</v>
      </c>
      <c r="K931" s="30" t="n">
        <v>10</v>
      </c>
    </row>
    <row r="932" customFormat="false" ht="16" hidden="false" customHeight="false" outlineLevel="0" collapsed="false">
      <c r="A932" s="30" t="s">
        <v>1839</v>
      </c>
      <c r="B932" s="32" t="n">
        <v>-0.576370386161733</v>
      </c>
      <c r="C932" s="32" t="n">
        <v>-1.66473026207128</v>
      </c>
      <c r="D932" s="32" t="n">
        <v>0.297843083539919</v>
      </c>
      <c r="E932" s="32" t="n">
        <v>0.219452334459165</v>
      </c>
      <c r="F932" s="32" t="n">
        <v>1.08160874247715</v>
      </c>
      <c r="G932" s="32" t="n">
        <v>1.69931904631865</v>
      </c>
      <c r="H932" s="32" t="n">
        <v>0.114820195804</v>
      </c>
      <c r="I932" s="32" t="n">
        <v>-0.618599761173122</v>
      </c>
      <c r="J932" s="32" t="n">
        <v>-0.553342993192739</v>
      </c>
      <c r="K932" s="30" t="n">
        <v>10</v>
      </c>
    </row>
    <row r="933" customFormat="false" ht="16" hidden="false" customHeight="false" outlineLevel="0" collapsed="false">
      <c r="A933" s="30" t="s">
        <v>1853</v>
      </c>
      <c r="B933" s="32" t="n">
        <v>-0.220009893295199</v>
      </c>
      <c r="C933" s="32" t="n">
        <v>-1.24261150506998</v>
      </c>
      <c r="D933" s="32" t="n">
        <v>0.543739462941328</v>
      </c>
      <c r="E933" s="32" t="n">
        <v>0.379742269957044</v>
      </c>
      <c r="F933" s="32" t="n">
        <v>0.0026879160893603</v>
      </c>
      <c r="G933" s="32" t="n">
        <v>1.32646298774828</v>
      </c>
      <c r="H933" s="32" t="n">
        <v>1.32646298774828</v>
      </c>
      <c r="I933" s="32" t="n">
        <v>-1.38143100504215</v>
      </c>
      <c r="J933" s="32" t="n">
        <v>-0.73504322107697</v>
      </c>
      <c r="K933" s="30" t="n">
        <v>10</v>
      </c>
    </row>
    <row r="934" customFormat="false" ht="16" hidden="false" customHeight="false" outlineLevel="0" collapsed="false">
      <c r="A934" s="30" t="s">
        <v>1857</v>
      </c>
      <c r="B934" s="32" t="n">
        <v>-0.758425426562559</v>
      </c>
      <c r="C934" s="32" t="n">
        <v>-0.860558073485593</v>
      </c>
      <c r="D934" s="32" t="n">
        <v>0.428821167748815</v>
      </c>
      <c r="E934" s="32" t="n">
        <v>0.47593585830342</v>
      </c>
      <c r="F934" s="32" t="n">
        <v>0.225366408009392</v>
      </c>
      <c r="G934" s="32" t="n">
        <v>1.75319820502846</v>
      </c>
      <c r="H934" s="32" t="n">
        <v>-0.28923390431285</v>
      </c>
      <c r="I934" s="32" t="n">
        <v>-1.62559073483371</v>
      </c>
      <c r="J934" s="32" t="n">
        <v>0.650486500104625</v>
      </c>
      <c r="K934" s="30" t="n">
        <v>10</v>
      </c>
    </row>
    <row r="935" customFormat="false" ht="16" hidden="false" customHeight="false" outlineLevel="0" collapsed="false">
      <c r="A935" s="30" t="s">
        <v>1862</v>
      </c>
      <c r="B935" s="32" t="n">
        <v>0.0994827151175202</v>
      </c>
      <c r="C935" s="32" t="n">
        <v>-1.3468569449864</v>
      </c>
      <c r="D935" s="32" t="n">
        <v>-0.387728073667405</v>
      </c>
      <c r="E935" s="32" t="n">
        <v>0.236535495278435</v>
      </c>
      <c r="F935" s="32" t="n">
        <v>-0.059238106193128</v>
      </c>
      <c r="G935" s="32" t="n">
        <v>1.52931606051161</v>
      </c>
      <c r="H935" s="32" t="n">
        <v>-0.861032114256186</v>
      </c>
      <c r="I935" s="32" t="n">
        <v>-0.739795092316076</v>
      </c>
      <c r="J935" s="32" t="n">
        <v>1.52931606051161</v>
      </c>
      <c r="K935" s="30" t="n">
        <v>10</v>
      </c>
    </row>
    <row r="936" customFormat="false" ht="16" hidden="false" customHeight="false" outlineLevel="0" collapsed="false">
      <c r="A936" s="30" t="s">
        <v>1879</v>
      </c>
      <c r="B936" s="32" t="n">
        <v>-0.498511664280925</v>
      </c>
      <c r="C936" s="32" t="n">
        <v>-0.899035915842469</v>
      </c>
      <c r="D936" s="32" t="n">
        <v>-0.0662481840003288</v>
      </c>
      <c r="E936" s="32" t="n">
        <v>-0.146700680673849</v>
      </c>
      <c r="F936" s="32" t="n">
        <v>0.0546156998269236</v>
      </c>
      <c r="G936" s="32" t="n">
        <v>1.76342026274066</v>
      </c>
      <c r="H936" s="32" t="n">
        <v>0.191580439129597</v>
      </c>
      <c r="I936" s="32" t="n">
        <v>-1.55755948114501</v>
      </c>
      <c r="J936" s="32" t="n">
        <v>1.15843952424541</v>
      </c>
      <c r="K936" s="30" t="n">
        <v>10</v>
      </c>
    </row>
    <row r="937" customFormat="false" ht="16" hidden="false" customHeight="false" outlineLevel="0" collapsed="false">
      <c r="A937" s="30" t="s">
        <v>1893</v>
      </c>
      <c r="B937" s="32" t="n">
        <v>-0.886515365482979</v>
      </c>
      <c r="C937" s="32" t="n">
        <v>-0.90559078081342</v>
      </c>
      <c r="D937" s="32" t="n">
        <v>0.325429130448051</v>
      </c>
      <c r="E937" s="32" t="n">
        <v>-0.394876643008364</v>
      </c>
      <c r="F937" s="32" t="n">
        <v>-0.322230069356206</v>
      </c>
      <c r="G937" s="32" t="n">
        <v>2.09414465545365</v>
      </c>
      <c r="H937" s="32" t="n">
        <v>0.235988896819652</v>
      </c>
      <c r="I937" s="32" t="n">
        <v>-0.961006599864317</v>
      </c>
      <c r="J937" s="32" t="n">
        <v>0.814656775803941</v>
      </c>
      <c r="K937" s="30" t="n">
        <v>10</v>
      </c>
    </row>
    <row r="938" customFormat="false" ht="16" hidden="false" customHeight="false" outlineLevel="0" collapsed="false">
      <c r="A938" s="30" t="s">
        <v>1925</v>
      </c>
      <c r="B938" s="32" t="n">
        <v>-0.955727698446046</v>
      </c>
      <c r="C938" s="32" t="n">
        <v>-1.29131200394703</v>
      </c>
      <c r="D938" s="32" t="n">
        <v>1.30444724109522</v>
      </c>
      <c r="E938" s="32" t="n">
        <v>-0.337662609366507</v>
      </c>
      <c r="F938" s="32" t="n">
        <v>0.526297737613313</v>
      </c>
      <c r="G938" s="32" t="n">
        <v>1.30444724109522</v>
      </c>
      <c r="H938" s="32" t="n">
        <v>0.585787126067847</v>
      </c>
      <c r="I938" s="32" t="n">
        <v>-1.13215004739487</v>
      </c>
      <c r="J938" s="32" t="n">
        <v>-0.00412698671715421</v>
      </c>
      <c r="K938" s="30" t="n">
        <v>10</v>
      </c>
    </row>
    <row r="939" customFormat="false" ht="16" hidden="false" customHeight="false" outlineLevel="0" collapsed="false">
      <c r="A939" s="30" t="s">
        <v>1926</v>
      </c>
      <c r="B939" s="32" t="n">
        <v>-0.944858655676465</v>
      </c>
      <c r="C939" s="32" t="n">
        <v>-1.43227585291721</v>
      </c>
      <c r="D939" s="32" t="n">
        <v>1.35985607000381</v>
      </c>
      <c r="E939" s="32" t="n">
        <v>0.289686819376673</v>
      </c>
      <c r="F939" s="32" t="n">
        <v>0.293163934450697</v>
      </c>
      <c r="G939" s="32" t="n">
        <v>1.35985607000381</v>
      </c>
      <c r="H939" s="32" t="n">
        <v>-0.243542489455277</v>
      </c>
      <c r="I939" s="32" t="n">
        <v>-1.01017768335655</v>
      </c>
      <c r="J939" s="32" t="n">
        <v>0.328291787570503</v>
      </c>
      <c r="K939" s="30" t="n">
        <v>10</v>
      </c>
    </row>
    <row r="940" customFormat="false" ht="16" hidden="false" customHeight="false" outlineLevel="0" collapsed="false">
      <c r="A940" s="30" t="s">
        <v>1988</v>
      </c>
      <c r="B940" s="32" t="n">
        <v>-0.68444391316844</v>
      </c>
      <c r="C940" s="32" t="n">
        <v>-1.49084833373279</v>
      </c>
      <c r="D940" s="32" t="n">
        <v>0.094434630602961</v>
      </c>
      <c r="E940" s="32" t="n">
        <v>0.0871999304919509</v>
      </c>
      <c r="F940" s="32" t="n">
        <v>-0.20776210199729</v>
      </c>
      <c r="G940" s="32" t="n">
        <v>2.2419970115953</v>
      </c>
      <c r="H940" s="32" t="n">
        <v>-0.073488172858048</v>
      </c>
      <c r="I940" s="32" t="n">
        <v>-0.312731615383079</v>
      </c>
      <c r="J940" s="32" t="n">
        <v>0.345642564449426</v>
      </c>
      <c r="K940" s="30" t="n">
        <v>10</v>
      </c>
    </row>
    <row r="941" customFormat="false" ht="16" hidden="false" customHeight="false" outlineLevel="0" collapsed="false">
      <c r="A941" s="30" t="s">
        <v>1998</v>
      </c>
      <c r="B941" s="32" t="n">
        <v>-1.03925601083127</v>
      </c>
      <c r="C941" s="32" t="n">
        <v>-0.786071315479589</v>
      </c>
      <c r="D941" s="32" t="n">
        <v>-0.0787728343339027</v>
      </c>
      <c r="E941" s="32" t="n">
        <v>-0.0208663967403505</v>
      </c>
      <c r="F941" s="32" t="n">
        <v>0.0836070114437471</v>
      </c>
      <c r="G941" s="32" t="n">
        <v>2.20751423630713</v>
      </c>
      <c r="H941" s="32" t="n">
        <v>0.546145573072688</v>
      </c>
      <c r="I941" s="32" t="n">
        <v>-1.04812485956084</v>
      </c>
      <c r="J941" s="32" t="n">
        <v>0.135824596122406</v>
      </c>
      <c r="K941" s="30" t="n">
        <v>10</v>
      </c>
    </row>
    <row r="942" customFormat="false" ht="16" hidden="false" customHeight="false" outlineLevel="0" collapsed="false">
      <c r="A942" s="30" t="s">
        <v>2048</v>
      </c>
      <c r="B942" s="32" t="n">
        <v>-0.877145147057024</v>
      </c>
      <c r="C942" s="32" t="n">
        <v>-1.1707365469475</v>
      </c>
      <c r="D942" s="32" t="n">
        <v>-0.086895288162097</v>
      </c>
      <c r="E942" s="32" t="n">
        <v>-0.0349490172923004</v>
      </c>
      <c r="F942" s="32" t="n">
        <v>-0.321953297241574</v>
      </c>
      <c r="G942" s="32" t="n">
        <v>1.60332066935047</v>
      </c>
      <c r="H942" s="32" t="n">
        <v>1.60332066935047</v>
      </c>
      <c r="I942" s="32" t="n">
        <v>-0.776233023880777</v>
      </c>
      <c r="J942" s="32" t="n">
        <v>0.061270981880326</v>
      </c>
      <c r="K942" s="30" t="n">
        <v>10</v>
      </c>
    </row>
    <row r="943" customFormat="false" ht="16" hidden="false" customHeight="false" outlineLevel="0" collapsed="false">
      <c r="A943" s="36" t="s">
        <v>2062</v>
      </c>
      <c r="B943" s="33" t="n">
        <f aca="false">AVERAGE(B830:B942)</f>
        <v>-0.597606897078025</v>
      </c>
      <c r="C943" s="33" t="n">
        <f aca="false">AVERAGE(C830:C942)</f>
        <v>-1.4004091132995</v>
      </c>
      <c r="D943" s="33" t="n">
        <f aca="false">AVERAGE(D830:D942)</f>
        <v>0.238414308934822</v>
      </c>
      <c r="E943" s="33" t="n">
        <f aca="false">AVERAGE(E830:E942)</f>
        <v>0.127902353611056</v>
      </c>
      <c r="F943" s="33" t="n">
        <f aca="false">AVERAGE(F830:F942)</f>
        <v>0.325820065289129</v>
      </c>
      <c r="G943" s="33" t="n">
        <f aca="false">AVERAGE(G830:G942)</f>
        <v>1.40199151075345</v>
      </c>
      <c r="H943" s="33" t="n">
        <f aca="false">AVERAGE(H830:H942)</f>
        <v>0.105807245750855</v>
      </c>
      <c r="I943" s="33" t="n">
        <f aca="false">AVERAGE(I830:I942)</f>
        <v>-0.984879049738619</v>
      </c>
      <c r="J943" s="33" t="n">
        <f aca="false">AVERAGE(J830:J942)</f>
        <v>0.782959575776835</v>
      </c>
    </row>
    <row r="944" customFormat="false" ht="16" hidden="false" customHeight="false" outlineLevel="0" collapsed="false">
      <c r="A944" s="36"/>
      <c r="B944" s="37" t="s">
        <v>2063</v>
      </c>
      <c r="C944" s="37" t="s">
        <v>2063</v>
      </c>
      <c r="D944" s="37" t="s">
        <v>2063</v>
      </c>
      <c r="E944" s="37" t="s">
        <v>2063</v>
      </c>
      <c r="F944" s="37" t="s">
        <v>2063</v>
      </c>
      <c r="G944" s="37" t="s">
        <v>2063</v>
      </c>
      <c r="H944" s="37" t="s">
        <v>2063</v>
      </c>
      <c r="I944" s="37" t="s">
        <v>2063</v>
      </c>
      <c r="J944" s="37" t="s">
        <v>2063</v>
      </c>
      <c r="L944" s="36" t="s">
        <v>2064</v>
      </c>
      <c r="M944" s="28" t="n">
        <f aca="false">SLOPE(B943:J943,$M$1:$U$1)</f>
        <v>0.129628851881276</v>
      </c>
    </row>
    <row r="945" customFormat="false" ht="16" hidden="false" customHeight="false" outlineLevel="0" collapsed="false">
      <c r="A945" s="36" t="s">
        <v>2065</v>
      </c>
      <c r="B945" s="33" t="n">
        <f aca="false">STDEV(B830:B942)</f>
        <v>0.346703356620071</v>
      </c>
      <c r="C945" s="33" t="n">
        <f aca="false">STDEV(C830:C942)</f>
        <v>0.359189756970461</v>
      </c>
      <c r="D945" s="33" t="n">
        <f aca="false">STDEV(D830:D942)</f>
        <v>0.320264610955793</v>
      </c>
      <c r="E945" s="33" t="n">
        <f aca="false">STDEV(E830:E942)</f>
        <v>0.310956641715017</v>
      </c>
      <c r="F945" s="33" t="n">
        <f aca="false">STDEV(F830:F942)</f>
        <v>0.475415227497074</v>
      </c>
      <c r="G945" s="33" t="n">
        <f aca="false">STDEV(G830:G942)</f>
        <v>0.479665369683117</v>
      </c>
      <c r="H945" s="33" t="n">
        <f aca="false">STDEV(H830:H942)</f>
        <v>0.494626128376987</v>
      </c>
      <c r="I945" s="33" t="n">
        <f aca="false">STDEV(I830:I942)</f>
        <v>0.578674788926589</v>
      </c>
      <c r="J945" s="33" t="n">
        <f aca="false">STDEV(J830:J942)</f>
        <v>0.689794042784233</v>
      </c>
    </row>
    <row r="947" customFormat="false" ht="16" hidden="false" customHeight="false" outlineLevel="0" collapsed="false">
      <c r="A947" s="30" t="s">
        <v>42</v>
      </c>
      <c r="B947" s="32" t="n">
        <v>1.00890852113195</v>
      </c>
      <c r="C947" s="32" t="n">
        <v>1.58701527590019</v>
      </c>
      <c r="D947" s="32" t="n">
        <v>-0.997503498458934</v>
      </c>
      <c r="E947" s="32" t="n">
        <v>-1.07307985090541</v>
      </c>
      <c r="F947" s="32" t="n">
        <v>-0.580904594218018</v>
      </c>
      <c r="G947" s="32" t="n">
        <v>1.21973252620402</v>
      </c>
      <c r="H947" s="32" t="n">
        <v>-0.254826482905208</v>
      </c>
      <c r="I947" s="32" t="n">
        <v>-0.372856976018859</v>
      </c>
      <c r="J947" s="32" t="n">
        <v>-0.536484920729727</v>
      </c>
      <c r="K947" s="30" t="n">
        <v>11</v>
      </c>
    </row>
    <row r="948" customFormat="false" ht="16" hidden="false" customHeight="false" outlineLevel="0" collapsed="false">
      <c r="A948" s="30" t="s">
        <v>55</v>
      </c>
      <c r="B948" s="32" t="n">
        <v>0.983291006353524</v>
      </c>
      <c r="C948" s="32" t="n">
        <v>1.40228941635638</v>
      </c>
      <c r="D948" s="32" t="n">
        <v>-0.755313164822226</v>
      </c>
      <c r="E948" s="32" t="n">
        <v>-0.88259562391556</v>
      </c>
      <c r="F948" s="32" t="n">
        <v>-1.10363121389259</v>
      </c>
      <c r="G948" s="32" t="n">
        <v>0.578654744042461</v>
      </c>
      <c r="H948" s="32" t="n">
        <v>0.143654038549541</v>
      </c>
      <c r="I948" s="32" t="n">
        <v>0.835811329938313</v>
      </c>
      <c r="J948" s="32" t="n">
        <v>-1.20216053260984</v>
      </c>
      <c r="K948" s="30" t="n">
        <v>11</v>
      </c>
    </row>
    <row r="949" customFormat="false" ht="16" hidden="false" customHeight="false" outlineLevel="0" collapsed="false">
      <c r="A949" s="30" t="s">
        <v>59</v>
      </c>
      <c r="B949" s="32" t="n">
        <v>1.0639771015232</v>
      </c>
      <c r="C949" s="32" t="n">
        <v>1.57538864393705</v>
      </c>
      <c r="D949" s="32" t="n">
        <v>-0.587671729926156</v>
      </c>
      <c r="E949" s="32" t="n">
        <v>-0.604859710099893</v>
      </c>
      <c r="F949" s="32" t="n">
        <v>-0.814724045494404</v>
      </c>
      <c r="G949" s="32" t="n">
        <v>0.994069721610192</v>
      </c>
      <c r="H949" s="32" t="n">
        <v>-0.325972929225039</v>
      </c>
      <c r="I949" s="32" t="n">
        <v>0.0818160715932254</v>
      </c>
      <c r="J949" s="32" t="n">
        <v>-1.38202312391817</v>
      </c>
      <c r="K949" s="30" t="n">
        <v>11</v>
      </c>
    </row>
    <row r="950" customFormat="false" ht="16" hidden="false" customHeight="false" outlineLevel="0" collapsed="false">
      <c r="A950" s="30" t="s">
        <v>151</v>
      </c>
      <c r="B950" s="32" t="n">
        <v>1.16883563981754</v>
      </c>
      <c r="C950" s="32" t="n">
        <v>1.53121945498214</v>
      </c>
      <c r="D950" s="32" t="n">
        <v>-0.356630156999516</v>
      </c>
      <c r="E950" s="32" t="n">
        <v>-0.378776922476306</v>
      </c>
      <c r="F950" s="32" t="n">
        <v>-0.410564964007372</v>
      </c>
      <c r="G950" s="32" t="n">
        <v>0.812040117902904</v>
      </c>
      <c r="H950" s="32" t="n">
        <v>-0.530765306730927</v>
      </c>
      <c r="I950" s="32" t="n">
        <v>-0.135189504283077</v>
      </c>
      <c r="J950" s="32" t="n">
        <v>-1.70016835820538</v>
      </c>
      <c r="K950" s="30" t="n">
        <v>11</v>
      </c>
    </row>
    <row r="951" customFormat="false" ht="16" hidden="false" customHeight="false" outlineLevel="0" collapsed="false">
      <c r="A951" s="30" t="s">
        <v>238</v>
      </c>
      <c r="B951" s="32" t="n">
        <v>1.11255384115951</v>
      </c>
      <c r="C951" s="32" t="n">
        <v>1.51033907455095</v>
      </c>
      <c r="D951" s="32" t="n">
        <v>-0.682074239737011</v>
      </c>
      <c r="E951" s="32" t="n">
        <v>-0.913531086880641</v>
      </c>
      <c r="F951" s="32" t="n">
        <v>-0.349397089257079</v>
      </c>
      <c r="G951" s="32" t="n">
        <v>1.30890418013932</v>
      </c>
      <c r="H951" s="32" t="n">
        <v>-0.66704994351863</v>
      </c>
      <c r="I951" s="32" t="n">
        <v>-0.536973376007516</v>
      </c>
      <c r="J951" s="32" t="n">
        <v>-0.782771360448909</v>
      </c>
      <c r="K951" s="30" t="n">
        <v>11</v>
      </c>
    </row>
    <row r="952" customFormat="false" ht="16" hidden="false" customHeight="false" outlineLevel="0" collapsed="false">
      <c r="A952" s="30" t="s">
        <v>267</v>
      </c>
      <c r="B952" s="32" t="n">
        <v>1.3545605246792</v>
      </c>
      <c r="C952" s="32" t="n">
        <v>1.71332797189694</v>
      </c>
      <c r="D952" s="32" t="n">
        <v>-0.503906682924413</v>
      </c>
      <c r="E952" s="32" t="n">
        <v>-0.399124270177847</v>
      </c>
      <c r="F952" s="32" t="n">
        <v>-0.967303785110281</v>
      </c>
      <c r="G952" s="32" t="n">
        <v>0.615420965243866</v>
      </c>
      <c r="H952" s="32" t="n">
        <v>-0.593627037087038</v>
      </c>
      <c r="I952" s="32" t="n">
        <v>-0.15898886961842</v>
      </c>
      <c r="J952" s="32" t="n">
        <v>-1.060358816902</v>
      </c>
      <c r="K952" s="30" t="n">
        <v>11</v>
      </c>
    </row>
    <row r="953" customFormat="false" ht="16" hidden="false" customHeight="false" outlineLevel="0" collapsed="false">
      <c r="A953" s="30" t="s">
        <v>302</v>
      </c>
      <c r="B953" s="32" t="n">
        <v>1.16742875605495</v>
      </c>
      <c r="C953" s="32" t="n">
        <v>1.57271990103757</v>
      </c>
      <c r="D953" s="32" t="n">
        <v>-0.383242286655142</v>
      </c>
      <c r="E953" s="32" t="n">
        <v>-0.310435511047798</v>
      </c>
      <c r="F953" s="32" t="n">
        <v>-0.782300104712646</v>
      </c>
      <c r="G953" s="32" t="n">
        <v>1.07745182965675</v>
      </c>
      <c r="H953" s="32" t="n">
        <v>-0.690131868326803</v>
      </c>
      <c r="I953" s="32" t="n">
        <v>-0.433617401627355</v>
      </c>
      <c r="J953" s="32" t="n">
        <v>-1.21787331437953</v>
      </c>
      <c r="K953" s="30" t="n">
        <v>11</v>
      </c>
    </row>
    <row r="954" customFormat="false" ht="16" hidden="false" customHeight="false" outlineLevel="0" collapsed="false">
      <c r="A954" s="30" t="s">
        <v>497</v>
      </c>
      <c r="B954" s="32" t="n">
        <v>1.32506768236019</v>
      </c>
      <c r="C954" s="32" t="n">
        <v>1.72660590264743</v>
      </c>
      <c r="D954" s="32" t="n">
        <v>-0.757354759661419</v>
      </c>
      <c r="E954" s="32" t="n">
        <v>-0.838336684393378</v>
      </c>
      <c r="F954" s="32" t="n">
        <v>-1.25254636213583</v>
      </c>
      <c r="G954" s="32" t="n">
        <v>-0.00559364835105499</v>
      </c>
      <c r="H954" s="32" t="n">
        <v>-0.413945245668811</v>
      </c>
      <c r="I954" s="32" t="n">
        <v>0.441989009014556</v>
      </c>
      <c r="J954" s="32" t="n">
        <v>-0.22588589381169</v>
      </c>
      <c r="K954" s="30" t="n">
        <v>11</v>
      </c>
    </row>
    <row r="955" customFormat="false" ht="16" hidden="false" customHeight="false" outlineLevel="0" collapsed="false">
      <c r="A955" s="30" t="s">
        <v>538</v>
      </c>
      <c r="B955" s="32" t="n">
        <v>1.22460781944522</v>
      </c>
      <c r="C955" s="32" t="n">
        <v>1.41831672710147</v>
      </c>
      <c r="D955" s="32" t="n">
        <v>-0.757560908680844</v>
      </c>
      <c r="E955" s="32" t="n">
        <v>-0.642312542598149</v>
      </c>
      <c r="F955" s="32" t="n">
        <v>-1.52820037689952</v>
      </c>
      <c r="G955" s="32" t="n">
        <v>0.0869683806729517</v>
      </c>
      <c r="H955" s="32" t="n">
        <v>0.168322469112657</v>
      </c>
      <c r="I955" s="32" t="n">
        <v>0.766764074672201</v>
      </c>
      <c r="J955" s="32" t="n">
        <v>-0.73690564282597</v>
      </c>
      <c r="K955" s="30" t="n">
        <v>11</v>
      </c>
    </row>
    <row r="956" customFormat="false" ht="16" hidden="false" customHeight="false" outlineLevel="0" collapsed="false">
      <c r="A956" s="30" t="s">
        <v>604</v>
      </c>
      <c r="B956" s="32" t="n">
        <v>1.01213484438174</v>
      </c>
      <c r="C956" s="32" t="n">
        <v>1.50996353095821</v>
      </c>
      <c r="D956" s="32" t="n">
        <v>-0.823143652613863</v>
      </c>
      <c r="E956" s="32" t="n">
        <v>-0.898964755640903</v>
      </c>
      <c r="F956" s="32" t="n">
        <v>-0.21067243732761</v>
      </c>
      <c r="G956" s="32" t="n">
        <v>0.838518716482668</v>
      </c>
      <c r="H956" s="32" t="n">
        <v>-0.145981598756895</v>
      </c>
      <c r="I956" s="32" t="n">
        <v>0.258935798540628</v>
      </c>
      <c r="J956" s="32" t="n">
        <v>-1.54079044602398</v>
      </c>
      <c r="K956" s="30" t="n">
        <v>11</v>
      </c>
    </row>
    <row r="957" customFormat="false" ht="16" hidden="false" customHeight="false" outlineLevel="0" collapsed="false">
      <c r="A957" s="30" t="s">
        <v>626</v>
      </c>
      <c r="B957" s="32" t="n">
        <v>1.22104905581124</v>
      </c>
      <c r="C957" s="32" t="n">
        <v>1.59217537683692</v>
      </c>
      <c r="D957" s="32" t="n">
        <v>-0.380660429080252</v>
      </c>
      <c r="E957" s="32" t="n">
        <v>-0.518028254486629</v>
      </c>
      <c r="F957" s="32" t="n">
        <v>-0.609988863343598</v>
      </c>
      <c r="G957" s="32" t="n">
        <v>0.983786034413421</v>
      </c>
      <c r="H957" s="32" t="n">
        <v>-0.483751963082856</v>
      </c>
      <c r="I957" s="32" t="n">
        <v>-0.47887130916446</v>
      </c>
      <c r="J957" s="32" t="n">
        <v>-1.32570964790378</v>
      </c>
      <c r="K957" s="30" t="n">
        <v>11</v>
      </c>
    </row>
    <row r="958" customFormat="false" ht="16" hidden="false" customHeight="false" outlineLevel="0" collapsed="false">
      <c r="A958" s="30" t="s">
        <v>663</v>
      </c>
      <c r="B958" s="32" t="n">
        <v>1.34637237298806</v>
      </c>
      <c r="C958" s="32" t="n">
        <v>1.62784920961123</v>
      </c>
      <c r="D958" s="32" t="n">
        <v>-0.758863199347866</v>
      </c>
      <c r="E958" s="32" t="n">
        <v>-0.763613594842807</v>
      </c>
      <c r="F958" s="32" t="n">
        <v>-1.29155684714335</v>
      </c>
      <c r="G958" s="32" t="n">
        <v>-0.00439297648327472</v>
      </c>
      <c r="H958" s="32" t="n">
        <v>-0.00439297648327472</v>
      </c>
      <c r="I958" s="32" t="n">
        <v>0.515395588293522</v>
      </c>
      <c r="J958" s="32" t="n">
        <v>-0.66679757659225</v>
      </c>
      <c r="K958" s="30" t="n">
        <v>11</v>
      </c>
    </row>
    <row r="959" customFormat="false" ht="16" hidden="false" customHeight="false" outlineLevel="0" collapsed="false">
      <c r="A959" s="30" t="s">
        <v>751</v>
      </c>
      <c r="B959" s="32" t="n">
        <v>1.34941584073457</v>
      </c>
      <c r="C959" s="32" t="n">
        <v>1.64941662117437</v>
      </c>
      <c r="D959" s="32" t="n">
        <v>-0.68756814458025</v>
      </c>
      <c r="E959" s="32" t="n">
        <v>-0.912506644049199</v>
      </c>
      <c r="F959" s="32" t="n">
        <v>-0.877548816252933</v>
      </c>
      <c r="G959" s="32" t="n">
        <v>0.769396632185289</v>
      </c>
      <c r="H959" s="32" t="n">
        <v>-0.350911836388054</v>
      </c>
      <c r="I959" s="32" t="n">
        <v>-0.133417733086119</v>
      </c>
      <c r="J959" s="32" t="n">
        <v>-0.806275919737674</v>
      </c>
      <c r="K959" s="30" t="n">
        <v>11</v>
      </c>
    </row>
    <row r="960" customFormat="false" ht="16" hidden="false" customHeight="false" outlineLevel="0" collapsed="false">
      <c r="A960" s="30" t="s">
        <v>815</v>
      </c>
      <c r="B960" s="32" t="n">
        <v>1.29839334514661</v>
      </c>
      <c r="C960" s="32" t="n">
        <v>1.741693148106</v>
      </c>
      <c r="D960" s="32" t="n">
        <v>-0.861151417543472</v>
      </c>
      <c r="E960" s="32" t="n">
        <v>-0.903750795764282</v>
      </c>
      <c r="F960" s="32" t="n">
        <v>-0.836884539076658</v>
      </c>
      <c r="G960" s="32" t="n">
        <v>0.660187291906225</v>
      </c>
      <c r="H960" s="32" t="n">
        <v>-0.45159755797999</v>
      </c>
      <c r="I960" s="32" t="n">
        <v>-0.0293902428520328</v>
      </c>
      <c r="J960" s="32" t="n">
        <v>-0.617499231942407</v>
      </c>
      <c r="K960" s="30" t="n">
        <v>11</v>
      </c>
    </row>
    <row r="961" customFormat="false" ht="16" hidden="false" customHeight="false" outlineLevel="0" collapsed="false">
      <c r="A961" s="30" t="s">
        <v>819</v>
      </c>
      <c r="B961" s="32" t="n">
        <v>1.3612440024887</v>
      </c>
      <c r="C961" s="32" t="n">
        <v>1.71906503877757</v>
      </c>
      <c r="D961" s="32" t="n">
        <v>-0.776149418449454</v>
      </c>
      <c r="E961" s="32" t="n">
        <v>-0.931987266856824</v>
      </c>
      <c r="F961" s="32" t="n">
        <v>-0.687055197439926</v>
      </c>
      <c r="G961" s="32" t="n">
        <v>0.115358432522421</v>
      </c>
      <c r="H961" s="32" t="n">
        <v>0.0255040893993828</v>
      </c>
      <c r="I961" s="32" t="n">
        <v>0.25547776770325</v>
      </c>
      <c r="J961" s="32" t="n">
        <v>-1.08145744814513</v>
      </c>
      <c r="K961" s="30" t="n">
        <v>11</v>
      </c>
    </row>
    <row r="962" customFormat="false" ht="16" hidden="false" customHeight="false" outlineLevel="0" collapsed="false">
      <c r="A962" s="30" t="s">
        <v>823</v>
      </c>
      <c r="B962" s="32" t="n">
        <v>1.42237279683747</v>
      </c>
      <c r="C962" s="32" t="n">
        <v>1.54237657164739</v>
      </c>
      <c r="D962" s="32" t="n">
        <v>-0.985774146432794</v>
      </c>
      <c r="E962" s="32" t="n">
        <v>-0.981973396613831</v>
      </c>
      <c r="F962" s="32" t="n">
        <v>-1.00242942568297</v>
      </c>
      <c r="G962" s="32" t="n">
        <v>-0.146078126501141</v>
      </c>
      <c r="H962" s="32" t="n">
        <v>0.174832167037898</v>
      </c>
      <c r="I962" s="32" t="n">
        <v>0.538275775589279</v>
      </c>
      <c r="J962" s="32" t="n">
        <v>-0.561602215881308</v>
      </c>
      <c r="K962" s="30" t="n">
        <v>11</v>
      </c>
    </row>
    <row r="963" customFormat="false" ht="16" hidden="false" customHeight="false" outlineLevel="0" collapsed="false">
      <c r="A963" s="30" t="s">
        <v>850</v>
      </c>
      <c r="B963" s="32" t="n">
        <v>1.16374055002913</v>
      </c>
      <c r="C963" s="32" t="n">
        <v>1.67633711301441</v>
      </c>
      <c r="D963" s="32" t="n">
        <v>-0.531180165118657</v>
      </c>
      <c r="E963" s="32" t="n">
        <v>-0.932303475126118</v>
      </c>
      <c r="F963" s="32" t="n">
        <v>-0.591815832606107</v>
      </c>
      <c r="G963" s="32" t="n">
        <v>1.05061007898988</v>
      </c>
      <c r="H963" s="32" t="n">
        <v>-0.387422632757121</v>
      </c>
      <c r="I963" s="32" t="n">
        <v>-0.850144662475174</v>
      </c>
      <c r="J963" s="32" t="n">
        <v>-0.597820973950248</v>
      </c>
      <c r="K963" s="30" t="n">
        <v>11</v>
      </c>
    </row>
    <row r="964" customFormat="false" ht="16" hidden="false" customHeight="false" outlineLevel="0" collapsed="false">
      <c r="A964" s="30" t="s">
        <v>889</v>
      </c>
      <c r="B964" s="32" t="n">
        <v>1.04799576175716</v>
      </c>
      <c r="C964" s="32" t="n">
        <v>1.66351842435759</v>
      </c>
      <c r="D964" s="32" t="n">
        <v>-0.387609544594132</v>
      </c>
      <c r="E964" s="32" t="n">
        <v>-0.846166756731666</v>
      </c>
      <c r="F964" s="32" t="n">
        <v>-0.622498310928191</v>
      </c>
      <c r="G964" s="32" t="n">
        <v>0.829426155728211</v>
      </c>
      <c r="H964" s="32" t="n">
        <v>-0.079581475205706</v>
      </c>
      <c r="I964" s="32" t="n">
        <v>-0.132378282315393</v>
      </c>
      <c r="J964" s="32" t="n">
        <v>-1.47270597206788</v>
      </c>
      <c r="K964" s="30" t="n">
        <v>11</v>
      </c>
    </row>
    <row r="965" customFormat="false" ht="16" hidden="false" customHeight="false" outlineLevel="0" collapsed="false">
      <c r="A965" s="30" t="s">
        <v>897</v>
      </c>
      <c r="B965" s="32" t="n">
        <v>1.35289629726566</v>
      </c>
      <c r="C965" s="32" t="n">
        <v>1.76888417429332</v>
      </c>
      <c r="D965" s="32" t="n">
        <v>-0.456634807209775</v>
      </c>
      <c r="E965" s="32" t="n">
        <v>-0.710392508379525</v>
      </c>
      <c r="F965" s="32" t="n">
        <v>-0.965309069658264</v>
      </c>
      <c r="G965" s="32" t="n">
        <v>0.110056689866303</v>
      </c>
      <c r="H965" s="32" t="n">
        <v>-0.301789659807162</v>
      </c>
      <c r="I965" s="32" t="n">
        <v>0.299129018061326</v>
      </c>
      <c r="J965" s="32" t="n">
        <v>-1.09684013443188</v>
      </c>
      <c r="K965" s="30" t="n">
        <v>11</v>
      </c>
    </row>
    <row r="966" customFormat="false" ht="16" hidden="false" customHeight="false" outlineLevel="0" collapsed="false">
      <c r="A966" s="30" t="s">
        <v>908</v>
      </c>
      <c r="B966" s="32" t="n">
        <v>1.33643164220343</v>
      </c>
      <c r="C966" s="32" t="n">
        <v>1.66446028688358</v>
      </c>
      <c r="D966" s="32" t="n">
        <v>-0.19563450798642</v>
      </c>
      <c r="E966" s="32" t="n">
        <v>-0.825879754291294</v>
      </c>
      <c r="F966" s="32" t="n">
        <v>-0.596845576372349</v>
      </c>
      <c r="G966" s="32" t="n">
        <v>0.328272559911577</v>
      </c>
      <c r="H966" s="32" t="n">
        <v>-0.572080440986759</v>
      </c>
      <c r="I966" s="32" t="n">
        <v>0.231750319003371</v>
      </c>
      <c r="J966" s="32" t="n">
        <v>-1.37047452836513</v>
      </c>
      <c r="K966" s="30" t="n">
        <v>11</v>
      </c>
    </row>
    <row r="967" customFormat="false" ht="16" hidden="false" customHeight="false" outlineLevel="0" collapsed="false">
      <c r="A967" s="30" t="s">
        <v>931</v>
      </c>
      <c r="B967" s="32" t="n">
        <v>1.28106892119224</v>
      </c>
      <c r="C967" s="32" t="n">
        <v>1.53405076786438</v>
      </c>
      <c r="D967" s="32" t="n">
        <v>-0.236081654871645</v>
      </c>
      <c r="E967" s="32" t="n">
        <v>-0.410538871926131</v>
      </c>
      <c r="F967" s="32" t="n">
        <v>-0.680150332005857</v>
      </c>
      <c r="G967" s="32" t="n">
        <v>0.115632453826981</v>
      </c>
      <c r="H967" s="32" t="n">
        <v>-0.297761570239927</v>
      </c>
      <c r="I967" s="32" t="n">
        <v>0.433980683470033</v>
      </c>
      <c r="J967" s="32" t="n">
        <v>-1.74020039731007</v>
      </c>
      <c r="K967" s="30" t="n">
        <v>11</v>
      </c>
    </row>
    <row r="968" customFormat="false" ht="16" hidden="false" customHeight="false" outlineLevel="0" collapsed="false">
      <c r="A968" s="30" t="s">
        <v>941</v>
      </c>
      <c r="B968" s="32" t="n">
        <v>1.17836732680261</v>
      </c>
      <c r="C968" s="32" t="n">
        <v>1.53389319646475</v>
      </c>
      <c r="D968" s="32" t="n">
        <v>-0.774361065887693</v>
      </c>
      <c r="E968" s="32" t="n">
        <v>-1.183676711458</v>
      </c>
      <c r="F968" s="32" t="n">
        <v>-0.627395837465017</v>
      </c>
      <c r="G968" s="32" t="n">
        <v>-0.0159764350865464</v>
      </c>
      <c r="H968" s="32" t="n">
        <v>-0.500809136025853</v>
      </c>
      <c r="I968" s="32" t="n">
        <v>1.07166970825376</v>
      </c>
      <c r="J968" s="32" t="n">
        <v>-0.681711045598007</v>
      </c>
      <c r="K968" s="30" t="n">
        <v>11</v>
      </c>
    </row>
    <row r="969" customFormat="false" ht="16" hidden="false" customHeight="false" outlineLevel="0" collapsed="false">
      <c r="A969" s="30" t="s">
        <v>1010</v>
      </c>
      <c r="B969" s="32" t="n">
        <v>1.07531821953407</v>
      </c>
      <c r="C969" s="32" t="n">
        <v>1.63645053753927</v>
      </c>
      <c r="D969" s="32" t="n">
        <v>-0.573008013493308</v>
      </c>
      <c r="E969" s="32" t="n">
        <v>-0.711591640884623</v>
      </c>
      <c r="F969" s="32" t="n">
        <v>-1.14513757235981</v>
      </c>
      <c r="G969" s="32" t="n">
        <v>-0.0318538431431561</v>
      </c>
      <c r="H969" s="32" t="n">
        <v>-0.0459814709885551</v>
      </c>
      <c r="I969" s="32" t="n">
        <v>0.896826926131786</v>
      </c>
      <c r="J969" s="32" t="n">
        <v>-1.10102314233568</v>
      </c>
      <c r="K969" s="30" t="n">
        <v>11</v>
      </c>
    </row>
    <row r="970" customFormat="false" ht="16" hidden="false" customHeight="false" outlineLevel="0" collapsed="false">
      <c r="A970" s="30" t="s">
        <v>1012</v>
      </c>
      <c r="B970" s="32" t="n">
        <v>1.3764055077202</v>
      </c>
      <c r="C970" s="32" t="n">
        <v>1.74416805534309</v>
      </c>
      <c r="D970" s="32" t="n">
        <v>-0.800100759416195</v>
      </c>
      <c r="E970" s="32" t="n">
        <v>-0.871738310900024</v>
      </c>
      <c r="F970" s="32" t="n">
        <v>-1.06709025612224</v>
      </c>
      <c r="G970" s="32" t="n">
        <v>0.0249878188510925</v>
      </c>
      <c r="H970" s="32" t="n">
        <v>-0.288584220510201</v>
      </c>
      <c r="I970" s="32" t="n">
        <v>0.406670328417558</v>
      </c>
      <c r="J970" s="32" t="n">
        <v>-0.524718163383271</v>
      </c>
      <c r="K970" s="30" t="n">
        <v>11</v>
      </c>
    </row>
    <row r="971" customFormat="false" ht="16" hidden="false" customHeight="false" outlineLevel="0" collapsed="false">
      <c r="A971" s="30" t="s">
        <v>1021</v>
      </c>
      <c r="B971" s="32" t="n">
        <v>1.44136355960933</v>
      </c>
      <c r="C971" s="32" t="n">
        <v>1.70426630016542</v>
      </c>
      <c r="D971" s="32" t="n">
        <v>-0.515034278666142</v>
      </c>
      <c r="E971" s="32" t="n">
        <v>-0.815678278409004</v>
      </c>
      <c r="F971" s="32" t="n">
        <v>-1.05425620686537</v>
      </c>
      <c r="G971" s="32" t="n">
        <v>0.138368280670382</v>
      </c>
      <c r="H971" s="32" t="n">
        <v>-0.592696364165878</v>
      </c>
      <c r="I971" s="32" t="n">
        <v>0.375295998154167</v>
      </c>
      <c r="J971" s="32" t="n">
        <v>-0.681629010492898</v>
      </c>
      <c r="K971" s="30" t="n">
        <v>11</v>
      </c>
    </row>
    <row r="972" customFormat="false" ht="16" hidden="false" customHeight="false" outlineLevel="0" collapsed="false">
      <c r="A972" s="30" t="s">
        <v>1024</v>
      </c>
      <c r="B972" s="32" t="n">
        <v>1.36466766436198</v>
      </c>
      <c r="C972" s="32" t="n">
        <v>1.51299890174127</v>
      </c>
      <c r="D972" s="32" t="n">
        <v>-0.768734590727635</v>
      </c>
      <c r="E972" s="32" t="n">
        <v>-0.920100059752213</v>
      </c>
      <c r="F972" s="32" t="n">
        <v>-0.585531154358111</v>
      </c>
      <c r="G972" s="32" t="n">
        <v>0.689672703435775</v>
      </c>
      <c r="H972" s="32" t="n">
        <v>-0.671291946782181</v>
      </c>
      <c r="I972" s="32" t="n">
        <v>0.377856378748199</v>
      </c>
      <c r="J972" s="32" t="n">
        <v>-0.999537896667086</v>
      </c>
      <c r="K972" s="30" t="n">
        <v>11</v>
      </c>
    </row>
    <row r="973" customFormat="false" ht="16" hidden="false" customHeight="false" outlineLevel="0" collapsed="false">
      <c r="A973" s="30" t="s">
        <v>1070</v>
      </c>
      <c r="B973" s="32" t="n">
        <v>1.51658246816263</v>
      </c>
      <c r="C973" s="32" t="n">
        <v>1.53639991964395</v>
      </c>
      <c r="D973" s="32" t="n">
        <v>-0.474334732596956</v>
      </c>
      <c r="E973" s="32" t="n">
        <v>-1.45148914745786</v>
      </c>
      <c r="F973" s="32" t="n">
        <v>-0.644587771213392</v>
      </c>
      <c r="G973" s="32" t="n">
        <v>0.404880064737411</v>
      </c>
      <c r="H973" s="32" t="n">
        <v>-0.321835788893122</v>
      </c>
      <c r="I973" s="32" t="n">
        <v>0.00414110653892375</v>
      </c>
      <c r="J973" s="32" t="n">
        <v>-0.569756118921578</v>
      </c>
      <c r="K973" s="30" t="n">
        <v>11</v>
      </c>
    </row>
    <row r="974" customFormat="false" ht="16" hidden="false" customHeight="false" outlineLevel="0" collapsed="false">
      <c r="A974" s="30" t="s">
        <v>1073</v>
      </c>
      <c r="B974" s="32" t="n">
        <v>1.25189930233473</v>
      </c>
      <c r="C974" s="32" t="n">
        <v>1.51696553226543</v>
      </c>
      <c r="D974" s="32" t="n">
        <v>-0.331050615726838</v>
      </c>
      <c r="E974" s="32" t="n">
        <v>-0.304480533076248</v>
      </c>
      <c r="F974" s="32" t="n">
        <v>-1.02581756739664</v>
      </c>
      <c r="G974" s="32" t="n">
        <v>0.148211359111458</v>
      </c>
      <c r="H974" s="32" t="n">
        <v>-0.388148872766346</v>
      </c>
      <c r="I974" s="32" t="n">
        <v>0.645095921330804</v>
      </c>
      <c r="J974" s="32" t="n">
        <v>-1.51267452607635</v>
      </c>
      <c r="K974" s="30" t="n">
        <v>11</v>
      </c>
    </row>
    <row r="975" customFormat="false" ht="16" hidden="false" customHeight="false" outlineLevel="0" collapsed="false">
      <c r="A975" s="30" t="s">
        <v>1079</v>
      </c>
      <c r="B975" s="32" t="n">
        <v>1.3137038811383</v>
      </c>
      <c r="C975" s="32" t="n">
        <v>1.41918693243748</v>
      </c>
      <c r="D975" s="32" t="n">
        <v>-0.780576625295446</v>
      </c>
      <c r="E975" s="32" t="n">
        <v>-0.917926232306199</v>
      </c>
      <c r="F975" s="32" t="n">
        <v>-1.1541641810052</v>
      </c>
      <c r="G975" s="32" t="n">
        <v>0.118079631892673</v>
      </c>
      <c r="H975" s="32" t="n">
        <v>0.0217629876019694</v>
      </c>
      <c r="I975" s="32" t="n">
        <v>0.844802872918883</v>
      </c>
      <c r="J975" s="32" t="n">
        <v>-0.864869267382469</v>
      </c>
      <c r="K975" s="30" t="n">
        <v>11</v>
      </c>
    </row>
    <row r="976" customFormat="false" ht="16" hidden="false" customHeight="false" outlineLevel="0" collapsed="false">
      <c r="A976" s="30" t="s">
        <v>1085</v>
      </c>
      <c r="B976" s="32" t="n">
        <v>1.40560298573673</v>
      </c>
      <c r="C976" s="32" t="n">
        <v>1.44967120258958</v>
      </c>
      <c r="D976" s="32" t="n">
        <v>-0.795789794246473</v>
      </c>
      <c r="E976" s="32" t="n">
        <v>-0.708508323183794</v>
      </c>
      <c r="F976" s="32" t="n">
        <v>-0.959077092367725</v>
      </c>
      <c r="G976" s="32" t="n">
        <v>0.458014518412465</v>
      </c>
      <c r="H976" s="32" t="n">
        <v>0.458014518412465</v>
      </c>
      <c r="I976" s="32" t="n">
        <v>-0.109562089838251</v>
      </c>
      <c r="J976" s="32" t="n">
        <v>-1.198365925515</v>
      </c>
      <c r="K976" s="30" t="n">
        <v>11</v>
      </c>
    </row>
    <row r="977" customFormat="false" ht="16" hidden="false" customHeight="false" outlineLevel="0" collapsed="false">
      <c r="A977" s="30" t="s">
        <v>1100</v>
      </c>
      <c r="B977" s="32" t="n">
        <v>1.25335374598312</v>
      </c>
      <c r="C977" s="32" t="n">
        <v>1.71146438470146</v>
      </c>
      <c r="D977" s="32" t="n">
        <v>-0.199794911732356</v>
      </c>
      <c r="E977" s="32" t="n">
        <v>-0.231949769556445</v>
      </c>
      <c r="F977" s="32" t="n">
        <v>-0.760403128559988</v>
      </c>
      <c r="G977" s="32" t="n">
        <v>0.321103370322261</v>
      </c>
      <c r="H977" s="32" t="n">
        <v>-0.270082690089087</v>
      </c>
      <c r="I977" s="32" t="n">
        <v>-0.208608001731532</v>
      </c>
      <c r="J977" s="32" t="n">
        <v>-1.61508299933743</v>
      </c>
      <c r="K977" s="30" t="n">
        <v>11</v>
      </c>
    </row>
    <row r="978" customFormat="false" ht="16" hidden="false" customHeight="false" outlineLevel="0" collapsed="false">
      <c r="A978" s="30" t="s">
        <v>1116</v>
      </c>
      <c r="B978" s="32" t="n">
        <v>1.39233833076593</v>
      </c>
      <c r="C978" s="32" t="n">
        <v>1.7724642240322</v>
      </c>
      <c r="D978" s="32" t="n">
        <v>-0.82150601846832</v>
      </c>
      <c r="E978" s="32" t="n">
        <v>-0.834589447724274</v>
      </c>
      <c r="F978" s="32" t="n">
        <v>-0.933856999745709</v>
      </c>
      <c r="G978" s="32" t="n">
        <v>0.24830588617716</v>
      </c>
      <c r="H978" s="32" t="n">
        <v>-0.651620535943798</v>
      </c>
      <c r="I978" s="32" t="n">
        <v>0.210278414690201</v>
      </c>
      <c r="J978" s="32" t="n">
        <v>-0.381813853783386</v>
      </c>
      <c r="K978" s="30" t="n">
        <v>11</v>
      </c>
    </row>
    <row r="979" customFormat="false" ht="16" hidden="false" customHeight="false" outlineLevel="0" collapsed="false">
      <c r="A979" s="30" t="s">
        <v>1125</v>
      </c>
      <c r="B979" s="32" t="n">
        <v>1.30039678499965</v>
      </c>
      <c r="C979" s="32" t="n">
        <v>1.77651591128385</v>
      </c>
      <c r="D979" s="32" t="n">
        <v>-0.309769744635434</v>
      </c>
      <c r="E979" s="32" t="n">
        <v>-0.971234050521485</v>
      </c>
      <c r="F979" s="32" t="n">
        <v>-0.433794496165943</v>
      </c>
      <c r="G979" s="32" t="n">
        <v>0.409376560444484</v>
      </c>
      <c r="H979" s="32" t="n">
        <v>-0.480803393517333</v>
      </c>
      <c r="I979" s="32" t="n">
        <v>-0.0563486236300588</v>
      </c>
      <c r="J979" s="32" t="n">
        <v>-1.23433894825773</v>
      </c>
      <c r="K979" s="30" t="n">
        <v>11</v>
      </c>
    </row>
    <row r="980" customFormat="false" ht="16" hidden="false" customHeight="false" outlineLevel="0" collapsed="false">
      <c r="A980" s="30" t="s">
        <v>1129</v>
      </c>
      <c r="B980" s="32" t="n">
        <v>1.2703741095898</v>
      </c>
      <c r="C980" s="32" t="n">
        <v>1.84708648793956</v>
      </c>
      <c r="D980" s="32" t="n">
        <v>-0.305176868592244</v>
      </c>
      <c r="E980" s="32" t="n">
        <v>-0.727101253136309</v>
      </c>
      <c r="F980" s="32" t="n">
        <v>-1.1704023839576</v>
      </c>
      <c r="G980" s="32" t="n">
        <v>0.361854492308409</v>
      </c>
      <c r="H980" s="32" t="n">
        <v>-0.514174663025232</v>
      </c>
      <c r="I980" s="32" t="n">
        <v>0.00398647897586147</v>
      </c>
      <c r="J980" s="32" t="n">
        <v>-0.766446400102248</v>
      </c>
      <c r="K980" s="30" t="n">
        <v>11</v>
      </c>
    </row>
    <row r="981" customFormat="false" ht="16" hidden="false" customHeight="false" outlineLevel="0" collapsed="false">
      <c r="A981" s="30" t="s">
        <v>1132</v>
      </c>
      <c r="B981" s="32" t="n">
        <v>1.07015313065076</v>
      </c>
      <c r="C981" s="32" t="n">
        <v>1.4717194365288</v>
      </c>
      <c r="D981" s="32" t="n">
        <v>-0.540041582176874</v>
      </c>
      <c r="E981" s="32" t="n">
        <v>-0.701866842737977</v>
      </c>
      <c r="F981" s="32" t="n">
        <v>-0.871351622287957</v>
      </c>
      <c r="G981" s="32" t="n">
        <v>0.415486728782858</v>
      </c>
      <c r="H981" s="32" t="n">
        <v>0.0687847093487508</v>
      </c>
      <c r="I981" s="32" t="n">
        <v>0.672995808852289</v>
      </c>
      <c r="J981" s="32" t="n">
        <v>-1.58587976696065</v>
      </c>
      <c r="K981" s="30" t="n">
        <v>11</v>
      </c>
    </row>
    <row r="982" customFormat="false" ht="16" hidden="false" customHeight="false" outlineLevel="0" collapsed="false">
      <c r="A982" s="30" t="s">
        <v>1138</v>
      </c>
      <c r="B982" s="32" t="n">
        <v>1.36850356158712</v>
      </c>
      <c r="C982" s="32" t="n">
        <v>1.73972124672349</v>
      </c>
      <c r="D982" s="32" t="n">
        <v>-0.357944673029781</v>
      </c>
      <c r="E982" s="32" t="n">
        <v>-0.628990014599351</v>
      </c>
      <c r="F982" s="32" t="n">
        <v>-1.00227623491147</v>
      </c>
      <c r="G982" s="32" t="n">
        <v>0.436434986068544</v>
      </c>
      <c r="H982" s="32" t="n">
        <v>-0.268556347395486</v>
      </c>
      <c r="I982" s="32" t="n">
        <v>-0.152725713633504</v>
      </c>
      <c r="J982" s="32" t="n">
        <v>-1.13416681080956</v>
      </c>
      <c r="K982" s="30" t="n">
        <v>11</v>
      </c>
    </row>
    <row r="983" customFormat="false" ht="16" hidden="false" customHeight="false" outlineLevel="0" collapsed="false">
      <c r="A983" s="30" t="s">
        <v>1160</v>
      </c>
      <c r="B983" s="32" t="n">
        <v>1.15561617712446</v>
      </c>
      <c r="C983" s="32" t="n">
        <v>1.39860517153438</v>
      </c>
      <c r="D983" s="32" t="n">
        <v>-0.0824663396586701</v>
      </c>
      <c r="E983" s="32" t="n">
        <v>-0.124252776641255</v>
      </c>
      <c r="F983" s="32" t="n">
        <v>-0.949259428315324</v>
      </c>
      <c r="G983" s="32" t="n">
        <v>0.492973043681817</v>
      </c>
      <c r="H983" s="32" t="n">
        <v>-0.0486758359206052</v>
      </c>
      <c r="I983" s="32" t="n">
        <v>0.0384834278111474</v>
      </c>
      <c r="J983" s="32" t="n">
        <v>-1.88102343961596</v>
      </c>
      <c r="K983" s="30" t="n">
        <v>11</v>
      </c>
    </row>
    <row r="984" customFormat="false" ht="16" hidden="false" customHeight="false" outlineLevel="0" collapsed="false">
      <c r="A984" s="30" t="s">
        <v>1174</v>
      </c>
      <c r="B984" s="32" t="n">
        <v>1.39534954493923</v>
      </c>
      <c r="C984" s="32" t="n">
        <v>1.78533485124629</v>
      </c>
      <c r="D984" s="32" t="n">
        <v>-0.566452970829488</v>
      </c>
      <c r="E984" s="32" t="n">
        <v>-0.721450217690353</v>
      </c>
      <c r="F984" s="32" t="n">
        <v>-1.05929843695496</v>
      </c>
      <c r="G984" s="32" t="n">
        <v>0.382462390801001</v>
      </c>
      <c r="H984" s="32" t="n">
        <v>-0.0493551471437495</v>
      </c>
      <c r="I984" s="32" t="n">
        <v>-0.392340809373726</v>
      </c>
      <c r="J984" s="32" t="n">
        <v>-0.774249204994239</v>
      </c>
      <c r="K984" s="30" t="n">
        <v>11</v>
      </c>
    </row>
    <row r="985" customFormat="false" ht="16" hidden="false" customHeight="false" outlineLevel="0" collapsed="false">
      <c r="A985" s="30" t="s">
        <v>1206</v>
      </c>
      <c r="B985" s="32" t="n">
        <v>1.2647318456363</v>
      </c>
      <c r="C985" s="32" t="n">
        <v>1.45435689963816</v>
      </c>
      <c r="D985" s="32" t="n">
        <v>-0.957511849589059</v>
      </c>
      <c r="E985" s="32" t="n">
        <v>-0.280448623798579</v>
      </c>
      <c r="F985" s="32" t="n">
        <v>-0.355509172879905</v>
      </c>
      <c r="G985" s="32" t="n">
        <v>0.549238981546856</v>
      </c>
      <c r="H985" s="32" t="n">
        <v>-0.903720143775598</v>
      </c>
      <c r="I985" s="32" t="n">
        <v>0.549238981546856</v>
      </c>
      <c r="J985" s="32" t="n">
        <v>-1.32037691832503</v>
      </c>
      <c r="K985" s="30" t="n">
        <v>11</v>
      </c>
    </row>
    <row r="986" customFormat="false" ht="16" hidden="false" customHeight="false" outlineLevel="0" collapsed="false">
      <c r="A986" s="30" t="s">
        <v>1211</v>
      </c>
      <c r="B986" s="32" t="n">
        <v>1.34045740245293</v>
      </c>
      <c r="C986" s="32" t="n">
        <v>1.61463350976558</v>
      </c>
      <c r="D986" s="32" t="n">
        <v>-0.732528947750996</v>
      </c>
      <c r="E986" s="32" t="n">
        <v>-0.891991112202752</v>
      </c>
      <c r="F986" s="32" t="n">
        <v>-1.08947041316361</v>
      </c>
      <c r="G986" s="32" t="n">
        <v>0.310731979184814</v>
      </c>
      <c r="H986" s="32" t="n">
        <v>-0.105535734438586</v>
      </c>
      <c r="I986" s="32" t="n">
        <v>0.436267110394588</v>
      </c>
      <c r="J986" s="32" t="n">
        <v>-0.882563794241977</v>
      </c>
      <c r="K986" s="30" t="n">
        <v>11</v>
      </c>
    </row>
    <row r="987" customFormat="false" ht="16" hidden="false" customHeight="false" outlineLevel="0" collapsed="false">
      <c r="A987" s="30" t="s">
        <v>1217</v>
      </c>
      <c r="B987" s="32" t="n">
        <v>1.11187510318135</v>
      </c>
      <c r="C987" s="32" t="n">
        <v>1.82014662575152</v>
      </c>
      <c r="D987" s="32" t="n">
        <v>-0.479310067018564</v>
      </c>
      <c r="E987" s="32" t="n">
        <v>-0.632866337090837</v>
      </c>
      <c r="F987" s="32" t="n">
        <v>-0.599704805380408</v>
      </c>
      <c r="G987" s="32" t="n">
        <v>0.483708755762458</v>
      </c>
      <c r="H987" s="32" t="n">
        <v>-0.323752216783241</v>
      </c>
      <c r="I987" s="32" t="n">
        <v>0.0747300719278282</v>
      </c>
      <c r="J987" s="32" t="n">
        <v>-1.4548271303501</v>
      </c>
      <c r="K987" s="30" t="n">
        <v>11</v>
      </c>
    </row>
    <row r="988" customFormat="false" ht="16" hidden="false" customHeight="false" outlineLevel="0" collapsed="false">
      <c r="A988" s="30" t="s">
        <v>1223</v>
      </c>
      <c r="B988" s="32" t="n">
        <v>1.43108499856359</v>
      </c>
      <c r="C988" s="32" t="n">
        <v>1.53335091125954</v>
      </c>
      <c r="D988" s="32" t="n">
        <v>-0.534759200105814</v>
      </c>
      <c r="E988" s="32" t="n">
        <v>-0.312017331870372</v>
      </c>
      <c r="F988" s="32" t="n">
        <v>-1.17732581848736</v>
      </c>
      <c r="G988" s="32" t="n">
        <v>0.398567278582891</v>
      </c>
      <c r="H988" s="32" t="n">
        <v>0.398567278582891</v>
      </c>
      <c r="I988" s="32" t="n">
        <v>-0.822350168934232</v>
      </c>
      <c r="J988" s="32" t="n">
        <v>-0.91511794759114</v>
      </c>
      <c r="K988" s="30" t="n">
        <v>11</v>
      </c>
    </row>
    <row r="989" customFormat="false" ht="16" hidden="false" customHeight="false" outlineLevel="0" collapsed="false">
      <c r="A989" s="30" t="s">
        <v>1224</v>
      </c>
      <c r="B989" s="32" t="n">
        <v>1.04750825951978</v>
      </c>
      <c r="C989" s="32" t="n">
        <v>1.32758161862364</v>
      </c>
      <c r="D989" s="32" t="n">
        <v>-0.393667766002063</v>
      </c>
      <c r="E989" s="32" t="n">
        <v>-0.695041457451951</v>
      </c>
      <c r="F989" s="32" t="n">
        <v>-0.754761015624023</v>
      </c>
      <c r="G989" s="32" t="n">
        <v>0.483314176003186</v>
      </c>
      <c r="H989" s="32" t="n">
        <v>-0.0587651058555211</v>
      </c>
      <c r="I989" s="32" t="n">
        <v>0.794385121103549</v>
      </c>
      <c r="J989" s="32" t="n">
        <v>-1.7505538303166</v>
      </c>
      <c r="K989" s="30" t="n">
        <v>11</v>
      </c>
    </row>
    <row r="990" customFormat="false" ht="16" hidden="false" customHeight="false" outlineLevel="0" collapsed="false">
      <c r="A990" s="30" t="s">
        <v>1233</v>
      </c>
      <c r="B990" s="32" t="n">
        <v>1.26501740916327</v>
      </c>
      <c r="C990" s="32" t="n">
        <v>1.47748349928686</v>
      </c>
      <c r="D990" s="32" t="n">
        <v>-1.16260380698702</v>
      </c>
      <c r="E990" s="32" t="n">
        <v>-1.05607282528906</v>
      </c>
      <c r="F990" s="32" t="n">
        <v>-0.272969881851004</v>
      </c>
      <c r="G990" s="32" t="n">
        <v>0.421265463197713</v>
      </c>
      <c r="H990" s="32" t="n">
        <v>-0.109580695033956</v>
      </c>
      <c r="I990" s="32" t="n">
        <v>0.533477560280733</v>
      </c>
      <c r="J990" s="32" t="n">
        <v>-1.09601672276752</v>
      </c>
      <c r="K990" s="30" t="n">
        <v>11</v>
      </c>
    </row>
    <row r="991" customFormat="false" ht="16" hidden="false" customHeight="false" outlineLevel="0" collapsed="false">
      <c r="A991" s="30" t="s">
        <v>1235</v>
      </c>
      <c r="B991" s="32" t="n">
        <v>1.37666515856888</v>
      </c>
      <c r="C991" s="32" t="n">
        <v>1.65694944428237</v>
      </c>
      <c r="D991" s="32" t="n">
        <v>-0.735064350490493</v>
      </c>
      <c r="E991" s="32" t="n">
        <v>-0.834129045519629</v>
      </c>
      <c r="F991" s="32" t="n">
        <v>-0.791760633872813</v>
      </c>
      <c r="G991" s="32" t="n">
        <v>0.647521106357306</v>
      </c>
      <c r="H991" s="32" t="n">
        <v>-0.103546819672228</v>
      </c>
      <c r="I991" s="32" t="n">
        <v>-0.204442389078725</v>
      </c>
      <c r="J991" s="32" t="n">
        <v>-1.01219247057467</v>
      </c>
      <c r="K991" s="30" t="n">
        <v>11</v>
      </c>
    </row>
    <row r="992" customFormat="false" ht="16" hidden="false" customHeight="false" outlineLevel="0" collapsed="false">
      <c r="A992" s="30" t="s">
        <v>1243</v>
      </c>
      <c r="B992" s="32" t="n">
        <v>1.32061491683291</v>
      </c>
      <c r="C992" s="32" t="n">
        <v>1.35163300703413</v>
      </c>
      <c r="D992" s="32" t="n">
        <v>-0.255098075079649</v>
      </c>
      <c r="E992" s="32" t="n">
        <v>-0.627840168372936</v>
      </c>
      <c r="F992" s="32" t="n">
        <v>-0.298462935847005</v>
      </c>
      <c r="G992" s="32" t="n">
        <v>0.589515242862003</v>
      </c>
      <c r="H992" s="32" t="n">
        <v>-0.763648164540674</v>
      </c>
      <c r="I992" s="32" t="n">
        <v>0.362224207394723</v>
      </c>
      <c r="J992" s="32" t="n">
        <v>-1.6789380302835</v>
      </c>
      <c r="K992" s="30" t="n">
        <v>11</v>
      </c>
    </row>
    <row r="993" customFormat="false" ht="16" hidden="false" customHeight="false" outlineLevel="0" collapsed="false">
      <c r="A993" s="30" t="s">
        <v>1257</v>
      </c>
      <c r="B993" s="32" t="n">
        <v>0.962907275092735</v>
      </c>
      <c r="C993" s="32" t="n">
        <v>1.58972027282612</v>
      </c>
      <c r="D993" s="32" t="n">
        <v>-1.01425789236105</v>
      </c>
      <c r="E993" s="32" t="n">
        <v>-0.298424919155889</v>
      </c>
      <c r="F993" s="32" t="n">
        <v>-0.865717148928674</v>
      </c>
      <c r="G993" s="32" t="n">
        <v>0.269021317760581</v>
      </c>
      <c r="H993" s="32" t="n">
        <v>0.117991292965724</v>
      </c>
      <c r="I993" s="32" t="n">
        <v>0.692300823638071</v>
      </c>
      <c r="J993" s="32" t="n">
        <v>-1.45354102183761</v>
      </c>
      <c r="K993" s="30" t="n">
        <v>11</v>
      </c>
    </row>
    <row r="994" customFormat="false" ht="16" hidden="false" customHeight="false" outlineLevel="0" collapsed="false">
      <c r="A994" s="30" t="s">
        <v>1269</v>
      </c>
      <c r="B994" s="32" t="n">
        <v>1.32685240861424</v>
      </c>
      <c r="C994" s="32" t="n">
        <v>1.49862790116656</v>
      </c>
      <c r="D994" s="32" t="n">
        <v>-0.493817218780419</v>
      </c>
      <c r="E994" s="32" t="n">
        <v>-1.01844426145745</v>
      </c>
      <c r="F994" s="32" t="n">
        <v>-0.729104946933059</v>
      </c>
      <c r="G994" s="32" t="n">
        <v>0.691567811217539</v>
      </c>
      <c r="H994" s="32" t="n">
        <v>-0.262136665746199</v>
      </c>
      <c r="I994" s="32" t="n">
        <v>0.241652661138248</v>
      </c>
      <c r="J994" s="32" t="n">
        <v>-1.25519768921946</v>
      </c>
      <c r="K994" s="30" t="n">
        <v>11</v>
      </c>
    </row>
    <row r="995" customFormat="false" ht="16" hidden="false" customHeight="false" outlineLevel="0" collapsed="false">
      <c r="A995" s="30" t="s">
        <v>1279</v>
      </c>
      <c r="B995" s="32" t="n">
        <v>1.09505114196799</v>
      </c>
      <c r="C995" s="32" t="n">
        <v>1.40728402771368</v>
      </c>
      <c r="D995" s="32" t="n">
        <v>-0.836719196697984</v>
      </c>
      <c r="E995" s="32" t="n">
        <v>-0.742435503827606</v>
      </c>
      <c r="F995" s="32" t="n">
        <v>-1.06745074678444</v>
      </c>
      <c r="G995" s="32" t="n">
        <v>0.613920176189514</v>
      </c>
      <c r="H995" s="32" t="n">
        <v>0.103789138929535</v>
      </c>
      <c r="I995" s="32" t="n">
        <v>0.68218907874665</v>
      </c>
      <c r="J995" s="32" t="n">
        <v>-1.25562811623734</v>
      </c>
      <c r="K995" s="30" t="n">
        <v>11</v>
      </c>
    </row>
    <row r="996" customFormat="false" ht="16" hidden="false" customHeight="false" outlineLevel="0" collapsed="false">
      <c r="A996" s="30" t="s">
        <v>1291</v>
      </c>
      <c r="B996" s="32" t="n">
        <v>1.1978767129875</v>
      </c>
      <c r="C996" s="32" t="n">
        <v>1.55396091458411</v>
      </c>
      <c r="D996" s="32" t="n">
        <v>-0.37987724804973</v>
      </c>
      <c r="E996" s="32" t="n">
        <v>-0.234329707857794</v>
      </c>
      <c r="F996" s="32" t="n">
        <v>-0.85529733723179</v>
      </c>
      <c r="G996" s="32" t="n">
        <v>0.622881059226823</v>
      </c>
      <c r="H996" s="32" t="n">
        <v>-0.230456630618785</v>
      </c>
      <c r="I996" s="32" t="n">
        <v>-0.00790666052381868</v>
      </c>
      <c r="J996" s="32" t="n">
        <v>-1.66685110251651</v>
      </c>
      <c r="K996" s="30" t="n">
        <v>11</v>
      </c>
    </row>
    <row r="997" customFormat="false" ht="16" hidden="false" customHeight="false" outlineLevel="0" collapsed="false">
      <c r="A997" s="30" t="s">
        <v>1313</v>
      </c>
      <c r="B997" s="32" t="n">
        <v>1.16051320444626</v>
      </c>
      <c r="C997" s="32" t="n">
        <v>1.73004249033539</v>
      </c>
      <c r="D997" s="32" t="n">
        <v>-0.667092680888769</v>
      </c>
      <c r="E997" s="32" t="n">
        <v>-1.1922339894207</v>
      </c>
      <c r="F997" s="32" t="n">
        <v>-1.0436491314741</v>
      </c>
      <c r="G997" s="32" t="n">
        <v>0.644372431181472</v>
      </c>
      <c r="H997" s="32" t="n">
        <v>-0.221424079796476</v>
      </c>
      <c r="I997" s="32" t="n">
        <v>0.0740321998298911</v>
      </c>
      <c r="J997" s="32" t="n">
        <v>-0.484560444212972</v>
      </c>
      <c r="K997" s="30" t="n">
        <v>11</v>
      </c>
    </row>
    <row r="998" customFormat="false" ht="16" hidden="false" customHeight="false" outlineLevel="0" collapsed="false">
      <c r="A998" s="30" t="s">
        <v>1318</v>
      </c>
      <c r="B998" s="32" t="n">
        <v>1.33557940386074</v>
      </c>
      <c r="C998" s="32" t="n">
        <v>1.64036071703067</v>
      </c>
      <c r="D998" s="32" t="n">
        <v>-0.271926041693901</v>
      </c>
      <c r="E998" s="32" t="n">
        <v>-0.633634212781527</v>
      </c>
      <c r="F998" s="32" t="n">
        <v>-0.836133963898719</v>
      </c>
      <c r="G998" s="32" t="n">
        <v>0.722390313401606</v>
      </c>
      <c r="H998" s="32" t="n">
        <v>-0.279721139750212</v>
      </c>
      <c r="I998" s="32" t="n">
        <v>-0.423262094105489</v>
      </c>
      <c r="J998" s="32" t="n">
        <v>-1.25365298206317</v>
      </c>
      <c r="K998" s="30" t="n">
        <v>11</v>
      </c>
    </row>
    <row r="999" customFormat="false" ht="16" hidden="false" customHeight="false" outlineLevel="0" collapsed="false">
      <c r="A999" s="30" t="s">
        <v>1322</v>
      </c>
      <c r="B999" s="32" t="n">
        <v>1.34187364554589</v>
      </c>
      <c r="C999" s="32" t="n">
        <v>1.5127516666733</v>
      </c>
      <c r="D999" s="32" t="n">
        <v>-0.440281517351559</v>
      </c>
      <c r="E999" s="32" t="n">
        <v>-0.745227504217539</v>
      </c>
      <c r="F999" s="32" t="n">
        <v>-0.896615251265533</v>
      </c>
      <c r="G999" s="32" t="n">
        <v>0.663816561108472</v>
      </c>
      <c r="H999" s="32" t="n">
        <v>-0.306420235135042</v>
      </c>
      <c r="I999" s="32" t="n">
        <v>0.204774300795365</v>
      </c>
      <c r="J999" s="32" t="n">
        <v>-1.33467166615335</v>
      </c>
      <c r="K999" s="30" t="n">
        <v>11</v>
      </c>
    </row>
    <row r="1000" customFormat="false" ht="16" hidden="false" customHeight="false" outlineLevel="0" collapsed="false">
      <c r="A1000" s="30" t="s">
        <v>1334</v>
      </c>
      <c r="B1000" s="32" t="n">
        <v>1.19774872673128</v>
      </c>
      <c r="C1000" s="32" t="n">
        <v>1.57520291342132</v>
      </c>
      <c r="D1000" s="32" t="n">
        <v>-0.369303395854265</v>
      </c>
      <c r="E1000" s="32" t="n">
        <v>-1.24229736872944</v>
      </c>
      <c r="F1000" s="32" t="n">
        <v>-1.23319570287469</v>
      </c>
      <c r="G1000" s="32" t="n">
        <v>0.677752463077764</v>
      </c>
      <c r="H1000" s="32" t="n">
        <v>-0.414547452270864</v>
      </c>
      <c r="I1000" s="32" t="n">
        <v>0.246494590046172</v>
      </c>
      <c r="J1000" s="32" t="n">
        <v>-0.437854773547276</v>
      </c>
      <c r="K1000" s="30" t="n">
        <v>11</v>
      </c>
    </row>
    <row r="1001" customFormat="false" ht="16" hidden="false" customHeight="false" outlineLevel="0" collapsed="false">
      <c r="A1001" s="30" t="s">
        <v>1350</v>
      </c>
      <c r="B1001" s="32" t="n">
        <v>1.10140247625226</v>
      </c>
      <c r="C1001" s="32" t="n">
        <v>1.78073687168809</v>
      </c>
      <c r="D1001" s="32" t="n">
        <v>-0.816225401328621</v>
      </c>
      <c r="E1001" s="32" t="n">
        <v>-1.15150679428984</v>
      </c>
      <c r="F1001" s="32" t="n">
        <v>-0.8655102143536</v>
      </c>
      <c r="G1001" s="32" t="n">
        <v>0.69065872890636</v>
      </c>
      <c r="H1001" s="32" t="n">
        <v>-0.601378807091082</v>
      </c>
      <c r="I1001" s="32" t="n">
        <v>0.0457520533297049</v>
      </c>
      <c r="J1001" s="32" t="n">
        <v>-0.183928913113269</v>
      </c>
      <c r="K1001" s="30" t="n">
        <v>11</v>
      </c>
    </row>
    <row r="1002" customFormat="false" ht="16" hidden="false" customHeight="false" outlineLevel="0" collapsed="false">
      <c r="A1002" s="30" t="s">
        <v>1360</v>
      </c>
      <c r="B1002" s="32" t="n">
        <v>1.26969677861175</v>
      </c>
      <c r="C1002" s="32" t="n">
        <v>1.58203420083887</v>
      </c>
      <c r="D1002" s="32" t="n">
        <v>-0.644219618300967</v>
      </c>
      <c r="E1002" s="32" t="n">
        <v>-1.01999600762593</v>
      </c>
      <c r="F1002" s="32" t="n">
        <v>-0.678313233199258</v>
      </c>
      <c r="G1002" s="32" t="n">
        <v>0.791326771920325</v>
      </c>
      <c r="H1002" s="32" t="n">
        <v>-0.494778706992739</v>
      </c>
      <c r="I1002" s="32" t="n">
        <v>0.21917697669014</v>
      </c>
      <c r="J1002" s="32" t="n">
        <v>-1.02492716194219</v>
      </c>
      <c r="K1002" s="30" t="n">
        <v>11</v>
      </c>
    </row>
    <row r="1003" customFormat="false" ht="16" hidden="false" customHeight="false" outlineLevel="0" collapsed="false">
      <c r="A1003" s="30" t="s">
        <v>1370</v>
      </c>
      <c r="B1003" s="32" t="n">
        <v>1.4550395292217</v>
      </c>
      <c r="C1003" s="32" t="n">
        <v>1.70374603108184</v>
      </c>
      <c r="D1003" s="32" t="n">
        <v>-0.421121233830681</v>
      </c>
      <c r="E1003" s="32" t="n">
        <v>-0.985236517436686</v>
      </c>
      <c r="F1003" s="32" t="n">
        <v>-0.331672475393252</v>
      </c>
      <c r="G1003" s="32" t="n">
        <v>-0.0196288129281943</v>
      </c>
      <c r="H1003" s="32" t="n">
        <v>-0.32734844771885</v>
      </c>
      <c r="I1003" s="32" t="n">
        <v>0.183536788491546</v>
      </c>
      <c r="J1003" s="32" t="n">
        <v>-1.25731486148742</v>
      </c>
      <c r="K1003" s="30" t="n">
        <v>11</v>
      </c>
    </row>
    <row r="1004" customFormat="false" ht="16" hidden="false" customHeight="false" outlineLevel="0" collapsed="false">
      <c r="A1004" s="30" t="s">
        <v>1377</v>
      </c>
      <c r="B1004" s="32" t="n">
        <v>1.12909253280777</v>
      </c>
      <c r="C1004" s="32" t="n">
        <v>1.53298453455951</v>
      </c>
      <c r="D1004" s="32" t="n">
        <v>-0.700664779476112</v>
      </c>
      <c r="E1004" s="32" t="n">
        <v>-0.653655156873709</v>
      </c>
      <c r="F1004" s="32" t="n">
        <v>-1.25433094658289</v>
      </c>
      <c r="G1004" s="32" t="n">
        <v>0.849295780138953</v>
      </c>
      <c r="H1004" s="32" t="n">
        <v>-0.664904960866454</v>
      </c>
      <c r="I1004" s="32" t="n">
        <v>0.469260587577765</v>
      </c>
      <c r="J1004" s="32" t="n">
        <v>-0.707077591284841</v>
      </c>
      <c r="K1004" s="30" t="n">
        <v>11</v>
      </c>
    </row>
    <row r="1005" customFormat="false" ht="16" hidden="false" customHeight="false" outlineLevel="0" collapsed="false">
      <c r="A1005" s="30" t="s">
        <v>1400</v>
      </c>
      <c r="B1005" s="32" t="n">
        <v>1.30487342399786</v>
      </c>
      <c r="C1005" s="32" t="n">
        <v>1.47761329301346</v>
      </c>
      <c r="D1005" s="32" t="n">
        <v>-0.730698766053941</v>
      </c>
      <c r="E1005" s="32" t="n">
        <v>-0.974087270176656</v>
      </c>
      <c r="F1005" s="32" t="n">
        <v>-0.856731499091941</v>
      </c>
      <c r="G1005" s="32" t="n">
        <v>0.631207403791642</v>
      </c>
      <c r="H1005" s="32" t="n">
        <v>-0.750327458364647</v>
      </c>
      <c r="I1005" s="32" t="n">
        <v>0.631207403791642</v>
      </c>
      <c r="J1005" s="32" t="n">
        <v>-0.733056530907414</v>
      </c>
      <c r="K1005" s="30" t="n">
        <v>11</v>
      </c>
    </row>
    <row r="1006" customFormat="false" ht="16" hidden="false" customHeight="false" outlineLevel="0" collapsed="false">
      <c r="A1006" s="30" t="s">
        <v>1406</v>
      </c>
      <c r="B1006" s="32" t="n">
        <v>1.33628959526659</v>
      </c>
      <c r="C1006" s="32" t="n">
        <v>1.4976066796873</v>
      </c>
      <c r="D1006" s="32" t="n">
        <v>-0.421413655614489</v>
      </c>
      <c r="E1006" s="32" t="n">
        <v>-0.784280718342445</v>
      </c>
      <c r="F1006" s="32" t="n">
        <v>-0.526253172898535</v>
      </c>
      <c r="G1006" s="32" t="n">
        <v>0.251075026564866</v>
      </c>
      <c r="H1006" s="32" t="n">
        <v>-0.268815508782683</v>
      </c>
      <c r="I1006" s="32" t="n">
        <v>0.501644416533155</v>
      </c>
      <c r="J1006" s="32" t="n">
        <v>-1.58585266241376</v>
      </c>
      <c r="K1006" s="30" t="n">
        <v>11</v>
      </c>
    </row>
    <row r="1007" customFormat="false" ht="16" hidden="false" customHeight="false" outlineLevel="0" collapsed="false">
      <c r="A1007" s="30" t="s">
        <v>1413</v>
      </c>
      <c r="B1007" s="32" t="n">
        <v>1.20378270247477</v>
      </c>
      <c r="C1007" s="32" t="n">
        <v>1.70407224233366</v>
      </c>
      <c r="D1007" s="32" t="n">
        <v>-0.781595141929084</v>
      </c>
      <c r="E1007" s="32" t="n">
        <v>-0.787796219852553</v>
      </c>
      <c r="F1007" s="32" t="n">
        <v>-0.685930405121386</v>
      </c>
      <c r="G1007" s="32" t="n">
        <v>0.808109139413895</v>
      </c>
      <c r="H1007" s="32" t="n">
        <v>-0.112665577524572</v>
      </c>
      <c r="I1007" s="32" t="n">
        <v>-0.243421262188049</v>
      </c>
      <c r="J1007" s="32" t="n">
        <v>-1.10455547760668</v>
      </c>
      <c r="K1007" s="30" t="n">
        <v>11</v>
      </c>
    </row>
    <row r="1008" customFormat="false" ht="16" hidden="false" customHeight="false" outlineLevel="0" collapsed="false">
      <c r="A1008" s="30" t="s">
        <v>1414</v>
      </c>
      <c r="B1008" s="32" t="n">
        <v>0.996572668276745</v>
      </c>
      <c r="C1008" s="32" t="n">
        <v>1.72275180799847</v>
      </c>
      <c r="D1008" s="32" t="n">
        <v>-0.799260697747728</v>
      </c>
      <c r="E1008" s="32" t="n">
        <v>-1.16919473898659</v>
      </c>
      <c r="F1008" s="32" t="n">
        <v>-0.825461559645765</v>
      </c>
      <c r="G1008" s="32" t="n">
        <v>0.792539453520076</v>
      </c>
      <c r="H1008" s="32" t="n">
        <v>-0.32296139486336</v>
      </c>
      <c r="I1008" s="32" t="n">
        <v>0.32275654691792</v>
      </c>
      <c r="J1008" s="32" t="n">
        <v>-0.717742085469768</v>
      </c>
      <c r="K1008" s="30" t="n">
        <v>11</v>
      </c>
    </row>
    <row r="1009" customFormat="false" ht="16" hidden="false" customHeight="false" outlineLevel="0" collapsed="false">
      <c r="A1009" s="30" t="s">
        <v>1425</v>
      </c>
      <c r="B1009" s="32" t="n">
        <v>1.09273569889245</v>
      </c>
      <c r="C1009" s="32" t="n">
        <v>1.26707772249737</v>
      </c>
      <c r="D1009" s="32" t="n">
        <v>-0.415454632996755</v>
      </c>
      <c r="E1009" s="32" t="n">
        <v>-0.713022012292907</v>
      </c>
      <c r="F1009" s="32" t="n">
        <v>-0.582526818880752</v>
      </c>
      <c r="G1009" s="32" t="n">
        <v>0.773899950556391</v>
      </c>
      <c r="H1009" s="32" t="n">
        <v>0.0023642511925475</v>
      </c>
      <c r="I1009" s="32" t="n">
        <v>0.42010527321908</v>
      </c>
      <c r="J1009" s="32" t="n">
        <v>-1.84517943218743</v>
      </c>
      <c r="K1009" s="30" t="n">
        <v>11</v>
      </c>
    </row>
    <row r="1010" customFormat="false" ht="16" hidden="false" customHeight="false" outlineLevel="0" collapsed="false">
      <c r="A1010" s="30" t="s">
        <v>1463</v>
      </c>
      <c r="B1010" s="32" t="n">
        <v>1.20470452151505</v>
      </c>
      <c r="C1010" s="32" t="n">
        <v>1.35900046923358</v>
      </c>
      <c r="D1010" s="32" t="n">
        <v>-0.403719340124739</v>
      </c>
      <c r="E1010" s="32" t="n">
        <v>-0.674528967880223</v>
      </c>
      <c r="F1010" s="32" t="n">
        <v>-1.23656539327541</v>
      </c>
      <c r="G1010" s="32" t="n">
        <v>0.851496109877214</v>
      </c>
      <c r="H1010" s="32" t="n">
        <v>-0.0975856021412691</v>
      </c>
      <c r="I1010" s="32" t="n">
        <v>0.310189465250912</v>
      </c>
      <c r="J1010" s="32" t="n">
        <v>-1.31299126245511</v>
      </c>
      <c r="K1010" s="30" t="n">
        <v>11</v>
      </c>
    </row>
    <row r="1011" customFormat="false" ht="16" hidden="false" customHeight="false" outlineLevel="0" collapsed="false">
      <c r="A1011" s="30" t="s">
        <v>1478</v>
      </c>
      <c r="B1011" s="32" t="n">
        <v>1.10482789114273</v>
      </c>
      <c r="C1011" s="32" t="n">
        <v>1.457341699529</v>
      </c>
      <c r="D1011" s="32" t="n">
        <v>-0.445847302030785</v>
      </c>
      <c r="E1011" s="32" t="n">
        <v>-0.695586607696571</v>
      </c>
      <c r="F1011" s="32" t="n">
        <v>-1.2444410182224</v>
      </c>
      <c r="G1011" s="32" t="n">
        <v>0.872713441192693</v>
      </c>
      <c r="H1011" s="32" t="n">
        <v>-0.07259648966833</v>
      </c>
      <c r="I1011" s="32" t="n">
        <v>0.28012605067966</v>
      </c>
      <c r="J1011" s="32" t="n">
        <v>-1.25653766492601</v>
      </c>
      <c r="K1011" s="30" t="n">
        <v>11</v>
      </c>
    </row>
    <row r="1012" customFormat="false" ht="16" hidden="false" customHeight="false" outlineLevel="0" collapsed="false">
      <c r="A1012" s="30" t="s">
        <v>1479</v>
      </c>
      <c r="B1012" s="32" t="n">
        <v>1.22016491152486</v>
      </c>
      <c r="C1012" s="32" t="n">
        <v>1.39641746513434</v>
      </c>
      <c r="D1012" s="32" t="n">
        <v>-0.378816918483628</v>
      </c>
      <c r="E1012" s="32" t="n">
        <v>-0.620278633611711</v>
      </c>
      <c r="F1012" s="32" t="n">
        <v>-0.963139003729368</v>
      </c>
      <c r="G1012" s="32" t="n">
        <v>0.40661487705905</v>
      </c>
      <c r="H1012" s="32" t="n">
        <v>0.0740531201191679</v>
      </c>
      <c r="I1012" s="32" t="n">
        <v>0.502627898680509</v>
      </c>
      <c r="J1012" s="32" t="n">
        <v>-1.63764371669321</v>
      </c>
      <c r="K1012" s="30" t="n">
        <v>11</v>
      </c>
    </row>
    <row r="1013" customFormat="false" ht="16" hidden="false" customHeight="false" outlineLevel="0" collapsed="false">
      <c r="A1013" s="30" t="s">
        <v>1517</v>
      </c>
      <c r="B1013" s="32" t="n">
        <v>0.879291101024745</v>
      </c>
      <c r="C1013" s="32" t="n">
        <v>1.61796808816557</v>
      </c>
      <c r="D1013" s="32" t="n">
        <v>-0.902338031558453</v>
      </c>
      <c r="E1013" s="32" t="n">
        <v>-0.925548799287103</v>
      </c>
      <c r="F1013" s="32" t="n">
        <v>-0.548707283921658</v>
      </c>
      <c r="G1013" s="32" t="n">
        <v>1.12136303782876</v>
      </c>
      <c r="H1013" s="32" t="n">
        <v>-0.666577577182306</v>
      </c>
      <c r="I1013" s="32" t="n">
        <v>0.332653588762978</v>
      </c>
      <c r="J1013" s="32" t="n">
        <v>-0.908104123832523</v>
      </c>
      <c r="K1013" s="30" t="n">
        <v>11</v>
      </c>
    </row>
    <row r="1014" customFormat="false" ht="16" hidden="false" customHeight="false" outlineLevel="0" collapsed="false">
      <c r="A1014" s="30" t="s">
        <v>1527</v>
      </c>
      <c r="B1014" s="32" t="n">
        <v>1.20645633373085</v>
      </c>
      <c r="C1014" s="32" t="n">
        <v>1.57601973414764</v>
      </c>
      <c r="D1014" s="32" t="n">
        <v>-0.877811793753171</v>
      </c>
      <c r="E1014" s="32" t="n">
        <v>-1.23022433387758</v>
      </c>
      <c r="F1014" s="32" t="n">
        <v>-0.903923370858032</v>
      </c>
      <c r="G1014" s="32" t="n">
        <v>0.608970711642373</v>
      </c>
      <c r="H1014" s="32" t="n">
        <v>-0.0916748695936647</v>
      </c>
      <c r="I1014" s="32" t="n">
        <v>0.375167196429102</v>
      </c>
      <c r="J1014" s="32" t="n">
        <v>-0.662979607867526</v>
      </c>
      <c r="K1014" s="30" t="n">
        <v>11</v>
      </c>
    </row>
    <row r="1015" customFormat="false" ht="16" hidden="false" customHeight="false" outlineLevel="0" collapsed="false">
      <c r="A1015" s="30" t="s">
        <v>1528</v>
      </c>
      <c r="B1015" s="32" t="n">
        <v>1.08896801571509</v>
      </c>
      <c r="C1015" s="32" t="n">
        <v>1.65285737453436</v>
      </c>
      <c r="D1015" s="32" t="n">
        <v>-0.320439607963527</v>
      </c>
      <c r="E1015" s="32" t="n">
        <v>-0.670953524091903</v>
      </c>
      <c r="F1015" s="32" t="n">
        <v>-1.33151045229361</v>
      </c>
      <c r="G1015" s="32" t="n">
        <v>0.967900473507018</v>
      </c>
      <c r="H1015" s="32" t="n">
        <v>-0.509861783005244</v>
      </c>
      <c r="I1015" s="32" t="n">
        <v>-0.142582731079657</v>
      </c>
      <c r="J1015" s="32" t="n">
        <v>-0.734377765322524</v>
      </c>
      <c r="K1015" s="30" t="n">
        <v>11</v>
      </c>
    </row>
    <row r="1016" customFormat="false" ht="16" hidden="false" customHeight="false" outlineLevel="0" collapsed="false">
      <c r="A1016" s="30" t="s">
        <v>1539</v>
      </c>
      <c r="B1016" s="32" t="n">
        <v>1.12015365835265</v>
      </c>
      <c r="C1016" s="32" t="n">
        <v>1.66016206067984</v>
      </c>
      <c r="D1016" s="32" t="n">
        <v>-0.696599534691045</v>
      </c>
      <c r="E1016" s="32" t="n">
        <v>-1.06846518725538</v>
      </c>
      <c r="F1016" s="32" t="n">
        <v>-0.733591840507218</v>
      </c>
      <c r="G1016" s="32" t="n">
        <v>1.00069497189103</v>
      </c>
      <c r="H1016" s="32" t="n">
        <v>-0.522598662076837</v>
      </c>
      <c r="I1016" s="32" t="n">
        <v>-0.0186451317734937</v>
      </c>
      <c r="J1016" s="32" t="n">
        <v>-0.741110334619544</v>
      </c>
      <c r="K1016" s="30" t="n">
        <v>11</v>
      </c>
    </row>
    <row r="1017" customFormat="false" ht="16" hidden="false" customHeight="false" outlineLevel="0" collapsed="false">
      <c r="A1017" s="30" t="s">
        <v>1556</v>
      </c>
      <c r="B1017" s="32" t="n">
        <v>1.14626318178563</v>
      </c>
      <c r="C1017" s="32" t="n">
        <v>1.53863723071822</v>
      </c>
      <c r="D1017" s="32" t="n">
        <v>-0.707134582880538</v>
      </c>
      <c r="E1017" s="32" t="n">
        <v>-0.666461858978356</v>
      </c>
      <c r="F1017" s="32" t="n">
        <v>-0.916770536802862</v>
      </c>
      <c r="G1017" s="32" t="n">
        <v>1.00078572009634</v>
      </c>
      <c r="H1017" s="32" t="n">
        <v>-0.644872381367462</v>
      </c>
      <c r="I1017" s="32" t="n">
        <v>0.270911127717492</v>
      </c>
      <c r="J1017" s="32" t="n">
        <v>-1.02135790028846</v>
      </c>
      <c r="K1017" s="30" t="n">
        <v>11</v>
      </c>
    </row>
    <row r="1018" customFormat="false" ht="16" hidden="false" customHeight="false" outlineLevel="0" collapsed="false">
      <c r="A1018" s="30" t="s">
        <v>1564</v>
      </c>
      <c r="B1018" s="32" t="n">
        <v>1.22521588239485</v>
      </c>
      <c r="C1018" s="32" t="n">
        <v>1.518460963041</v>
      </c>
      <c r="D1018" s="32" t="n">
        <v>-0.274299025086088</v>
      </c>
      <c r="E1018" s="32" t="n">
        <v>-0.973337985490947</v>
      </c>
      <c r="F1018" s="32" t="n">
        <v>-0.533693730620704</v>
      </c>
      <c r="G1018" s="32" t="n">
        <v>0.989649049208333</v>
      </c>
      <c r="H1018" s="32" t="n">
        <v>-0.415514150943746</v>
      </c>
      <c r="I1018" s="32" t="n">
        <v>-0.242302115020549</v>
      </c>
      <c r="J1018" s="32" t="n">
        <v>-1.29417888748214</v>
      </c>
      <c r="K1018" s="30" t="n">
        <v>11</v>
      </c>
    </row>
    <row r="1019" customFormat="false" ht="16" hidden="false" customHeight="false" outlineLevel="0" collapsed="false">
      <c r="A1019" s="30" t="s">
        <v>1580</v>
      </c>
      <c r="B1019" s="32" t="n">
        <v>1.41936637236269</v>
      </c>
      <c r="C1019" s="32" t="n">
        <v>1.58968569489153</v>
      </c>
      <c r="D1019" s="32" t="n">
        <v>-0.584919321685617</v>
      </c>
      <c r="E1019" s="32" t="n">
        <v>-0.80510796971934</v>
      </c>
      <c r="F1019" s="32" t="n">
        <v>-0.97659719843251</v>
      </c>
      <c r="G1019" s="32" t="n">
        <v>0.605008692119642</v>
      </c>
      <c r="H1019" s="32" t="n">
        <v>-0.375426774215186</v>
      </c>
      <c r="I1019" s="32" t="n">
        <v>0.123926448285436</v>
      </c>
      <c r="J1019" s="32" t="n">
        <v>-0.995935943606642</v>
      </c>
      <c r="K1019" s="30" t="n">
        <v>11</v>
      </c>
    </row>
    <row r="1020" customFormat="false" ht="16" hidden="false" customHeight="false" outlineLevel="0" collapsed="false">
      <c r="A1020" s="30" t="s">
        <v>1587</v>
      </c>
      <c r="B1020" s="32" t="n">
        <v>1.08650667948445</v>
      </c>
      <c r="C1020" s="32" t="n">
        <v>1.64147658598831</v>
      </c>
      <c r="D1020" s="32" t="n">
        <v>-0.557021905228258</v>
      </c>
      <c r="E1020" s="32" t="n">
        <v>-0.752799311195281</v>
      </c>
      <c r="F1020" s="32" t="n">
        <v>-0.557357573629382</v>
      </c>
      <c r="G1020" s="32" t="n">
        <v>1.06464507627466</v>
      </c>
      <c r="H1020" s="32" t="n">
        <v>-0.271446684366853</v>
      </c>
      <c r="I1020" s="32" t="n">
        <v>-0.401316691799652</v>
      </c>
      <c r="J1020" s="32" t="n">
        <v>-1.25268617552799</v>
      </c>
      <c r="K1020" s="30" t="n">
        <v>11</v>
      </c>
    </row>
    <row r="1021" customFormat="false" ht="16" hidden="false" customHeight="false" outlineLevel="0" collapsed="false">
      <c r="A1021" s="30" t="s">
        <v>1588</v>
      </c>
      <c r="B1021" s="32" t="n">
        <v>1.17587297036083</v>
      </c>
      <c r="C1021" s="32" t="n">
        <v>1.48645979672713</v>
      </c>
      <c r="D1021" s="32" t="n">
        <v>-0.332902057263723</v>
      </c>
      <c r="E1021" s="32" t="n">
        <v>-0.831503984655328</v>
      </c>
      <c r="F1021" s="32" t="n">
        <v>-0.972833556034534</v>
      </c>
      <c r="G1021" s="32" t="n">
        <v>1.16589874725114</v>
      </c>
      <c r="H1021" s="32" t="n">
        <v>-0.677375126564788</v>
      </c>
      <c r="I1021" s="32" t="n">
        <v>-0.102292760428767</v>
      </c>
      <c r="J1021" s="32" t="n">
        <v>-0.911324029391974</v>
      </c>
      <c r="K1021" s="30" t="n">
        <v>11</v>
      </c>
    </row>
    <row r="1022" customFormat="false" ht="16" hidden="false" customHeight="false" outlineLevel="0" collapsed="false">
      <c r="A1022" s="30" t="s">
        <v>1613</v>
      </c>
      <c r="B1022" s="32" t="n">
        <v>1.21576523510891</v>
      </c>
      <c r="C1022" s="32" t="n">
        <v>1.30999774637589</v>
      </c>
      <c r="D1022" s="32" t="n">
        <v>-0.227889296564272</v>
      </c>
      <c r="E1022" s="32" t="n">
        <v>-0.33743529513168</v>
      </c>
      <c r="F1022" s="32" t="n">
        <v>-1.36379210075763</v>
      </c>
      <c r="G1022" s="32" t="n">
        <v>0.998106600804412</v>
      </c>
      <c r="H1022" s="32" t="n">
        <v>-0.4330757602134</v>
      </c>
      <c r="I1022" s="32" t="n">
        <v>0.0979756646416736</v>
      </c>
      <c r="J1022" s="32" t="n">
        <v>-1.25965279426391</v>
      </c>
      <c r="K1022" s="30" t="n">
        <v>11</v>
      </c>
    </row>
    <row r="1023" customFormat="false" ht="16" hidden="false" customHeight="false" outlineLevel="0" collapsed="false">
      <c r="A1023" s="30" t="s">
        <v>1652</v>
      </c>
      <c r="B1023" s="32" t="n">
        <v>1.00001771693339</v>
      </c>
      <c r="C1023" s="32" t="n">
        <v>1.60972921886867</v>
      </c>
      <c r="D1023" s="32" t="n">
        <v>-0.374524662363482</v>
      </c>
      <c r="E1023" s="32" t="n">
        <v>-0.499717509239383</v>
      </c>
      <c r="F1023" s="32" t="n">
        <v>-0.961135695747492</v>
      </c>
      <c r="G1023" s="32" t="n">
        <v>1.11651743589595</v>
      </c>
      <c r="H1023" s="32" t="n">
        <v>-0.575200107877657</v>
      </c>
      <c r="I1023" s="32" t="n">
        <v>-0.0868849796888934</v>
      </c>
      <c r="J1023" s="32" t="n">
        <v>-1.22880141678109</v>
      </c>
      <c r="K1023" s="30" t="n">
        <v>11</v>
      </c>
    </row>
    <row r="1024" customFormat="false" ht="16" hidden="false" customHeight="false" outlineLevel="0" collapsed="false">
      <c r="A1024" s="30" t="s">
        <v>1654</v>
      </c>
      <c r="B1024" s="32" t="n">
        <v>1.23765562426604</v>
      </c>
      <c r="C1024" s="32" t="n">
        <v>1.22639732938746</v>
      </c>
      <c r="D1024" s="32" t="n">
        <v>-0.842416694583153</v>
      </c>
      <c r="E1024" s="32" t="n">
        <v>-0.749115645212081</v>
      </c>
      <c r="F1024" s="32" t="n">
        <v>-1.17316184598232</v>
      </c>
      <c r="G1024" s="32" t="n">
        <v>1.16171103293557</v>
      </c>
      <c r="H1024" s="32" t="n">
        <v>-0.170857942236373</v>
      </c>
      <c r="I1024" s="32" t="n">
        <v>0.246522385950553</v>
      </c>
      <c r="J1024" s="32" t="n">
        <v>-0.936734244525701</v>
      </c>
      <c r="K1024" s="30" t="n">
        <v>11</v>
      </c>
    </row>
    <row r="1025" customFormat="false" ht="16" hidden="false" customHeight="false" outlineLevel="0" collapsed="false">
      <c r="A1025" s="30" t="s">
        <v>1655</v>
      </c>
      <c r="B1025" s="32" t="n">
        <v>1.19608066706821</v>
      </c>
      <c r="C1025" s="32" t="n">
        <v>1.43252267062819</v>
      </c>
      <c r="D1025" s="32" t="n">
        <v>-0.565902144090247</v>
      </c>
      <c r="E1025" s="32" t="n">
        <v>-0.473748053555059</v>
      </c>
      <c r="F1025" s="32" t="n">
        <v>-1.07950226134339</v>
      </c>
      <c r="G1025" s="32" t="n">
        <v>1.17667008815166</v>
      </c>
      <c r="H1025" s="32" t="n">
        <v>-0.194109180659258</v>
      </c>
      <c r="I1025" s="32" t="n">
        <v>-0.377236457424972</v>
      </c>
      <c r="J1025" s="32" t="n">
        <v>-1.11477532877513</v>
      </c>
      <c r="K1025" s="30" t="n">
        <v>11</v>
      </c>
    </row>
    <row r="1026" customFormat="false" ht="16" hidden="false" customHeight="false" outlineLevel="0" collapsed="false">
      <c r="A1026" s="30" t="s">
        <v>1662</v>
      </c>
      <c r="B1026" s="32" t="n">
        <v>1.27596233808168</v>
      </c>
      <c r="C1026" s="32" t="n">
        <v>1.2666570397679</v>
      </c>
      <c r="D1026" s="32" t="n">
        <v>-0.24361075600534</v>
      </c>
      <c r="E1026" s="32" t="n">
        <v>-0.574474692066674</v>
      </c>
      <c r="F1026" s="32" t="n">
        <v>-0.792960665044351</v>
      </c>
      <c r="G1026" s="32" t="n">
        <v>1.21480492908692</v>
      </c>
      <c r="H1026" s="32" t="n">
        <v>-0.739251561491204</v>
      </c>
      <c r="I1026" s="32" t="n">
        <v>-0.0964803316295496</v>
      </c>
      <c r="J1026" s="32" t="n">
        <v>-1.31064630069939</v>
      </c>
      <c r="K1026" s="30" t="n">
        <v>11</v>
      </c>
    </row>
    <row r="1027" customFormat="false" ht="16" hidden="false" customHeight="false" outlineLevel="0" collapsed="false">
      <c r="A1027" s="30" t="s">
        <v>1664</v>
      </c>
      <c r="B1027" s="32" t="n">
        <v>1.18745481243099</v>
      </c>
      <c r="C1027" s="32" t="n">
        <v>1.4604060971055</v>
      </c>
      <c r="D1027" s="32" t="n">
        <v>-0.5456708190192</v>
      </c>
      <c r="E1027" s="32" t="n">
        <v>-0.589955258578029</v>
      </c>
      <c r="F1027" s="32" t="n">
        <v>-1.22010105775006</v>
      </c>
      <c r="G1027" s="32" t="n">
        <v>1.20548203238065</v>
      </c>
      <c r="H1027" s="32" t="n">
        <v>-0.754414017073192</v>
      </c>
      <c r="I1027" s="32" t="n">
        <v>-0.261571877004846</v>
      </c>
      <c r="J1027" s="32" t="n">
        <v>-0.481629912491811</v>
      </c>
      <c r="K1027" s="30" t="n">
        <v>11</v>
      </c>
    </row>
    <row r="1028" customFormat="false" ht="16" hidden="false" customHeight="false" outlineLevel="0" collapsed="false">
      <c r="A1028" s="30" t="s">
        <v>1701</v>
      </c>
      <c r="B1028" s="32" t="n">
        <v>0.933936989584676</v>
      </c>
      <c r="C1028" s="32" t="n">
        <v>1.40555842988312</v>
      </c>
      <c r="D1028" s="32" t="n">
        <v>-0.698089483807667</v>
      </c>
      <c r="E1028" s="32" t="n">
        <v>-0.684716665880552</v>
      </c>
      <c r="F1028" s="32" t="n">
        <v>-0.854911349264176</v>
      </c>
      <c r="G1028" s="32" t="n">
        <v>1.11168706224771</v>
      </c>
      <c r="H1028" s="32" t="n">
        <v>-0.273970119119834</v>
      </c>
      <c r="I1028" s="32" t="n">
        <v>0.455697027529198</v>
      </c>
      <c r="J1028" s="32" t="n">
        <v>-1.39519189117248</v>
      </c>
      <c r="K1028" s="30" t="n">
        <v>11</v>
      </c>
    </row>
    <row r="1029" customFormat="false" ht="16" hidden="false" customHeight="false" outlineLevel="0" collapsed="false">
      <c r="A1029" s="30" t="s">
        <v>1716</v>
      </c>
      <c r="B1029" s="32" t="n">
        <v>1.14361488416709</v>
      </c>
      <c r="C1029" s="32" t="n">
        <v>1.44724921747755</v>
      </c>
      <c r="D1029" s="32" t="n">
        <v>-0.560823233736862</v>
      </c>
      <c r="E1029" s="32" t="n">
        <v>-0.813782941542213</v>
      </c>
      <c r="F1029" s="32" t="n">
        <v>-0.785073298286529</v>
      </c>
      <c r="G1029" s="32" t="n">
        <v>1.21490236420492</v>
      </c>
      <c r="H1029" s="32" t="n">
        <v>-0.0550541885140741</v>
      </c>
      <c r="I1029" s="32" t="n">
        <v>-0.435101480900854</v>
      </c>
      <c r="J1029" s="32" t="n">
        <v>-1.15593132286901</v>
      </c>
      <c r="K1029" s="30" t="n">
        <v>11</v>
      </c>
    </row>
    <row r="1030" customFormat="false" ht="16" hidden="false" customHeight="false" outlineLevel="0" collapsed="false">
      <c r="A1030" s="30" t="s">
        <v>1718</v>
      </c>
      <c r="B1030" s="32" t="n">
        <v>1.12293686567808</v>
      </c>
      <c r="C1030" s="32" t="n">
        <v>1.37010577386794</v>
      </c>
      <c r="D1030" s="32" t="n">
        <v>-0.625014358838463</v>
      </c>
      <c r="E1030" s="32" t="n">
        <v>-0.422362661503935</v>
      </c>
      <c r="F1030" s="32" t="n">
        <v>-1.26015303926739</v>
      </c>
      <c r="G1030" s="32" t="n">
        <v>1.29414095189144</v>
      </c>
      <c r="H1030" s="32" t="n">
        <v>-0.69049152810003</v>
      </c>
      <c r="I1030" s="32" t="n">
        <v>-0.0468480386945693</v>
      </c>
      <c r="J1030" s="32" t="n">
        <v>-0.742313965033066</v>
      </c>
      <c r="K1030" s="30" t="n">
        <v>11</v>
      </c>
    </row>
    <row r="1031" customFormat="false" ht="16" hidden="false" customHeight="false" outlineLevel="0" collapsed="false">
      <c r="A1031" s="30" t="s">
        <v>1734</v>
      </c>
      <c r="B1031" s="32" t="n">
        <v>1.11072494140487</v>
      </c>
      <c r="C1031" s="32" t="n">
        <v>1.35360481142189</v>
      </c>
      <c r="D1031" s="32" t="n">
        <v>-0.121675083373567</v>
      </c>
      <c r="E1031" s="32" t="n">
        <v>-1.11082521085265</v>
      </c>
      <c r="F1031" s="32" t="n">
        <v>-1.1560417268743</v>
      </c>
      <c r="G1031" s="32" t="n">
        <v>1.22905515482074</v>
      </c>
      <c r="H1031" s="32" t="n">
        <v>-0.260917313716257</v>
      </c>
      <c r="I1031" s="32" t="n">
        <v>-0.186307121492931</v>
      </c>
      <c r="J1031" s="32" t="n">
        <v>-0.857618451337784</v>
      </c>
      <c r="K1031" s="30" t="n">
        <v>11</v>
      </c>
    </row>
    <row r="1032" customFormat="false" ht="16" hidden="false" customHeight="false" outlineLevel="0" collapsed="false">
      <c r="A1032" s="30" t="s">
        <v>1735</v>
      </c>
      <c r="B1032" s="32" t="n">
        <v>1.13817037442036</v>
      </c>
      <c r="C1032" s="32" t="n">
        <v>1.42042951994625</v>
      </c>
      <c r="D1032" s="32" t="n">
        <v>-0.41591921686837</v>
      </c>
      <c r="E1032" s="32" t="n">
        <v>-0.645288754175664</v>
      </c>
      <c r="F1032" s="32" t="n">
        <v>-0.956252742952226</v>
      </c>
      <c r="G1032" s="32" t="n">
        <v>1.23799890272189</v>
      </c>
      <c r="H1032" s="32" t="n">
        <v>-0.539537032581538</v>
      </c>
      <c r="I1032" s="32" t="n">
        <v>-0.0761574331690342</v>
      </c>
      <c r="J1032" s="32" t="n">
        <v>-1.16344361734166</v>
      </c>
      <c r="K1032" s="30" t="n">
        <v>11</v>
      </c>
    </row>
    <row r="1033" customFormat="false" ht="16" hidden="false" customHeight="false" outlineLevel="0" collapsed="false">
      <c r="A1033" s="30" t="s">
        <v>1778</v>
      </c>
      <c r="B1033" s="32" t="n">
        <v>1.12757653954905</v>
      </c>
      <c r="C1033" s="32" t="n">
        <v>1.31253191418431</v>
      </c>
      <c r="D1033" s="32" t="n">
        <v>-0.103710213863997</v>
      </c>
      <c r="E1033" s="32" t="n">
        <v>-0.997625303684916</v>
      </c>
      <c r="F1033" s="32" t="n">
        <v>-0.79022230453845</v>
      </c>
      <c r="G1033" s="32" t="n">
        <v>1.36267242202298</v>
      </c>
      <c r="H1033" s="32" t="n">
        <v>-0.294584361464924</v>
      </c>
      <c r="I1033" s="32" t="n">
        <v>-0.558367981055971</v>
      </c>
      <c r="J1033" s="32" t="n">
        <v>-1.05827071114808</v>
      </c>
      <c r="K1033" s="30" t="n">
        <v>11</v>
      </c>
    </row>
    <row r="1034" customFormat="false" ht="16" hidden="false" customHeight="false" outlineLevel="0" collapsed="false">
      <c r="A1034" s="36" t="s">
        <v>2062</v>
      </c>
      <c r="B1034" s="33" t="n">
        <f aca="false">AVERAGE(B947:B1033)</f>
        <v>1.21799855346503</v>
      </c>
      <c r="C1034" s="33" t="n">
        <f aca="false">AVERAGE(C947:C1033)</f>
        <v>1.55639438688405</v>
      </c>
      <c r="D1034" s="33" t="n">
        <f aca="false">AVERAGE(D947:D1033)</f>
        <v>-0.564591042146184</v>
      </c>
      <c r="E1034" s="33" t="n">
        <f aca="false">AVERAGE(E947:E1033)</f>
        <v>-0.758572837325558</v>
      </c>
      <c r="F1034" s="33" t="n">
        <f aca="false">AVERAGE(F947:F1033)</f>
        <v>-0.861980763579523</v>
      </c>
      <c r="G1034" s="33" t="n">
        <f aca="false">AVERAGE(G947:G1033)</f>
        <v>0.651475434035592</v>
      </c>
      <c r="H1034" s="33" t="n">
        <f aca="false">AVERAGE(H947:H1033)</f>
        <v>-0.308505701573107</v>
      </c>
      <c r="I1034" s="33" t="n">
        <f aca="false">AVERAGE(I947:I1033)</f>
        <v>0.137626909337642</v>
      </c>
      <c r="J1034" s="33" t="n">
        <f aca="false">AVERAGE(J947:J1033)</f>
        <v>-1.06984493909793</v>
      </c>
    </row>
    <row r="1035" customFormat="false" ht="16" hidden="false" customHeight="false" outlineLevel="0" collapsed="false">
      <c r="A1035" s="36"/>
      <c r="B1035" s="37" t="s">
        <v>2063</v>
      </c>
      <c r="C1035" s="37" t="s">
        <v>2063</v>
      </c>
      <c r="D1035" s="37" t="s">
        <v>2063</v>
      </c>
      <c r="E1035" s="37" t="s">
        <v>2063</v>
      </c>
      <c r="F1035" s="37" t="s">
        <v>2063</v>
      </c>
      <c r="G1035" s="37" t="s">
        <v>2063</v>
      </c>
      <c r="H1035" s="37" t="s">
        <v>2063</v>
      </c>
      <c r="I1035" s="37" t="s">
        <v>2063</v>
      </c>
      <c r="J1035" s="37" t="s">
        <v>2063</v>
      </c>
      <c r="L1035" s="36" t="s">
        <v>2064</v>
      </c>
      <c r="M1035" s="28" t="n">
        <f aca="false">SLOPE(B1034:J1034,$M$1:$U$1)</f>
        <v>-0.191424290839729</v>
      </c>
    </row>
    <row r="1036" customFormat="false" ht="16" hidden="false" customHeight="false" outlineLevel="0" collapsed="false">
      <c r="A1036" s="36" t="s">
        <v>2065</v>
      </c>
      <c r="B1036" s="33" t="n">
        <f aca="false">STDEV(B947:B1033)</f>
        <v>0.135615976952759</v>
      </c>
      <c r="C1036" s="33" t="n">
        <f aca="false">STDEV(C947:C1033)</f>
        <v>0.142313514174596</v>
      </c>
      <c r="D1036" s="33" t="n">
        <f aca="false">STDEV(D947:D1033)</f>
        <v>0.236524156473972</v>
      </c>
      <c r="E1036" s="33" t="n">
        <f aca="false">STDEV(E947:E1033)</f>
        <v>0.262798430193303</v>
      </c>
      <c r="F1036" s="33" t="n">
        <f aca="false">STDEV(F947:F1033)</f>
        <v>0.280286625148861</v>
      </c>
      <c r="G1036" s="33" t="n">
        <f aca="false">STDEV(G947:G1033)</f>
        <v>0.390667005027714</v>
      </c>
      <c r="H1036" s="33" t="n">
        <f aca="false">STDEV(H947:H1033)</f>
        <v>0.279933406910714</v>
      </c>
      <c r="I1036" s="33" t="n">
        <f aca="false">STDEV(I947:I1033)</f>
        <v>0.398952765667667</v>
      </c>
      <c r="J1036" s="33" t="n">
        <f aca="false">STDEV(J947:J1033)</f>
        <v>0.387869712451529</v>
      </c>
    </row>
    <row r="1038" customFormat="false" ht="16" hidden="false" customHeight="false" outlineLevel="0" collapsed="false">
      <c r="A1038" s="30" t="s">
        <v>312</v>
      </c>
      <c r="B1038" s="32" t="n">
        <v>0.716767480602503</v>
      </c>
      <c r="C1038" s="32" t="n">
        <v>0.934394950349468</v>
      </c>
      <c r="D1038" s="32" t="n">
        <v>-0.696703480606654</v>
      </c>
      <c r="E1038" s="32" t="n">
        <v>-0.705653313524574</v>
      </c>
      <c r="F1038" s="32" t="n">
        <v>-1.16632037580994</v>
      </c>
      <c r="G1038" s="32" t="n">
        <v>1.4358403572398</v>
      </c>
      <c r="H1038" s="32" t="n">
        <v>-0.875507061940181</v>
      </c>
      <c r="I1038" s="32" t="n">
        <v>1.0085200739168</v>
      </c>
      <c r="J1038" s="32" t="n">
        <v>-0.651338630227223</v>
      </c>
      <c r="K1038" s="30" t="n">
        <v>12</v>
      </c>
    </row>
    <row r="1039" customFormat="false" ht="16" hidden="false" customHeight="false" outlineLevel="0" collapsed="false">
      <c r="A1039" s="30" t="s">
        <v>511</v>
      </c>
      <c r="B1039" s="32" t="n">
        <v>1.00785049790348</v>
      </c>
      <c r="C1039" s="32" t="n">
        <v>1.37466677236524</v>
      </c>
      <c r="D1039" s="32" t="n">
        <v>-0.456922649389759</v>
      </c>
      <c r="E1039" s="32" t="n">
        <v>-0.641659246171534</v>
      </c>
      <c r="F1039" s="32" t="n">
        <v>-0.934367080013541</v>
      </c>
      <c r="G1039" s="32" t="n">
        <v>1.53108158997475</v>
      </c>
      <c r="H1039" s="32" t="n">
        <v>-0.771134132764997</v>
      </c>
      <c r="I1039" s="32" t="n">
        <v>-0.402097116162592</v>
      </c>
      <c r="J1039" s="32" t="n">
        <v>-0.707418635741046</v>
      </c>
      <c r="K1039" s="30" t="n">
        <v>12</v>
      </c>
    </row>
    <row r="1040" customFormat="false" ht="16" hidden="false" customHeight="false" outlineLevel="0" collapsed="false">
      <c r="A1040" s="30" t="s">
        <v>924</v>
      </c>
      <c r="B1040" s="32" t="n">
        <v>0.725695778258502</v>
      </c>
      <c r="C1040" s="32" t="n">
        <v>0.916418604832912</v>
      </c>
      <c r="D1040" s="32" t="n">
        <v>-0.42638303027203</v>
      </c>
      <c r="E1040" s="32" t="n">
        <v>-0.364498708070876</v>
      </c>
      <c r="F1040" s="32" t="n">
        <v>-1.38614568629762</v>
      </c>
      <c r="G1040" s="32" t="n">
        <v>1.73133546998097</v>
      </c>
      <c r="H1040" s="32" t="n">
        <v>-0.684622560073433</v>
      </c>
      <c r="I1040" s="32" t="n">
        <v>0.376666586355007</v>
      </c>
      <c r="J1040" s="32" t="n">
        <v>-0.888466454713428</v>
      </c>
      <c r="K1040" s="30" t="n">
        <v>12</v>
      </c>
    </row>
    <row r="1041" customFormat="false" ht="16" hidden="false" customHeight="false" outlineLevel="0" collapsed="false">
      <c r="A1041" s="30" t="s">
        <v>1038</v>
      </c>
      <c r="B1041" s="32" t="n">
        <v>0.940075779595015</v>
      </c>
      <c r="C1041" s="32" t="n">
        <v>1.14534193417904</v>
      </c>
      <c r="D1041" s="32" t="n">
        <v>-0.57279410284683</v>
      </c>
      <c r="E1041" s="32" t="n">
        <v>-0.318300862326538</v>
      </c>
      <c r="F1041" s="32" t="n">
        <v>-0.356597886822236</v>
      </c>
      <c r="G1041" s="32" t="n">
        <v>1.6423682161545</v>
      </c>
      <c r="H1041" s="32" t="n">
        <v>-0.546772643888511</v>
      </c>
      <c r="I1041" s="32" t="n">
        <v>-0.529235266634395</v>
      </c>
      <c r="J1041" s="32" t="n">
        <v>-1.40408516741005</v>
      </c>
      <c r="K1041" s="30" t="n">
        <v>12</v>
      </c>
    </row>
    <row r="1042" customFormat="false" ht="16" hidden="false" customHeight="false" outlineLevel="0" collapsed="false">
      <c r="A1042" s="30" t="s">
        <v>1516</v>
      </c>
      <c r="B1042" s="32" t="n">
        <v>0.999129458603174</v>
      </c>
      <c r="C1042" s="32" t="n">
        <v>1.18166552875525</v>
      </c>
      <c r="D1042" s="32" t="n">
        <v>-0.16351161340146</v>
      </c>
      <c r="E1042" s="32" t="n">
        <v>-1.06619271212594</v>
      </c>
      <c r="F1042" s="32" t="n">
        <v>-0.746309230430988</v>
      </c>
      <c r="G1042" s="32" t="n">
        <v>1.40555259473123</v>
      </c>
      <c r="H1042" s="32" t="n">
        <v>-0.320283602233273</v>
      </c>
      <c r="I1042" s="32" t="n">
        <v>0.0530620884847902</v>
      </c>
      <c r="J1042" s="32" t="n">
        <v>-1.34311251238279</v>
      </c>
      <c r="K1042" s="30" t="n">
        <v>12</v>
      </c>
    </row>
    <row r="1043" customFormat="false" ht="16" hidden="false" customHeight="false" outlineLevel="0" collapsed="false">
      <c r="A1043" s="30" t="s">
        <v>1576</v>
      </c>
      <c r="B1043" s="32" t="n">
        <v>0.658545731762286</v>
      </c>
      <c r="C1043" s="32" t="n">
        <v>1.17616230140619</v>
      </c>
      <c r="D1043" s="32" t="n">
        <v>-0.163596438445159</v>
      </c>
      <c r="E1043" s="32" t="n">
        <v>-0.779109959964203</v>
      </c>
      <c r="F1043" s="32" t="n">
        <v>-1.22343437693505</v>
      </c>
      <c r="G1043" s="32" t="n">
        <v>1.78004280184702</v>
      </c>
      <c r="H1043" s="32" t="n">
        <v>-0.387122927087612</v>
      </c>
      <c r="I1043" s="32" t="n">
        <v>-0.238683677338881</v>
      </c>
      <c r="J1043" s="32" t="n">
        <v>-0.822803455244603</v>
      </c>
      <c r="K1043" s="30" t="n">
        <v>12</v>
      </c>
    </row>
    <row r="1044" customFormat="false" ht="16" hidden="false" customHeight="false" outlineLevel="0" collapsed="false">
      <c r="A1044" s="30" t="s">
        <v>1648</v>
      </c>
      <c r="B1044" s="32" t="n">
        <v>0.50286549864533</v>
      </c>
      <c r="C1044" s="32" t="n">
        <v>1.24491233103625</v>
      </c>
      <c r="D1044" s="32" t="n">
        <v>-0.438510185165936</v>
      </c>
      <c r="E1044" s="32" t="n">
        <v>-0.657109180081128</v>
      </c>
      <c r="F1044" s="32" t="n">
        <v>-1.55394359857867</v>
      </c>
      <c r="G1044" s="32" t="n">
        <v>1.49967991400144</v>
      </c>
      <c r="H1044" s="32" t="n">
        <v>-0.741767670703328</v>
      </c>
      <c r="I1044" s="32" t="n">
        <v>0.489600417762675</v>
      </c>
      <c r="J1044" s="32" t="n">
        <v>-0.34572752691664</v>
      </c>
      <c r="K1044" s="30" t="n">
        <v>12</v>
      </c>
    </row>
    <row r="1045" customFormat="false" ht="16" hidden="false" customHeight="false" outlineLevel="0" collapsed="false">
      <c r="A1045" s="30" t="s">
        <v>1669</v>
      </c>
      <c r="B1045" s="32" t="n">
        <v>0.90949370618894</v>
      </c>
      <c r="C1045" s="32" t="n">
        <v>1.42506812687548</v>
      </c>
      <c r="D1045" s="32" t="n">
        <v>-0.486922385910908</v>
      </c>
      <c r="E1045" s="32" t="n">
        <v>-0.471407378566956</v>
      </c>
      <c r="F1045" s="32" t="n">
        <v>-0.663320600513974</v>
      </c>
      <c r="G1045" s="32" t="n">
        <v>1.27176299772106</v>
      </c>
      <c r="H1045" s="32" t="n">
        <v>-0.978138196467621</v>
      </c>
      <c r="I1045" s="32" t="n">
        <v>0.258964245302506</v>
      </c>
      <c r="J1045" s="32" t="n">
        <v>-1.26550051462853</v>
      </c>
      <c r="K1045" s="30" t="n">
        <v>12</v>
      </c>
    </row>
    <row r="1046" customFormat="false" ht="16" hidden="false" customHeight="false" outlineLevel="0" collapsed="false">
      <c r="A1046" s="30" t="s">
        <v>1677</v>
      </c>
      <c r="B1046" s="32" t="n">
        <v>0.771948271490409</v>
      </c>
      <c r="C1046" s="32" t="n">
        <v>1.4540738729975</v>
      </c>
      <c r="D1046" s="32" t="n">
        <v>-0.34517825697249</v>
      </c>
      <c r="E1046" s="32" t="n">
        <v>-0.492979731801484</v>
      </c>
      <c r="F1046" s="32" t="n">
        <v>-1.14639312937094</v>
      </c>
      <c r="G1046" s="32" t="n">
        <v>1.43588140853163</v>
      </c>
      <c r="H1046" s="32" t="n">
        <v>-0.557623859735925</v>
      </c>
      <c r="I1046" s="32" t="n">
        <v>-0.00589002978207786</v>
      </c>
      <c r="J1046" s="32" t="n">
        <v>-1.11383854535661</v>
      </c>
      <c r="K1046" s="30" t="n">
        <v>12</v>
      </c>
    </row>
    <row r="1047" customFormat="false" ht="16" hidden="false" customHeight="false" outlineLevel="0" collapsed="false">
      <c r="A1047" s="30" t="s">
        <v>1683</v>
      </c>
      <c r="B1047" s="32" t="n">
        <v>0.576341199145027</v>
      </c>
      <c r="C1047" s="32" t="n">
        <v>0.941815187804815</v>
      </c>
      <c r="D1047" s="32" t="n">
        <v>-0.863779154921434</v>
      </c>
      <c r="E1047" s="32" t="n">
        <v>-1.30360017355261</v>
      </c>
      <c r="F1047" s="32" t="n">
        <v>-0.836424101712905</v>
      </c>
      <c r="G1047" s="32" t="n">
        <v>1.3983532032356</v>
      </c>
      <c r="H1047" s="32" t="n">
        <v>-0.172142680955809</v>
      </c>
      <c r="I1047" s="32" t="n">
        <v>1.02889661250058</v>
      </c>
      <c r="J1047" s="32" t="n">
        <v>-0.769460091543249</v>
      </c>
      <c r="K1047" s="30" t="n">
        <v>12</v>
      </c>
    </row>
    <row r="1048" customFormat="false" ht="16" hidden="false" customHeight="false" outlineLevel="0" collapsed="false">
      <c r="A1048" s="30" t="s">
        <v>1689</v>
      </c>
      <c r="B1048" s="32" t="n">
        <v>0.88657797408072</v>
      </c>
      <c r="C1048" s="32" t="n">
        <v>1.07686917892089</v>
      </c>
      <c r="D1048" s="32" t="n">
        <v>-0.520379517663485</v>
      </c>
      <c r="E1048" s="32" t="n">
        <v>-0.31985966027639</v>
      </c>
      <c r="F1048" s="32" t="n">
        <v>-0.777287730938523</v>
      </c>
      <c r="G1048" s="32" t="n">
        <v>1.54192565563486</v>
      </c>
      <c r="H1048" s="32" t="n">
        <v>-0.0318400955650942</v>
      </c>
      <c r="I1048" s="32" t="n">
        <v>-0.229388661534409</v>
      </c>
      <c r="J1048" s="32" t="n">
        <v>-1.62661714265856</v>
      </c>
      <c r="K1048" s="30" t="n">
        <v>12</v>
      </c>
    </row>
    <row r="1049" customFormat="false" ht="16" hidden="false" customHeight="false" outlineLevel="0" collapsed="false">
      <c r="A1049" s="30" t="s">
        <v>1691</v>
      </c>
      <c r="B1049" s="32" t="n">
        <v>0.991678228161151</v>
      </c>
      <c r="C1049" s="32" t="n">
        <v>0.739221799762782</v>
      </c>
      <c r="D1049" s="32" t="n">
        <v>-0.708561526062092</v>
      </c>
      <c r="E1049" s="32" t="n">
        <v>-0.481292139274008</v>
      </c>
      <c r="F1049" s="32" t="n">
        <v>-0.964587258873228</v>
      </c>
      <c r="G1049" s="32" t="n">
        <v>1.57337870460719</v>
      </c>
      <c r="H1049" s="32" t="n">
        <v>-1.49771965830586</v>
      </c>
      <c r="I1049" s="32" t="n">
        <v>0.058183270251004</v>
      </c>
      <c r="J1049" s="32" t="n">
        <v>0.289698579733068</v>
      </c>
      <c r="K1049" s="30" t="n">
        <v>12</v>
      </c>
    </row>
    <row r="1050" customFormat="false" ht="16" hidden="false" customHeight="false" outlineLevel="0" collapsed="false">
      <c r="A1050" s="30" t="s">
        <v>1697</v>
      </c>
      <c r="B1050" s="32" t="n">
        <v>0.91906029294314</v>
      </c>
      <c r="C1050" s="32" t="n">
        <v>0.830098564430986</v>
      </c>
      <c r="D1050" s="32" t="n">
        <v>-0.93191266583615</v>
      </c>
      <c r="E1050" s="32" t="n">
        <v>-0.280830216222106</v>
      </c>
      <c r="F1050" s="32" t="n">
        <v>-0.994613455696042</v>
      </c>
      <c r="G1050" s="32" t="n">
        <v>1.67132540256886</v>
      </c>
      <c r="H1050" s="32" t="n">
        <v>-1.02776713389975</v>
      </c>
      <c r="I1050" s="32" t="n">
        <v>0.483022916689348</v>
      </c>
      <c r="J1050" s="32" t="n">
        <v>-0.668383704978288</v>
      </c>
      <c r="K1050" s="30" t="n">
        <v>12</v>
      </c>
    </row>
    <row r="1051" customFormat="false" ht="16" hidden="false" customHeight="false" outlineLevel="0" collapsed="false">
      <c r="A1051" s="30" t="s">
        <v>1698</v>
      </c>
      <c r="B1051" s="32" t="n">
        <v>1.0447190357295</v>
      </c>
      <c r="C1051" s="32" t="n">
        <v>1.13685721323791</v>
      </c>
      <c r="D1051" s="32" t="n">
        <v>-0.754870154103852</v>
      </c>
      <c r="E1051" s="32" t="n">
        <v>-0.865784381190301</v>
      </c>
      <c r="F1051" s="32" t="n">
        <v>-0.394352107708525</v>
      </c>
      <c r="G1051" s="32" t="n">
        <v>1.27730818166679</v>
      </c>
      <c r="H1051" s="32" t="n">
        <v>0.220239542795296</v>
      </c>
      <c r="I1051" s="32" t="n">
        <v>-0.0983939624736884</v>
      </c>
      <c r="J1051" s="32" t="n">
        <v>-1.56572336795313</v>
      </c>
      <c r="K1051" s="30" t="n">
        <v>12</v>
      </c>
    </row>
    <row r="1052" customFormat="false" ht="16" hidden="false" customHeight="false" outlineLevel="0" collapsed="false">
      <c r="A1052" s="30" t="s">
        <v>1703</v>
      </c>
      <c r="B1052" s="32" t="n">
        <v>0.621367381529573</v>
      </c>
      <c r="C1052" s="32" t="n">
        <v>1.20212363359556</v>
      </c>
      <c r="D1052" s="32" t="n">
        <v>-1.30458988933621</v>
      </c>
      <c r="E1052" s="32" t="n">
        <v>-0.630734103873608</v>
      </c>
      <c r="F1052" s="32" t="n">
        <v>-0.5578797184442</v>
      </c>
      <c r="G1052" s="32" t="n">
        <v>1.51597934641038</v>
      </c>
      <c r="H1052" s="32" t="n">
        <v>-0.910816813965465</v>
      </c>
      <c r="I1052" s="32" t="n">
        <v>0.592599661253223</v>
      </c>
      <c r="J1052" s="32" t="n">
        <v>-0.528049497169257</v>
      </c>
      <c r="K1052" s="30" t="n">
        <v>12</v>
      </c>
    </row>
    <row r="1053" customFormat="false" ht="16" hidden="false" customHeight="false" outlineLevel="0" collapsed="false">
      <c r="A1053" s="30" t="s">
        <v>1753</v>
      </c>
      <c r="B1053" s="32" t="n">
        <v>0.387514600492188</v>
      </c>
      <c r="C1053" s="32" t="n">
        <v>0.949981196817059</v>
      </c>
      <c r="D1053" s="32" t="n">
        <v>-0.606823881075806</v>
      </c>
      <c r="E1053" s="32" t="n">
        <v>-0.736514712607719</v>
      </c>
      <c r="F1053" s="32" t="n">
        <v>-0.169363415795515</v>
      </c>
      <c r="G1053" s="32" t="n">
        <v>1.5357906603345</v>
      </c>
      <c r="H1053" s="32" t="n">
        <v>0.037731990107171</v>
      </c>
      <c r="I1053" s="32" t="n">
        <v>0.456323057808695</v>
      </c>
      <c r="J1053" s="32" t="n">
        <v>-1.85463949608056</v>
      </c>
      <c r="K1053" s="30" t="n">
        <v>12</v>
      </c>
    </row>
    <row r="1054" customFormat="false" ht="16" hidden="false" customHeight="false" outlineLevel="0" collapsed="false">
      <c r="A1054" s="30" t="s">
        <v>1762</v>
      </c>
      <c r="B1054" s="32" t="n">
        <v>0.808457913829739</v>
      </c>
      <c r="C1054" s="32" t="n">
        <v>1.02891313562351</v>
      </c>
      <c r="D1054" s="32" t="n">
        <v>-0.73180807278843</v>
      </c>
      <c r="E1054" s="32" t="n">
        <v>-0.557390545355378</v>
      </c>
      <c r="F1054" s="32" t="n">
        <v>-0.721359283676754</v>
      </c>
      <c r="G1054" s="32" t="n">
        <v>1.50449812164244</v>
      </c>
      <c r="H1054" s="32" t="n">
        <v>0.0668026815135374</v>
      </c>
      <c r="I1054" s="32" t="n">
        <v>0.216314141512087</v>
      </c>
      <c r="J1054" s="32" t="n">
        <v>-1.61442809230074</v>
      </c>
      <c r="K1054" s="30" t="n">
        <v>12</v>
      </c>
    </row>
    <row r="1055" customFormat="false" ht="16" hidden="false" customHeight="false" outlineLevel="0" collapsed="false">
      <c r="A1055" s="30" t="s">
        <v>1806</v>
      </c>
      <c r="B1055" s="32" t="n">
        <v>0.737611807875811</v>
      </c>
      <c r="C1055" s="32" t="n">
        <v>1.33659776286494</v>
      </c>
      <c r="D1055" s="32" t="n">
        <v>-0.896765094300638</v>
      </c>
      <c r="E1055" s="32" t="n">
        <v>-0.909287085255916</v>
      </c>
      <c r="F1055" s="32" t="n">
        <v>-1.22365479276189</v>
      </c>
      <c r="G1055" s="32" t="n">
        <v>1.53252515738471</v>
      </c>
      <c r="H1055" s="32" t="n">
        <v>-0.147014586835055</v>
      </c>
      <c r="I1055" s="32" t="n">
        <v>-0.0170024910127939</v>
      </c>
      <c r="J1055" s="32" t="n">
        <v>-0.413010677959169</v>
      </c>
      <c r="K1055" s="30" t="n">
        <v>12</v>
      </c>
    </row>
    <row r="1056" customFormat="false" ht="16" hidden="false" customHeight="false" outlineLevel="0" collapsed="false">
      <c r="A1056" s="30" t="s">
        <v>1808</v>
      </c>
      <c r="B1056" s="32" t="n">
        <v>0.836345335097406</v>
      </c>
      <c r="C1056" s="32" t="n">
        <v>1.09492439030487</v>
      </c>
      <c r="D1056" s="32" t="n">
        <v>-0.395161704103934</v>
      </c>
      <c r="E1056" s="32" t="n">
        <v>-1.38499875396168</v>
      </c>
      <c r="F1056" s="32" t="n">
        <v>-0.672087150283304</v>
      </c>
      <c r="G1056" s="32" t="n">
        <v>1.4211373574528</v>
      </c>
      <c r="H1056" s="32" t="n">
        <v>0.444550957232815</v>
      </c>
      <c r="I1056" s="32" t="n">
        <v>-0.19579903523792</v>
      </c>
      <c r="J1056" s="32" t="n">
        <v>-1.14891139650106</v>
      </c>
      <c r="K1056" s="30" t="n">
        <v>12</v>
      </c>
    </row>
    <row r="1057" customFormat="false" ht="16" hidden="false" customHeight="false" outlineLevel="0" collapsed="false">
      <c r="A1057" s="30" t="s">
        <v>1817</v>
      </c>
      <c r="B1057" s="32" t="n">
        <v>0.416852257311617</v>
      </c>
      <c r="C1057" s="32" t="n">
        <v>1.17219970711664</v>
      </c>
      <c r="D1057" s="32" t="n">
        <v>-0.412467829615861</v>
      </c>
      <c r="E1057" s="32" t="n">
        <v>-0.512306696473852</v>
      </c>
      <c r="F1057" s="32" t="n">
        <v>-1.47765885721259</v>
      </c>
      <c r="G1057" s="32" t="n">
        <v>1.77639608130652</v>
      </c>
      <c r="H1057" s="32" t="n">
        <v>-0.817853548588128</v>
      </c>
      <c r="I1057" s="32" t="n">
        <v>-0.096193509781437</v>
      </c>
      <c r="J1057" s="32" t="n">
        <v>-0.0489676040629209</v>
      </c>
      <c r="K1057" s="30" t="n">
        <v>12</v>
      </c>
    </row>
    <row r="1058" customFormat="false" ht="16" hidden="false" customHeight="false" outlineLevel="0" collapsed="false">
      <c r="A1058" s="30" t="s">
        <v>1820</v>
      </c>
      <c r="B1058" s="32" t="n">
        <v>0.580740536427622</v>
      </c>
      <c r="C1058" s="32" t="n">
        <v>1.12941563964173</v>
      </c>
      <c r="D1058" s="32" t="n">
        <v>-0.384027586624711</v>
      </c>
      <c r="E1058" s="32" t="n">
        <v>-0.52214399980852</v>
      </c>
      <c r="F1058" s="32" t="n">
        <v>-0.769406259693853</v>
      </c>
      <c r="G1058" s="32" t="n">
        <v>1.88143796464695</v>
      </c>
      <c r="H1058" s="32" t="n">
        <v>-0.156752187015536</v>
      </c>
      <c r="I1058" s="32" t="n">
        <v>-0.516880042797255</v>
      </c>
      <c r="J1058" s="32" t="n">
        <v>-1.24238406477642</v>
      </c>
      <c r="K1058" s="30" t="n">
        <v>12</v>
      </c>
    </row>
    <row r="1059" customFormat="false" ht="16" hidden="false" customHeight="false" outlineLevel="0" collapsed="false">
      <c r="A1059" s="30" t="s">
        <v>1829</v>
      </c>
      <c r="B1059" s="32" t="n">
        <v>0.752951181845363</v>
      </c>
      <c r="C1059" s="32" t="n">
        <v>1.17159729785885</v>
      </c>
      <c r="D1059" s="32" t="n">
        <v>-0.573410468498444</v>
      </c>
      <c r="E1059" s="32" t="n">
        <v>-0.671117989605673</v>
      </c>
      <c r="F1059" s="32" t="n">
        <v>-1.36872041760357</v>
      </c>
      <c r="G1059" s="32" t="n">
        <v>1.34553777844473</v>
      </c>
      <c r="H1059" s="32" t="n">
        <v>-0.139505163228813</v>
      </c>
      <c r="I1059" s="32" t="n">
        <v>0.591063220880723</v>
      </c>
      <c r="J1059" s="32" t="n">
        <v>-1.10839544009316</v>
      </c>
      <c r="K1059" s="30" t="n">
        <v>12</v>
      </c>
    </row>
    <row r="1060" customFormat="false" ht="16" hidden="false" customHeight="false" outlineLevel="0" collapsed="false">
      <c r="A1060" s="30" t="s">
        <v>1830</v>
      </c>
      <c r="B1060" s="32" t="n">
        <v>0.985666482821096</v>
      </c>
      <c r="C1060" s="32" t="n">
        <v>1.29821788184804</v>
      </c>
      <c r="D1060" s="32" t="n">
        <v>-0.915108634087729</v>
      </c>
      <c r="E1060" s="32" t="n">
        <v>-0.634181438728221</v>
      </c>
      <c r="F1060" s="32" t="n">
        <v>-1.12632498340381</v>
      </c>
      <c r="G1060" s="32" t="n">
        <v>1.36380559708192</v>
      </c>
      <c r="H1060" s="32" t="n">
        <v>-0.46335174627282</v>
      </c>
      <c r="I1060" s="32" t="n">
        <v>0.307249435422622</v>
      </c>
      <c r="J1060" s="32" t="n">
        <v>-0.815972594681106</v>
      </c>
      <c r="K1060" s="30" t="n">
        <v>12</v>
      </c>
    </row>
    <row r="1061" customFormat="false" ht="16" hidden="false" customHeight="false" outlineLevel="0" collapsed="false">
      <c r="A1061" s="30" t="s">
        <v>1833</v>
      </c>
      <c r="B1061" s="32" t="n">
        <v>0.841722221130948</v>
      </c>
      <c r="C1061" s="32" t="n">
        <v>1.06862814123547</v>
      </c>
      <c r="D1061" s="32" t="n">
        <v>-0.825702276361244</v>
      </c>
      <c r="E1061" s="32" t="n">
        <v>-1.09886936975447</v>
      </c>
      <c r="F1061" s="32" t="n">
        <v>-1.28539154633723</v>
      </c>
      <c r="G1061" s="32" t="n">
        <v>1.42057732149588</v>
      </c>
      <c r="H1061" s="32" t="n">
        <v>-0.101764617337742</v>
      </c>
      <c r="I1061" s="32" t="n">
        <v>0.528650817061931</v>
      </c>
      <c r="J1061" s="32" t="n">
        <v>-0.54785069113355</v>
      </c>
      <c r="K1061" s="30" t="n">
        <v>12</v>
      </c>
    </row>
    <row r="1062" customFormat="false" ht="16" hidden="false" customHeight="false" outlineLevel="0" collapsed="false">
      <c r="A1062" s="30" t="s">
        <v>1840</v>
      </c>
      <c r="B1062" s="32" t="n">
        <v>0.981318213457278</v>
      </c>
      <c r="C1062" s="32" t="n">
        <v>0.571633224691086</v>
      </c>
      <c r="D1062" s="32" t="n">
        <v>-0.560440961466467</v>
      </c>
      <c r="E1062" s="32" t="n">
        <v>-0.380393248714383</v>
      </c>
      <c r="F1062" s="32" t="n">
        <v>-1.41614512731635</v>
      </c>
      <c r="G1062" s="32" t="n">
        <v>1.64384706234823</v>
      </c>
      <c r="H1062" s="32" t="n">
        <v>-1.06922016219044</v>
      </c>
      <c r="I1062" s="32" t="n">
        <v>0.54725834251779</v>
      </c>
      <c r="J1062" s="32" t="n">
        <v>-0.317857343326744</v>
      </c>
      <c r="K1062" s="30" t="n">
        <v>12</v>
      </c>
    </row>
    <row r="1063" customFormat="false" ht="16" hidden="false" customHeight="false" outlineLevel="0" collapsed="false">
      <c r="A1063" s="30" t="s">
        <v>1842</v>
      </c>
      <c r="B1063" s="32" t="n">
        <v>0.744222050648443</v>
      </c>
      <c r="C1063" s="32" t="n">
        <v>1.36768966870896</v>
      </c>
      <c r="D1063" s="32" t="n">
        <v>-0.952597074663111</v>
      </c>
      <c r="E1063" s="32" t="n">
        <v>-0.555190329884962</v>
      </c>
      <c r="F1063" s="32" t="n">
        <v>-0.810715138446829</v>
      </c>
      <c r="G1063" s="32" t="n">
        <v>1.54550478357438</v>
      </c>
      <c r="H1063" s="32" t="n">
        <v>-0.176111690921727</v>
      </c>
      <c r="I1063" s="32" t="n">
        <v>-0.0305077407687929</v>
      </c>
      <c r="J1063" s="32" t="n">
        <v>-1.13229452824636</v>
      </c>
      <c r="K1063" s="30" t="n">
        <v>12</v>
      </c>
    </row>
    <row r="1064" customFormat="false" ht="16" hidden="false" customHeight="false" outlineLevel="0" collapsed="false">
      <c r="A1064" s="30" t="s">
        <v>1844</v>
      </c>
      <c r="B1064" s="32" t="n">
        <v>0.646203781180165</v>
      </c>
      <c r="C1064" s="32" t="n">
        <v>1.13839560100768</v>
      </c>
      <c r="D1064" s="32" t="n">
        <v>-0.644329025081561</v>
      </c>
      <c r="E1064" s="32" t="n">
        <v>-0.782027385690355</v>
      </c>
      <c r="F1064" s="32" t="n">
        <v>-1.02909514962082</v>
      </c>
      <c r="G1064" s="32" t="n">
        <v>1.56546898242933</v>
      </c>
      <c r="H1064" s="32" t="n">
        <v>0.0640310581024761</v>
      </c>
      <c r="I1064" s="32" t="n">
        <v>0.322678750866802</v>
      </c>
      <c r="J1064" s="32" t="n">
        <v>-1.28132661319372</v>
      </c>
      <c r="K1064" s="30" t="n">
        <v>12</v>
      </c>
    </row>
    <row r="1065" customFormat="false" ht="16" hidden="false" customHeight="false" outlineLevel="0" collapsed="false">
      <c r="A1065" s="30" t="s">
        <v>1845</v>
      </c>
      <c r="B1065" s="32" t="n">
        <v>0.617931742413933</v>
      </c>
      <c r="C1065" s="32" t="n">
        <v>0.974765454592397</v>
      </c>
      <c r="D1065" s="32" t="n">
        <v>-0.329391935934314</v>
      </c>
      <c r="E1065" s="32" t="n">
        <v>-0.519561827690488</v>
      </c>
      <c r="F1065" s="32" t="n">
        <v>-1.30160567458174</v>
      </c>
      <c r="G1065" s="32" t="n">
        <v>1.51646951532171</v>
      </c>
      <c r="H1065" s="32" t="n">
        <v>0.0567217786294253</v>
      </c>
      <c r="I1065" s="32" t="n">
        <v>0.434945707004313</v>
      </c>
      <c r="J1065" s="32" t="n">
        <v>-1.45027475975523</v>
      </c>
      <c r="K1065" s="30" t="n">
        <v>12</v>
      </c>
    </row>
    <row r="1066" customFormat="false" ht="16" hidden="false" customHeight="false" outlineLevel="0" collapsed="false">
      <c r="A1066" s="30" t="s">
        <v>1846</v>
      </c>
      <c r="B1066" s="32" t="n">
        <v>0.827996403355148</v>
      </c>
      <c r="C1066" s="32" t="n">
        <v>1.25995213131901</v>
      </c>
      <c r="D1066" s="32" t="n">
        <v>-0.71671047658976</v>
      </c>
      <c r="E1066" s="32" t="n">
        <v>-1.01903896506807</v>
      </c>
      <c r="F1066" s="32" t="n">
        <v>-1.08662682265254</v>
      </c>
      <c r="G1066" s="32" t="n">
        <v>1.60021055639252</v>
      </c>
      <c r="H1066" s="32" t="n">
        <v>-0.23313173277372</v>
      </c>
      <c r="I1066" s="32" t="n">
        <v>-0.0172248293790457</v>
      </c>
      <c r="J1066" s="32" t="n">
        <v>-0.615426264603536</v>
      </c>
      <c r="K1066" s="30" t="n">
        <v>12</v>
      </c>
    </row>
    <row r="1067" customFormat="false" ht="16" hidden="false" customHeight="false" outlineLevel="0" collapsed="false">
      <c r="A1067" s="30" t="s">
        <v>1860</v>
      </c>
      <c r="B1067" s="32" t="n">
        <v>0.547968789529057</v>
      </c>
      <c r="C1067" s="32" t="n">
        <v>1.09556529629189</v>
      </c>
      <c r="D1067" s="32" t="n">
        <v>-0.812264428819201</v>
      </c>
      <c r="E1067" s="32" t="n">
        <v>-1.1819866858205</v>
      </c>
      <c r="F1067" s="32" t="n">
        <v>-1.03203101222734</v>
      </c>
      <c r="G1067" s="32" t="n">
        <v>1.80806638879859</v>
      </c>
      <c r="H1067" s="32" t="n">
        <v>-0.263741834481184</v>
      </c>
      <c r="I1067" s="32" t="n">
        <v>0.0327800992186431</v>
      </c>
      <c r="J1067" s="32" t="n">
        <v>-0.194356612489951</v>
      </c>
      <c r="K1067" s="30" t="n">
        <v>12</v>
      </c>
    </row>
    <row r="1068" customFormat="false" ht="16" hidden="false" customHeight="false" outlineLevel="0" collapsed="false">
      <c r="A1068" s="30" t="s">
        <v>1864</v>
      </c>
      <c r="B1068" s="32" t="n">
        <v>0.66796841754343</v>
      </c>
      <c r="C1068" s="32" t="n">
        <v>0.980826919129309</v>
      </c>
      <c r="D1068" s="32" t="n">
        <v>-0.587317697478095</v>
      </c>
      <c r="E1068" s="32" t="n">
        <v>-0.94064726955958</v>
      </c>
      <c r="F1068" s="32" t="n">
        <v>-1.49914511045968</v>
      </c>
      <c r="G1068" s="32" t="n">
        <v>1.72646649203301</v>
      </c>
      <c r="H1068" s="32" t="n">
        <v>0.0586177739147597</v>
      </c>
      <c r="I1068" s="32" t="n">
        <v>-0.0488726152335039</v>
      </c>
      <c r="J1068" s="32" t="n">
        <v>-0.357896909889656</v>
      </c>
      <c r="K1068" s="30" t="n">
        <v>12</v>
      </c>
    </row>
    <row r="1069" customFormat="false" ht="16" hidden="false" customHeight="false" outlineLevel="0" collapsed="false">
      <c r="A1069" s="30" t="s">
        <v>1898</v>
      </c>
      <c r="B1069" s="32" t="n">
        <v>0.874580362431207</v>
      </c>
      <c r="C1069" s="32" t="n">
        <v>0.961054232575695</v>
      </c>
      <c r="D1069" s="32" t="n">
        <v>-1.14363830323247</v>
      </c>
      <c r="E1069" s="32" t="n">
        <v>-1.01617374572166</v>
      </c>
      <c r="F1069" s="32" t="n">
        <v>-0.291071910963397</v>
      </c>
      <c r="G1069" s="32" t="n">
        <v>1.61840222518634</v>
      </c>
      <c r="H1069" s="32" t="n">
        <v>0.16949566916157</v>
      </c>
      <c r="I1069" s="32" t="n">
        <v>-0.0615687916250364</v>
      </c>
      <c r="J1069" s="32" t="n">
        <v>-1.11107973781225</v>
      </c>
      <c r="K1069" s="30" t="n">
        <v>12</v>
      </c>
    </row>
    <row r="1070" customFormat="false" ht="16" hidden="false" customHeight="false" outlineLevel="0" collapsed="false">
      <c r="A1070" s="30" t="s">
        <v>1905</v>
      </c>
      <c r="B1070" s="32" t="n">
        <v>0.595076834640506</v>
      </c>
      <c r="C1070" s="32" t="n">
        <v>0.797499797362932</v>
      </c>
      <c r="D1070" s="32" t="n">
        <v>-0.33977202211914</v>
      </c>
      <c r="E1070" s="32" t="n">
        <v>-0.41846185044804</v>
      </c>
      <c r="F1070" s="32" t="n">
        <v>-1.64096025005224</v>
      </c>
      <c r="G1070" s="32" t="n">
        <v>1.80470847071258</v>
      </c>
      <c r="H1070" s="32" t="n">
        <v>-0.0749678309289832</v>
      </c>
      <c r="I1070" s="32" t="n">
        <v>0.13969951515213</v>
      </c>
      <c r="J1070" s="32" t="n">
        <v>-0.862822664319739</v>
      </c>
      <c r="K1070" s="30" t="n">
        <v>12</v>
      </c>
    </row>
    <row r="1071" customFormat="false" ht="16" hidden="false" customHeight="false" outlineLevel="0" collapsed="false">
      <c r="A1071" s="30" t="s">
        <v>1912</v>
      </c>
      <c r="B1071" s="32" t="n">
        <v>0.985124094543907</v>
      </c>
      <c r="C1071" s="32" t="n">
        <v>1.19665600976568</v>
      </c>
      <c r="D1071" s="32" t="n">
        <v>-0.616348630313667</v>
      </c>
      <c r="E1071" s="32" t="n">
        <v>-0.594788608426515</v>
      </c>
      <c r="F1071" s="32" t="n">
        <v>-0.780629136333516</v>
      </c>
      <c r="G1071" s="32" t="n">
        <v>1.60311115199135</v>
      </c>
      <c r="H1071" s="32" t="n">
        <v>-0.612481230283696</v>
      </c>
      <c r="I1071" s="32" t="n">
        <v>-0.0369478095481236</v>
      </c>
      <c r="J1071" s="32" t="n">
        <v>-1.14369584139542</v>
      </c>
      <c r="K1071" s="30" t="n">
        <v>12</v>
      </c>
    </row>
    <row r="1072" customFormat="false" ht="16" hidden="false" customHeight="false" outlineLevel="0" collapsed="false">
      <c r="A1072" s="30" t="s">
        <v>1919</v>
      </c>
      <c r="B1072" s="32" t="n">
        <v>0.786682571052674</v>
      </c>
      <c r="C1072" s="32" t="n">
        <v>1.19819373973035</v>
      </c>
      <c r="D1072" s="32" t="n">
        <v>-0.724143296007484</v>
      </c>
      <c r="E1072" s="32" t="n">
        <v>-0.833747188295914</v>
      </c>
      <c r="F1072" s="32" t="n">
        <v>-0.733195019082551</v>
      </c>
      <c r="G1072" s="32" t="n">
        <v>1.7316500383661</v>
      </c>
      <c r="H1072" s="32" t="n">
        <v>-0.462570302618849</v>
      </c>
      <c r="I1072" s="32" t="n">
        <v>0.0246410515530258</v>
      </c>
      <c r="J1072" s="32" t="n">
        <v>-0.987511594697359</v>
      </c>
      <c r="K1072" s="30" t="n">
        <v>12</v>
      </c>
    </row>
    <row r="1073" customFormat="false" ht="16" hidden="false" customHeight="false" outlineLevel="0" collapsed="false">
      <c r="A1073" s="30" t="s">
        <v>1929</v>
      </c>
      <c r="B1073" s="32" t="n">
        <v>0.755137105995197</v>
      </c>
      <c r="C1073" s="32" t="n">
        <v>1.16980066191307</v>
      </c>
      <c r="D1073" s="32" t="n">
        <v>-0.617162359373145</v>
      </c>
      <c r="E1073" s="32" t="n">
        <v>-0.285214315781472</v>
      </c>
      <c r="F1073" s="32" t="n">
        <v>-0.785664129077121</v>
      </c>
      <c r="G1073" s="32" t="n">
        <v>1.67031615885182</v>
      </c>
      <c r="H1073" s="32" t="n">
        <v>-0.381859962796937</v>
      </c>
      <c r="I1073" s="32" t="n">
        <v>-0.0983327598430273</v>
      </c>
      <c r="J1073" s="32" t="n">
        <v>-1.42702039988838</v>
      </c>
      <c r="K1073" s="30" t="n">
        <v>12</v>
      </c>
    </row>
    <row r="1074" customFormat="false" ht="16" hidden="false" customHeight="false" outlineLevel="0" collapsed="false">
      <c r="A1074" s="30" t="s">
        <v>1953</v>
      </c>
      <c r="B1074" s="32" t="n">
        <v>0.812908805503896</v>
      </c>
      <c r="C1074" s="32" t="n">
        <v>0.857253510089544</v>
      </c>
      <c r="D1074" s="32" t="n">
        <v>-0.697381902874561</v>
      </c>
      <c r="E1074" s="32" t="n">
        <v>-0.708277617229188</v>
      </c>
      <c r="F1074" s="32" t="n">
        <v>-1.27737335359305</v>
      </c>
      <c r="G1074" s="32" t="n">
        <v>1.92351633182838</v>
      </c>
      <c r="H1074" s="32" t="n">
        <v>-0.377061501369781</v>
      </c>
      <c r="I1074" s="32" t="n">
        <v>-0.275950872467339</v>
      </c>
      <c r="J1074" s="32" t="n">
        <v>-0.257633399887896</v>
      </c>
      <c r="K1074" s="30" t="n">
        <v>12</v>
      </c>
    </row>
    <row r="1075" customFormat="false" ht="16" hidden="false" customHeight="false" outlineLevel="0" collapsed="false">
      <c r="A1075" s="30" t="s">
        <v>1958</v>
      </c>
      <c r="B1075" s="32" t="n">
        <v>0.68091206209921</v>
      </c>
      <c r="C1075" s="32" t="n">
        <v>0.910420908746585</v>
      </c>
      <c r="D1075" s="32" t="n">
        <v>-0.384894459322843</v>
      </c>
      <c r="E1075" s="32" t="n">
        <v>-0.577822410771857</v>
      </c>
      <c r="F1075" s="32" t="n">
        <v>-0.92760910842595</v>
      </c>
      <c r="G1075" s="32" t="n">
        <v>1.64172087696557</v>
      </c>
      <c r="H1075" s="32" t="n">
        <v>-0.115047443376552</v>
      </c>
      <c r="I1075" s="32" t="n">
        <v>0.361590057534868</v>
      </c>
      <c r="J1075" s="32" t="n">
        <v>-1.58927048344902</v>
      </c>
      <c r="K1075" s="30" t="n">
        <v>12</v>
      </c>
    </row>
    <row r="1076" customFormat="false" ht="16" hidden="false" customHeight="false" outlineLevel="0" collapsed="false">
      <c r="A1076" s="30" t="s">
        <v>1969</v>
      </c>
      <c r="B1076" s="32" t="n">
        <v>0.639071052051396</v>
      </c>
      <c r="C1076" s="32" t="n">
        <v>0.955934555885172</v>
      </c>
      <c r="D1076" s="32" t="n">
        <v>-0.416648209294302</v>
      </c>
      <c r="E1076" s="32" t="n">
        <v>-1.02583808483521</v>
      </c>
      <c r="F1076" s="32" t="n">
        <v>-0.207486380533038</v>
      </c>
      <c r="G1076" s="32" t="n">
        <v>1.81148018974119</v>
      </c>
      <c r="H1076" s="32" t="n">
        <v>-1.3911845935847</v>
      </c>
      <c r="I1076" s="32" t="n">
        <v>-0.432863877146173</v>
      </c>
      <c r="J1076" s="32" t="n">
        <v>0.0675353477156704</v>
      </c>
      <c r="K1076" s="30" t="n">
        <v>12</v>
      </c>
    </row>
    <row r="1077" customFormat="false" ht="16" hidden="false" customHeight="false" outlineLevel="0" collapsed="false">
      <c r="A1077" s="30" t="s">
        <v>1973</v>
      </c>
      <c r="B1077" s="32" t="n">
        <v>0.850185787956122</v>
      </c>
      <c r="C1077" s="32" t="n">
        <v>1.1446187394777</v>
      </c>
      <c r="D1077" s="32" t="n">
        <v>-0.362339372076385</v>
      </c>
      <c r="E1077" s="32" t="n">
        <v>-0.653909098593482</v>
      </c>
      <c r="F1077" s="32" t="n">
        <v>-1.15204302027961</v>
      </c>
      <c r="G1077" s="32" t="n">
        <v>1.65123943720021</v>
      </c>
      <c r="H1077" s="32" t="n">
        <v>-0.241956312337703</v>
      </c>
      <c r="I1077" s="32" t="n">
        <v>-0.102043738540993</v>
      </c>
      <c r="J1077" s="32" t="n">
        <v>-1.13375242280586</v>
      </c>
      <c r="K1077" s="30" t="n">
        <v>12</v>
      </c>
    </row>
    <row r="1078" customFormat="false" ht="16" hidden="false" customHeight="false" outlineLevel="0" collapsed="false">
      <c r="A1078" s="30" t="s">
        <v>1981</v>
      </c>
      <c r="B1078" s="32" t="n">
        <v>0.725605160226169</v>
      </c>
      <c r="C1078" s="32" t="n">
        <v>1.05475128833352</v>
      </c>
      <c r="D1078" s="32" t="n">
        <v>-0.446149302507246</v>
      </c>
      <c r="E1078" s="32" t="n">
        <v>-0.557044998163393</v>
      </c>
      <c r="F1078" s="32" t="n">
        <v>-1.1331309805336</v>
      </c>
      <c r="G1078" s="32" t="n">
        <v>1.90915860182675</v>
      </c>
      <c r="H1078" s="32" t="n">
        <v>-0.779195802897701</v>
      </c>
      <c r="I1078" s="32" t="n">
        <v>-0.476709652134575</v>
      </c>
      <c r="J1078" s="32" t="n">
        <v>-0.297284314149932</v>
      </c>
      <c r="K1078" s="30" t="n">
        <v>12</v>
      </c>
    </row>
    <row r="1079" customFormat="false" ht="16" hidden="false" customHeight="false" outlineLevel="0" collapsed="false">
      <c r="A1079" s="30" t="s">
        <v>1984</v>
      </c>
      <c r="B1079" s="32" t="n">
        <v>1.00938931553154</v>
      </c>
      <c r="C1079" s="32" t="n">
        <v>0.924794804031395</v>
      </c>
      <c r="D1079" s="32" t="n">
        <v>-0.662592880495566</v>
      </c>
      <c r="E1079" s="32" t="n">
        <v>-1.12660258285503</v>
      </c>
      <c r="F1079" s="32" t="n">
        <v>-0.623000462190849</v>
      </c>
      <c r="G1079" s="32" t="n">
        <v>1.79885353403954</v>
      </c>
      <c r="H1079" s="32" t="n">
        <v>-0.643719596309282</v>
      </c>
      <c r="I1079" s="32" t="n">
        <v>-0.0647003777467516</v>
      </c>
      <c r="J1079" s="32" t="n">
        <v>-0.612421754005003</v>
      </c>
      <c r="K1079" s="30" t="n">
        <v>12</v>
      </c>
    </row>
    <row r="1080" customFormat="false" ht="16" hidden="false" customHeight="false" outlineLevel="0" collapsed="false">
      <c r="A1080" s="30" t="s">
        <v>1993</v>
      </c>
      <c r="B1080" s="32" t="n">
        <v>0.734404717480879</v>
      </c>
      <c r="C1080" s="32" t="n">
        <v>0.581632107796458</v>
      </c>
      <c r="D1080" s="32" t="n">
        <v>-0.391276433806136</v>
      </c>
      <c r="E1080" s="32" t="n">
        <v>-0.806183731606822</v>
      </c>
      <c r="F1080" s="32" t="n">
        <v>-1.08846411384167</v>
      </c>
      <c r="G1080" s="32" t="n">
        <v>1.85771612427571</v>
      </c>
      <c r="H1080" s="32" t="n">
        <v>-0.17725514769227</v>
      </c>
      <c r="I1080" s="32" t="n">
        <v>0.481249031998553</v>
      </c>
      <c r="J1080" s="32" t="n">
        <v>-1.19182255460471</v>
      </c>
      <c r="K1080" s="30" t="n">
        <v>12</v>
      </c>
    </row>
    <row r="1081" customFormat="false" ht="16" hidden="false" customHeight="false" outlineLevel="0" collapsed="false">
      <c r="A1081" s="30" t="s">
        <v>2036</v>
      </c>
      <c r="B1081" s="32" t="n">
        <v>0.732791214855422</v>
      </c>
      <c r="C1081" s="32" t="n">
        <v>1.03481914599164</v>
      </c>
      <c r="D1081" s="32" t="n">
        <v>-0.339318593907659</v>
      </c>
      <c r="E1081" s="32" t="n">
        <v>-0.496965320637582</v>
      </c>
      <c r="F1081" s="32" t="n">
        <v>-0.906697849635013</v>
      </c>
      <c r="G1081" s="32" t="n">
        <v>1.94576691095557</v>
      </c>
      <c r="H1081" s="32" t="n">
        <v>-0.70338748427017</v>
      </c>
      <c r="I1081" s="32" t="n">
        <v>-0.383968191118924</v>
      </c>
      <c r="J1081" s="32" t="n">
        <v>-0.883039832233282</v>
      </c>
      <c r="K1081" s="30" t="n">
        <v>12</v>
      </c>
    </row>
    <row r="1082" customFormat="false" ht="16" hidden="false" customHeight="false" outlineLevel="0" collapsed="false">
      <c r="A1082" s="30" t="s">
        <v>2038</v>
      </c>
      <c r="B1082" s="32" t="n">
        <v>0.603411176113086</v>
      </c>
      <c r="C1082" s="32" t="n">
        <v>0.962586979165468</v>
      </c>
      <c r="D1082" s="32" t="n">
        <v>-0.644554937287811</v>
      </c>
      <c r="E1082" s="32" t="n">
        <v>-0.508769186517991</v>
      </c>
      <c r="F1082" s="32" t="n">
        <v>-0.624785817098168</v>
      </c>
      <c r="G1082" s="32" t="n">
        <v>2.01418060763814</v>
      </c>
      <c r="H1082" s="32" t="n">
        <v>-0.242926491808998</v>
      </c>
      <c r="I1082" s="32" t="n">
        <v>-0.383801290693212</v>
      </c>
      <c r="J1082" s="32" t="n">
        <v>-1.17534103951052</v>
      </c>
      <c r="K1082" s="30" t="n">
        <v>12</v>
      </c>
    </row>
    <row r="1083" customFormat="false" ht="16" hidden="false" customHeight="false" outlineLevel="0" collapsed="false">
      <c r="A1083" s="30" t="s">
        <v>2040</v>
      </c>
      <c r="B1083" s="32" t="n">
        <v>0.654537890551851</v>
      </c>
      <c r="C1083" s="32" t="n">
        <v>1.14732624596921</v>
      </c>
      <c r="D1083" s="32" t="n">
        <v>-0.648236779219598</v>
      </c>
      <c r="E1083" s="32" t="n">
        <v>-0.65456900906782</v>
      </c>
      <c r="F1083" s="32" t="n">
        <v>-0.89149484297647</v>
      </c>
      <c r="G1083" s="32" t="n">
        <v>1.94169786751374</v>
      </c>
      <c r="H1083" s="32" t="n">
        <v>-0.607733743977719</v>
      </c>
      <c r="I1083" s="32" t="n">
        <v>-0.350306310777199</v>
      </c>
      <c r="J1083" s="32" t="n">
        <v>-0.591221318015989</v>
      </c>
      <c r="K1083" s="30" t="n">
        <v>12</v>
      </c>
    </row>
    <row r="1084" customFormat="false" ht="16" hidden="false" customHeight="false" outlineLevel="0" collapsed="false">
      <c r="A1084" s="30" t="s">
        <v>2046</v>
      </c>
      <c r="B1084" s="32" t="n">
        <v>0.75395697519328</v>
      </c>
      <c r="C1084" s="32" t="n">
        <v>0.858361771093361</v>
      </c>
      <c r="D1084" s="32" t="n">
        <v>-0.73924122718724</v>
      </c>
      <c r="E1084" s="32" t="n">
        <v>-0.75062449333498</v>
      </c>
      <c r="F1084" s="32" t="n">
        <v>-1.10203496670199</v>
      </c>
      <c r="G1084" s="32" t="n">
        <v>1.94545309496402</v>
      </c>
      <c r="H1084" s="32" t="n">
        <v>-0.172585557729772</v>
      </c>
      <c r="I1084" s="32" t="n">
        <v>-0.0494082797076454</v>
      </c>
      <c r="J1084" s="32" t="n">
        <v>-0.74387731658903</v>
      </c>
      <c r="K1084" s="30" t="n">
        <v>12</v>
      </c>
    </row>
    <row r="1085" customFormat="false" ht="16" hidden="false" customHeight="false" outlineLevel="0" collapsed="false">
      <c r="A1085" s="36" t="s">
        <v>2062</v>
      </c>
      <c r="B1085" s="33" t="n">
        <f aca="false">AVERAGE(B1038:B1084)</f>
        <v>0.762709854804773</v>
      </c>
      <c r="C1085" s="33" t="n">
        <f aca="false">AVERAGE(C1038:C1084)</f>
        <v>1.06754676484105</v>
      </c>
      <c r="D1085" s="33" t="n">
        <f aca="false">AVERAGE(D1038:D1084)</f>
        <v>-0.603247678881894</v>
      </c>
      <c r="E1085" s="33" t="n">
        <f aca="false">AVERAGE(E1038:E1084)</f>
        <v>-0.697865113048702</v>
      </c>
      <c r="F1085" s="33" t="n">
        <f aca="false">AVERAGE(F1038:F1084)</f>
        <v>-0.954403157905073</v>
      </c>
      <c r="G1085" s="33" t="n">
        <f aca="false">AVERAGE(G1038:G1084)</f>
        <v>1.63337292100109</v>
      </c>
      <c r="H1085" s="33" t="n">
        <f aca="false">AVERAGE(H1038:H1084)</f>
        <v>-0.402924422505491</v>
      </c>
      <c r="I1085" s="33" t="n">
        <f aca="false">AVERAGE(I1038:I1084)</f>
        <v>0.077684854714092</v>
      </c>
      <c r="J1085" s="33" t="n">
        <f aca="false">AVERAGE(J1038:J1084)</f>
        <v>-0.88287402301985</v>
      </c>
    </row>
    <row r="1086" customFormat="false" ht="16" hidden="false" customHeight="false" outlineLevel="0" collapsed="false">
      <c r="A1086" s="36"/>
      <c r="B1086" s="37" t="s">
        <v>2063</v>
      </c>
      <c r="C1086" s="37" t="s">
        <v>2063</v>
      </c>
      <c r="D1086" s="37" t="s">
        <v>2063</v>
      </c>
      <c r="E1086" s="37" t="s">
        <v>2063</v>
      </c>
      <c r="F1086" s="37" t="s">
        <v>2063</v>
      </c>
      <c r="G1086" s="37" t="s">
        <v>2063</v>
      </c>
      <c r="H1086" s="37" t="s">
        <v>2063</v>
      </c>
      <c r="I1086" s="37" t="s">
        <v>2063</v>
      </c>
      <c r="J1086" s="37" t="s">
        <v>2063</v>
      </c>
      <c r="L1086" s="36" t="s">
        <v>2064</v>
      </c>
      <c r="M1086" s="28" t="n">
        <f aca="false">SLOPE(B1085:J1085,$M$1:$U$1)</f>
        <v>-0.113667278247946</v>
      </c>
    </row>
    <row r="1087" customFormat="false" ht="16" hidden="false" customHeight="false" outlineLevel="0" collapsed="false">
      <c r="A1087" s="36" t="s">
        <v>2065</v>
      </c>
      <c r="B1087" s="33" t="n">
        <f aca="false">STDEV(B1038:B1084)</f>
        <v>0.161584448378267</v>
      </c>
      <c r="C1087" s="33" t="n">
        <f aca="false">STDEV(C1038:C1084)</f>
        <v>0.196397416139783</v>
      </c>
      <c r="D1087" s="33" t="n">
        <f aca="false">STDEV(D1038:D1084)</f>
        <v>0.237345062092911</v>
      </c>
      <c r="E1087" s="33" t="n">
        <f aca="false">STDEV(E1038:E1084)</f>
        <v>0.271201838868407</v>
      </c>
      <c r="F1087" s="33" t="n">
        <f aca="false">STDEV(F1038:F1084)</f>
        <v>0.356397551972366</v>
      </c>
      <c r="G1087" s="33" t="n">
        <f aca="false">STDEV(G1038:G1084)</f>
        <v>0.192612855983818</v>
      </c>
      <c r="H1087" s="33" t="n">
        <f aca="false">STDEV(H1038:H1084)</f>
        <v>0.421526686374894</v>
      </c>
      <c r="I1087" s="33" t="n">
        <f aca="false">STDEV(I1038:I1084)</f>
        <v>0.37895301079087</v>
      </c>
      <c r="J1087" s="33" t="n">
        <f aca="false">STDEV(J1038:J1084)</f>
        <v>0.490577704267178</v>
      </c>
    </row>
    <row r="1089" customFormat="false" ht="16" hidden="false" customHeight="false" outlineLevel="0" collapsed="false">
      <c r="A1089" s="30" t="s">
        <v>44</v>
      </c>
      <c r="B1089" s="32" t="n">
        <v>1.46829052515779</v>
      </c>
      <c r="C1089" s="32" t="n">
        <v>1.77710809755546</v>
      </c>
      <c r="D1089" s="32" t="n">
        <v>-0.230620264103169</v>
      </c>
      <c r="E1089" s="32" t="n">
        <v>-0.239410276563818</v>
      </c>
      <c r="F1089" s="32" t="n">
        <v>-0.288848320943128</v>
      </c>
      <c r="G1089" s="32" t="n">
        <v>0.17865267037704</v>
      </c>
      <c r="H1089" s="32" t="n">
        <v>-0.950193079902179</v>
      </c>
      <c r="I1089" s="32" t="n">
        <v>-0.649267858743629</v>
      </c>
      <c r="J1089" s="32" t="n">
        <v>-1.06571149283437</v>
      </c>
      <c r="K1089" s="30" t="n">
        <v>13</v>
      </c>
    </row>
    <row r="1090" customFormat="false" ht="16" hidden="false" customHeight="false" outlineLevel="0" collapsed="false">
      <c r="A1090" s="30" t="s">
        <v>63</v>
      </c>
      <c r="B1090" s="32" t="n">
        <v>1.60592604868067</v>
      </c>
      <c r="C1090" s="32" t="n">
        <v>1.75793024133347</v>
      </c>
      <c r="D1090" s="32" t="n">
        <v>-0.440954667499311</v>
      </c>
      <c r="E1090" s="32" t="n">
        <v>-0.469792478285753</v>
      </c>
      <c r="F1090" s="32" t="n">
        <v>-0.864167033114784</v>
      </c>
      <c r="G1090" s="32" t="n">
        <v>-0.0793697189791376</v>
      </c>
      <c r="H1090" s="32" t="n">
        <v>-0.997220914233077</v>
      </c>
      <c r="I1090" s="32" t="n">
        <v>-0.120619444962997</v>
      </c>
      <c r="J1090" s="32" t="n">
        <v>-0.391732032939075</v>
      </c>
      <c r="K1090" s="30" t="n">
        <v>13</v>
      </c>
    </row>
    <row r="1091" customFormat="false" ht="16" hidden="false" customHeight="false" outlineLevel="0" collapsed="false">
      <c r="A1091" s="30" t="s">
        <v>67</v>
      </c>
      <c r="B1091" s="32" t="n">
        <v>1.3979623357071</v>
      </c>
      <c r="C1091" s="32" t="n">
        <v>1.86496576836388</v>
      </c>
      <c r="D1091" s="32" t="n">
        <v>-0.29548363802526</v>
      </c>
      <c r="E1091" s="32" t="n">
        <v>-0.268271842135028</v>
      </c>
      <c r="F1091" s="32" t="n">
        <v>-0.795581493523984</v>
      </c>
      <c r="G1091" s="32" t="n">
        <v>0.268256178789232</v>
      </c>
      <c r="H1091" s="32" t="n">
        <v>-0.795581493523984</v>
      </c>
      <c r="I1091" s="32" t="n">
        <v>-0.439729376901308</v>
      </c>
      <c r="J1091" s="32" t="n">
        <v>-0.936536438750663</v>
      </c>
      <c r="K1091" s="30" t="n">
        <v>13</v>
      </c>
    </row>
    <row r="1092" customFormat="false" ht="16" hidden="false" customHeight="false" outlineLevel="0" collapsed="false">
      <c r="A1092" s="30" t="s">
        <v>71</v>
      </c>
      <c r="B1092" s="32" t="n">
        <v>1.54057330143124</v>
      </c>
      <c r="C1092" s="32" t="n">
        <v>1.78969477121659</v>
      </c>
      <c r="D1092" s="32" t="n">
        <v>-0.428162213013208</v>
      </c>
      <c r="E1092" s="32" t="n">
        <v>-0.557984055933847</v>
      </c>
      <c r="F1092" s="32" t="n">
        <v>-0.982215980911367</v>
      </c>
      <c r="G1092" s="32" t="n">
        <v>-0.369350497212775</v>
      </c>
      <c r="H1092" s="32" t="n">
        <v>-0.729517523545273</v>
      </c>
      <c r="I1092" s="32" t="n">
        <v>0.229728354137302</v>
      </c>
      <c r="J1092" s="32" t="n">
        <v>-0.492766156168661</v>
      </c>
      <c r="K1092" s="30" t="n">
        <v>13</v>
      </c>
    </row>
    <row r="1093" customFormat="false" ht="16" hidden="false" customHeight="false" outlineLevel="0" collapsed="false">
      <c r="A1093" s="30" t="s">
        <v>87</v>
      </c>
      <c r="B1093" s="32" t="n">
        <v>1.56036239734441</v>
      </c>
      <c r="C1093" s="32" t="n">
        <v>1.76731225553523</v>
      </c>
      <c r="D1093" s="32" t="n">
        <v>-0.0188552650930428</v>
      </c>
      <c r="E1093" s="32" t="n">
        <v>-0.0885623351565912</v>
      </c>
      <c r="F1093" s="32" t="n">
        <v>-0.865206688642674</v>
      </c>
      <c r="G1093" s="32" t="n">
        <v>-0.189379731986971</v>
      </c>
      <c r="H1093" s="32" t="n">
        <v>-0.708193354203965</v>
      </c>
      <c r="I1093" s="32" t="n">
        <v>-0.521890094530658</v>
      </c>
      <c r="J1093" s="32" t="n">
        <v>-0.935587183265738</v>
      </c>
      <c r="K1093" s="30" t="n">
        <v>13</v>
      </c>
    </row>
    <row r="1094" customFormat="false" ht="16" hidden="false" customHeight="false" outlineLevel="0" collapsed="false">
      <c r="A1094" s="30" t="s">
        <v>88</v>
      </c>
      <c r="B1094" s="32" t="n">
        <v>1.57296466132722</v>
      </c>
      <c r="C1094" s="32" t="n">
        <v>1.80250191048017</v>
      </c>
      <c r="D1094" s="32" t="n">
        <v>-0.136488205723239</v>
      </c>
      <c r="E1094" s="32" t="n">
        <v>-0.151838990621468</v>
      </c>
      <c r="F1094" s="32" t="n">
        <v>-0.726214639828354</v>
      </c>
      <c r="G1094" s="32" t="n">
        <v>-0.652675193678138</v>
      </c>
      <c r="H1094" s="32" t="n">
        <v>-0.869917772580892</v>
      </c>
      <c r="I1094" s="32" t="n">
        <v>-0.124585414197255</v>
      </c>
      <c r="J1094" s="32" t="n">
        <v>-0.713746355178045</v>
      </c>
      <c r="K1094" s="30" t="n">
        <v>13</v>
      </c>
    </row>
    <row r="1095" customFormat="false" ht="16" hidden="false" customHeight="false" outlineLevel="0" collapsed="false">
      <c r="A1095" s="30" t="s">
        <v>90</v>
      </c>
      <c r="B1095" s="32" t="n">
        <v>1.56235012089523</v>
      </c>
      <c r="C1095" s="32" t="n">
        <v>1.88788211230838</v>
      </c>
      <c r="D1095" s="32" t="n">
        <v>-0.332918527054474</v>
      </c>
      <c r="E1095" s="32" t="n">
        <v>-0.436852567689585</v>
      </c>
      <c r="F1095" s="32" t="n">
        <v>-0.605058836025005</v>
      </c>
      <c r="G1095" s="32" t="n">
        <v>-0.214493831762565</v>
      </c>
      <c r="H1095" s="32" t="n">
        <v>-0.519381033090512</v>
      </c>
      <c r="I1095" s="32" t="n">
        <v>-0.434564725493395</v>
      </c>
      <c r="J1095" s="32" t="n">
        <v>-0.906962712088076</v>
      </c>
      <c r="K1095" s="30" t="n">
        <v>13</v>
      </c>
    </row>
    <row r="1096" customFormat="false" ht="16" hidden="false" customHeight="false" outlineLevel="0" collapsed="false">
      <c r="A1096" s="30" t="s">
        <v>96</v>
      </c>
      <c r="B1096" s="32" t="n">
        <v>1.47863833026139</v>
      </c>
      <c r="C1096" s="32" t="n">
        <v>1.7390408468072</v>
      </c>
      <c r="D1096" s="32" t="n">
        <v>0.0677138164931077</v>
      </c>
      <c r="E1096" s="32" t="n">
        <v>-0.0471985231318457</v>
      </c>
      <c r="F1096" s="32" t="n">
        <v>-0.971213156380994</v>
      </c>
      <c r="G1096" s="32" t="n">
        <v>0.0712532963950968</v>
      </c>
      <c r="H1096" s="32" t="n">
        <v>-0.746230290867467</v>
      </c>
      <c r="I1096" s="32" t="n">
        <v>-0.724860720633348</v>
      </c>
      <c r="J1096" s="32" t="n">
        <v>-0.867143598943142</v>
      </c>
      <c r="K1096" s="30" t="n">
        <v>13</v>
      </c>
    </row>
    <row r="1097" customFormat="false" ht="16" hidden="false" customHeight="false" outlineLevel="0" collapsed="false">
      <c r="A1097" s="30" t="s">
        <v>125</v>
      </c>
      <c r="B1097" s="32" t="n">
        <v>1.47789320350113</v>
      </c>
      <c r="C1097" s="32" t="n">
        <v>1.80080802028114</v>
      </c>
      <c r="D1097" s="32" t="n">
        <v>0.0550532698142908</v>
      </c>
      <c r="E1097" s="32" t="n">
        <v>0.0209719968552495</v>
      </c>
      <c r="F1097" s="32" t="n">
        <v>-0.802798204464512</v>
      </c>
      <c r="G1097" s="32" t="n">
        <v>-0.326537284187328</v>
      </c>
      <c r="H1097" s="32" t="n">
        <v>-0.667446896744914</v>
      </c>
      <c r="I1097" s="32" t="n">
        <v>-0.496784496371377</v>
      </c>
      <c r="J1097" s="32" t="n">
        <v>-1.06115960868368</v>
      </c>
      <c r="K1097" s="30" t="n">
        <v>13</v>
      </c>
    </row>
    <row r="1098" customFormat="false" ht="16" hidden="false" customHeight="false" outlineLevel="0" collapsed="false">
      <c r="A1098" s="30" t="s">
        <v>167</v>
      </c>
      <c r="B1098" s="32" t="n">
        <v>1.56860594462342</v>
      </c>
      <c r="C1098" s="32" t="n">
        <v>1.77679652476365</v>
      </c>
      <c r="D1098" s="32" t="n">
        <v>-0.183647607207368</v>
      </c>
      <c r="E1098" s="32" t="n">
        <v>-0.206881163730253</v>
      </c>
      <c r="F1098" s="32" t="n">
        <v>-0.859347174066503</v>
      </c>
      <c r="G1098" s="32" t="n">
        <v>-0.0670594793299188</v>
      </c>
      <c r="H1098" s="32" t="n">
        <v>-0.570467837962149</v>
      </c>
      <c r="I1098" s="32" t="n">
        <v>-0.43348792601946</v>
      </c>
      <c r="J1098" s="32" t="n">
        <v>-1.02451128107141</v>
      </c>
      <c r="K1098" s="30" t="n">
        <v>13</v>
      </c>
    </row>
    <row r="1099" customFormat="false" ht="16" hidden="false" customHeight="false" outlineLevel="0" collapsed="false">
      <c r="A1099" s="30" t="s">
        <v>168</v>
      </c>
      <c r="B1099" s="32" t="n">
        <v>1.46282527650488</v>
      </c>
      <c r="C1099" s="32" t="n">
        <v>1.76190888055675</v>
      </c>
      <c r="D1099" s="32" t="n">
        <v>-0.0994265521302476</v>
      </c>
      <c r="E1099" s="32" t="n">
        <v>-0.0994265521302476</v>
      </c>
      <c r="F1099" s="32" t="n">
        <v>-1.01120409425427</v>
      </c>
      <c r="G1099" s="32" t="n">
        <v>-0.0513292505817932</v>
      </c>
      <c r="H1099" s="32" t="n">
        <v>-0.59179622323693</v>
      </c>
      <c r="I1099" s="32" t="n">
        <v>-0.227474472003996</v>
      </c>
      <c r="J1099" s="32" t="n">
        <v>-1.14407701272414</v>
      </c>
      <c r="K1099" s="30" t="n">
        <v>13</v>
      </c>
    </row>
    <row r="1100" customFormat="false" ht="16" hidden="false" customHeight="false" outlineLevel="0" collapsed="false">
      <c r="A1100" s="30" t="s">
        <v>169</v>
      </c>
      <c r="B1100" s="32" t="n">
        <v>1.55402598997996</v>
      </c>
      <c r="C1100" s="32" t="n">
        <v>1.78577510638271</v>
      </c>
      <c r="D1100" s="32" t="n">
        <v>0.135618136201825</v>
      </c>
      <c r="E1100" s="32" t="n">
        <v>-0.0504647683309119</v>
      </c>
      <c r="F1100" s="32" t="n">
        <v>-0.694279540139652</v>
      </c>
      <c r="G1100" s="32" t="n">
        <v>-0.641438107566479</v>
      </c>
      <c r="H1100" s="32" t="n">
        <v>-0.800856301953408</v>
      </c>
      <c r="I1100" s="32" t="n">
        <v>-0.572525750937778</v>
      </c>
      <c r="J1100" s="32" t="n">
        <v>-0.715854763636265</v>
      </c>
      <c r="K1100" s="30" t="n">
        <v>13</v>
      </c>
    </row>
    <row r="1101" customFormat="false" ht="16" hidden="false" customHeight="false" outlineLevel="0" collapsed="false">
      <c r="A1101" s="30" t="s">
        <v>177</v>
      </c>
      <c r="B1101" s="32" t="n">
        <v>1.50410605331791</v>
      </c>
      <c r="C1101" s="32" t="n">
        <v>1.76162926204528</v>
      </c>
      <c r="D1101" s="32" t="n">
        <v>0.00568460588288249</v>
      </c>
      <c r="E1101" s="32" t="n">
        <v>0.0848058957529807</v>
      </c>
      <c r="F1101" s="32" t="n">
        <v>-0.800100654222737</v>
      </c>
      <c r="G1101" s="32" t="n">
        <v>-0.231913031264832</v>
      </c>
      <c r="H1101" s="32" t="n">
        <v>-0.774205018629092</v>
      </c>
      <c r="I1101" s="32" t="n">
        <v>-0.517609090729372</v>
      </c>
      <c r="J1101" s="32" t="n">
        <v>-1.03239802215302</v>
      </c>
      <c r="K1101" s="30" t="n">
        <v>13</v>
      </c>
    </row>
    <row r="1102" customFormat="false" ht="16" hidden="false" customHeight="false" outlineLevel="0" collapsed="false">
      <c r="A1102" s="30" t="s">
        <v>184</v>
      </c>
      <c r="B1102" s="32" t="n">
        <v>1.40411741612737</v>
      </c>
      <c r="C1102" s="32" t="n">
        <v>1.84423326685202</v>
      </c>
      <c r="D1102" s="32" t="n">
        <v>-0.135723637303864</v>
      </c>
      <c r="E1102" s="32" t="n">
        <v>0.0340830089146457</v>
      </c>
      <c r="F1102" s="32" t="n">
        <v>-0.106377169011168</v>
      </c>
      <c r="G1102" s="32" t="n">
        <v>-0.450662314957248</v>
      </c>
      <c r="H1102" s="32" t="n">
        <v>-0.619409629812323</v>
      </c>
      <c r="I1102" s="32" t="n">
        <v>-1.17037406785298</v>
      </c>
      <c r="J1102" s="32" t="n">
        <v>-0.79988687295644</v>
      </c>
      <c r="K1102" s="30" t="n">
        <v>13</v>
      </c>
    </row>
    <row r="1103" customFormat="false" ht="16" hidden="false" customHeight="false" outlineLevel="0" collapsed="false">
      <c r="A1103" s="30" t="s">
        <v>213</v>
      </c>
      <c r="B1103" s="32" t="n">
        <v>1.54543084035383</v>
      </c>
      <c r="C1103" s="32" t="n">
        <v>1.8998200339131</v>
      </c>
      <c r="D1103" s="32" t="n">
        <v>-0.42678231158182</v>
      </c>
      <c r="E1103" s="32" t="n">
        <v>-0.443695569841573</v>
      </c>
      <c r="F1103" s="32" t="n">
        <v>-0.726917833025205</v>
      </c>
      <c r="G1103" s="32" t="n">
        <v>-0.494012906529729</v>
      </c>
      <c r="H1103" s="32" t="n">
        <v>-0.690255327564207</v>
      </c>
      <c r="I1103" s="32" t="n">
        <v>-0.609492893213211</v>
      </c>
      <c r="J1103" s="32" t="n">
        <v>-0.0540940325111865</v>
      </c>
      <c r="K1103" s="30" t="n">
        <v>13</v>
      </c>
    </row>
    <row r="1104" customFormat="false" ht="16" hidden="false" customHeight="false" outlineLevel="0" collapsed="false">
      <c r="A1104" s="30" t="s">
        <v>214</v>
      </c>
      <c r="B1104" s="32" t="n">
        <v>1.4239745630127</v>
      </c>
      <c r="C1104" s="32" t="n">
        <v>1.86602228186744</v>
      </c>
      <c r="D1104" s="32" t="n">
        <v>-0.284470870325183</v>
      </c>
      <c r="E1104" s="32" t="n">
        <v>-0.453838363984968</v>
      </c>
      <c r="F1104" s="32" t="n">
        <v>-0.969643590780064</v>
      </c>
      <c r="G1104" s="32" t="n">
        <v>-0.318520800814622</v>
      </c>
      <c r="H1104" s="32" t="n">
        <v>-0.400687161996096</v>
      </c>
      <c r="I1104" s="32" t="n">
        <v>0.129343473704642</v>
      </c>
      <c r="J1104" s="32" t="n">
        <v>-0.992179530683845</v>
      </c>
      <c r="K1104" s="30" t="n">
        <v>13</v>
      </c>
    </row>
    <row r="1105" customFormat="false" ht="16" hidden="false" customHeight="false" outlineLevel="0" collapsed="false">
      <c r="A1105" s="30" t="s">
        <v>219</v>
      </c>
      <c r="B1105" s="32" t="n">
        <v>1.40911939113848</v>
      </c>
      <c r="C1105" s="32" t="n">
        <v>1.78998597248302</v>
      </c>
      <c r="D1105" s="32" t="n">
        <v>-0.180837775521992</v>
      </c>
      <c r="E1105" s="32" t="n">
        <v>-0.264752765546972</v>
      </c>
      <c r="F1105" s="32" t="n">
        <v>-0.797707407228404</v>
      </c>
      <c r="G1105" s="32" t="n">
        <v>-0.135072414086312</v>
      </c>
      <c r="H1105" s="32" t="n">
        <v>-0.383917694343878</v>
      </c>
      <c r="I1105" s="32" t="n">
        <v>-0.0575985503948323</v>
      </c>
      <c r="J1105" s="32" t="n">
        <v>-1.37921875649911</v>
      </c>
      <c r="K1105" s="30" t="n">
        <v>13</v>
      </c>
    </row>
    <row r="1106" customFormat="false" ht="16" hidden="false" customHeight="false" outlineLevel="0" collapsed="false">
      <c r="A1106" s="30" t="s">
        <v>222</v>
      </c>
      <c r="B1106" s="32" t="n">
        <v>1.57988486971295</v>
      </c>
      <c r="C1106" s="32" t="n">
        <v>1.80215886330171</v>
      </c>
      <c r="D1106" s="32" t="n">
        <v>-0.385097259111833</v>
      </c>
      <c r="E1106" s="32" t="n">
        <v>-0.410523043016637</v>
      </c>
      <c r="F1106" s="32" t="n">
        <v>-0.735543579712818</v>
      </c>
      <c r="G1106" s="32" t="n">
        <v>-1.00720775319485</v>
      </c>
      <c r="H1106" s="32" t="n">
        <v>-0.589912152135279</v>
      </c>
      <c r="I1106" s="32" t="n">
        <v>-0.169734050939257</v>
      </c>
      <c r="J1106" s="32" t="n">
        <v>-0.0840258949039869</v>
      </c>
      <c r="K1106" s="30" t="n">
        <v>13</v>
      </c>
    </row>
    <row r="1107" customFormat="false" ht="16" hidden="false" customHeight="false" outlineLevel="0" collapsed="false">
      <c r="A1107" s="30" t="s">
        <v>266</v>
      </c>
      <c r="B1107" s="32" t="n">
        <v>1.57272704115272</v>
      </c>
      <c r="C1107" s="32" t="n">
        <v>1.7461641359544</v>
      </c>
      <c r="D1107" s="32" t="n">
        <v>-0.0477027443570699</v>
      </c>
      <c r="E1107" s="32" t="n">
        <v>0.0741525190589355</v>
      </c>
      <c r="F1107" s="32" t="n">
        <v>-0.94786893044319</v>
      </c>
      <c r="G1107" s="32" t="n">
        <v>-0.528171452263374</v>
      </c>
      <c r="H1107" s="32" t="n">
        <v>-0.736431254002189</v>
      </c>
      <c r="I1107" s="32" t="n">
        <v>-0.333820932968932</v>
      </c>
      <c r="J1107" s="32" t="n">
        <v>-0.799048382131301</v>
      </c>
      <c r="K1107" s="30" t="n">
        <v>13</v>
      </c>
    </row>
    <row r="1108" customFormat="false" ht="16" hidden="false" customHeight="false" outlineLevel="0" collapsed="false">
      <c r="A1108" s="30" t="s">
        <v>271</v>
      </c>
      <c r="B1108" s="32" t="n">
        <v>1.52959822113084</v>
      </c>
      <c r="C1108" s="32" t="n">
        <v>1.70939296257475</v>
      </c>
      <c r="D1108" s="32" t="n">
        <v>0.21177632922185</v>
      </c>
      <c r="E1108" s="32" t="n">
        <v>0.0795987541456275</v>
      </c>
      <c r="F1108" s="32" t="n">
        <v>-0.784651669800028</v>
      </c>
      <c r="G1108" s="32" t="n">
        <v>-0.744898554376315</v>
      </c>
      <c r="H1108" s="32" t="n">
        <v>-0.913887955940906</v>
      </c>
      <c r="I1108" s="32" t="n">
        <v>-0.330543661902316</v>
      </c>
      <c r="J1108" s="32" t="n">
        <v>-0.756384425053504</v>
      </c>
      <c r="K1108" s="30" t="n">
        <v>13</v>
      </c>
    </row>
    <row r="1109" customFormat="false" ht="16" hidden="false" customHeight="false" outlineLevel="0" collapsed="false">
      <c r="A1109" s="30" t="s">
        <v>278</v>
      </c>
      <c r="B1109" s="32" t="n">
        <v>1.56074882402117</v>
      </c>
      <c r="C1109" s="32" t="n">
        <v>1.8951619817226</v>
      </c>
      <c r="D1109" s="32" t="n">
        <v>-0.365866900019333</v>
      </c>
      <c r="E1109" s="32" t="n">
        <v>-0.398037934191167</v>
      </c>
      <c r="F1109" s="32" t="n">
        <v>-0.615827390512086</v>
      </c>
      <c r="G1109" s="32" t="n">
        <v>-0.439166425915195</v>
      </c>
      <c r="H1109" s="32" t="n">
        <v>-0.441437556488823</v>
      </c>
      <c r="I1109" s="32" t="n">
        <v>-0.282783779883266</v>
      </c>
      <c r="J1109" s="32" t="n">
        <v>-0.912790818733908</v>
      </c>
      <c r="K1109" s="30" t="n">
        <v>13</v>
      </c>
    </row>
    <row r="1110" customFormat="false" ht="16" hidden="false" customHeight="false" outlineLevel="0" collapsed="false">
      <c r="A1110" s="30" t="s">
        <v>294</v>
      </c>
      <c r="B1110" s="32" t="n">
        <v>1.51631134940702</v>
      </c>
      <c r="C1110" s="32" t="n">
        <v>1.77778166864871</v>
      </c>
      <c r="D1110" s="32" t="n">
        <v>0.0624536097804236</v>
      </c>
      <c r="E1110" s="32" t="n">
        <v>-0.0799565737059652</v>
      </c>
      <c r="F1110" s="32" t="n">
        <v>-0.877990907349424</v>
      </c>
      <c r="G1110" s="32" t="n">
        <v>-0.534742323625719</v>
      </c>
      <c r="H1110" s="32" t="n">
        <v>-0.650970070726164</v>
      </c>
      <c r="I1110" s="32" t="n">
        <v>-0.210291784605993</v>
      </c>
      <c r="J1110" s="32" t="n">
        <v>-1.00259496782289</v>
      </c>
      <c r="K1110" s="30" t="n">
        <v>13</v>
      </c>
    </row>
    <row r="1111" customFormat="false" ht="16" hidden="false" customHeight="false" outlineLevel="0" collapsed="false">
      <c r="A1111" s="30" t="s">
        <v>301</v>
      </c>
      <c r="B1111" s="32" t="n">
        <v>1.62137961044287</v>
      </c>
      <c r="C1111" s="32" t="n">
        <v>1.69142990168228</v>
      </c>
      <c r="D1111" s="32" t="n">
        <v>0.0613741148639747</v>
      </c>
      <c r="E1111" s="32" t="n">
        <v>0.044869797741183</v>
      </c>
      <c r="F1111" s="32" t="n">
        <v>-0.746960422852589</v>
      </c>
      <c r="G1111" s="32" t="n">
        <v>-0.513872759838943</v>
      </c>
      <c r="H1111" s="32" t="n">
        <v>-0.907625156271154</v>
      </c>
      <c r="I1111" s="32" t="n">
        <v>-0.429567600579885</v>
      </c>
      <c r="J1111" s="32" t="n">
        <v>-0.821027485187742</v>
      </c>
      <c r="K1111" s="30" t="n">
        <v>13</v>
      </c>
    </row>
    <row r="1112" customFormat="false" ht="16" hidden="false" customHeight="false" outlineLevel="0" collapsed="false">
      <c r="A1112" s="30" t="s">
        <v>305</v>
      </c>
      <c r="B1112" s="32" t="n">
        <v>1.45069352221835</v>
      </c>
      <c r="C1112" s="32" t="n">
        <v>1.77568918408798</v>
      </c>
      <c r="D1112" s="32" t="n">
        <v>-0.172238512516059</v>
      </c>
      <c r="E1112" s="32" t="n">
        <v>-0.320936269518791</v>
      </c>
      <c r="F1112" s="32" t="n">
        <v>-0.45222508280743</v>
      </c>
      <c r="G1112" s="32" t="n">
        <v>-0.49256304102945</v>
      </c>
      <c r="H1112" s="32" t="n">
        <v>-0.342089425294542</v>
      </c>
      <c r="I1112" s="32" t="n">
        <v>-0.0161774914298531</v>
      </c>
      <c r="J1112" s="32" t="n">
        <v>-1.43015288371022</v>
      </c>
      <c r="K1112" s="30" t="n">
        <v>13</v>
      </c>
    </row>
    <row r="1113" customFormat="false" ht="16" hidden="false" customHeight="false" outlineLevel="0" collapsed="false">
      <c r="A1113" s="30" t="s">
        <v>313</v>
      </c>
      <c r="B1113" s="32" t="n">
        <v>1.50208578568896</v>
      </c>
      <c r="C1113" s="32" t="n">
        <v>1.83120144631374</v>
      </c>
      <c r="D1113" s="32" t="n">
        <v>-0.0459483607441892</v>
      </c>
      <c r="E1113" s="32" t="n">
        <v>-0.115839982370424</v>
      </c>
      <c r="F1113" s="32" t="n">
        <v>-0.676136925283773</v>
      </c>
      <c r="G1113" s="32" t="n">
        <v>-0.436030738281697</v>
      </c>
      <c r="H1113" s="32" t="n">
        <v>-0.662977726232936</v>
      </c>
      <c r="I1113" s="32" t="n">
        <v>-0.302459399072748</v>
      </c>
      <c r="J1113" s="32" t="n">
        <v>-1.09389410001694</v>
      </c>
      <c r="K1113" s="30" t="n">
        <v>13</v>
      </c>
    </row>
    <row r="1114" customFormat="false" ht="16" hidden="false" customHeight="false" outlineLevel="0" collapsed="false">
      <c r="A1114" s="30" t="s">
        <v>316</v>
      </c>
      <c r="B1114" s="32" t="n">
        <v>1.5107124005786</v>
      </c>
      <c r="C1114" s="32" t="n">
        <v>1.73944918254313</v>
      </c>
      <c r="D1114" s="32" t="n">
        <v>0.0403537532349084</v>
      </c>
      <c r="E1114" s="32" t="n">
        <v>0.0652661881237037</v>
      </c>
      <c r="F1114" s="32" t="n">
        <v>-0.573245831869795</v>
      </c>
      <c r="G1114" s="32" t="n">
        <v>-0.232751535615038</v>
      </c>
      <c r="H1114" s="32" t="n">
        <v>-0.779153215419174</v>
      </c>
      <c r="I1114" s="32" t="n">
        <v>-0.631597395400646</v>
      </c>
      <c r="J1114" s="32" t="n">
        <v>-1.13903354617569</v>
      </c>
      <c r="K1114" s="30" t="n">
        <v>13</v>
      </c>
    </row>
    <row r="1115" customFormat="false" ht="16" hidden="false" customHeight="false" outlineLevel="0" collapsed="false">
      <c r="A1115" s="30" t="s">
        <v>327</v>
      </c>
      <c r="B1115" s="32" t="n">
        <v>1.43571374029009</v>
      </c>
      <c r="C1115" s="32" t="n">
        <v>1.70314477407106</v>
      </c>
      <c r="D1115" s="32" t="n">
        <v>-0.0788720946705848</v>
      </c>
      <c r="E1115" s="32" t="n">
        <v>-0.162599368009461</v>
      </c>
      <c r="F1115" s="32" t="n">
        <v>-1.26574438513252</v>
      </c>
      <c r="G1115" s="32" t="n">
        <v>0.165254011661007</v>
      </c>
      <c r="H1115" s="32" t="n">
        <v>-0.4452804559073</v>
      </c>
      <c r="I1115" s="32" t="n">
        <v>-0.312325687071962</v>
      </c>
      <c r="J1115" s="32" t="n">
        <v>-1.03929053523033</v>
      </c>
      <c r="K1115" s="30" t="n">
        <v>13</v>
      </c>
    </row>
    <row r="1116" customFormat="false" ht="16" hidden="false" customHeight="false" outlineLevel="0" collapsed="false">
      <c r="A1116" s="30" t="s">
        <v>354</v>
      </c>
      <c r="B1116" s="32" t="n">
        <v>1.45542249971518</v>
      </c>
      <c r="C1116" s="32" t="n">
        <v>1.89674484809931</v>
      </c>
      <c r="D1116" s="32" t="n">
        <v>-0.395690621008345</v>
      </c>
      <c r="E1116" s="32" t="n">
        <v>-0.381458302635261</v>
      </c>
      <c r="F1116" s="32" t="n">
        <v>-0.448119838037648</v>
      </c>
      <c r="G1116" s="32" t="n">
        <v>0.0799020256751117</v>
      </c>
      <c r="H1116" s="32" t="n">
        <v>-0.760949370313968</v>
      </c>
      <c r="I1116" s="32" t="n">
        <v>-0.448571605894412</v>
      </c>
      <c r="J1116" s="32" t="n">
        <v>-0.997279635599972</v>
      </c>
      <c r="K1116" s="30" t="n">
        <v>13</v>
      </c>
    </row>
    <row r="1117" customFormat="false" ht="16" hidden="false" customHeight="false" outlineLevel="0" collapsed="false">
      <c r="A1117" s="30" t="s">
        <v>365</v>
      </c>
      <c r="B1117" s="32" t="n">
        <v>1.50095613711981</v>
      </c>
      <c r="C1117" s="32" t="n">
        <v>1.78759451667585</v>
      </c>
      <c r="D1117" s="32" t="n">
        <v>0.0515748979896354</v>
      </c>
      <c r="E1117" s="32" t="n">
        <v>-0.0350488960456437</v>
      </c>
      <c r="F1117" s="32" t="n">
        <v>-0.327876113998927</v>
      </c>
      <c r="G1117" s="32" t="n">
        <v>-0.659684584109695</v>
      </c>
      <c r="H1117" s="32" t="n">
        <v>-0.78130072494132</v>
      </c>
      <c r="I1117" s="32" t="n">
        <v>-0.440501005326922</v>
      </c>
      <c r="J1117" s="32" t="n">
        <v>-1.0957142273628</v>
      </c>
      <c r="K1117" s="30" t="n">
        <v>13</v>
      </c>
    </row>
    <row r="1118" customFormat="false" ht="16" hidden="false" customHeight="false" outlineLevel="0" collapsed="false">
      <c r="A1118" s="30" t="s">
        <v>375</v>
      </c>
      <c r="B1118" s="32" t="n">
        <v>1.35561449303721</v>
      </c>
      <c r="C1118" s="32" t="n">
        <v>1.83165767614229</v>
      </c>
      <c r="D1118" s="32" t="n">
        <v>-0.497673181340262</v>
      </c>
      <c r="E1118" s="32" t="n">
        <v>-0.703612073607406</v>
      </c>
      <c r="F1118" s="32" t="n">
        <v>-0.575444243758992</v>
      </c>
      <c r="G1118" s="32" t="n">
        <v>0.51295976725349</v>
      </c>
      <c r="H1118" s="32" t="n">
        <v>-0.622148138869172</v>
      </c>
      <c r="I1118" s="32" t="n">
        <v>-0.306804102088775</v>
      </c>
      <c r="J1118" s="32" t="n">
        <v>-0.994550196768389</v>
      </c>
      <c r="K1118" s="30" t="n">
        <v>13</v>
      </c>
    </row>
    <row r="1119" customFormat="false" ht="16" hidden="false" customHeight="false" outlineLevel="0" collapsed="false">
      <c r="A1119" s="30" t="s">
        <v>388</v>
      </c>
      <c r="B1119" s="32" t="n">
        <v>1.50809176169044</v>
      </c>
      <c r="C1119" s="32" t="n">
        <v>1.80522504247047</v>
      </c>
      <c r="D1119" s="32" t="n">
        <v>-0.137799028514498</v>
      </c>
      <c r="E1119" s="32" t="n">
        <v>0.0027941836662134</v>
      </c>
      <c r="F1119" s="32" t="n">
        <v>-0.760272698403364</v>
      </c>
      <c r="G1119" s="32" t="n">
        <v>-0.638797283171612</v>
      </c>
      <c r="H1119" s="32" t="n">
        <v>-0.584250516379389</v>
      </c>
      <c r="I1119" s="32" t="n">
        <v>-0.146719789959745</v>
      </c>
      <c r="J1119" s="32" t="n">
        <v>-1.04827167139851</v>
      </c>
      <c r="K1119" s="30" t="n">
        <v>13</v>
      </c>
    </row>
    <row r="1120" customFormat="false" ht="16" hidden="false" customHeight="false" outlineLevel="0" collapsed="false">
      <c r="A1120" s="30" t="s">
        <v>389</v>
      </c>
      <c r="B1120" s="32" t="n">
        <v>1.56792814160185</v>
      </c>
      <c r="C1120" s="32" t="n">
        <v>1.72724321056085</v>
      </c>
      <c r="D1120" s="32" t="n">
        <v>0.0463450797719408</v>
      </c>
      <c r="E1120" s="32" t="n">
        <v>-0.14167817617699</v>
      </c>
      <c r="F1120" s="32" t="n">
        <v>-0.49662191230657</v>
      </c>
      <c r="G1120" s="32" t="n">
        <v>-1.01543969484319</v>
      </c>
      <c r="H1120" s="32" t="n">
        <v>-1.01543969484319</v>
      </c>
      <c r="I1120" s="32" t="n">
        <v>-0.359878191265041</v>
      </c>
      <c r="J1120" s="32" t="n">
        <v>-0.312458762499667</v>
      </c>
      <c r="K1120" s="30" t="n">
        <v>13</v>
      </c>
    </row>
    <row r="1121" customFormat="false" ht="16" hidden="false" customHeight="false" outlineLevel="0" collapsed="false">
      <c r="A1121" s="30" t="s">
        <v>403</v>
      </c>
      <c r="B1121" s="32" t="n">
        <v>1.47198275071137</v>
      </c>
      <c r="C1121" s="32" t="n">
        <v>1.95209033596481</v>
      </c>
      <c r="D1121" s="32" t="n">
        <v>-0.362171704076682</v>
      </c>
      <c r="E1121" s="32" t="n">
        <v>-0.509802506197827</v>
      </c>
      <c r="F1121" s="32" t="n">
        <v>-0.791439915855466</v>
      </c>
      <c r="G1121" s="32" t="n">
        <v>-0.589029971926139</v>
      </c>
      <c r="H1121" s="32" t="n">
        <v>-0.479158386490322</v>
      </c>
      <c r="I1121" s="32" t="n">
        <v>-0.0389413145519231</v>
      </c>
      <c r="J1121" s="32" t="n">
        <v>-0.653529287577811</v>
      </c>
      <c r="K1121" s="30" t="n">
        <v>13</v>
      </c>
    </row>
    <row r="1122" customFormat="false" ht="16" hidden="false" customHeight="false" outlineLevel="0" collapsed="false">
      <c r="A1122" s="30" t="s">
        <v>406</v>
      </c>
      <c r="B1122" s="32" t="n">
        <v>1.39023331737564</v>
      </c>
      <c r="C1122" s="32" t="n">
        <v>1.91677517417971</v>
      </c>
      <c r="D1122" s="32" t="n">
        <v>-0.399433690311698</v>
      </c>
      <c r="E1122" s="32" t="n">
        <v>-0.522781626401226</v>
      </c>
      <c r="F1122" s="32" t="n">
        <v>-0.886708136766361</v>
      </c>
      <c r="G1122" s="32" t="n">
        <v>0.0169298761328946</v>
      </c>
      <c r="H1122" s="32" t="n">
        <v>-0.773858189397483</v>
      </c>
      <c r="I1122" s="32" t="n">
        <v>0.0169298761328946</v>
      </c>
      <c r="J1122" s="32" t="n">
        <v>-0.758086600944369</v>
      </c>
      <c r="K1122" s="30" t="n">
        <v>13</v>
      </c>
    </row>
    <row r="1123" customFormat="false" ht="16" hidden="false" customHeight="false" outlineLevel="0" collapsed="false">
      <c r="A1123" s="30" t="s">
        <v>424</v>
      </c>
      <c r="B1123" s="32" t="n">
        <v>1.38015118943565</v>
      </c>
      <c r="C1123" s="32" t="n">
        <v>1.84576250787738</v>
      </c>
      <c r="D1123" s="32" t="n">
        <v>-0.269861395830642</v>
      </c>
      <c r="E1123" s="32" t="n">
        <v>-0.2964855038496</v>
      </c>
      <c r="F1123" s="32" t="n">
        <v>-0.673020627470389</v>
      </c>
      <c r="G1123" s="32" t="n">
        <v>-0.212880650570152</v>
      </c>
      <c r="H1123" s="32" t="n">
        <v>-0.435471150115112</v>
      </c>
      <c r="I1123" s="32" t="n">
        <v>0.0180427164607484</v>
      </c>
      <c r="J1123" s="32" t="n">
        <v>-1.35623708593788</v>
      </c>
      <c r="K1123" s="30" t="n">
        <v>13</v>
      </c>
    </row>
    <row r="1124" customFormat="false" ht="16" hidden="false" customHeight="false" outlineLevel="0" collapsed="false">
      <c r="A1124" s="30" t="s">
        <v>425</v>
      </c>
      <c r="B1124" s="32" t="n">
        <v>1.37772476465603</v>
      </c>
      <c r="C1124" s="32" t="n">
        <v>1.86770514689605</v>
      </c>
      <c r="D1124" s="32" t="n">
        <v>-0.298393749752123</v>
      </c>
      <c r="E1124" s="32" t="n">
        <v>-0.202659025906884</v>
      </c>
      <c r="F1124" s="32" t="n">
        <v>-0.361718030717264</v>
      </c>
      <c r="G1124" s="32" t="n">
        <v>0.0278612080929451</v>
      </c>
      <c r="H1124" s="32" t="n">
        <v>-0.700363003022354</v>
      </c>
      <c r="I1124" s="32" t="n">
        <v>-0.408425032682158</v>
      </c>
      <c r="J1124" s="32" t="n">
        <v>-1.30173227756423</v>
      </c>
      <c r="K1124" s="30" t="n">
        <v>13</v>
      </c>
    </row>
    <row r="1125" customFormat="false" ht="16" hidden="false" customHeight="false" outlineLevel="0" collapsed="false">
      <c r="A1125" s="30" t="s">
        <v>316</v>
      </c>
      <c r="B1125" s="32" t="n">
        <v>1.47154779958125</v>
      </c>
      <c r="C1125" s="32" t="n">
        <v>1.71221669895915</v>
      </c>
      <c r="D1125" s="32" t="n">
        <v>0.0705784552506951</v>
      </c>
      <c r="E1125" s="32" t="n">
        <v>0.171507075715199</v>
      </c>
      <c r="F1125" s="32" t="n">
        <v>-0.884046237059608</v>
      </c>
      <c r="G1125" s="32" t="n">
        <v>-0.0494440244613174</v>
      </c>
      <c r="H1125" s="32" t="n">
        <v>-0.900873377472516</v>
      </c>
      <c r="I1125" s="32" t="n">
        <v>-0.738755102902492</v>
      </c>
      <c r="J1125" s="32" t="n">
        <v>-0.852731287610368</v>
      </c>
      <c r="K1125" s="30" t="n">
        <v>13</v>
      </c>
    </row>
    <row r="1126" customFormat="false" ht="16" hidden="false" customHeight="false" outlineLevel="0" collapsed="false">
      <c r="A1126" s="30" t="s">
        <v>435</v>
      </c>
      <c r="B1126" s="32" t="n">
        <v>1.42191092082814</v>
      </c>
      <c r="C1126" s="32" t="n">
        <v>1.78997390050827</v>
      </c>
      <c r="D1126" s="32" t="n">
        <v>-0.0317972842247561</v>
      </c>
      <c r="E1126" s="32" t="n">
        <v>-0.13413154430085</v>
      </c>
      <c r="F1126" s="32" t="n">
        <v>-0.384746533491524</v>
      </c>
      <c r="G1126" s="32" t="n">
        <v>-0.147802197247153</v>
      </c>
      <c r="H1126" s="32" t="n">
        <v>-0.534436153509544</v>
      </c>
      <c r="I1126" s="32" t="n">
        <v>-0.57626665388908</v>
      </c>
      <c r="J1126" s="32" t="n">
        <v>-1.4027044546735</v>
      </c>
      <c r="K1126" s="30" t="n">
        <v>13</v>
      </c>
    </row>
    <row r="1127" customFormat="false" ht="16" hidden="false" customHeight="false" outlineLevel="0" collapsed="false">
      <c r="A1127" s="30" t="s">
        <v>445</v>
      </c>
      <c r="B1127" s="32" t="n">
        <v>1.52108303209702</v>
      </c>
      <c r="C1127" s="32" t="n">
        <v>1.86966107137923</v>
      </c>
      <c r="D1127" s="32" t="n">
        <v>-0.346306974503254</v>
      </c>
      <c r="E1127" s="32" t="n">
        <v>-0.357065210561266</v>
      </c>
      <c r="F1127" s="32" t="n">
        <v>-0.367063318870562</v>
      </c>
      <c r="G1127" s="32" t="n">
        <v>-1.04251301487183</v>
      </c>
      <c r="H1127" s="32" t="n">
        <v>-0.572430423083828</v>
      </c>
      <c r="I1127" s="32" t="n">
        <v>-0.0832068477904606</v>
      </c>
      <c r="J1127" s="32" t="n">
        <v>-0.622158313795039</v>
      </c>
      <c r="K1127" s="30" t="n">
        <v>13</v>
      </c>
    </row>
    <row r="1128" customFormat="false" ht="16" hidden="false" customHeight="false" outlineLevel="0" collapsed="false">
      <c r="A1128" s="30" t="s">
        <v>451</v>
      </c>
      <c r="B1128" s="32" t="n">
        <v>1.44886735185701</v>
      </c>
      <c r="C1128" s="32" t="n">
        <v>1.94147681959834</v>
      </c>
      <c r="D1128" s="32" t="n">
        <v>-0.435798953036878</v>
      </c>
      <c r="E1128" s="32" t="n">
        <v>-0.529837897190747</v>
      </c>
      <c r="F1128" s="32" t="n">
        <v>-0.813121156114584</v>
      </c>
      <c r="G1128" s="32" t="n">
        <v>-0.277743793489371</v>
      </c>
      <c r="H1128" s="32" t="n">
        <v>-0.372686223049413</v>
      </c>
      <c r="I1128" s="32" t="n">
        <v>-0.0795238324740317</v>
      </c>
      <c r="J1128" s="32" t="n">
        <v>-0.881632316100332</v>
      </c>
      <c r="K1128" s="30" t="n">
        <v>13</v>
      </c>
    </row>
    <row r="1129" customFormat="false" ht="16" hidden="false" customHeight="false" outlineLevel="0" collapsed="false">
      <c r="A1129" s="30" t="s">
        <v>455</v>
      </c>
      <c r="B1129" s="32" t="n">
        <v>1.4954820990526</v>
      </c>
      <c r="C1129" s="32" t="n">
        <v>1.86128128180716</v>
      </c>
      <c r="D1129" s="32" t="n">
        <v>-0.127361477299569</v>
      </c>
      <c r="E1129" s="32" t="n">
        <v>-0.0449569079345156</v>
      </c>
      <c r="F1129" s="32" t="n">
        <v>-0.866376039178668</v>
      </c>
      <c r="G1129" s="32" t="n">
        <v>-0.333260765144306</v>
      </c>
      <c r="H1129" s="32" t="n">
        <v>-0.749523229397702</v>
      </c>
      <c r="I1129" s="32" t="n">
        <v>-0.400267812317923</v>
      </c>
      <c r="J1129" s="32" t="n">
        <v>-0.835017149587081</v>
      </c>
      <c r="K1129" s="30" t="n">
        <v>13</v>
      </c>
    </row>
    <row r="1130" customFormat="false" ht="16" hidden="false" customHeight="false" outlineLevel="0" collapsed="false">
      <c r="A1130" s="30" t="s">
        <v>464</v>
      </c>
      <c r="B1130" s="32" t="n">
        <v>1.48993585006092</v>
      </c>
      <c r="C1130" s="32" t="n">
        <v>1.93916265157582</v>
      </c>
      <c r="D1130" s="32" t="n">
        <v>-0.508404776579001</v>
      </c>
      <c r="E1130" s="32" t="n">
        <v>-0.578920593073788</v>
      </c>
      <c r="F1130" s="32" t="n">
        <v>-0.858195795680876</v>
      </c>
      <c r="G1130" s="32" t="n">
        <v>-0.604674353684537</v>
      </c>
      <c r="H1130" s="32" t="n">
        <v>-0.37215728889348</v>
      </c>
      <c r="I1130" s="32" t="n">
        <v>-0.0844243945992862</v>
      </c>
      <c r="J1130" s="32" t="n">
        <v>-0.422321299125773</v>
      </c>
      <c r="K1130" s="30" t="n">
        <v>13</v>
      </c>
    </row>
    <row r="1131" customFormat="false" ht="16" hidden="false" customHeight="false" outlineLevel="0" collapsed="false">
      <c r="A1131" s="30" t="s">
        <v>475</v>
      </c>
      <c r="B1131" s="32" t="n">
        <v>1.56459170006489</v>
      </c>
      <c r="C1131" s="32" t="n">
        <v>1.71713685933772</v>
      </c>
      <c r="D1131" s="32" t="n">
        <v>-0.0223917825109147</v>
      </c>
      <c r="E1131" s="32" t="n">
        <v>0.0129123834628903</v>
      </c>
      <c r="F1131" s="32" t="n">
        <v>-0.959547861841293</v>
      </c>
      <c r="G1131" s="32" t="n">
        <v>-0.455238392127048</v>
      </c>
      <c r="H1131" s="32" t="n">
        <v>-0.583709928492072</v>
      </c>
      <c r="I1131" s="32" t="n">
        <v>-0.23506123349803</v>
      </c>
      <c r="J1131" s="32" t="n">
        <v>-1.03869174439614</v>
      </c>
      <c r="K1131" s="30" t="n">
        <v>13</v>
      </c>
    </row>
    <row r="1132" customFormat="false" ht="16" hidden="false" customHeight="false" outlineLevel="0" collapsed="false">
      <c r="A1132" s="30" t="s">
        <v>493</v>
      </c>
      <c r="B1132" s="32" t="n">
        <v>1.5197424084608</v>
      </c>
      <c r="C1132" s="32" t="n">
        <v>1.85617761469692</v>
      </c>
      <c r="D1132" s="32" t="n">
        <v>-0.163784950931398</v>
      </c>
      <c r="E1132" s="32" t="n">
        <v>-0.233321161180196</v>
      </c>
      <c r="F1132" s="32" t="n">
        <v>-0.85904851046774</v>
      </c>
      <c r="G1132" s="32" t="n">
        <v>-0.275536538950215</v>
      </c>
      <c r="H1132" s="32" t="n">
        <v>-0.550276894038017</v>
      </c>
      <c r="I1132" s="32" t="n">
        <v>-0.323032960057219</v>
      </c>
      <c r="J1132" s="32" t="n">
        <v>-0.970919007532944</v>
      </c>
      <c r="K1132" s="30" t="n">
        <v>13</v>
      </c>
    </row>
    <row r="1133" customFormat="false" ht="16" hidden="false" customHeight="false" outlineLevel="0" collapsed="false">
      <c r="A1133" s="30" t="s">
        <v>501</v>
      </c>
      <c r="B1133" s="32" t="n">
        <v>1.57723125431617</v>
      </c>
      <c r="C1133" s="32" t="n">
        <v>1.70110247126494</v>
      </c>
      <c r="D1133" s="32" t="n">
        <v>-0.281584987502932</v>
      </c>
      <c r="E1133" s="32" t="n">
        <v>-0.280778970423545</v>
      </c>
      <c r="F1133" s="32" t="n">
        <v>-0.730857501209792</v>
      </c>
      <c r="G1133" s="32" t="n">
        <v>-1.09229722944342</v>
      </c>
      <c r="H1133" s="32" t="n">
        <v>-0.711660358960767</v>
      </c>
      <c r="I1133" s="32" t="n">
        <v>0.233714287079442</v>
      </c>
      <c r="J1133" s="32" t="n">
        <v>-0.41486896512009</v>
      </c>
      <c r="K1133" s="30" t="n">
        <v>13</v>
      </c>
    </row>
    <row r="1134" customFormat="false" ht="16" hidden="false" customHeight="false" outlineLevel="0" collapsed="false">
      <c r="A1134" s="30" t="s">
        <v>522</v>
      </c>
      <c r="B1134" s="32" t="n">
        <v>1.51731065305422</v>
      </c>
      <c r="C1134" s="32" t="n">
        <v>1.86411962119082</v>
      </c>
      <c r="D1134" s="32" t="n">
        <v>-0.194579534480307</v>
      </c>
      <c r="E1134" s="32" t="n">
        <v>-0.329557984191692</v>
      </c>
      <c r="F1134" s="32" t="n">
        <v>-0.8867614530331</v>
      </c>
      <c r="G1134" s="32" t="n">
        <v>-0.32085157214672</v>
      </c>
      <c r="H1134" s="32" t="n">
        <v>-0.537504781682308</v>
      </c>
      <c r="I1134" s="32" t="n">
        <v>-0.182130788828445</v>
      </c>
      <c r="J1134" s="32" t="n">
        <v>-0.930044159882469</v>
      </c>
      <c r="K1134" s="30" t="n">
        <v>13</v>
      </c>
    </row>
    <row r="1135" customFormat="false" ht="16" hidden="false" customHeight="false" outlineLevel="0" collapsed="false">
      <c r="A1135" s="30" t="s">
        <v>528</v>
      </c>
      <c r="B1135" s="32" t="n">
        <v>1.42332776241935</v>
      </c>
      <c r="C1135" s="32" t="n">
        <v>1.79043975965242</v>
      </c>
      <c r="D1135" s="32" t="n">
        <v>-0.153396453491006</v>
      </c>
      <c r="E1135" s="32" t="n">
        <v>-0.161298507943833</v>
      </c>
      <c r="F1135" s="32" t="n">
        <v>-0.900088686690324</v>
      </c>
      <c r="G1135" s="32" t="n">
        <v>0.259499580852295</v>
      </c>
      <c r="H1135" s="32" t="n">
        <v>-0.817777451935105</v>
      </c>
      <c r="I1135" s="32" t="n">
        <v>-0.460700024782466</v>
      </c>
      <c r="J1135" s="32" t="n">
        <v>-0.980005978081326</v>
      </c>
      <c r="K1135" s="30" t="n">
        <v>13</v>
      </c>
    </row>
    <row r="1136" customFormat="false" ht="16" hidden="false" customHeight="false" outlineLevel="0" collapsed="false">
      <c r="A1136" s="30" t="s">
        <v>534</v>
      </c>
      <c r="B1136" s="32" t="n">
        <v>1.47229629028691</v>
      </c>
      <c r="C1136" s="32" t="n">
        <v>1.86324348802635</v>
      </c>
      <c r="D1136" s="32" t="n">
        <v>-0.328537865368311</v>
      </c>
      <c r="E1136" s="32" t="n">
        <v>-0.340412172290813</v>
      </c>
      <c r="F1136" s="32" t="n">
        <v>-0.735940487940429</v>
      </c>
      <c r="G1136" s="32" t="n">
        <v>-0.485786414250868</v>
      </c>
      <c r="H1136" s="32" t="n">
        <v>-1.08689242570231</v>
      </c>
      <c r="I1136" s="32" t="n">
        <v>-0.41757100498796</v>
      </c>
      <c r="J1136" s="32" t="n">
        <v>0.0596005922274307</v>
      </c>
      <c r="K1136" s="30" t="n">
        <v>13</v>
      </c>
    </row>
    <row r="1137" customFormat="false" ht="16" hidden="false" customHeight="false" outlineLevel="0" collapsed="false">
      <c r="A1137" s="30" t="s">
        <v>543</v>
      </c>
      <c r="B1137" s="32" t="n">
        <v>1.39697811766521</v>
      </c>
      <c r="C1137" s="32" t="n">
        <v>1.7566647044443</v>
      </c>
      <c r="D1137" s="32" t="n">
        <v>-0.306470525553929</v>
      </c>
      <c r="E1137" s="32" t="n">
        <v>-0.348961169338509</v>
      </c>
      <c r="F1137" s="32" t="n">
        <v>-0.725604312634018</v>
      </c>
      <c r="G1137" s="32" t="n">
        <v>0.510640569914156</v>
      </c>
      <c r="H1137" s="32" t="n">
        <v>-0.751210890323831</v>
      </c>
      <c r="I1137" s="32" t="n">
        <v>-0.433045235756351</v>
      </c>
      <c r="J1137" s="32" t="n">
        <v>-1.09899125841703</v>
      </c>
      <c r="K1137" s="30" t="n">
        <v>13</v>
      </c>
    </row>
    <row r="1138" customFormat="false" ht="16" hidden="false" customHeight="false" outlineLevel="0" collapsed="false">
      <c r="A1138" s="30" t="s">
        <v>544</v>
      </c>
      <c r="B1138" s="32" t="n">
        <v>1.47530876042443</v>
      </c>
      <c r="C1138" s="32" t="n">
        <v>1.78364647568121</v>
      </c>
      <c r="D1138" s="32" t="n">
        <v>-0.0466726671430196</v>
      </c>
      <c r="E1138" s="32" t="n">
        <v>-0.187608047723601</v>
      </c>
      <c r="F1138" s="32" t="n">
        <v>-0.554484669851376</v>
      </c>
      <c r="G1138" s="32" t="n">
        <v>-0.0578991601653999</v>
      </c>
      <c r="H1138" s="32" t="n">
        <v>-0.834169546580453</v>
      </c>
      <c r="I1138" s="32" t="n">
        <v>-0.36905067606666</v>
      </c>
      <c r="J1138" s="32" t="n">
        <v>-1.20907046857513</v>
      </c>
      <c r="K1138" s="30" t="n">
        <v>13</v>
      </c>
    </row>
    <row r="1139" customFormat="false" ht="16" hidden="false" customHeight="false" outlineLevel="0" collapsed="false">
      <c r="A1139" s="30" t="s">
        <v>517</v>
      </c>
      <c r="B1139" s="32" t="n">
        <v>1.49252237508974</v>
      </c>
      <c r="C1139" s="32" t="n">
        <v>1.73266617412809</v>
      </c>
      <c r="D1139" s="32" t="n">
        <v>0.142377766469629</v>
      </c>
      <c r="E1139" s="32" t="n">
        <v>0.119991919453163</v>
      </c>
      <c r="F1139" s="32" t="n">
        <v>-0.799825374102086</v>
      </c>
      <c r="G1139" s="32" t="n">
        <v>-0.212065042475178</v>
      </c>
      <c r="H1139" s="32" t="n">
        <v>-0.813716131541593</v>
      </c>
      <c r="I1139" s="32" t="n">
        <v>-0.768897100192176</v>
      </c>
      <c r="J1139" s="32" t="n">
        <v>-0.893054586829592</v>
      </c>
      <c r="K1139" s="30" t="n">
        <v>13</v>
      </c>
    </row>
    <row r="1140" customFormat="false" ht="16" hidden="false" customHeight="false" outlineLevel="0" collapsed="false">
      <c r="A1140" s="30" t="s">
        <v>557</v>
      </c>
      <c r="B1140" s="32" t="n">
        <v>1.51031098916907</v>
      </c>
      <c r="C1140" s="32" t="n">
        <v>1.76364682962941</v>
      </c>
      <c r="D1140" s="32" t="n">
        <v>-0.0151088603917024</v>
      </c>
      <c r="E1140" s="32" t="n">
        <v>-0.0202341802126505</v>
      </c>
      <c r="F1140" s="32" t="n">
        <v>-1.01689262408819</v>
      </c>
      <c r="G1140" s="32" t="n">
        <v>-0.0567892438045076</v>
      </c>
      <c r="H1140" s="32" t="n">
        <v>-0.647924080440554</v>
      </c>
      <c r="I1140" s="32" t="n">
        <v>-0.766045652644164</v>
      </c>
      <c r="J1140" s="32" t="n">
        <v>-0.750963177216721</v>
      </c>
      <c r="K1140" s="30" t="n">
        <v>13</v>
      </c>
    </row>
    <row r="1141" customFormat="false" ht="16" hidden="false" customHeight="false" outlineLevel="0" collapsed="false">
      <c r="A1141" s="30" t="s">
        <v>561</v>
      </c>
      <c r="B1141" s="32" t="n">
        <v>1.51410369507969</v>
      </c>
      <c r="C1141" s="32" t="n">
        <v>1.7478826002537</v>
      </c>
      <c r="D1141" s="32" t="n">
        <v>-0.0517435510172485</v>
      </c>
      <c r="E1141" s="32" t="n">
        <v>-0.242354039305592</v>
      </c>
      <c r="F1141" s="32" t="n">
        <v>-1.06735607935267</v>
      </c>
      <c r="G1141" s="32" t="n">
        <v>-0.701695457188099</v>
      </c>
      <c r="H1141" s="32" t="n">
        <v>-0.543583441277888</v>
      </c>
      <c r="I1141" s="32" t="n">
        <v>0.146291032740713</v>
      </c>
      <c r="J1141" s="32" t="n">
        <v>-0.801544759932603</v>
      </c>
      <c r="K1141" s="30" t="n">
        <v>13</v>
      </c>
    </row>
    <row r="1142" customFormat="false" ht="16" hidden="false" customHeight="false" outlineLevel="0" collapsed="false">
      <c r="A1142" s="30" t="s">
        <v>564</v>
      </c>
      <c r="B1142" s="32" t="n">
        <v>1.34341786481025</v>
      </c>
      <c r="C1142" s="32" t="n">
        <v>1.78409383344926</v>
      </c>
      <c r="D1142" s="32" t="n">
        <v>-0.282620940351192</v>
      </c>
      <c r="E1142" s="32" t="n">
        <v>-0.617197524435555</v>
      </c>
      <c r="F1142" s="32" t="n">
        <v>-1.20422360077394</v>
      </c>
      <c r="G1142" s="32" t="n">
        <v>0.509512255742221</v>
      </c>
      <c r="H1142" s="32" t="n">
        <v>-0.644724120804625</v>
      </c>
      <c r="I1142" s="32" t="n">
        <v>-0.318624079886971</v>
      </c>
      <c r="J1142" s="32" t="n">
        <v>-0.569633687749452</v>
      </c>
      <c r="K1142" s="30" t="n">
        <v>13</v>
      </c>
    </row>
    <row r="1143" customFormat="false" ht="16" hidden="false" customHeight="false" outlineLevel="0" collapsed="false">
      <c r="A1143" s="30" t="s">
        <v>572</v>
      </c>
      <c r="B1143" s="32" t="n">
        <v>1.42354306721109</v>
      </c>
      <c r="C1143" s="32" t="n">
        <v>1.76573127836851</v>
      </c>
      <c r="D1143" s="32" t="n">
        <v>-0.292154478688458</v>
      </c>
      <c r="E1143" s="32" t="n">
        <v>-0.29052998687664</v>
      </c>
      <c r="F1143" s="32" t="n">
        <v>-1.05549354952635</v>
      </c>
      <c r="G1143" s="32" t="n">
        <v>0.0900244478347362</v>
      </c>
      <c r="H1143" s="32" t="n">
        <v>-0.450583900043626</v>
      </c>
      <c r="I1143" s="32" t="n">
        <v>-0.0242735349835587</v>
      </c>
      <c r="J1143" s="32" t="n">
        <v>-1.16626334329571</v>
      </c>
      <c r="K1143" s="30" t="n">
        <v>13</v>
      </c>
    </row>
    <row r="1144" customFormat="false" ht="16" hidden="false" customHeight="false" outlineLevel="0" collapsed="false">
      <c r="A1144" s="30" t="s">
        <v>575</v>
      </c>
      <c r="B1144" s="32" t="n">
        <v>1.50614874929061</v>
      </c>
      <c r="C1144" s="32" t="n">
        <v>1.81990397070266</v>
      </c>
      <c r="D1144" s="32" t="n">
        <v>-0.193760989722333</v>
      </c>
      <c r="E1144" s="32" t="n">
        <v>-0.220106677301743</v>
      </c>
      <c r="F1144" s="32" t="n">
        <v>-0.779798478915594</v>
      </c>
      <c r="G1144" s="32" t="n">
        <v>-0.015148142295039</v>
      </c>
      <c r="H1144" s="32" t="n">
        <v>-0.945599623085119</v>
      </c>
      <c r="I1144" s="32" t="n">
        <v>-0.316902426635061</v>
      </c>
      <c r="J1144" s="32" t="n">
        <v>-0.854736382038379</v>
      </c>
      <c r="K1144" s="30" t="n">
        <v>13</v>
      </c>
    </row>
    <row r="1145" customFormat="false" ht="16" hidden="false" customHeight="false" outlineLevel="0" collapsed="false">
      <c r="A1145" s="30" t="s">
        <v>601</v>
      </c>
      <c r="B1145" s="32" t="n">
        <v>1.37068263481305</v>
      </c>
      <c r="C1145" s="32" t="n">
        <v>1.90868446083275</v>
      </c>
      <c r="D1145" s="32" t="n">
        <v>-0.388169056818251</v>
      </c>
      <c r="E1145" s="32" t="n">
        <v>-0.341079269783331</v>
      </c>
      <c r="F1145" s="32" t="n">
        <v>-0.802625643310424</v>
      </c>
      <c r="G1145" s="32" t="n">
        <v>-0.159677433707888</v>
      </c>
      <c r="H1145" s="32" t="n">
        <v>-0.454680132719733</v>
      </c>
      <c r="I1145" s="32" t="n">
        <v>0.0219496506509689</v>
      </c>
      <c r="J1145" s="32" t="n">
        <v>-1.15508520995714</v>
      </c>
      <c r="K1145" s="30" t="n">
        <v>13</v>
      </c>
    </row>
    <row r="1146" customFormat="false" ht="16" hidden="false" customHeight="false" outlineLevel="0" collapsed="false">
      <c r="A1146" s="30" t="s">
        <v>605</v>
      </c>
      <c r="B1146" s="32" t="n">
        <v>1.48957304767901</v>
      </c>
      <c r="C1146" s="32" t="n">
        <v>1.69744419578515</v>
      </c>
      <c r="D1146" s="32" t="n">
        <v>0.137746101449176</v>
      </c>
      <c r="E1146" s="32" t="n">
        <v>0.0543516269448955</v>
      </c>
      <c r="F1146" s="32" t="n">
        <v>-0.872804918923877</v>
      </c>
      <c r="G1146" s="32" t="n">
        <v>-0.0623891118113979</v>
      </c>
      <c r="H1146" s="32" t="n">
        <v>-0.622635648587856</v>
      </c>
      <c r="I1146" s="32" t="n">
        <v>-0.728940674700784</v>
      </c>
      <c r="J1146" s="32" t="n">
        <v>-1.09234461783431</v>
      </c>
      <c r="K1146" s="30" t="n">
        <v>13</v>
      </c>
    </row>
    <row r="1147" customFormat="false" ht="16" hidden="false" customHeight="false" outlineLevel="0" collapsed="false">
      <c r="A1147" s="30" t="s">
        <v>610</v>
      </c>
      <c r="B1147" s="32" t="n">
        <v>1.59001829863036</v>
      </c>
      <c r="C1147" s="32" t="n">
        <v>1.78686061765048</v>
      </c>
      <c r="D1147" s="32" t="n">
        <v>-0.660957254422085</v>
      </c>
      <c r="E1147" s="32" t="n">
        <v>-0.433872800049174</v>
      </c>
      <c r="F1147" s="32" t="n">
        <v>-0.991503514031002</v>
      </c>
      <c r="G1147" s="32" t="n">
        <v>-0.254646239337965</v>
      </c>
      <c r="H1147" s="32" t="n">
        <v>-0.734075258119226</v>
      </c>
      <c r="I1147" s="32" t="n">
        <v>-0.0471776109834198</v>
      </c>
      <c r="J1147" s="32" t="n">
        <v>-0.254646239337965</v>
      </c>
      <c r="K1147" s="30" t="n">
        <v>13</v>
      </c>
    </row>
    <row r="1148" customFormat="false" ht="16" hidden="false" customHeight="false" outlineLevel="0" collapsed="false">
      <c r="A1148" s="30" t="s">
        <v>614</v>
      </c>
      <c r="B1148" s="32" t="n">
        <v>1.68037226234293</v>
      </c>
      <c r="C1148" s="32" t="n">
        <v>1.73430666062868</v>
      </c>
      <c r="D1148" s="32" t="n">
        <v>-0.470747736851778</v>
      </c>
      <c r="E1148" s="32" t="n">
        <v>-0.656638192531946</v>
      </c>
      <c r="F1148" s="32" t="n">
        <v>-0.563581747829358</v>
      </c>
      <c r="G1148" s="32" t="n">
        <v>-0.516413123634783</v>
      </c>
      <c r="H1148" s="32" t="n">
        <v>-0.529070797031825</v>
      </c>
      <c r="I1148" s="32" t="n">
        <v>0.119979660174825</v>
      </c>
      <c r="J1148" s="32" t="n">
        <v>-0.798206985266744</v>
      </c>
      <c r="K1148" s="30" t="n">
        <v>13</v>
      </c>
    </row>
    <row r="1149" customFormat="false" ht="16" hidden="false" customHeight="false" outlineLevel="0" collapsed="false">
      <c r="A1149" s="30" t="s">
        <v>616</v>
      </c>
      <c r="B1149" s="32" t="n">
        <v>1.5092683225954</v>
      </c>
      <c r="C1149" s="32" t="n">
        <v>1.89650839211654</v>
      </c>
      <c r="D1149" s="32" t="n">
        <v>-0.136820497578365</v>
      </c>
      <c r="E1149" s="32" t="n">
        <v>-0.40850389576253</v>
      </c>
      <c r="F1149" s="32" t="n">
        <v>-0.422111871112537</v>
      </c>
      <c r="G1149" s="32" t="n">
        <v>-1.03551090582204</v>
      </c>
      <c r="H1149" s="32" t="n">
        <v>-0.413398899992002</v>
      </c>
      <c r="I1149" s="32" t="n">
        <v>-0.374458619242992</v>
      </c>
      <c r="J1149" s="32" t="n">
        <v>-0.61497202520146</v>
      </c>
      <c r="K1149" s="30" t="n">
        <v>13</v>
      </c>
    </row>
    <row r="1150" customFormat="false" ht="16" hidden="false" customHeight="false" outlineLevel="0" collapsed="false">
      <c r="A1150" s="30" t="s">
        <v>624</v>
      </c>
      <c r="B1150" s="32" t="n">
        <v>1.45631843792606</v>
      </c>
      <c r="C1150" s="32" t="n">
        <v>1.92597120303868</v>
      </c>
      <c r="D1150" s="32" t="n">
        <v>-0.398199516289257</v>
      </c>
      <c r="E1150" s="32" t="n">
        <v>-0.286881865422207</v>
      </c>
      <c r="F1150" s="32" t="n">
        <v>-0.282049763995375</v>
      </c>
      <c r="G1150" s="32" t="n">
        <v>-0.306989589537553</v>
      </c>
      <c r="H1150" s="32" t="n">
        <v>-1.12960449761278</v>
      </c>
      <c r="I1150" s="32" t="n">
        <v>-0.501778684606926</v>
      </c>
      <c r="J1150" s="32" t="n">
        <v>-0.476785723500648</v>
      </c>
      <c r="K1150" s="30" t="n">
        <v>13</v>
      </c>
    </row>
    <row r="1151" customFormat="false" ht="16" hidden="false" customHeight="false" outlineLevel="0" collapsed="false">
      <c r="A1151" s="30" t="s">
        <v>633</v>
      </c>
      <c r="B1151" s="32" t="n">
        <v>1.38936049781059</v>
      </c>
      <c r="C1151" s="32" t="n">
        <v>1.87994392561108</v>
      </c>
      <c r="D1151" s="32" t="n">
        <v>-0.134722972017831</v>
      </c>
      <c r="E1151" s="32" t="n">
        <v>-0.136584813726737</v>
      </c>
      <c r="F1151" s="32" t="n">
        <v>-1.02647100385902</v>
      </c>
      <c r="G1151" s="32" t="n">
        <v>-0.648333140170625</v>
      </c>
      <c r="H1151" s="32" t="n">
        <v>-0.388079520223115</v>
      </c>
      <c r="I1151" s="32" t="n">
        <v>-0.000180770508008394</v>
      </c>
      <c r="J1151" s="32" t="n">
        <v>-0.93493220291633</v>
      </c>
      <c r="K1151" s="30" t="n">
        <v>13</v>
      </c>
    </row>
    <row r="1152" customFormat="false" ht="16" hidden="false" customHeight="false" outlineLevel="0" collapsed="false">
      <c r="A1152" s="30" t="s">
        <v>635</v>
      </c>
      <c r="B1152" s="32" t="n">
        <v>1.45889705882563</v>
      </c>
      <c r="C1152" s="32" t="n">
        <v>1.73118383324248</v>
      </c>
      <c r="D1152" s="32" t="n">
        <v>-0.0947827247996265</v>
      </c>
      <c r="E1152" s="32" t="n">
        <v>-0.147444208685942</v>
      </c>
      <c r="F1152" s="32" t="n">
        <v>-0.72706374966542</v>
      </c>
      <c r="G1152" s="32" t="n">
        <v>0.0302156000987462</v>
      </c>
      <c r="H1152" s="32" t="n">
        <v>-0.419736383889286</v>
      </c>
      <c r="I1152" s="32" t="n">
        <v>-0.435316493335006</v>
      </c>
      <c r="J1152" s="32" t="n">
        <v>-1.39595293179158</v>
      </c>
      <c r="K1152" s="30" t="n">
        <v>13</v>
      </c>
    </row>
    <row r="1153" customFormat="false" ht="16" hidden="false" customHeight="false" outlineLevel="0" collapsed="false">
      <c r="A1153" s="30" t="s">
        <v>654</v>
      </c>
      <c r="B1153" s="32" t="n">
        <v>1.39088286482485</v>
      </c>
      <c r="C1153" s="32" t="n">
        <v>1.75946856690035</v>
      </c>
      <c r="D1153" s="32" t="n">
        <v>0.267447477460578</v>
      </c>
      <c r="E1153" s="32" t="n">
        <v>0.282106333128418</v>
      </c>
      <c r="F1153" s="32" t="n">
        <v>-0.707762671454001</v>
      </c>
      <c r="G1153" s="32" t="n">
        <v>-0.582888334433622</v>
      </c>
      <c r="H1153" s="32" t="n">
        <v>-0.672272943109437</v>
      </c>
      <c r="I1153" s="32" t="n">
        <v>-0.961800227647578</v>
      </c>
      <c r="J1153" s="32" t="n">
        <v>-0.775181065669559</v>
      </c>
      <c r="K1153" s="30" t="n">
        <v>13</v>
      </c>
    </row>
    <row r="1154" customFormat="false" ht="16" hidden="false" customHeight="false" outlineLevel="0" collapsed="false">
      <c r="A1154" s="30" t="s">
        <v>661</v>
      </c>
      <c r="B1154" s="32" t="n">
        <v>1.53702858203236</v>
      </c>
      <c r="C1154" s="32" t="n">
        <v>1.84533772272543</v>
      </c>
      <c r="D1154" s="32" t="n">
        <v>-0.144533980771296</v>
      </c>
      <c r="E1154" s="32" t="n">
        <v>-0.0226036215983295</v>
      </c>
      <c r="F1154" s="32" t="n">
        <v>-0.581665756524686</v>
      </c>
      <c r="G1154" s="32" t="n">
        <v>-0.482231391211044</v>
      </c>
      <c r="H1154" s="32" t="n">
        <v>-0.545483206856471</v>
      </c>
      <c r="I1154" s="32" t="n">
        <v>-0.640040353660303</v>
      </c>
      <c r="J1154" s="32" t="n">
        <v>-0.965807994135662</v>
      </c>
      <c r="K1154" s="30" t="n">
        <v>13</v>
      </c>
    </row>
    <row r="1155" customFormat="false" ht="16" hidden="false" customHeight="false" outlineLevel="0" collapsed="false">
      <c r="A1155" s="30" t="s">
        <v>670</v>
      </c>
      <c r="B1155" s="32" t="n">
        <v>1.52764282929142</v>
      </c>
      <c r="C1155" s="32" t="n">
        <v>1.82878624604913</v>
      </c>
      <c r="D1155" s="32" t="n">
        <v>-0.235403169065362</v>
      </c>
      <c r="E1155" s="32" t="n">
        <v>-0.502624237426328</v>
      </c>
      <c r="F1155" s="32" t="n">
        <v>-0.919794440638252</v>
      </c>
      <c r="G1155" s="32" t="n">
        <v>-0.0128476250633458</v>
      </c>
      <c r="H1155" s="32" t="n">
        <v>-0.653280954279499</v>
      </c>
      <c r="I1155" s="32" t="n">
        <v>-0.193878101258234</v>
      </c>
      <c r="J1155" s="32" t="n">
        <v>-0.838600547609526</v>
      </c>
      <c r="K1155" s="30" t="n">
        <v>13</v>
      </c>
    </row>
    <row r="1156" customFormat="false" ht="16" hidden="false" customHeight="false" outlineLevel="0" collapsed="false">
      <c r="A1156" s="30" t="s">
        <v>676</v>
      </c>
      <c r="B1156" s="32" t="n">
        <v>1.41168221919405</v>
      </c>
      <c r="C1156" s="32" t="n">
        <v>1.78158642830554</v>
      </c>
      <c r="D1156" s="32" t="n">
        <v>-0.0858576751081652</v>
      </c>
      <c r="E1156" s="32" t="n">
        <v>0.0068794992200731</v>
      </c>
      <c r="F1156" s="32" t="n">
        <v>-0.488823894067611</v>
      </c>
      <c r="G1156" s="32" t="n">
        <v>-1.29481839277562</v>
      </c>
      <c r="H1156" s="32" t="n">
        <v>-0.211587490877235</v>
      </c>
      <c r="I1156" s="32" t="n">
        <v>-0.213652414488687</v>
      </c>
      <c r="J1156" s="32" t="n">
        <v>-0.905408279402356</v>
      </c>
      <c r="K1156" s="30" t="n">
        <v>13</v>
      </c>
    </row>
    <row r="1157" customFormat="false" ht="16" hidden="false" customHeight="false" outlineLevel="0" collapsed="false">
      <c r="A1157" s="30" t="s">
        <v>691</v>
      </c>
      <c r="B1157" s="32" t="n">
        <v>1.61088902577671</v>
      </c>
      <c r="C1157" s="32" t="n">
        <v>1.78736626165875</v>
      </c>
      <c r="D1157" s="32" t="n">
        <v>-0.0647841400762228</v>
      </c>
      <c r="E1157" s="32" t="n">
        <v>-0.123606661843753</v>
      </c>
      <c r="F1157" s="32" t="n">
        <v>-0.578854354082376</v>
      </c>
      <c r="G1157" s="32" t="n">
        <v>-0.494948942141213</v>
      </c>
      <c r="H1157" s="32" t="n">
        <v>-0.698415151489024</v>
      </c>
      <c r="I1157" s="32" t="n">
        <v>-0.930529412589979</v>
      </c>
      <c r="J1157" s="32" t="n">
        <v>-0.507116625212889</v>
      </c>
      <c r="K1157" s="30" t="n">
        <v>13</v>
      </c>
    </row>
    <row r="1158" customFormat="false" ht="16" hidden="false" customHeight="false" outlineLevel="0" collapsed="false">
      <c r="A1158" s="30" t="s">
        <v>696</v>
      </c>
      <c r="B1158" s="32" t="n">
        <v>1.53041885154676</v>
      </c>
      <c r="C1158" s="32" t="n">
        <v>1.71901463267669</v>
      </c>
      <c r="D1158" s="32" t="n">
        <v>0.0346618134549373</v>
      </c>
      <c r="E1158" s="32" t="n">
        <v>0.195795843390558</v>
      </c>
      <c r="F1158" s="32" t="n">
        <v>-0.840528720188664</v>
      </c>
      <c r="G1158" s="32" t="n">
        <v>-0.641769099930746</v>
      </c>
      <c r="H1158" s="32" t="n">
        <v>-0.745993616599992</v>
      </c>
      <c r="I1158" s="32" t="n">
        <v>-0.946077766503041</v>
      </c>
      <c r="J1158" s="32" t="n">
        <v>-0.305521937846501</v>
      </c>
      <c r="K1158" s="30" t="n">
        <v>13</v>
      </c>
    </row>
    <row r="1159" customFormat="false" ht="16" hidden="false" customHeight="false" outlineLevel="0" collapsed="false">
      <c r="A1159" s="30" t="s">
        <v>701</v>
      </c>
      <c r="B1159" s="32" t="n">
        <v>1.52358154632466</v>
      </c>
      <c r="C1159" s="32" t="n">
        <v>1.93114586315343</v>
      </c>
      <c r="D1159" s="32" t="n">
        <v>-0.497603872908528</v>
      </c>
      <c r="E1159" s="32" t="n">
        <v>-0.480331717037384</v>
      </c>
      <c r="F1159" s="32" t="n">
        <v>-0.664572444419082</v>
      </c>
      <c r="G1159" s="32" t="n">
        <v>-0.713895690040963</v>
      </c>
      <c r="H1159" s="32" t="n">
        <v>-0.2473296380097</v>
      </c>
      <c r="I1159" s="32" t="n">
        <v>-0.205865764197943</v>
      </c>
      <c r="J1159" s="32" t="n">
        <v>-0.645128282864485</v>
      </c>
      <c r="K1159" s="30" t="n">
        <v>13</v>
      </c>
    </row>
    <row r="1160" customFormat="false" ht="16" hidden="false" customHeight="false" outlineLevel="0" collapsed="false">
      <c r="A1160" s="30" t="s">
        <v>706</v>
      </c>
      <c r="B1160" s="32" t="n">
        <v>1.49906337105701</v>
      </c>
      <c r="C1160" s="32" t="n">
        <v>1.90519009607103</v>
      </c>
      <c r="D1160" s="32" t="n">
        <v>-0.345619297196144</v>
      </c>
      <c r="E1160" s="32" t="n">
        <v>-0.435428692104032</v>
      </c>
      <c r="F1160" s="32" t="n">
        <v>-0.435918600886013</v>
      </c>
      <c r="G1160" s="32" t="n">
        <v>-0.527335240820308</v>
      </c>
      <c r="H1160" s="32" t="n">
        <v>-1.07939643679016</v>
      </c>
      <c r="I1160" s="32" t="n">
        <v>-0.211911335922288</v>
      </c>
      <c r="J1160" s="32" t="n">
        <v>-0.368643863409087</v>
      </c>
      <c r="K1160" s="30" t="n">
        <v>13</v>
      </c>
    </row>
    <row r="1161" customFormat="false" ht="16" hidden="false" customHeight="false" outlineLevel="0" collapsed="false">
      <c r="A1161" s="30" t="s">
        <v>720</v>
      </c>
      <c r="B1161" s="32" t="n">
        <v>1.4435126939643</v>
      </c>
      <c r="C1161" s="32" t="n">
        <v>1.74495515247492</v>
      </c>
      <c r="D1161" s="32" t="n">
        <v>-0.403851157126874</v>
      </c>
      <c r="E1161" s="32" t="n">
        <v>-0.299805080578152</v>
      </c>
      <c r="F1161" s="32" t="n">
        <v>-1.07598999220562</v>
      </c>
      <c r="G1161" s="32" t="n">
        <v>0.0849884686209874</v>
      </c>
      <c r="H1161" s="32" t="n">
        <v>-0.720712609300755</v>
      </c>
      <c r="I1161" s="32" t="n">
        <v>0.177002392342305</v>
      </c>
      <c r="J1161" s="32" t="n">
        <v>-0.950099868191116</v>
      </c>
      <c r="K1161" s="30" t="n">
        <v>13</v>
      </c>
    </row>
    <row r="1162" customFormat="false" ht="16" hidden="false" customHeight="false" outlineLevel="0" collapsed="false">
      <c r="A1162" s="30" t="s">
        <v>741</v>
      </c>
      <c r="B1162" s="32" t="n">
        <v>1.50859602013606</v>
      </c>
      <c r="C1162" s="32" t="n">
        <v>1.71257768424174</v>
      </c>
      <c r="D1162" s="32" t="n">
        <v>-0.12731399209932</v>
      </c>
      <c r="E1162" s="32" t="n">
        <v>-0.66338896689654</v>
      </c>
      <c r="F1162" s="32" t="n">
        <v>-0.893462613484906</v>
      </c>
      <c r="G1162" s="32" t="n">
        <v>-0.374039625408714</v>
      </c>
      <c r="H1162" s="32" t="n">
        <v>-0.372496287488716</v>
      </c>
      <c r="I1162" s="32" t="n">
        <v>0.292355418121575</v>
      </c>
      <c r="J1162" s="32" t="n">
        <v>-1.08282763712118</v>
      </c>
      <c r="K1162" s="30" t="n">
        <v>13</v>
      </c>
    </row>
    <row r="1163" customFormat="false" ht="16" hidden="false" customHeight="false" outlineLevel="0" collapsed="false">
      <c r="A1163" s="30" t="s">
        <v>752</v>
      </c>
      <c r="B1163" s="32" t="n">
        <v>1.49072682287589</v>
      </c>
      <c r="C1163" s="32" t="n">
        <v>1.92201510115042</v>
      </c>
      <c r="D1163" s="32" t="n">
        <v>-0.503833651751246</v>
      </c>
      <c r="E1163" s="32" t="n">
        <v>-0.696124187833102</v>
      </c>
      <c r="F1163" s="32" t="n">
        <v>-0.384226923760139</v>
      </c>
      <c r="G1163" s="32" t="n">
        <v>-0.577442451323911</v>
      </c>
      <c r="H1163" s="32" t="n">
        <v>-0.264462304858059</v>
      </c>
      <c r="I1163" s="32" t="n">
        <v>-0.101278788594321</v>
      </c>
      <c r="J1163" s="32" t="n">
        <v>-0.885373615905543</v>
      </c>
      <c r="K1163" s="30" t="n">
        <v>13</v>
      </c>
    </row>
    <row r="1164" customFormat="false" ht="16" hidden="false" customHeight="false" outlineLevel="0" collapsed="false">
      <c r="A1164" s="30" t="s">
        <v>753</v>
      </c>
      <c r="B1164" s="32" t="n">
        <v>1.5750837766518</v>
      </c>
      <c r="C1164" s="32" t="n">
        <v>1.75812426980409</v>
      </c>
      <c r="D1164" s="32" t="n">
        <v>-0.703916988110403</v>
      </c>
      <c r="E1164" s="32" t="n">
        <v>-0.460989239260012</v>
      </c>
      <c r="F1164" s="32" t="n">
        <v>-0.860457367081519</v>
      </c>
      <c r="G1164" s="32" t="n">
        <v>-0.00792374369849275</v>
      </c>
      <c r="H1164" s="32" t="n">
        <v>-0.321804933262304</v>
      </c>
      <c r="I1164" s="32" t="n">
        <v>-0.0431113506222221</v>
      </c>
      <c r="J1164" s="32" t="n">
        <v>-0.935004424420931</v>
      </c>
      <c r="K1164" s="30" t="n">
        <v>13</v>
      </c>
    </row>
    <row r="1165" customFormat="false" ht="16" hidden="false" customHeight="false" outlineLevel="0" collapsed="false">
      <c r="A1165" s="30" t="s">
        <v>760</v>
      </c>
      <c r="B1165" s="32" t="n">
        <v>1.4596949712278</v>
      </c>
      <c r="C1165" s="32" t="n">
        <v>1.727966183352</v>
      </c>
      <c r="D1165" s="32" t="n">
        <v>0.0554203955972802</v>
      </c>
      <c r="E1165" s="32" t="n">
        <v>-0.075891779728372</v>
      </c>
      <c r="F1165" s="32" t="n">
        <v>-0.83314488488218</v>
      </c>
      <c r="G1165" s="32" t="n">
        <v>0.158223277593118</v>
      </c>
      <c r="H1165" s="32" t="n">
        <v>-0.594347734297616</v>
      </c>
      <c r="I1165" s="32" t="n">
        <v>-0.97270117584186</v>
      </c>
      <c r="J1165" s="32" t="n">
        <v>-0.925219253020169</v>
      </c>
      <c r="K1165" s="30" t="n">
        <v>13</v>
      </c>
    </row>
    <row r="1166" customFormat="false" ht="16" hidden="false" customHeight="false" outlineLevel="0" collapsed="false">
      <c r="A1166" s="30" t="s">
        <v>765</v>
      </c>
      <c r="B1166" s="32" t="n">
        <v>1.51248594459355</v>
      </c>
      <c r="C1166" s="32" t="n">
        <v>1.7339216962385</v>
      </c>
      <c r="D1166" s="32" t="n">
        <v>0.00912938428072595</v>
      </c>
      <c r="E1166" s="32" t="n">
        <v>0.0847983142598</v>
      </c>
      <c r="F1166" s="32" t="n">
        <v>-1.06879594048075</v>
      </c>
      <c r="G1166" s="32" t="n">
        <v>-0.72867356915971</v>
      </c>
      <c r="H1166" s="32" t="n">
        <v>-0.465433221761136</v>
      </c>
      <c r="I1166" s="32" t="n">
        <v>-0.200870784625575</v>
      </c>
      <c r="J1166" s="32" t="n">
        <v>-0.876561823345395</v>
      </c>
      <c r="K1166" s="30" t="n">
        <v>13</v>
      </c>
    </row>
    <row r="1167" customFormat="false" ht="16" hidden="false" customHeight="false" outlineLevel="0" collapsed="false">
      <c r="A1167" s="30" t="s">
        <v>768</v>
      </c>
      <c r="B1167" s="32" t="n">
        <v>1.39089390191413</v>
      </c>
      <c r="C1167" s="32" t="n">
        <v>1.85384668766168</v>
      </c>
      <c r="D1167" s="32" t="n">
        <v>-0.259843744464011</v>
      </c>
      <c r="E1167" s="32" t="n">
        <v>-0.567676971030495</v>
      </c>
      <c r="F1167" s="32" t="n">
        <v>-0.944153977010938</v>
      </c>
      <c r="G1167" s="32" t="n">
        <v>0.0831295349707228</v>
      </c>
      <c r="H1167" s="32" t="n">
        <v>-0.5289452177212</v>
      </c>
      <c r="I1167" s="32" t="n">
        <v>0.00268337651923776</v>
      </c>
      <c r="J1167" s="32" t="n">
        <v>-1.02993359083913</v>
      </c>
      <c r="K1167" s="30" t="n">
        <v>13</v>
      </c>
    </row>
    <row r="1168" customFormat="false" ht="16" hidden="false" customHeight="false" outlineLevel="0" collapsed="false">
      <c r="A1168" s="30" t="s">
        <v>771</v>
      </c>
      <c r="B1168" s="32" t="n">
        <v>1.5244219917856</v>
      </c>
      <c r="C1168" s="32" t="n">
        <v>1.8127886341535</v>
      </c>
      <c r="D1168" s="32" t="n">
        <v>-0.18327579604388</v>
      </c>
      <c r="E1168" s="32" t="n">
        <v>-0.122130791106296</v>
      </c>
      <c r="F1168" s="32" t="n">
        <v>-0.858430653065571</v>
      </c>
      <c r="G1168" s="32" t="n">
        <v>-0.635638026524545</v>
      </c>
      <c r="H1168" s="32" t="n">
        <v>-0.215131087615026</v>
      </c>
      <c r="I1168" s="32" t="n">
        <v>-0.28742534462823</v>
      </c>
      <c r="J1168" s="32" t="n">
        <v>-1.03517892695555</v>
      </c>
      <c r="K1168" s="30" t="n">
        <v>13</v>
      </c>
    </row>
    <row r="1169" customFormat="false" ht="16" hidden="false" customHeight="false" outlineLevel="0" collapsed="false">
      <c r="A1169" s="30" t="s">
        <v>775</v>
      </c>
      <c r="B1169" s="32" t="n">
        <v>1.53612981758925</v>
      </c>
      <c r="C1169" s="32" t="n">
        <v>1.78435176042651</v>
      </c>
      <c r="D1169" s="32" t="n">
        <v>-0.584217500157209</v>
      </c>
      <c r="E1169" s="32" t="n">
        <v>-0.611819718562964</v>
      </c>
      <c r="F1169" s="32" t="n">
        <v>-0.797041498417621</v>
      </c>
      <c r="G1169" s="32" t="n">
        <v>-0.714104141135283</v>
      </c>
      <c r="H1169" s="32" t="n">
        <v>0.0754963132223625</v>
      </c>
      <c r="I1169" s="32" t="n">
        <v>-0.7642913461874</v>
      </c>
      <c r="J1169" s="32" t="n">
        <v>0.0754963132223625</v>
      </c>
      <c r="K1169" s="30" t="n">
        <v>13</v>
      </c>
    </row>
    <row r="1170" customFormat="false" ht="16" hidden="false" customHeight="false" outlineLevel="0" collapsed="false">
      <c r="A1170" s="30" t="s">
        <v>797</v>
      </c>
      <c r="B1170" s="32" t="n">
        <v>1.47553188034003</v>
      </c>
      <c r="C1170" s="32" t="n">
        <v>1.77364042676367</v>
      </c>
      <c r="D1170" s="32" t="n">
        <v>-0.175690179376858</v>
      </c>
      <c r="E1170" s="32" t="n">
        <v>-0.417637539751169</v>
      </c>
      <c r="F1170" s="32" t="n">
        <v>-0.530635811571581</v>
      </c>
      <c r="G1170" s="32" t="n">
        <v>-0.184891216416529</v>
      </c>
      <c r="H1170" s="32" t="n">
        <v>-0.695162709000256</v>
      </c>
      <c r="I1170" s="32" t="n">
        <v>0.0473111969756039</v>
      </c>
      <c r="J1170" s="32" t="n">
        <v>-1.29246604796291</v>
      </c>
      <c r="K1170" s="30" t="n">
        <v>13</v>
      </c>
    </row>
    <row r="1171" customFormat="false" ht="16" hidden="false" customHeight="false" outlineLevel="0" collapsed="false">
      <c r="A1171" s="30" t="s">
        <v>809</v>
      </c>
      <c r="B1171" s="32" t="n">
        <v>1.42765857220603</v>
      </c>
      <c r="C1171" s="32" t="n">
        <v>1.9362306326771</v>
      </c>
      <c r="D1171" s="32" t="n">
        <v>-0.290932665357242</v>
      </c>
      <c r="E1171" s="32" t="n">
        <v>-0.511691335481676</v>
      </c>
      <c r="F1171" s="32" t="n">
        <v>-1.03433723931651</v>
      </c>
      <c r="G1171" s="32" t="n">
        <v>-0.348525362482093</v>
      </c>
      <c r="H1171" s="32" t="n">
        <v>-0.687620189835496</v>
      </c>
      <c r="I1171" s="32" t="n">
        <v>-0.0432112948074599</v>
      </c>
      <c r="J1171" s="32" t="n">
        <v>-0.44757111760265</v>
      </c>
      <c r="K1171" s="30" t="n">
        <v>13</v>
      </c>
    </row>
    <row r="1172" customFormat="false" ht="16" hidden="false" customHeight="false" outlineLevel="0" collapsed="false">
      <c r="A1172" s="30" t="s">
        <v>814</v>
      </c>
      <c r="B1172" s="32" t="n">
        <v>1.43260159978884</v>
      </c>
      <c r="C1172" s="32" t="n">
        <v>1.81481154331103</v>
      </c>
      <c r="D1172" s="32" t="n">
        <v>-0.223149344914477</v>
      </c>
      <c r="E1172" s="32" t="n">
        <v>-0.143694387615846</v>
      </c>
      <c r="F1172" s="32" t="n">
        <v>-1.20265204545744</v>
      </c>
      <c r="G1172" s="32" t="n">
        <v>0.0540859737671431</v>
      </c>
      <c r="H1172" s="32" t="n">
        <v>-0.565296540024522</v>
      </c>
      <c r="I1172" s="32" t="n">
        <v>-0.324308788435816</v>
      </c>
      <c r="J1172" s="32" t="n">
        <v>-0.842398010418913</v>
      </c>
      <c r="K1172" s="30" t="n">
        <v>13</v>
      </c>
    </row>
    <row r="1173" customFormat="false" ht="16" hidden="false" customHeight="false" outlineLevel="0" collapsed="false">
      <c r="A1173" s="30" t="s">
        <v>820</v>
      </c>
      <c r="B1173" s="32" t="n">
        <v>1.38972394825986</v>
      </c>
      <c r="C1173" s="32" t="n">
        <v>1.92918554695005</v>
      </c>
      <c r="D1173" s="32" t="n">
        <v>-0.663172966651217</v>
      </c>
      <c r="E1173" s="32" t="n">
        <v>-0.625699190297758</v>
      </c>
      <c r="F1173" s="32" t="n">
        <v>-0.238045170326868</v>
      </c>
      <c r="G1173" s="32" t="n">
        <v>-0.286058588174616</v>
      </c>
      <c r="H1173" s="32" t="n">
        <v>-0.396377371382268</v>
      </c>
      <c r="I1173" s="32" t="n">
        <v>-0.00503039690218125</v>
      </c>
      <c r="J1173" s="32" t="n">
        <v>-1.104525811475</v>
      </c>
      <c r="K1173" s="30" t="n">
        <v>13</v>
      </c>
    </row>
    <row r="1174" customFormat="false" ht="16" hidden="false" customHeight="false" outlineLevel="0" collapsed="false">
      <c r="A1174" s="30" t="s">
        <v>824</v>
      </c>
      <c r="B1174" s="32" t="n">
        <v>1.49682581028644</v>
      </c>
      <c r="C1174" s="32" t="n">
        <v>1.79565210508832</v>
      </c>
      <c r="D1174" s="32" t="n">
        <v>-0.593482784456746</v>
      </c>
      <c r="E1174" s="32" t="n">
        <v>-0.902790915435027</v>
      </c>
      <c r="F1174" s="32" t="n">
        <v>-0.513325700669091</v>
      </c>
      <c r="G1174" s="32" t="n">
        <v>-0.457879262063968</v>
      </c>
      <c r="H1174" s="32" t="n">
        <v>-0.64105888693854</v>
      </c>
      <c r="I1174" s="32" t="n">
        <v>0.391177071825072</v>
      </c>
      <c r="J1174" s="32" t="n">
        <v>-0.575117437636451</v>
      </c>
      <c r="K1174" s="30" t="n">
        <v>13</v>
      </c>
    </row>
    <row r="1175" customFormat="false" ht="16" hidden="false" customHeight="false" outlineLevel="0" collapsed="false">
      <c r="A1175" s="30" t="s">
        <v>829</v>
      </c>
      <c r="B1175" s="32" t="n">
        <v>1.68288384717799</v>
      </c>
      <c r="C1175" s="32" t="n">
        <v>1.71926402396944</v>
      </c>
      <c r="D1175" s="32" t="n">
        <v>-0.47535305340761</v>
      </c>
      <c r="E1175" s="32" t="n">
        <v>-0.289727348095433</v>
      </c>
      <c r="F1175" s="32" t="n">
        <v>-0.921579849810285</v>
      </c>
      <c r="G1175" s="32" t="n">
        <v>-0.230922084799034</v>
      </c>
      <c r="H1175" s="32" t="n">
        <v>-0.885955675752549</v>
      </c>
      <c r="I1175" s="32" t="n">
        <v>-0.166241145808227</v>
      </c>
      <c r="J1175" s="32" t="n">
        <v>-0.432368713474288</v>
      </c>
      <c r="K1175" s="30" t="n">
        <v>13</v>
      </c>
    </row>
    <row r="1176" customFormat="false" ht="16" hidden="false" customHeight="false" outlineLevel="0" collapsed="false">
      <c r="A1176" s="30" t="s">
        <v>848</v>
      </c>
      <c r="B1176" s="32" t="n">
        <v>1.43183504690643</v>
      </c>
      <c r="C1176" s="32" t="n">
        <v>1.89457409872964</v>
      </c>
      <c r="D1176" s="32" t="n">
        <v>-0.495573515745327</v>
      </c>
      <c r="E1176" s="32" t="n">
        <v>-0.335308557766194</v>
      </c>
      <c r="F1176" s="32" t="n">
        <v>-0.818421405559602</v>
      </c>
      <c r="G1176" s="32" t="n">
        <v>-0.0508605751845469</v>
      </c>
      <c r="H1176" s="32" t="n">
        <v>-0.587344480780625</v>
      </c>
      <c r="I1176" s="32" t="n">
        <v>-0.0475492188359007</v>
      </c>
      <c r="J1176" s="32" t="n">
        <v>-0.991351391763873</v>
      </c>
      <c r="K1176" s="30" t="n">
        <v>13</v>
      </c>
    </row>
    <row r="1177" customFormat="false" ht="16" hidden="false" customHeight="false" outlineLevel="0" collapsed="false">
      <c r="A1177" s="30" t="s">
        <v>857</v>
      </c>
      <c r="B1177" s="32" t="n">
        <v>1.351640180606</v>
      </c>
      <c r="C1177" s="32" t="n">
        <v>1.80784690489926</v>
      </c>
      <c r="D1177" s="32" t="n">
        <v>-0.453643554518476</v>
      </c>
      <c r="E1177" s="32" t="n">
        <v>-0.525104282844679</v>
      </c>
      <c r="F1177" s="32" t="n">
        <v>-0.632730399171028</v>
      </c>
      <c r="G1177" s="32" t="n">
        <v>0.147990422940522</v>
      </c>
      <c r="H1177" s="32" t="n">
        <v>-0.611506342955404</v>
      </c>
      <c r="I1177" s="32" t="n">
        <v>0.178510089751423</v>
      </c>
      <c r="J1177" s="32" t="n">
        <v>-1.26300301870762</v>
      </c>
      <c r="K1177" s="30" t="n">
        <v>13</v>
      </c>
    </row>
    <row r="1178" customFormat="false" ht="16" hidden="false" customHeight="false" outlineLevel="0" collapsed="false">
      <c r="A1178" s="30" t="s">
        <v>870</v>
      </c>
      <c r="B1178" s="32" t="n">
        <v>1.56768990303031</v>
      </c>
      <c r="C1178" s="32" t="n">
        <v>1.85240671310744</v>
      </c>
      <c r="D1178" s="32" t="n">
        <v>-0.634373756447744</v>
      </c>
      <c r="E1178" s="32" t="n">
        <v>-0.496315360662423</v>
      </c>
      <c r="F1178" s="32" t="n">
        <v>-0.537557800359298</v>
      </c>
      <c r="G1178" s="32" t="n">
        <v>-0.29436895107738</v>
      </c>
      <c r="H1178" s="32" t="n">
        <v>-0.858879056570013</v>
      </c>
      <c r="I1178" s="32" t="n">
        <v>-0.00799169449937529</v>
      </c>
      <c r="J1178" s="32" t="n">
        <v>-0.590609996521516</v>
      </c>
      <c r="K1178" s="30" t="n">
        <v>13</v>
      </c>
    </row>
    <row r="1179" customFormat="false" ht="16" hidden="false" customHeight="false" outlineLevel="0" collapsed="false">
      <c r="A1179" s="30" t="s">
        <v>879</v>
      </c>
      <c r="B1179" s="32" t="n">
        <v>1.4653437059243</v>
      </c>
      <c r="C1179" s="32" t="n">
        <v>1.82495217451661</v>
      </c>
      <c r="D1179" s="32" t="n">
        <v>-0.642771884660865</v>
      </c>
      <c r="E1179" s="32" t="n">
        <v>-0.22370486295686</v>
      </c>
      <c r="F1179" s="32" t="n">
        <v>-0.735114832605569</v>
      </c>
      <c r="G1179" s="32" t="n">
        <v>-0.302446318417768</v>
      </c>
      <c r="H1179" s="32" t="n">
        <v>-0.672219959082595</v>
      </c>
      <c r="I1179" s="32" t="n">
        <v>0.243166546548652</v>
      </c>
      <c r="J1179" s="32" t="n">
        <v>-0.957204569265905</v>
      </c>
      <c r="K1179" s="30" t="n">
        <v>13</v>
      </c>
    </row>
    <row r="1180" customFormat="false" ht="16" hidden="false" customHeight="false" outlineLevel="0" collapsed="false">
      <c r="A1180" s="30" t="s">
        <v>882</v>
      </c>
      <c r="B1180" s="32" t="n">
        <v>1.55147294917085</v>
      </c>
      <c r="C1180" s="32" t="n">
        <v>1.66245577823222</v>
      </c>
      <c r="D1180" s="32" t="n">
        <v>-0.905579153727109</v>
      </c>
      <c r="E1180" s="32" t="n">
        <v>-0.633857762199699</v>
      </c>
      <c r="F1180" s="32" t="n">
        <v>-0.800936777484578</v>
      </c>
      <c r="G1180" s="32" t="n">
        <v>0.128826108391169</v>
      </c>
      <c r="H1180" s="32" t="n">
        <v>-0.73762164166142</v>
      </c>
      <c r="I1180" s="32" t="n">
        <v>0.297790469702494</v>
      </c>
      <c r="J1180" s="32" t="n">
        <v>-0.56254997042393</v>
      </c>
      <c r="K1180" s="30" t="n">
        <v>13</v>
      </c>
    </row>
    <row r="1181" customFormat="false" ht="16" hidden="false" customHeight="false" outlineLevel="0" collapsed="false">
      <c r="A1181" s="30" t="s">
        <v>883</v>
      </c>
      <c r="B1181" s="32" t="n">
        <v>1.51458346979932</v>
      </c>
      <c r="C1181" s="32" t="n">
        <v>1.71463804809272</v>
      </c>
      <c r="D1181" s="32" t="n">
        <v>-0.366968125429953</v>
      </c>
      <c r="E1181" s="32" t="n">
        <v>-0.602445101181808</v>
      </c>
      <c r="F1181" s="32" t="n">
        <v>-0.424153203496353</v>
      </c>
      <c r="G1181" s="32" t="n">
        <v>-0.129685137756932</v>
      </c>
      <c r="H1181" s="32" t="n">
        <v>-0.236152375198208</v>
      </c>
      <c r="I1181" s="32" t="n">
        <v>-0.0508862727691825</v>
      </c>
      <c r="J1181" s="32" t="n">
        <v>-1.4189313020596</v>
      </c>
      <c r="K1181" s="30" t="n">
        <v>13</v>
      </c>
    </row>
    <row r="1182" customFormat="false" ht="16" hidden="false" customHeight="false" outlineLevel="0" collapsed="false">
      <c r="A1182" s="30" t="s">
        <v>899</v>
      </c>
      <c r="B1182" s="32" t="n">
        <v>1.44754417871686</v>
      </c>
      <c r="C1182" s="32" t="n">
        <v>1.95332851921695</v>
      </c>
      <c r="D1182" s="32" t="n">
        <v>-1.00812186716001</v>
      </c>
      <c r="E1182" s="32" t="n">
        <v>-0.559057518033912</v>
      </c>
      <c r="F1182" s="32" t="n">
        <v>-0.623934385754753</v>
      </c>
      <c r="G1182" s="32" t="n">
        <v>-0.325243432013079</v>
      </c>
      <c r="H1182" s="32" t="n">
        <v>-0.302413770519287</v>
      </c>
      <c r="I1182" s="32" t="n">
        <v>-0.24459747720295</v>
      </c>
      <c r="J1182" s="32" t="n">
        <v>-0.337504247249826</v>
      </c>
      <c r="K1182" s="30" t="n">
        <v>13</v>
      </c>
    </row>
    <row r="1183" customFormat="false" ht="16" hidden="false" customHeight="false" outlineLevel="0" collapsed="false">
      <c r="A1183" s="30" t="s">
        <v>905</v>
      </c>
      <c r="B1183" s="32" t="n">
        <v>1.5362405744491</v>
      </c>
      <c r="C1183" s="32" t="n">
        <v>1.7997491899749</v>
      </c>
      <c r="D1183" s="32" t="n">
        <v>-0.234424237699579</v>
      </c>
      <c r="E1183" s="32" t="n">
        <v>-0.512200653070651</v>
      </c>
      <c r="F1183" s="32" t="n">
        <v>-0.722163293452527</v>
      </c>
      <c r="G1183" s="32" t="n">
        <v>-0.16763453917064</v>
      </c>
      <c r="H1183" s="32" t="n">
        <v>-0.53690949512188</v>
      </c>
      <c r="I1183" s="32" t="n">
        <v>-0.0475758962597809</v>
      </c>
      <c r="J1183" s="32" t="n">
        <v>-1.11508164964895</v>
      </c>
      <c r="K1183" s="30" t="n">
        <v>13</v>
      </c>
    </row>
    <row r="1184" customFormat="false" ht="16" hidden="false" customHeight="false" outlineLevel="0" collapsed="false">
      <c r="A1184" s="30" t="s">
        <v>944</v>
      </c>
      <c r="B1184" s="32" t="n">
        <v>1.53122192013533</v>
      </c>
      <c r="C1184" s="32" t="n">
        <v>1.76229971771473</v>
      </c>
      <c r="D1184" s="32" t="n">
        <v>-0.335932950861775</v>
      </c>
      <c r="E1184" s="32" t="n">
        <v>-0.49948958268758</v>
      </c>
      <c r="F1184" s="32" t="n">
        <v>-0.719652202525869</v>
      </c>
      <c r="G1184" s="32" t="n">
        <v>0.228268577739696</v>
      </c>
      <c r="H1184" s="32" t="n">
        <v>-0.706166325648886</v>
      </c>
      <c r="I1184" s="32" t="n">
        <v>-0.227689464669746</v>
      </c>
      <c r="J1184" s="32" t="n">
        <v>-1.0328596891959</v>
      </c>
      <c r="K1184" s="30" t="n">
        <v>13</v>
      </c>
    </row>
    <row r="1185" customFormat="false" ht="16" hidden="false" customHeight="false" outlineLevel="0" collapsed="false">
      <c r="A1185" s="30" t="s">
        <v>946</v>
      </c>
      <c r="B1185" s="32" t="n">
        <v>1.43706572529338</v>
      </c>
      <c r="C1185" s="32" t="n">
        <v>1.77715243260141</v>
      </c>
      <c r="D1185" s="32" t="n">
        <v>-0.206164127336332</v>
      </c>
      <c r="E1185" s="32" t="n">
        <v>-0.519097213614812</v>
      </c>
      <c r="F1185" s="32" t="n">
        <v>-0.940647501488554</v>
      </c>
      <c r="G1185" s="32" t="n">
        <v>0.239032521326433</v>
      </c>
      <c r="H1185" s="32" t="n">
        <v>-0.499254971780092</v>
      </c>
      <c r="I1185" s="32" t="n">
        <v>-0.172974389337855</v>
      </c>
      <c r="J1185" s="32" t="n">
        <v>-1.11511247566359</v>
      </c>
      <c r="K1185" s="30" t="n">
        <v>13</v>
      </c>
    </row>
    <row r="1186" customFormat="false" ht="16" hidden="false" customHeight="false" outlineLevel="0" collapsed="false">
      <c r="A1186" s="30" t="s">
        <v>950</v>
      </c>
      <c r="B1186" s="32" t="n">
        <v>1.55207638482659</v>
      </c>
      <c r="C1186" s="32" t="n">
        <v>1.68239547296152</v>
      </c>
      <c r="D1186" s="32" t="n">
        <v>-0.947091722877753</v>
      </c>
      <c r="E1186" s="32" t="n">
        <v>-0.321127512942151</v>
      </c>
      <c r="F1186" s="32" t="n">
        <v>-0.504562898114863</v>
      </c>
      <c r="G1186" s="32" t="n">
        <v>0.351407478403285</v>
      </c>
      <c r="H1186" s="32" t="n">
        <v>-0.636261398694038</v>
      </c>
      <c r="I1186" s="32" t="n">
        <v>-0.210841418577596</v>
      </c>
      <c r="J1186" s="32" t="n">
        <v>-0.965994384984989</v>
      </c>
      <c r="K1186" s="30" t="n">
        <v>13</v>
      </c>
    </row>
    <row r="1187" customFormat="false" ht="16" hidden="false" customHeight="false" outlineLevel="0" collapsed="false">
      <c r="A1187" s="30" t="s">
        <v>963</v>
      </c>
      <c r="B1187" s="32" t="n">
        <v>1.32509940002438</v>
      </c>
      <c r="C1187" s="32" t="n">
        <v>1.76687648510602</v>
      </c>
      <c r="D1187" s="32" t="n">
        <v>-0.151802009134912</v>
      </c>
      <c r="E1187" s="32" t="n">
        <v>-0.413574569214296</v>
      </c>
      <c r="F1187" s="32" t="n">
        <v>-0.928244900285008</v>
      </c>
      <c r="G1187" s="32" t="n">
        <v>0.249263273728166</v>
      </c>
      <c r="H1187" s="32" t="n">
        <v>-0.360153727661356</v>
      </c>
      <c r="I1187" s="32" t="n">
        <v>-0.123887114648389</v>
      </c>
      <c r="J1187" s="32" t="n">
        <v>-1.3635768379146</v>
      </c>
      <c r="K1187" s="30" t="n">
        <v>13</v>
      </c>
    </row>
    <row r="1188" customFormat="false" ht="16" hidden="false" customHeight="false" outlineLevel="0" collapsed="false">
      <c r="A1188" s="30" t="s">
        <v>970</v>
      </c>
      <c r="B1188" s="32" t="n">
        <v>1.46634410241106</v>
      </c>
      <c r="C1188" s="32" t="n">
        <v>1.99355873860768</v>
      </c>
      <c r="D1188" s="32" t="n">
        <v>-0.413335986395003</v>
      </c>
      <c r="E1188" s="32" t="n">
        <v>-0.542085668359284</v>
      </c>
      <c r="F1188" s="32" t="n">
        <v>-0.483273918161184</v>
      </c>
      <c r="G1188" s="32" t="n">
        <v>-0.678558844928586</v>
      </c>
      <c r="H1188" s="32" t="n">
        <v>-0.555148377411434</v>
      </c>
      <c r="I1188" s="32" t="n">
        <v>-0.171723727627195</v>
      </c>
      <c r="J1188" s="32" t="n">
        <v>-0.615776318136058</v>
      </c>
      <c r="K1188" s="30" t="n">
        <v>13</v>
      </c>
    </row>
    <row r="1189" customFormat="false" ht="16" hidden="false" customHeight="false" outlineLevel="0" collapsed="false">
      <c r="A1189" s="30" t="s">
        <v>989</v>
      </c>
      <c r="B1189" s="32" t="n">
        <v>1.47476726876883</v>
      </c>
      <c r="C1189" s="32" t="n">
        <v>1.71419667681006</v>
      </c>
      <c r="D1189" s="32" t="n">
        <v>-0.384827950376227</v>
      </c>
      <c r="E1189" s="32" t="n">
        <v>-0.395965004200115</v>
      </c>
      <c r="F1189" s="32" t="n">
        <v>-0.527183711282578</v>
      </c>
      <c r="G1189" s="32" t="n">
        <v>-0.19519014641954</v>
      </c>
      <c r="H1189" s="32" t="n">
        <v>-0.910022685717872</v>
      </c>
      <c r="I1189" s="32" t="n">
        <v>0.365980893407071</v>
      </c>
      <c r="J1189" s="32" t="n">
        <v>-1.14175534098963</v>
      </c>
      <c r="K1189" s="30" t="n">
        <v>13</v>
      </c>
    </row>
    <row r="1190" customFormat="false" ht="16" hidden="false" customHeight="false" outlineLevel="0" collapsed="false">
      <c r="A1190" s="30" t="s">
        <v>992</v>
      </c>
      <c r="B1190" s="32" t="n">
        <v>1.44150949830206</v>
      </c>
      <c r="C1190" s="32" t="n">
        <v>1.87136877154564</v>
      </c>
      <c r="D1190" s="32" t="n">
        <v>-0.0724597644389075</v>
      </c>
      <c r="E1190" s="32" t="n">
        <v>-1.18469099894992</v>
      </c>
      <c r="F1190" s="32" t="n">
        <v>-0.354535427105292</v>
      </c>
      <c r="G1190" s="32" t="n">
        <v>-0.0924106686541416</v>
      </c>
      <c r="H1190" s="32" t="n">
        <v>-0.439417573944491</v>
      </c>
      <c r="I1190" s="32" t="n">
        <v>-0.596024544461522</v>
      </c>
      <c r="J1190" s="32" t="n">
        <v>-0.573339292293417</v>
      </c>
      <c r="K1190" s="30" t="n">
        <v>13</v>
      </c>
    </row>
    <row r="1191" customFormat="false" ht="16" hidden="false" customHeight="false" outlineLevel="0" collapsed="false">
      <c r="A1191" s="30" t="s">
        <v>997</v>
      </c>
      <c r="B1191" s="32" t="n">
        <v>1.49803905259071</v>
      </c>
      <c r="C1191" s="32" t="n">
        <v>1.96546782118693</v>
      </c>
      <c r="D1191" s="32" t="n">
        <v>-0.349045276778563</v>
      </c>
      <c r="E1191" s="32" t="n">
        <v>-0.445198673236369</v>
      </c>
      <c r="F1191" s="32" t="n">
        <v>-0.799148828909818</v>
      </c>
      <c r="G1191" s="32" t="n">
        <v>-0.576044911403319</v>
      </c>
      <c r="H1191" s="32" t="n">
        <v>-0.327688504894231</v>
      </c>
      <c r="I1191" s="32" t="n">
        <v>-0.601487892115875</v>
      </c>
      <c r="J1191" s="32" t="n">
        <v>-0.364892786439468</v>
      </c>
      <c r="K1191" s="30" t="n">
        <v>13</v>
      </c>
    </row>
    <row r="1192" customFormat="false" ht="16" hidden="false" customHeight="false" outlineLevel="0" collapsed="false">
      <c r="A1192" s="30" t="s">
        <v>1008</v>
      </c>
      <c r="B1192" s="32" t="n">
        <v>1.42682467414393</v>
      </c>
      <c r="C1192" s="32" t="n">
        <v>1.88264484787257</v>
      </c>
      <c r="D1192" s="32" t="n">
        <v>-0.167668844561926</v>
      </c>
      <c r="E1192" s="32" t="n">
        <v>-0.837204468783945</v>
      </c>
      <c r="F1192" s="32" t="n">
        <v>-0.630291031328723</v>
      </c>
      <c r="G1192" s="32" t="n">
        <v>0.103738592430845</v>
      </c>
      <c r="H1192" s="32" t="n">
        <v>-0.63782434175049</v>
      </c>
      <c r="I1192" s="32" t="n">
        <v>-0.234031583688497</v>
      </c>
      <c r="J1192" s="32" t="n">
        <v>-0.906187844333759</v>
      </c>
      <c r="K1192" s="30" t="n">
        <v>13</v>
      </c>
    </row>
    <row r="1193" customFormat="false" ht="16" hidden="false" customHeight="false" outlineLevel="0" collapsed="false">
      <c r="A1193" s="30" t="s">
        <v>1062</v>
      </c>
      <c r="B1193" s="32" t="n">
        <v>1.48777530333116</v>
      </c>
      <c r="C1193" s="32" t="n">
        <v>1.75539374688229</v>
      </c>
      <c r="D1193" s="32" t="n">
        <v>-0.213949550330704</v>
      </c>
      <c r="E1193" s="32" t="n">
        <v>-0.280616028388803</v>
      </c>
      <c r="F1193" s="32" t="n">
        <v>-1.02158691152468</v>
      </c>
      <c r="G1193" s="32" t="n">
        <v>0.185582127854046</v>
      </c>
      <c r="H1193" s="32" t="n">
        <v>-0.796030150732954</v>
      </c>
      <c r="I1193" s="32" t="n">
        <v>-0.207934100238032</v>
      </c>
      <c r="J1193" s="32" t="n">
        <v>-0.908634436852316</v>
      </c>
      <c r="K1193" s="30" t="n">
        <v>13</v>
      </c>
    </row>
    <row r="1194" customFormat="false" ht="16" hidden="false" customHeight="false" outlineLevel="0" collapsed="false">
      <c r="A1194" s="30" t="s">
        <v>1126</v>
      </c>
      <c r="B1194" s="32" t="n">
        <v>1.48351925053969</v>
      </c>
      <c r="C1194" s="32" t="n">
        <v>1.77015024469058</v>
      </c>
      <c r="D1194" s="32" t="n">
        <v>-0.501095308198959</v>
      </c>
      <c r="E1194" s="32" t="n">
        <v>-0.757041012077106</v>
      </c>
      <c r="F1194" s="32" t="n">
        <v>-0.530521190576435</v>
      </c>
      <c r="G1194" s="32" t="n">
        <v>0.130417555440824</v>
      </c>
      <c r="H1194" s="32" t="n">
        <v>-0.727301216611452</v>
      </c>
      <c r="I1194" s="32" t="n">
        <v>0.130417555440824</v>
      </c>
      <c r="J1194" s="32" t="n">
        <v>-0.998545878647967</v>
      </c>
      <c r="K1194" s="30" t="n">
        <v>13</v>
      </c>
    </row>
    <row r="1195" customFormat="false" ht="16" hidden="false" customHeight="false" outlineLevel="0" collapsed="false">
      <c r="A1195" s="30" t="s">
        <v>1145</v>
      </c>
      <c r="B1195" s="32" t="n">
        <v>1.47775703968699</v>
      </c>
      <c r="C1195" s="32" t="n">
        <v>1.763537881851</v>
      </c>
      <c r="D1195" s="32" t="n">
        <v>-0.267716981548573</v>
      </c>
      <c r="E1195" s="32" t="n">
        <v>-0.50771868887992</v>
      </c>
      <c r="F1195" s="32" t="n">
        <v>-0.69751404088638</v>
      </c>
      <c r="G1195" s="32" t="n">
        <v>0.408659683343836</v>
      </c>
      <c r="H1195" s="32" t="n">
        <v>-0.419624289758326</v>
      </c>
      <c r="I1195" s="32" t="n">
        <v>-0.916842692286044</v>
      </c>
      <c r="J1195" s="32" t="n">
        <v>-0.840537911522592</v>
      </c>
      <c r="K1195" s="30" t="n">
        <v>13</v>
      </c>
    </row>
    <row r="1196" customFormat="false" ht="16" hidden="false" customHeight="false" outlineLevel="0" collapsed="false">
      <c r="A1196" s="30" t="s">
        <v>1159</v>
      </c>
      <c r="B1196" s="32" t="n">
        <v>1.55542972420974</v>
      </c>
      <c r="C1196" s="32" t="n">
        <v>1.6770930730559</v>
      </c>
      <c r="D1196" s="32" t="n">
        <v>-0.284028866261355</v>
      </c>
      <c r="E1196" s="32" t="n">
        <v>-0.918328627912953</v>
      </c>
      <c r="F1196" s="32" t="n">
        <v>-1.06446946257468</v>
      </c>
      <c r="G1196" s="32" t="n">
        <v>0.0406412192148537</v>
      </c>
      <c r="H1196" s="32" t="n">
        <v>-0.600581808429347</v>
      </c>
      <c r="I1196" s="32" t="n">
        <v>0.161973861662112</v>
      </c>
      <c r="J1196" s="32" t="n">
        <v>-0.567729112964278</v>
      </c>
      <c r="K1196" s="30" t="n">
        <v>13</v>
      </c>
    </row>
    <row r="1197" customFormat="false" ht="16" hidden="false" customHeight="false" outlineLevel="0" collapsed="false">
      <c r="A1197" s="30" t="s">
        <v>1172</v>
      </c>
      <c r="B1197" s="32" t="n">
        <v>1.46864765959199</v>
      </c>
      <c r="C1197" s="32" t="n">
        <v>1.83391924622849</v>
      </c>
      <c r="D1197" s="32" t="n">
        <v>-0.0264467889557121</v>
      </c>
      <c r="E1197" s="32" t="n">
        <v>0.13405125234006</v>
      </c>
      <c r="F1197" s="32" t="n">
        <v>-0.966719923381583</v>
      </c>
      <c r="G1197" s="32" t="n">
        <v>-0.522176153732719</v>
      </c>
      <c r="H1197" s="32" t="n">
        <v>-0.763971169349045</v>
      </c>
      <c r="I1197" s="32" t="n">
        <v>-0.595992328726554</v>
      </c>
      <c r="J1197" s="32" t="n">
        <v>-0.56131179401493</v>
      </c>
      <c r="K1197" s="30" t="n">
        <v>13</v>
      </c>
    </row>
    <row r="1198" customFormat="false" ht="16" hidden="false" customHeight="false" outlineLevel="0" collapsed="false">
      <c r="A1198" s="30" t="s">
        <v>1185</v>
      </c>
      <c r="B1198" s="32" t="n">
        <v>1.46004688283903</v>
      </c>
      <c r="C1198" s="32" t="n">
        <v>1.72242449868788</v>
      </c>
      <c r="D1198" s="32" t="n">
        <v>-0.476631443008949</v>
      </c>
      <c r="E1198" s="32" t="n">
        <v>-0.591732718193954</v>
      </c>
      <c r="F1198" s="32" t="n">
        <v>-0.735379468109739</v>
      </c>
      <c r="G1198" s="32" t="n">
        <v>0.528261197634542</v>
      </c>
      <c r="H1198" s="32" t="n">
        <v>-0.612252707406073</v>
      </c>
      <c r="I1198" s="32" t="n">
        <v>-0.265710812586541</v>
      </c>
      <c r="J1198" s="32" t="n">
        <v>-1.0290254298562</v>
      </c>
      <c r="K1198" s="30" t="n">
        <v>13</v>
      </c>
    </row>
    <row r="1199" customFormat="false" ht="16" hidden="false" customHeight="false" outlineLevel="0" collapsed="false">
      <c r="A1199" s="30" t="s">
        <v>1190</v>
      </c>
      <c r="B1199" s="32" t="n">
        <v>1.32483314925595</v>
      </c>
      <c r="C1199" s="32" t="n">
        <v>1.89339564826343</v>
      </c>
      <c r="D1199" s="32" t="n">
        <v>-0.346359498722601</v>
      </c>
      <c r="E1199" s="32" t="n">
        <v>-0.588778597442614</v>
      </c>
      <c r="F1199" s="32" t="n">
        <v>-0.860144905218622</v>
      </c>
      <c r="G1199" s="32" t="n">
        <v>0.402942526563192</v>
      </c>
      <c r="H1199" s="32" t="n">
        <v>-0.953922339213744</v>
      </c>
      <c r="I1199" s="32" t="n">
        <v>-0.457229185432793</v>
      </c>
      <c r="J1199" s="32" t="n">
        <v>-0.414736798052192</v>
      </c>
      <c r="K1199" s="30" t="n">
        <v>13</v>
      </c>
    </row>
    <row r="1200" customFormat="false" ht="16" hidden="false" customHeight="false" outlineLevel="0" collapsed="false">
      <c r="A1200" s="30" t="s">
        <v>1231</v>
      </c>
      <c r="B1200" s="32" t="n">
        <v>1.5006046339883</v>
      </c>
      <c r="C1200" s="32" t="n">
        <v>1.86542548086445</v>
      </c>
      <c r="D1200" s="32" t="n">
        <v>0.0311848537933519</v>
      </c>
      <c r="E1200" s="32" t="n">
        <v>-0.76149538089503</v>
      </c>
      <c r="F1200" s="32" t="n">
        <v>-0.369905426655694</v>
      </c>
      <c r="G1200" s="32" t="n">
        <v>-0.938302128818072</v>
      </c>
      <c r="H1200" s="32" t="n">
        <v>-0.239235099576323</v>
      </c>
      <c r="I1200" s="32" t="n">
        <v>-0.441966762938579</v>
      </c>
      <c r="J1200" s="32" t="n">
        <v>-0.646310169762411</v>
      </c>
      <c r="K1200" s="30" t="n">
        <v>13</v>
      </c>
    </row>
    <row r="1201" customFormat="false" ht="16" hidden="false" customHeight="false" outlineLevel="0" collapsed="false">
      <c r="A1201" s="30" t="s">
        <v>1277</v>
      </c>
      <c r="B1201" s="32" t="n">
        <v>1.40546753130232</v>
      </c>
      <c r="C1201" s="32" t="n">
        <v>1.75300736389134</v>
      </c>
      <c r="D1201" s="32" t="n">
        <v>-0.561551883574043</v>
      </c>
      <c r="E1201" s="32" t="n">
        <v>-0.774243387532686</v>
      </c>
      <c r="F1201" s="32" t="n">
        <v>-0.548908435718831</v>
      </c>
      <c r="G1201" s="32" t="n">
        <v>0.61010940991764</v>
      </c>
      <c r="H1201" s="32" t="n">
        <v>-0.667249861716421</v>
      </c>
      <c r="I1201" s="32" t="n">
        <v>-0.310002324572585</v>
      </c>
      <c r="J1201" s="32" t="n">
        <v>-0.906628411996735</v>
      </c>
      <c r="K1201" s="30" t="n">
        <v>13</v>
      </c>
    </row>
    <row r="1202" customFormat="false" ht="16" hidden="false" customHeight="false" outlineLevel="0" collapsed="false">
      <c r="A1202" s="30" t="s">
        <v>1324</v>
      </c>
      <c r="B1202" s="32" t="n">
        <v>1.32994289106579</v>
      </c>
      <c r="C1202" s="32" t="n">
        <v>1.80302053690722</v>
      </c>
      <c r="D1202" s="32" t="n">
        <v>-0.487002338280859</v>
      </c>
      <c r="E1202" s="32" t="n">
        <v>-0.528342423051413</v>
      </c>
      <c r="F1202" s="32" t="n">
        <v>-0.776233851174619</v>
      </c>
      <c r="G1202" s="32" t="n">
        <v>0.668901570380373</v>
      </c>
      <c r="H1202" s="32" t="n">
        <v>-0.60521690135896</v>
      </c>
      <c r="I1202" s="32" t="n">
        <v>-0.528342423051413</v>
      </c>
      <c r="J1202" s="32" t="n">
        <v>-0.876727061436121</v>
      </c>
      <c r="K1202" s="30" t="n">
        <v>13</v>
      </c>
    </row>
    <row r="1203" customFormat="false" ht="16" hidden="false" customHeight="false" outlineLevel="0" collapsed="false">
      <c r="A1203" s="30" t="s">
        <v>1337</v>
      </c>
      <c r="B1203" s="32" t="n">
        <v>1.40952815657787</v>
      </c>
      <c r="C1203" s="32" t="n">
        <v>1.92273888152207</v>
      </c>
      <c r="D1203" s="32" t="n">
        <v>-0.346279916634687</v>
      </c>
      <c r="E1203" s="32" t="n">
        <v>-0.315113304895899</v>
      </c>
      <c r="F1203" s="32" t="n">
        <v>-1.06346289095933</v>
      </c>
      <c r="G1203" s="32" t="n">
        <v>-0.0432517298284199</v>
      </c>
      <c r="H1203" s="32" t="n">
        <v>-0.393898336724545</v>
      </c>
      <c r="I1203" s="32" t="n">
        <v>-0.335767017682529</v>
      </c>
      <c r="J1203" s="32" t="n">
        <v>-0.834493841374528</v>
      </c>
      <c r="K1203" s="30" t="n">
        <v>13</v>
      </c>
    </row>
    <row r="1204" customFormat="false" ht="16" hidden="false" customHeight="false" outlineLevel="0" collapsed="false">
      <c r="A1204" s="30" t="s">
        <v>1622</v>
      </c>
      <c r="B1204" s="32" t="n">
        <v>1.43861922702853</v>
      </c>
      <c r="C1204" s="32" t="n">
        <v>1.83892962340774</v>
      </c>
      <c r="D1204" s="32" t="n">
        <v>-1.1002817765178</v>
      </c>
      <c r="E1204" s="32" t="n">
        <v>-0.761309358518076</v>
      </c>
      <c r="F1204" s="32" t="n">
        <v>-0.0958485690899584</v>
      </c>
      <c r="G1204" s="32" t="n">
        <v>0.0457271024256656</v>
      </c>
      <c r="H1204" s="32" t="n">
        <v>-0.700888149224091</v>
      </c>
      <c r="I1204" s="32" t="n">
        <v>-0.200374596057303</v>
      </c>
      <c r="J1204" s="32" t="n">
        <v>-0.464573503454699</v>
      </c>
      <c r="K1204" s="30" t="n">
        <v>13</v>
      </c>
    </row>
    <row r="1205" customFormat="false" ht="16" hidden="false" customHeight="false" outlineLevel="0" collapsed="false">
      <c r="A1205" s="36" t="s">
        <v>2062</v>
      </c>
      <c r="B1205" s="33" t="n">
        <f aca="false">AVERAGE(B1089:B1204)</f>
        <v>1.48357507322548</v>
      </c>
      <c r="C1205" s="33" t="n">
        <f aca="false">AVERAGE(C1089:C1204)</f>
        <v>1.80775082059745</v>
      </c>
      <c r="D1205" s="33" t="n">
        <f aca="false">AVERAGE(D1089:D1204)</f>
        <v>-0.260124730746769</v>
      </c>
      <c r="E1205" s="33" t="n">
        <f aca="false">AVERAGE(E1089:E1204)</f>
        <v>-0.325039140197981</v>
      </c>
      <c r="F1205" s="33" t="n">
        <f aca="false">AVERAGE(F1089:F1204)</f>
        <v>-0.735253716258181</v>
      </c>
      <c r="G1205" s="33" t="n">
        <f aca="false">AVERAGE(G1089:G1204)</f>
        <v>-0.236393141646288</v>
      </c>
      <c r="H1205" s="33" t="n">
        <f aca="false">AVERAGE(H1089:H1204)</f>
        <v>-0.618783862577525</v>
      </c>
      <c r="I1205" s="33" t="n">
        <f aca="false">AVERAGE(I1089:I1204)</f>
        <v>-0.275352937343867</v>
      </c>
      <c r="J1205" s="33" t="n">
        <f aca="false">AVERAGE(J1089:J1204)</f>
        <v>-0.840378365052327</v>
      </c>
    </row>
    <row r="1206" customFormat="false" ht="16" hidden="false" customHeight="false" outlineLevel="0" collapsed="false">
      <c r="A1206" s="36"/>
      <c r="B1206" s="37" t="s">
        <v>2063</v>
      </c>
      <c r="C1206" s="37" t="s">
        <v>2063</v>
      </c>
      <c r="D1206" s="37" t="s">
        <v>2063</v>
      </c>
      <c r="E1206" s="37" t="s">
        <v>2063</v>
      </c>
      <c r="F1206" s="37" t="s">
        <v>2063</v>
      </c>
      <c r="G1206" s="37" t="s">
        <v>2063</v>
      </c>
      <c r="H1206" s="37" t="s">
        <v>2063</v>
      </c>
      <c r="I1206" s="37" t="s">
        <v>2063</v>
      </c>
      <c r="J1206" s="37" t="s">
        <v>2063</v>
      </c>
      <c r="L1206" s="36" t="s">
        <v>2064</v>
      </c>
      <c r="M1206" s="28" t="n">
        <f aca="false">SLOPE(B1205:J1205,$M$1:$U$1)</f>
        <v>-0.26956328820075</v>
      </c>
    </row>
    <row r="1207" customFormat="false" ht="16" hidden="false" customHeight="false" outlineLevel="0" collapsed="false">
      <c r="A1207" s="36" t="s">
        <v>2065</v>
      </c>
      <c r="B1207" s="33" t="n">
        <f aca="false">STDEV(B1089:B1204)</f>
        <v>0.0712029566753565</v>
      </c>
      <c r="C1207" s="33" t="n">
        <f aca="false">STDEV(C1089:C1204)</f>
        <v>0.0747242001342938</v>
      </c>
      <c r="D1207" s="33" t="n">
        <f aca="false">STDEV(D1089:D1204)</f>
        <v>0.251427365031559</v>
      </c>
      <c r="E1207" s="33" t="n">
        <f aca="false">STDEV(E1089:E1204)</f>
        <v>0.273714110570363</v>
      </c>
      <c r="F1207" s="33" t="n">
        <f aca="false">STDEV(F1089:F1204)</f>
        <v>0.234924799096959</v>
      </c>
      <c r="G1207" s="33" t="n">
        <f aca="false">STDEV(G1089:G1204)</f>
        <v>0.394987133164946</v>
      </c>
      <c r="H1207" s="33" t="n">
        <f aca="false">STDEV(H1089:H1204)</f>
        <v>0.210387179180837</v>
      </c>
      <c r="I1207" s="33" t="n">
        <f aca="false">STDEV(I1089:I1204)</f>
        <v>0.311851856695589</v>
      </c>
      <c r="J1207" s="33" t="n">
        <f aca="false">STDEV(J1089:J1204)</f>
        <v>0.316189918556337</v>
      </c>
    </row>
    <row r="1209" customFormat="false" ht="16" hidden="false" customHeight="false" outlineLevel="0" collapsed="false">
      <c r="A1209" s="30" t="s">
        <v>66</v>
      </c>
      <c r="B1209" s="32" t="n">
        <v>0.884279482974525</v>
      </c>
      <c r="C1209" s="32" t="n">
        <v>0.967844261379307</v>
      </c>
      <c r="D1209" s="32" t="n">
        <v>0.387936146529771</v>
      </c>
      <c r="E1209" s="32" t="n">
        <v>0.612218588696422</v>
      </c>
      <c r="F1209" s="32" t="n">
        <v>-1.32794101070338</v>
      </c>
      <c r="G1209" s="32" t="n">
        <v>1.20042932557903</v>
      </c>
      <c r="H1209" s="32" t="n">
        <v>-1.01471439490211</v>
      </c>
      <c r="I1209" s="32" t="n">
        <v>-1.02791117038819</v>
      </c>
      <c r="J1209" s="32" t="n">
        <v>-0.682141229165374</v>
      </c>
      <c r="K1209" s="30" t="n">
        <v>14</v>
      </c>
    </row>
    <row r="1210" customFormat="false" ht="16" hidden="false" customHeight="false" outlineLevel="0" collapsed="false">
      <c r="A1210" s="30" t="s">
        <v>73</v>
      </c>
      <c r="B1210" s="32" t="n">
        <v>1.11864127004301</v>
      </c>
      <c r="C1210" s="32" t="n">
        <v>1.00142565109033</v>
      </c>
      <c r="D1210" s="32" t="n">
        <v>0.850923735820643</v>
      </c>
      <c r="E1210" s="32" t="n">
        <v>1.05764686847891</v>
      </c>
      <c r="F1210" s="32" t="n">
        <v>-1.04768507903071</v>
      </c>
      <c r="G1210" s="32" t="n">
        <v>-0.298440063053469</v>
      </c>
      <c r="H1210" s="32" t="n">
        <v>-1.31139787748479</v>
      </c>
      <c r="I1210" s="32" t="n">
        <v>-0.853854443168245</v>
      </c>
      <c r="J1210" s="32" t="n">
        <v>-0.51726006269569</v>
      </c>
      <c r="K1210" s="30" t="n">
        <v>14</v>
      </c>
    </row>
    <row r="1211" customFormat="false" ht="16" hidden="false" customHeight="false" outlineLevel="0" collapsed="false">
      <c r="A1211" s="30" t="s">
        <v>81</v>
      </c>
      <c r="B1211" s="32" t="n">
        <v>0.789268636927501</v>
      </c>
      <c r="C1211" s="32" t="n">
        <v>0.487026033024465</v>
      </c>
      <c r="D1211" s="32" t="n">
        <v>0.731945139698763</v>
      </c>
      <c r="E1211" s="32" t="n">
        <v>0.818346077656707</v>
      </c>
      <c r="F1211" s="32" t="n">
        <v>-0.604979839526394</v>
      </c>
      <c r="G1211" s="32" t="n">
        <v>0.482364857487356</v>
      </c>
      <c r="H1211" s="32" t="n">
        <v>-1.90162535682254</v>
      </c>
      <c r="I1211" s="32" t="n">
        <v>-1.23714287606157</v>
      </c>
      <c r="J1211" s="32" t="n">
        <v>0.434797327615719</v>
      </c>
      <c r="K1211" s="30" t="n">
        <v>14</v>
      </c>
    </row>
    <row r="1212" customFormat="false" ht="16" hidden="false" customHeight="false" outlineLevel="0" collapsed="false">
      <c r="A1212" s="30" t="s">
        <v>91</v>
      </c>
      <c r="B1212" s="32" t="n">
        <v>0.981855050810753</v>
      </c>
      <c r="C1212" s="32" t="n">
        <v>0.994076736068756</v>
      </c>
      <c r="D1212" s="32" t="n">
        <v>0.874748343167287</v>
      </c>
      <c r="E1212" s="32" t="n">
        <v>1.01854767277693</v>
      </c>
      <c r="F1212" s="32" t="n">
        <v>-1.12391473733314</v>
      </c>
      <c r="G1212" s="32" t="n">
        <v>0.20145854120788</v>
      </c>
      <c r="H1212" s="32" t="n">
        <v>-0.929187916802806</v>
      </c>
      <c r="I1212" s="32" t="n">
        <v>-0.862733572001681</v>
      </c>
      <c r="J1212" s="32" t="n">
        <v>-1.15485011789398</v>
      </c>
      <c r="K1212" s="30" t="n">
        <v>14</v>
      </c>
    </row>
    <row r="1213" customFormat="false" ht="16" hidden="false" customHeight="false" outlineLevel="0" collapsed="false">
      <c r="A1213" s="30" t="s">
        <v>104</v>
      </c>
      <c r="B1213" s="32" t="n">
        <v>1.02081075189998</v>
      </c>
      <c r="C1213" s="32" t="n">
        <v>0.958711097004596</v>
      </c>
      <c r="D1213" s="32" t="n">
        <v>0.952470507874417</v>
      </c>
      <c r="E1213" s="32" t="n">
        <v>1.0553896850874</v>
      </c>
      <c r="F1213" s="32" t="n">
        <v>-0.622572359849907</v>
      </c>
      <c r="G1213" s="32" t="n">
        <v>-0.142373398091095</v>
      </c>
      <c r="H1213" s="32" t="n">
        <v>-1.33220779172825</v>
      </c>
      <c r="I1213" s="32" t="n">
        <v>-1.10107094056008</v>
      </c>
      <c r="J1213" s="32" t="n">
        <v>-0.789157551637063</v>
      </c>
      <c r="K1213" s="30" t="n">
        <v>14</v>
      </c>
    </row>
    <row r="1214" customFormat="false" ht="16" hidden="false" customHeight="false" outlineLevel="0" collapsed="false">
      <c r="A1214" s="30" t="s">
        <v>115</v>
      </c>
      <c r="B1214" s="32" t="n">
        <v>1.04566760898545</v>
      </c>
      <c r="C1214" s="32" t="n">
        <v>1.29850835746077</v>
      </c>
      <c r="D1214" s="32" t="n">
        <v>0.408601167590967</v>
      </c>
      <c r="E1214" s="32" t="n">
        <v>0.75535309401526</v>
      </c>
      <c r="F1214" s="32" t="n">
        <v>-1.05588006259274</v>
      </c>
      <c r="G1214" s="32" t="n">
        <v>0.400357919014705</v>
      </c>
      <c r="H1214" s="32" t="n">
        <v>-1.43984833533629</v>
      </c>
      <c r="I1214" s="32" t="n">
        <v>-0.967784382244756</v>
      </c>
      <c r="J1214" s="32" t="n">
        <v>-0.444975366893371</v>
      </c>
      <c r="K1214" s="30" t="n">
        <v>14</v>
      </c>
    </row>
    <row r="1215" customFormat="false" ht="16" hidden="false" customHeight="false" outlineLevel="0" collapsed="false">
      <c r="A1215" s="30" t="s">
        <v>129</v>
      </c>
      <c r="B1215" s="32" t="n">
        <v>1.03804806207842</v>
      </c>
      <c r="C1215" s="32" t="n">
        <v>0.949807015405728</v>
      </c>
      <c r="D1215" s="32" t="n">
        <v>1.0687854053987</v>
      </c>
      <c r="E1215" s="32" t="n">
        <v>1.10265380071204</v>
      </c>
      <c r="F1215" s="32" t="n">
        <v>-0.530771012232222</v>
      </c>
      <c r="G1215" s="32" t="n">
        <v>-0.650178455839196</v>
      </c>
      <c r="H1215" s="32" t="n">
        <v>-1.01105173545834</v>
      </c>
      <c r="I1215" s="32" t="n">
        <v>-0.969886594348066</v>
      </c>
      <c r="J1215" s="32" t="n">
        <v>-0.997406485717058</v>
      </c>
      <c r="K1215" s="30" t="n">
        <v>14</v>
      </c>
    </row>
    <row r="1216" customFormat="false" ht="16" hidden="false" customHeight="false" outlineLevel="0" collapsed="false">
      <c r="A1216" s="30" t="s">
        <v>149</v>
      </c>
      <c r="B1216" s="32" t="n">
        <v>1.05020681827584</v>
      </c>
      <c r="C1216" s="32" t="n">
        <v>1.01207456371983</v>
      </c>
      <c r="D1216" s="32" t="n">
        <v>0.846166137308</v>
      </c>
      <c r="E1216" s="32" t="n">
        <v>0.942613968730147</v>
      </c>
      <c r="F1216" s="32" t="n">
        <v>0.0338557837684143</v>
      </c>
      <c r="G1216" s="32" t="n">
        <v>-1.44068137375513</v>
      </c>
      <c r="H1216" s="32" t="n">
        <v>-0.70312992042928</v>
      </c>
      <c r="I1216" s="32" t="n">
        <v>-0.569366370650316</v>
      </c>
      <c r="J1216" s="32" t="n">
        <v>-1.17173960696751</v>
      </c>
      <c r="K1216" s="30" t="n">
        <v>14</v>
      </c>
    </row>
    <row r="1217" customFormat="false" ht="16" hidden="false" customHeight="false" outlineLevel="0" collapsed="false">
      <c r="A1217" s="30" t="s">
        <v>152</v>
      </c>
      <c r="B1217" s="32" t="n">
        <v>0.866219353582789</v>
      </c>
      <c r="C1217" s="32" t="n">
        <v>0.779710850638671</v>
      </c>
      <c r="D1217" s="32" t="n">
        <v>0.885641288259259</v>
      </c>
      <c r="E1217" s="32" t="n">
        <v>1.14637319105556</v>
      </c>
      <c r="F1217" s="32" t="n">
        <v>-0.689571207967827</v>
      </c>
      <c r="G1217" s="32" t="n">
        <v>-0.683067384143969</v>
      </c>
      <c r="H1217" s="32" t="n">
        <v>-1.59358586622682</v>
      </c>
      <c r="I1217" s="32" t="n">
        <v>-0.991589922179695</v>
      </c>
      <c r="J1217" s="32" t="n">
        <v>0.279869696982024</v>
      </c>
      <c r="K1217" s="30" t="n">
        <v>14</v>
      </c>
    </row>
    <row r="1218" customFormat="false" ht="16" hidden="false" customHeight="false" outlineLevel="0" collapsed="false">
      <c r="A1218" s="30" t="s">
        <v>153</v>
      </c>
      <c r="B1218" s="32" t="n">
        <v>1.21581303514633</v>
      </c>
      <c r="C1218" s="32" t="n">
        <v>1.33774199992847</v>
      </c>
      <c r="D1218" s="32" t="n">
        <v>0.342274177584902</v>
      </c>
      <c r="E1218" s="32" t="n">
        <v>0.441063483533246</v>
      </c>
      <c r="F1218" s="32" t="n">
        <v>-0.564861867004175</v>
      </c>
      <c r="G1218" s="32" t="n">
        <v>-0.533154894930259</v>
      </c>
      <c r="H1218" s="32" t="n">
        <v>-0.868624588196557</v>
      </c>
      <c r="I1218" s="32" t="n">
        <v>-1.71564260019721</v>
      </c>
      <c r="J1218" s="32" t="n">
        <v>0.345391254135252</v>
      </c>
      <c r="K1218" s="30" t="n">
        <v>14</v>
      </c>
    </row>
    <row r="1219" customFormat="false" ht="16" hidden="false" customHeight="false" outlineLevel="0" collapsed="false">
      <c r="A1219" s="30" t="s">
        <v>161</v>
      </c>
      <c r="B1219" s="32" t="n">
        <v>1.28967378730777</v>
      </c>
      <c r="C1219" s="32" t="n">
        <v>1.33577770057041</v>
      </c>
      <c r="D1219" s="32" t="n">
        <v>0.602219746088616</v>
      </c>
      <c r="E1219" s="32" t="n">
        <v>0.690631142663438</v>
      </c>
      <c r="F1219" s="32" t="n">
        <v>-0.885311621522962</v>
      </c>
      <c r="G1219" s="32" t="n">
        <v>-0.709580651603782</v>
      </c>
      <c r="H1219" s="32" t="n">
        <v>-1.09181487235669</v>
      </c>
      <c r="I1219" s="32" t="n">
        <v>-1.10316040070852</v>
      </c>
      <c r="J1219" s="32" t="n">
        <v>-0.128434830438306</v>
      </c>
      <c r="K1219" s="30" t="n">
        <v>14</v>
      </c>
    </row>
    <row r="1220" customFormat="false" ht="16" hidden="false" customHeight="false" outlineLevel="0" collapsed="false">
      <c r="A1220" s="30" t="s">
        <v>165</v>
      </c>
      <c r="B1220" s="32" t="n">
        <v>0.828214834031881</v>
      </c>
      <c r="C1220" s="32" t="n">
        <v>0.872130597302856</v>
      </c>
      <c r="D1220" s="32" t="n">
        <v>0.544363729914927</v>
      </c>
      <c r="E1220" s="32" t="n">
        <v>0.712837766949041</v>
      </c>
      <c r="F1220" s="32" t="n">
        <v>-0.934670953708053</v>
      </c>
      <c r="G1220" s="32" t="n">
        <v>1.11100097384018</v>
      </c>
      <c r="H1220" s="32" t="n">
        <v>-1.10796542298532</v>
      </c>
      <c r="I1220" s="32" t="n">
        <v>-1.43798503762193</v>
      </c>
      <c r="J1220" s="32" t="n">
        <v>-0.587926487723589</v>
      </c>
      <c r="K1220" s="30" t="n">
        <v>14</v>
      </c>
    </row>
    <row r="1221" customFormat="false" ht="16" hidden="false" customHeight="false" outlineLevel="0" collapsed="false">
      <c r="A1221" s="30" t="s">
        <v>189</v>
      </c>
      <c r="B1221" s="32" t="n">
        <v>1.02130500088549</v>
      </c>
      <c r="C1221" s="32" t="n">
        <v>1.04258329417996</v>
      </c>
      <c r="D1221" s="32" t="n">
        <v>1.00439272475766</v>
      </c>
      <c r="E1221" s="32" t="n">
        <v>1.09743379990386</v>
      </c>
      <c r="F1221" s="32" t="n">
        <v>-0.756594359851332</v>
      </c>
      <c r="G1221" s="32" t="n">
        <v>-0.557144435624047</v>
      </c>
      <c r="H1221" s="32" t="n">
        <v>-0.905645466374844</v>
      </c>
      <c r="I1221" s="32" t="n">
        <v>-0.800465393859973</v>
      </c>
      <c r="J1221" s="32" t="n">
        <v>-1.14586516401678</v>
      </c>
      <c r="K1221" s="30" t="n">
        <v>14</v>
      </c>
    </row>
    <row r="1222" customFormat="false" ht="16" hidden="false" customHeight="false" outlineLevel="0" collapsed="false">
      <c r="A1222" s="30" t="s">
        <v>205</v>
      </c>
      <c r="B1222" s="32" t="n">
        <v>1.2785298606937</v>
      </c>
      <c r="C1222" s="32" t="n">
        <v>1.39541992948263</v>
      </c>
      <c r="D1222" s="32" t="n">
        <v>0.792750174473467</v>
      </c>
      <c r="E1222" s="32" t="n">
        <v>0.399678208568682</v>
      </c>
      <c r="F1222" s="32" t="n">
        <v>-1.28336728910695</v>
      </c>
      <c r="G1222" s="32" t="n">
        <v>-0.287573288973293</v>
      </c>
      <c r="H1222" s="32" t="n">
        <v>-1.07401867240577</v>
      </c>
      <c r="I1222" s="32" t="n">
        <v>-0.630595509534496</v>
      </c>
      <c r="J1222" s="32" t="n">
        <v>-0.59082341319796</v>
      </c>
      <c r="K1222" s="30" t="n">
        <v>14</v>
      </c>
    </row>
    <row r="1223" customFormat="false" ht="16" hidden="false" customHeight="false" outlineLevel="0" collapsed="false">
      <c r="A1223" s="30" t="s">
        <v>208</v>
      </c>
      <c r="B1223" s="32" t="n">
        <v>0.464707371895637</v>
      </c>
      <c r="C1223" s="32" t="n">
        <v>0.867861302653514</v>
      </c>
      <c r="D1223" s="32" t="n">
        <v>0.954248319315725</v>
      </c>
      <c r="E1223" s="32" t="n">
        <v>1.00857332982767</v>
      </c>
      <c r="F1223" s="32" t="n">
        <v>-0.0665534835713516</v>
      </c>
      <c r="G1223" s="32" t="n">
        <v>0.440588748143344</v>
      </c>
      <c r="H1223" s="32" t="n">
        <v>-0.912755288829169</v>
      </c>
      <c r="I1223" s="32" t="n">
        <v>-1.0097105419121</v>
      </c>
      <c r="J1223" s="32" t="n">
        <v>-1.74695975752328</v>
      </c>
      <c r="K1223" s="30" t="n">
        <v>14</v>
      </c>
    </row>
    <row r="1224" customFormat="false" ht="16" hidden="false" customHeight="false" outlineLevel="0" collapsed="false">
      <c r="A1224" s="30" t="s">
        <v>245</v>
      </c>
      <c r="B1224" s="32" t="n">
        <v>1.0353823506093</v>
      </c>
      <c r="C1224" s="32" t="n">
        <v>0.592759212365334</v>
      </c>
      <c r="D1224" s="32" t="n">
        <v>0.83792386457347</v>
      </c>
      <c r="E1224" s="32" t="n">
        <v>0.885675557240705</v>
      </c>
      <c r="F1224" s="32" t="n">
        <v>-0.139142384545532</v>
      </c>
      <c r="G1224" s="32" t="n">
        <v>-0.261126284580992</v>
      </c>
      <c r="H1224" s="32" t="n">
        <v>-1.9819316965003</v>
      </c>
      <c r="I1224" s="32" t="n">
        <v>-1.03453253696491</v>
      </c>
      <c r="J1224" s="32" t="n">
        <v>0.0649919178029389</v>
      </c>
      <c r="K1224" s="30" t="n">
        <v>14</v>
      </c>
    </row>
    <row r="1225" customFormat="false" ht="16" hidden="false" customHeight="false" outlineLevel="0" collapsed="false">
      <c r="A1225" s="30" t="s">
        <v>258</v>
      </c>
      <c r="B1225" s="32" t="n">
        <v>1.0628307480366</v>
      </c>
      <c r="C1225" s="32" t="n">
        <v>1.18171498640607</v>
      </c>
      <c r="D1225" s="32" t="n">
        <v>0.450824434888464</v>
      </c>
      <c r="E1225" s="32" t="n">
        <v>0.450824434888464</v>
      </c>
      <c r="F1225" s="32" t="n">
        <v>-0.637667714009937</v>
      </c>
      <c r="G1225" s="32" t="n">
        <v>0.886163255693745</v>
      </c>
      <c r="H1225" s="32" t="n">
        <v>-1.28175247976108</v>
      </c>
      <c r="I1225" s="32" t="n">
        <v>-1.04219454431984</v>
      </c>
      <c r="J1225" s="32" t="n">
        <v>-1.07074312182248</v>
      </c>
      <c r="K1225" s="30" t="n">
        <v>14</v>
      </c>
    </row>
    <row r="1226" customFormat="false" ht="16" hidden="false" customHeight="false" outlineLevel="0" collapsed="false">
      <c r="A1226" s="30" t="s">
        <v>289</v>
      </c>
      <c r="B1226" s="32" t="n">
        <v>1.13529923997582</v>
      </c>
      <c r="C1226" s="32" t="n">
        <v>0.811405933949774</v>
      </c>
      <c r="D1226" s="32" t="n">
        <v>0.907829354395651</v>
      </c>
      <c r="E1226" s="32" t="n">
        <v>0.946842161804949</v>
      </c>
      <c r="F1226" s="32" t="n">
        <v>0.261198588299921</v>
      </c>
      <c r="G1226" s="32" t="n">
        <v>-0.754721204778331</v>
      </c>
      <c r="H1226" s="32" t="n">
        <v>-1.27933464999384</v>
      </c>
      <c r="I1226" s="32" t="n">
        <v>-1.02059839347606</v>
      </c>
      <c r="J1226" s="32" t="n">
        <v>-1.00792103017787</v>
      </c>
      <c r="K1226" s="30" t="n">
        <v>14</v>
      </c>
    </row>
    <row r="1227" customFormat="false" ht="16" hidden="false" customHeight="false" outlineLevel="0" collapsed="false">
      <c r="A1227" s="30" t="s">
        <v>298</v>
      </c>
      <c r="B1227" s="32" t="n">
        <v>0.820524151122168</v>
      </c>
      <c r="C1227" s="32" t="n">
        <v>1.06730662563956</v>
      </c>
      <c r="D1227" s="32" t="n">
        <v>0.697039735540315</v>
      </c>
      <c r="E1227" s="32" t="n">
        <v>0.605503760419361</v>
      </c>
      <c r="F1227" s="32" t="n">
        <v>0.0737659981870697</v>
      </c>
      <c r="G1227" s="32" t="n">
        <v>0.59540017293444</v>
      </c>
      <c r="H1227" s="32" t="n">
        <v>-1.25360387490047</v>
      </c>
      <c r="I1227" s="32" t="n">
        <v>-1.23901782228789</v>
      </c>
      <c r="J1227" s="32" t="n">
        <v>-1.36691874665455</v>
      </c>
      <c r="K1227" s="30" t="n">
        <v>14</v>
      </c>
    </row>
    <row r="1228" customFormat="false" ht="16" hidden="false" customHeight="false" outlineLevel="0" collapsed="false">
      <c r="A1228" s="30" t="s">
        <v>304</v>
      </c>
      <c r="B1228" s="32" t="n">
        <v>1.0150179740826</v>
      </c>
      <c r="C1228" s="32" t="n">
        <v>1.16533500190685</v>
      </c>
      <c r="D1228" s="32" t="n">
        <v>0.294013781572215</v>
      </c>
      <c r="E1228" s="32" t="n">
        <v>0.352576785428657</v>
      </c>
      <c r="F1228" s="32" t="n">
        <v>-1.13434072218407</v>
      </c>
      <c r="G1228" s="32" t="n">
        <v>1.00991362851739</v>
      </c>
      <c r="H1228" s="32" t="n">
        <v>-1.47090675365297</v>
      </c>
      <c r="I1228" s="32" t="n">
        <v>-0.90934023070703</v>
      </c>
      <c r="J1228" s="32" t="n">
        <v>-0.322269464963653</v>
      </c>
      <c r="K1228" s="30" t="n">
        <v>14</v>
      </c>
    </row>
    <row r="1229" customFormat="false" ht="16" hidden="false" customHeight="false" outlineLevel="0" collapsed="false">
      <c r="A1229" s="30" t="s">
        <v>318</v>
      </c>
      <c r="B1229" s="32" t="n">
        <v>1.03776584134678</v>
      </c>
      <c r="C1229" s="32" t="n">
        <v>0.873710095777307</v>
      </c>
      <c r="D1229" s="32" t="n">
        <v>0.83535751806248</v>
      </c>
      <c r="E1229" s="32" t="n">
        <v>0.922488158532888</v>
      </c>
      <c r="F1229" s="32" t="n">
        <v>0.425972757066277</v>
      </c>
      <c r="G1229" s="32" t="n">
        <v>-1.44326877678049</v>
      </c>
      <c r="H1229" s="32" t="n">
        <v>-0.870615292758903</v>
      </c>
      <c r="I1229" s="32" t="n">
        <v>-0.861496667414627</v>
      </c>
      <c r="J1229" s="32" t="n">
        <v>-0.919913633831706</v>
      </c>
      <c r="K1229" s="30" t="n">
        <v>14</v>
      </c>
    </row>
    <row r="1230" customFormat="false" ht="16" hidden="false" customHeight="false" outlineLevel="0" collapsed="false">
      <c r="A1230" s="30" t="s">
        <v>323</v>
      </c>
      <c r="B1230" s="32" t="n">
        <v>0.724298205017406</v>
      </c>
      <c r="C1230" s="32" t="n">
        <v>1.61409872063479</v>
      </c>
      <c r="D1230" s="32" t="n">
        <v>0.729616084139367</v>
      </c>
      <c r="E1230" s="32" t="n">
        <v>0.626528291132998</v>
      </c>
      <c r="F1230" s="32" t="n">
        <v>0.100254569416081</v>
      </c>
      <c r="G1230" s="32" t="n">
        <v>-0.492920206974914</v>
      </c>
      <c r="H1230" s="32" t="n">
        <v>-0.990136346561682</v>
      </c>
      <c r="I1230" s="32" t="n">
        <v>-1.29682970963018</v>
      </c>
      <c r="J1230" s="32" t="n">
        <v>-1.01490960717386</v>
      </c>
      <c r="K1230" s="30" t="n">
        <v>14</v>
      </c>
    </row>
    <row r="1231" customFormat="false" ht="16" hidden="false" customHeight="false" outlineLevel="0" collapsed="false">
      <c r="A1231" s="30" t="s">
        <v>334</v>
      </c>
      <c r="B1231" s="32" t="n">
        <v>0.94897741562744</v>
      </c>
      <c r="C1231" s="32" t="n">
        <v>0.962616084652172</v>
      </c>
      <c r="D1231" s="32" t="n">
        <v>0.75703171519231</v>
      </c>
      <c r="E1231" s="32" t="n">
        <v>1.00870107797078</v>
      </c>
      <c r="F1231" s="32" t="n">
        <v>-0.305113075208595</v>
      </c>
      <c r="G1231" s="32" t="n">
        <v>0.250682830106412</v>
      </c>
      <c r="H1231" s="32" t="n">
        <v>-1.38511424685855</v>
      </c>
      <c r="I1231" s="32" t="n">
        <v>-1.16319786038429</v>
      </c>
      <c r="J1231" s="32" t="n">
        <v>-1.07458394109768</v>
      </c>
      <c r="K1231" s="30" t="n">
        <v>14</v>
      </c>
    </row>
    <row r="1232" customFormat="false" ht="16" hidden="false" customHeight="false" outlineLevel="0" collapsed="false">
      <c r="A1232" s="30" t="s">
        <v>345</v>
      </c>
      <c r="B1232" s="32" t="n">
        <v>0.811478943088276</v>
      </c>
      <c r="C1232" s="32" t="n">
        <v>0.399363288744671</v>
      </c>
      <c r="D1232" s="32" t="n">
        <v>1.08873842464304</v>
      </c>
      <c r="E1232" s="32" t="n">
        <v>1.16478787920355</v>
      </c>
      <c r="F1232" s="32" t="n">
        <v>0.0614216503543</v>
      </c>
      <c r="G1232" s="32" t="n">
        <v>-0.0275182098272068</v>
      </c>
      <c r="H1232" s="32" t="n">
        <v>-1.21904434949958</v>
      </c>
      <c r="I1232" s="32" t="n">
        <v>-1.66491869790636</v>
      </c>
      <c r="J1232" s="32" t="n">
        <v>-0.614308928800684</v>
      </c>
      <c r="K1232" s="30" t="n">
        <v>14</v>
      </c>
    </row>
    <row r="1233" customFormat="false" ht="16" hidden="false" customHeight="false" outlineLevel="0" collapsed="false">
      <c r="A1233" s="30" t="s">
        <v>352</v>
      </c>
      <c r="B1233" s="32" t="n">
        <v>0.992175183047718</v>
      </c>
      <c r="C1233" s="32" t="n">
        <v>0.722017448023732</v>
      </c>
      <c r="D1233" s="32" t="n">
        <v>0.6225283463692</v>
      </c>
      <c r="E1233" s="32" t="n">
        <v>0.814753320668756</v>
      </c>
      <c r="F1233" s="32" t="n">
        <v>-0.492834158377749</v>
      </c>
      <c r="G1233" s="32" t="n">
        <v>-0.695747616407694</v>
      </c>
      <c r="H1233" s="32" t="n">
        <v>-1.84275225198772</v>
      </c>
      <c r="I1233" s="32" t="n">
        <v>-0.870320633142365</v>
      </c>
      <c r="J1233" s="32" t="n">
        <v>0.750180361806124</v>
      </c>
      <c r="K1233" s="30" t="n">
        <v>14</v>
      </c>
    </row>
    <row r="1234" customFormat="false" ht="16" hidden="false" customHeight="false" outlineLevel="0" collapsed="false">
      <c r="A1234" s="30" t="s">
        <v>368</v>
      </c>
      <c r="B1234" s="32" t="n">
        <v>1.20483782277603</v>
      </c>
      <c r="C1234" s="32" t="n">
        <v>1.36311624347949</v>
      </c>
      <c r="D1234" s="32" t="n">
        <v>0.692289363539961</v>
      </c>
      <c r="E1234" s="32" t="n">
        <v>0.747871306143254</v>
      </c>
      <c r="F1234" s="32" t="n">
        <v>-0.89434541089929</v>
      </c>
      <c r="G1234" s="32" t="n">
        <v>-0.344832221523121</v>
      </c>
      <c r="H1234" s="32" t="n">
        <v>-0.900068032747454</v>
      </c>
      <c r="I1234" s="32" t="n">
        <v>-1.23148893590596</v>
      </c>
      <c r="J1234" s="32" t="n">
        <v>-0.637380134862903</v>
      </c>
      <c r="K1234" s="30" t="n">
        <v>14</v>
      </c>
    </row>
    <row r="1235" customFormat="false" ht="16" hidden="false" customHeight="false" outlineLevel="0" collapsed="false">
      <c r="A1235" s="30" t="s">
        <v>400</v>
      </c>
      <c r="B1235" s="32" t="n">
        <v>0.84621422461822</v>
      </c>
      <c r="C1235" s="32" t="n">
        <v>0.688941799288337</v>
      </c>
      <c r="D1235" s="32" t="n">
        <v>0.558450404517301</v>
      </c>
      <c r="E1235" s="32" t="n">
        <v>0.700677313994741</v>
      </c>
      <c r="F1235" s="32" t="n">
        <v>0.25232731746171</v>
      </c>
      <c r="G1235" s="32" t="n">
        <v>-1.81562927683552</v>
      </c>
      <c r="H1235" s="32" t="n">
        <v>-0.435864593837581</v>
      </c>
      <c r="I1235" s="32" t="n">
        <v>-1.43201564255375</v>
      </c>
      <c r="J1235" s="32" t="n">
        <v>0.636898453346538</v>
      </c>
      <c r="K1235" s="30" t="n">
        <v>14</v>
      </c>
    </row>
    <row r="1236" customFormat="false" ht="16" hidden="false" customHeight="false" outlineLevel="0" collapsed="false">
      <c r="A1236" s="30" t="s">
        <v>404</v>
      </c>
      <c r="B1236" s="32" t="n">
        <v>0.778505122973964</v>
      </c>
      <c r="C1236" s="32" t="n">
        <v>0.116696583690775</v>
      </c>
      <c r="D1236" s="32" t="n">
        <v>1.26158480955889</v>
      </c>
      <c r="E1236" s="32" t="n">
        <v>1.47980325980403</v>
      </c>
      <c r="F1236" s="32" t="n">
        <v>-0.0835481297648983</v>
      </c>
      <c r="G1236" s="32" t="n">
        <v>-0.576365054137825</v>
      </c>
      <c r="H1236" s="32" t="n">
        <v>-1.01763967916608</v>
      </c>
      <c r="I1236" s="32" t="n">
        <v>-1.37017013382279</v>
      </c>
      <c r="J1236" s="32" t="n">
        <v>-0.588866779136064</v>
      </c>
      <c r="K1236" s="30" t="n">
        <v>14</v>
      </c>
    </row>
    <row r="1237" customFormat="false" ht="16" hidden="false" customHeight="false" outlineLevel="0" collapsed="false">
      <c r="A1237" s="30" t="s">
        <v>407</v>
      </c>
      <c r="B1237" s="32" t="n">
        <v>0.979753124209284</v>
      </c>
      <c r="C1237" s="32" t="n">
        <v>0.899469165895192</v>
      </c>
      <c r="D1237" s="32" t="n">
        <v>1.07428391706299</v>
      </c>
      <c r="E1237" s="32" t="n">
        <v>1.14022320773595</v>
      </c>
      <c r="F1237" s="32" t="n">
        <v>-0.298338228573457</v>
      </c>
      <c r="G1237" s="32" t="n">
        <v>-0.940888164178316</v>
      </c>
      <c r="H1237" s="32" t="n">
        <v>-0.998943533453696</v>
      </c>
      <c r="I1237" s="32" t="n">
        <v>-0.723905751292671</v>
      </c>
      <c r="J1237" s="32" t="n">
        <v>-1.13165373740528</v>
      </c>
      <c r="K1237" s="30" t="n">
        <v>14</v>
      </c>
    </row>
    <row r="1238" customFormat="false" ht="16" hidden="false" customHeight="false" outlineLevel="0" collapsed="false">
      <c r="A1238" s="30" t="s">
        <v>430</v>
      </c>
      <c r="B1238" s="32" t="n">
        <v>1.06646070543299</v>
      </c>
      <c r="C1238" s="32" t="n">
        <v>0.574832429545248</v>
      </c>
      <c r="D1238" s="32" t="n">
        <v>0.88042420453575</v>
      </c>
      <c r="E1238" s="32" t="n">
        <v>1.04501837259012</v>
      </c>
      <c r="F1238" s="32" t="n">
        <v>-0.225196824543851</v>
      </c>
      <c r="G1238" s="32" t="n">
        <v>0.199517223880056</v>
      </c>
      <c r="H1238" s="32" t="n">
        <v>-1.57047669286182</v>
      </c>
      <c r="I1238" s="32" t="n">
        <v>-1.27382884444506</v>
      </c>
      <c r="J1238" s="32" t="n">
        <v>-0.696750574133424</v>
      </c>
      <c r="K1238" s="30" t="n">
        <v>14</v>
      </c>
    </row>
    <row r="1239" customFormat="false" ht="16" hidden="false" customHeight="false" outlineLevel="0" collapsed="false">
      <c r="A1239" s="30" t="s">
        <v>431</v>
      </c>
      <c r="B1239" s="32" t="n">
        <v>1.03723245516034</v>
      </c>
      <c r="C1239" s="32" t="n">
        <v>0.932232181529643</v>
      </c>
      <c r="D1239" s="32" t="n">
        <v>1.06093778163526</v>
      </c>
      <c r="E1239" s="32" t="n">
        <v>1.02454838434591</v>
      </c>
      <c r="F1239" s="32" t="n">
        <v>-0.550894925345797</v>
      </c>
      <c r="G1239" s="32" t="n">
        <v>-0.307952822372866</v>
      </c>
      <c r="H1239" s="32" t="n">
        <v>-1.11580192306564</v>
      </c>
      <c r="I1239" s="32" t="n">
        <v>-1.23073274579577</v>
      </c>
      <c r="J1239" s="32" t="n">
        <v>-0.849568386091095</v>
      </c>
      <c r="K1239" s="30" t="n">
        <v>14</v>
      </c>
    </row>
    <row r="1240" customFormat="false" ht="16" hidden="false" customHeight="false" outlineLevel="0" collapsed="false">
      <c r="A1240" s="30" t="s">
        <v>434</v>
      </c>
      <c r="B1240" s="32" t="n">
        <v>0.811014913468333</v>
      </c>
      <c r="C1240" s="32" t="n">
        <v>0.652472323443793</v>
      </c>
      <c r="D1240" s="32" t="n">
        <v>0.838893133208072</v>
      </c>
      <c r="E1240" s="32" t="n">
        <v>0.655296278515452</v>
      </c>
      <c r="F1240" s="32" t="n">
        <v>-0.856327686763947</v>
      </c>
      <c r="G1240" s="32" t="n">
        <v>0.91251765061195</v>
      </c>
      <c r="H1240" s="32" t="n">
        <v>-1.01928140053579</v>
      </c>
      <c r="I1240" s="32" t="n">
        <v>-1.7684198809929</v>
      </c>
      <c r="J1240" s="32" t="n">
        <v>-0.226165330954971</v>
      </c>
      <c r="K1240" s="30" t="n">
        <v>14</v>
      </c>
    </row>
    <row r="1241" customFormat="false" ht="16" hidden="false" customHeight="false" outlineLevel="0" collapsed="false">
      <c r="A1241" s="30" t="s">
        <v>458</v>
      </c>
      <c r="B1241" s="32" t="n">
        <v>0.830609070196688</v>
      </c>
      <c r="C1241" s="32" t="n">
        <v>0.812877723380904</v>
      </c>
      <c r="D1241" s="32" t="n">
        <v>0.695169610802421</v>
      </c>
      <c r="E1241" s="32" t="n">
        <v>0.795525573147202</v>
      </c>
      <c r="F1241" s="32" t="n">
        <v>-0.572870427123617</v>
      </c>
      <c r="G1241" s="32" t="n">
        <v>0.988906212923951</v>
      </c>
      <c r="H1241" s="32" t="n">
        <v>-1.13885786950572</v>
      </c>
      <c r="I1241" s="32" t="n">
        <v>-1.09901431493419</v>
      </c>
      <c r="J1241" s="32" t="n">
        <v>-1.31234557888764</v>
      </c>
      <c r="K1241" s="30" t="n">
        <v>14</v>
      </c>
    </row>
    <row r="1242" customFormat="false" ht="16" hidden="false" customHeight="false" outlineLevel="0" collapsed="false">
      <c r="A1242" s="30" t="s">
        <v>494</v>
      </c>
      <c r="B1242" s="32" t="n">
        <v>0.58764565760723</v>
      </c>
      <c r="C1242" s="32" t="n">
        <v>1.26419252347804</v>
      </c>
      <c r="D1242" s="32" t="n">
        <v>0.427988226542015</v>
      </c>
      <c r="E1242" s="32" t="n">
        <v>0.564690466203511</v>
      </c>
      <c r="F1242" s="32" t="n">
        <v>1.0026575048321</v>
      </c>
      <c r="G1242" s="32" t="n">
        <v>-0.252963358499345</v>
      </c>
      <c r="H1242" s="32" t="n">
        <v>-1.38546863038536</v>
      </c>
      <c r="I1242" s="32" t="n">
        <v>-1.35570092778498</v>
      </c>
      <c r="J1242" s="32" t="n">
        <v>-0.853041461993224</v>
      </c>
      <c r="K1242" s="30" t="n">
        <v>14</v>
      </c>
    </row>
    <row r="1243" customFormat="false" ht="16" hidden="false" customHeight="false" outlineLevel="0" collapsed="false">
      <c r="A1243" s="30" t="s">
        <v>521</v>
      </c>
      <c r="B1243" s="32" t="n">
        <v>1.09892304889799</v>
      </c>
      <c r="C1243" s="32" t="n">
        <v>1.17914220542258</v>
      </c>
      <c r="D1243" s="32" t="n">
        <v>0.586739952281459</v>
      </c>
      <c r="E1243" s="32" t="n">
        <v>0.746676525384468</v>
      </c>
      <c r="F1243" s="32" t="n">
        <v>0.0101893762948062</v>
      </c>
      <c r="G1243" s="32" t="n">
        <v>-0.136302674226263</v>
      </c>
      <c r="H1243" s="32" t="n">
        <v>-1.10097378083704</v>
      </c>
      <c r="I1243" s="32" t="n">
        <v>-0.73029487630156</v>
      </c>
      <c r="J1243" s="32" t="n">
        <v>-1.65409977691644</v>
      </c>
      <c r="K1243" s="30" t="n">
        <v>14</v>
      </c>
    </row>
    <row r="1244" customFormat="false" ht="16" hidden="false" customHeight="false" outlineLevel="0" collapsed="false">
      <c r="A1244" s="30" t="s">
        <v>523</v>
      </c>
      <c r="B1244" s="32" t="n">
        <v>0.752594706486138</v>
      </c>
      <c r="C1244" s="32" t="n">
        <v>0.893203782576497</v>
      </c>
      <c r="D1244" s="32" t="n">
        <v>0.842946120985631</v>
      </c>
      <c r="E1244" s="32" t="n">
        <v>0.805969782423181</v>
      </c>
      <c r="F1244" s="32" t="n">
        <v>0.792176171133945</v>
      </c>
      <c r="G1244" s="32" t="n">
        <v>-1.43370261489041</v>
      </c>
      <c r="H1244" s="32" t="n">
        <v>-0.737115724313872</v>
      </c>
      <c r="I1244" s="32" t="n">
        <v>-0.631240680891771</v>
      </c>
      <c r="J1244" s="32" t="n">
        <v>-1.28483154350933</v>
      </c>
      <c r="K1244" s="30" t="n">
        <v>14</v>
      </c>
    </row>
    <row r="1245" customFormat="false" ht="16" hidden="false" customHeight="false" outlineLevel="0" collapsed="false">
      <c r="A1245" s="30" t="s">
        <v>536</v>
      </c>
      <c r="B1245" s="32" t="n">
        <v>0.917932071944891</v>
      </c>
      <c r="C1245" s="32" t="n">
        <v>0.242884836047196</v>
      </c>
      <c r="D1245" s="32" t="n">
        <v>0.94856533819664</v>
      </c>
      <c r="E1245" s="32" t="n">
        <v>1.03956449010736</v>
      </c>
      <c r="F1245" s="32" t="n">
        <v>-0.793761752980042</v>
      </c>
      <c r="G1245" s="32" t="n">
        <v>-0.63538572996801</v>
      </c>
      <c r="H1245" s="32" t="n">
        <v>-1.25543650292667</v>
      </c>
      <c r="I1245" s="32" t="n">
        <v>-1.32767833928267</v>
      </c>
      <c r="J1245" s="32" t="n">
        <v>0.863315588861298</v>
      </c>
      <c r="K1245" s="30" t="n">
        <v>14</v>
      </c>
    </row>
    <row r="1246" customFormat="false" ht="16" hidden="false" customHeight="false" outlineLevel="0" collapsed="false">
      <c r="A1246" s="30" t="s">
        <v>555</v>
      </c>
      <c r="B1246" s="32" t="n">
        <v>0.960738776129388</v>
      </c>
      <c r="C1246" s="32" t="n">
        <v>0.42663672411726</v>
      </c>
      <c r="D1246" s="32" t="n">
        <v>1.18516545629025</v>
      </c>
      <c r="E1246" s="32" t="n">
        <v>1.22055086826458</v>
      </c>
      <c r="F1246" s="32" t="n">
        <v>-0.144423943290502</v>
      </c>
      <c r="G1246" s="32" t="n">
        <v>-0.572489266672553</v>
      </c>
      <c r="H1246" s="32" t="n">
        <v>-0.854018280148253</v>
      </c>
      <c r="I1246" s="32" t="n">
        <v>-1.58734311659549</v>
      </c>
      <c r="J1246" s="32" t="n">
        <v>-0.634817218094671</v>
      </c>
      <c r="K1246" s="30" t="n">
        <v>14</v>
      </c>
    </row>
    <row r="1247" customFormat="false" ht="16" hidden="false" customHeight="false" outlineLevel="0" collapsed="false">
      <c r="A1247" s="30" t="s">
        <v>581</v>
      </c>
      <c r="B1247" s="32" t="n">
        <v>1.09189623012514</v>
      </c>
      <c r="C1247" s="32" t="n">
        <v>0.736360854531522</v>
      </c>
      <c r="D1247" s="32" t="n">
        <v>0.74610474501982</v>
      </c>
      <c r="E1247" s="32" t="n">
        <v>0.730912403470488</v>
      </c>
      <c r="F1247" s="32" t="n">
        <v>-0.96040314103619</v>
      </c>
      <c r="G1247" s="32" t="n">
        <v>0.674989068495315</v>
      </c>
      <c r="H1247" s="32" t="n">
        <v>-1.36177115987956</v>
      </c>
      <c r="I1247" s="32" t="n">
        <v>-1.36177115987956</v>
      </c>
      <c r="J1247" s="32" t="n">
        <v>-0.296317840846962</v>
      </c>
      <c r="K1247" s="30" t="n">
        <v>14</v>
      </c>
    </row>
    <row r="1248" customFormat="false" ht="16" hidden="false" customHeight="false" outlineLevel="0" collapsed="false">
      <c r="A1248" s="30" t="s">
        <v>594</v>
      </c>
      <c r="B1248" s="32" t="n">
        <v>1.03712322259289</v>
      </c>
      <c r="C1248" s="32" t="n">
        <v>0.989289745377068</v>
      </c>
      <c r="D1248" s="32" t="n">
        <v>0.843579914377558</v>
      </c>
      <c r="E1248" s="32" t="n">
        <v>0.700221845529422</v>
      </c>
      <c r="F1248" s="32" t="n">
        <v>0.0193825213231165</v>
      </c>
      <c r="G1248" s="32" t="n">
        <v>-0.761022579701341</v>
      </c>
      <c r="H1248" s="32" t="n">
        <v>-1.93214541870176</v>
      </c>
      <c r="I1248" s="32" t="n">
        <v>-0.569115095107908</v>
      </c>
      <c r="J1248" s="32" t="n">
        <v>-0.327314155689054</v>
      </c>
      <c r="K1248" s="30" t="n">
        <v>14</v>
      </c>
    </row>
    <row r="1249" customFormat="false" ht="16" hidden="false" customHeight="false" outlineLevel="0" collapsed="false">
      <c r="A1249" s="30" t="s">
        <v>600</v>
      </c>
      <c r="B1249" s="32" t="n">
        <v>1.02232082413989</v>
      </c>
      <c r="C1249" s="32" t="n">
        <v>1.09394012114194</v>
      </c>
      <c r="D1249" s="32" t="n">
        <v>0.655261758553659</v>
      </c>
      <c r="E1249" s="32" t="n">
        <v>0.969872046875118</v>
      </c>
      <c r="F1249" s="32" t="n">
        <v>0.338751021774052</v>
      </c>
      <c r="G1249" s="32" t="n">
        <v>-1.27397360566656</v>
      </c>
      <c r="H1249" s="32" t="n">
        <v>-1.06135237112089</v>
      </c>
      <c r="I1249" s="32" t="n">
        <v>-0.843191185925127</v>
      </c>
      <c r="J1249" s="32" t="n">
        <v>-0.901628609772092</v>
      </c>
      <c r="K1249" s="30" t="n">
        <v>14</v>
      </c>
    </row>
    <row r="1250" customFormat="false" ht="16" hidden="false" customHeight="false" outlineLevel="0" collapsed="false">
      <c r="A1250" s="30" t="s">
        <v>609</v>
      </c>
      <c r="B1250" s="32" t="n">
        <v>1.03417807005165</v>
      </c>
      <c r="C1250" s="32" t="n">
        <v>0.945405869716064</v>
      </c>
      <c r="D1250" s="32" t="n">
        <v>1.04288829498073</v>
      </c>
      <c r="E1250" s="32" t="n">
        <v>0.996573465408997</v>
      </c>
      <c r="F1250" s="32" t="n">
        <v>-0.606036677330631</v>
      </c>
      <c r="G1250" s="32" t="n">
        <v>-0.189811765395153</v>
      </c>
      <c r="H1250" s="32" t="n">
        <v>-1.08669301695395</v>
      </c>
      <c r="I1250" s="32" t="n">
        <v>-1.27964385934789</v>
      </c>
      <c r="J1250" s="32" t="n">
        <v>-0.856860381129816</v>
      </c>
      <c r="K1250" s="30" t="n">
        <v>14</v>
      </c>
    </row>
    <row r="1251" customFormat="false" ht="16" hidden="false" customHeight="false" outlineLevel="0" collapsed="false">
      <c r="A1251" s="30" t="s">
        <v>623</v>
      </c>
      <c r="B1251" s="32" t="n">
        <v>1.22762769197088</v>
      </c>
      <c r="C1251" s="32" t="n">
        <v>1.19555070440271</v>
      </c>
      <c r="D1251" s="32" t="n">
        <v>0.561399598339293</v>
      </c>
      <c r="E1251" s="32" t="n">
        <v>0.446127136617396</v>
      </c>
      <c r="F1251" s="32" t="n">
        <v>-0.396421223475361</v>
      </c>
      <c r="G1251" s="32" t="n">
        <v>0.336856492169501</v>
      </c>
      <c r="H1251" s="32" t="n">
        <v>-1.38516339482663</v>
      </c>
      <c r="I1251" s="32" t="n">
        <v>-1.43346426037292</v>
      </c>
      <c r="J1251" s="32" t="n">
        <v>-0.552512744824876</v>
      </c>
      <c r="K1251" s="30" t="n">
        <v>14</v>
      </c>
    </row>
    <row r="1252" customFormat="false" ht="16" hidden="false" customHeight="false" outlineLevel="0" collapsed="false">
      <c r="A1252" s="30" t="s">
        <v>638</v>
      </c>
      <c r="B1252" s="32" t="n">
        <v>0.924148093625937</v>
      </c>
      <c r="C1252" s="32" t="n">
        <v>0.599570237297403</v>
      </c>
      <c r="D1252" s="32" t="n">
        <v>0.887841545858826</v>
      </c>
      <c r="E1252" s="32" t="n">
        <v>0.992617863872348</v>
      </c>
      <c r="F1252" s="32" t="n">
        <v>0.329579352163345</v>
      </c>
      <c r="G1252" s="32" t="n">
        <v>-0.444496243924236</v>
      </c>
      <c r="H1252" s="32" t="n">
        <v>-1.7951233845806</v>
      </c>
      <c r="I1252" s="32" t="n">
        <v>-1.17603387650279</v>
      </c>
      <c r="J1252" s="32" t="n">
        <v>-0.318103587810238</v>
      </c>
      <c r="K1252" s="30" t="n">
        <v>14</v>
      </c>
    </row>
    <row r="1253" customFormat="false" ht="16" hidden="false" customHeight="false" outlineLevel="0" collapsed="false">
      <c r="A1253" s="30" t="s">
        <v>639</v>
      </c>
      <c r="B1253" s="32" t="n">
        <v>0.987315332168622</v>
      </c>
      <c r="C1253" s="32" t="n">
        <v>0.73748204213479</v>
      </c>
      <c r="D1253" s="32" t="n">
        <v>0.483624315775534</v>
      </c>
      <c r="E1253" s="32" t="n">
        <v>0.508284722613554</v>
      </c>
      <c r="F1253" s="32" t="n">
        <v>1.08158729020662</v>
      </c>
      <c r="G1253" s="32" t="n">
        <v>-0.254452873669349</v>
      </c>
      <c r="H1253" s="32" t="n">
        <v>-1.00128344253194</v>
      </c>
      <c r="I1253" s="32" t="n">
        <v>-0.761554288168915</v>
      </c>
      <c r="J1253" s="32" t="n">
        <v>-1.78100309852892</v>
      </c>
      <c r="K1253" s="30" t="n">
        <v>14</v>
      </c>
    </row>
    <row r="1254" customFormat="false" ht="16" hidden="false" customHeight="false" outlineLevel="0" collapsed="false">
      <c r="A1254" s="30" t="s">
        <v>756</v>
      </c>
      <c r="B1254" s="32" t="n">
        <v>1.24471832390476</v>
      </c>
      <c r="C1254" s="32" t="n">
        <v>1.47786224440409</v>
      </c>
      <c r="D1254" s="32" t="n">
        <v>0.479676711871798</v>
      </c>
      <c r="E1254" s="32" t="n">
        <v>0.474507247435431</v>
      </c>
      <c r="F1254" s="32" t="n">
        <v>0.0459984861432233</v>
      </c>
      <c r="G1254" s="32" t="n">
        <v>-0.457032266556816</v>
      </c>
      <c r="H1254" s="32" t="n">
        <v>-1.15061823551168</v>
      </c>
      <c r="I1254" s="32" t="n">
        <v>-0.916869619893951</v>
      </c>
      <c r="J1254" s="32" t="n">
        <v>-1.19824289179686</v>
      </c>
      <c r="K1254" s="30" t="n">
        <v>14</v>
      </c>
    </row>
    <row r="1255" customFormat="false" ht="16" hidden="false" customHeight="false" outlineLevel="0" collapsed="false">
      <c r="A1255" s="30" t="s">
        <v>806</v>
      </c>
      <c r="B1255" s="32" t="n">
        <v>1.07121934362095</v>
      </c>
      <c r="C1255" s="32" t="n">
        <v>1.45902720879705</v>
      </c>
      <c r="D1255" s="32" t="n">
        <v>0.587895705207269</v>
      </c>
      <c r="E1255" s="32" t="n">
        <v>0.542981058898006</v>
      </c>
      <c r="F1255" s="32" t="n">
        <v>-0.530164753739759</v>
      </c>
      <c r="G1255" s="32" t="n">
        <v>0.0868153474176422</v>
      </c>
      <c r="H1255" s="32" t="n">
        <v>-1.11563853409225</v>
      </c>
      <c r="I1255" s="32" t="n">
        <v>-0.638435011107932</v>
      </c>
      <c r="J1255" s="32" t="n">
        <v>-1.46370036500097</v>
      </c>
      <c r="K1255" s="30" t="n">
        <v>14</v>
      </c>
    </row>
    <row r="1256" customFormat="false" ht="16" hidden="false" customHeight="false" outlineLevel="0" collapsed="false">
      <c r="A1256" s="30" t="s">
        <v>826</v>
      </c>
      <c r="B1256" s="32" t="n">
        <v>1.11395093825452</v>
      </c>
      <c r="C1256" s="32" t="n">
        <v>1.2136017203706</v>
      </c>
      <c r="D1256" s="32" t="n">
        <v>0.485167374370567</v>
      </c>
      <c r="E1256" s="32" t="n">
        <v>0.534653155243829</v>
      </c>
      <c r="F1256" s="32" t="n">
        <v>-0.508168202305394</v>
      </c>
      <c r="G1256" s="32" t="n">
        <v>0.602374423915561</v>
      </c>
      <c r="H1256" s="32" t="n">
        <v>-1.13013880317767</v>
      </c>
      <c r="I1256" s="32" t="n">
        <v>-1.4682585985525</v>
      </c>
      <c r="J1256" s="32" t="n">
        <v>-0.843182008119508</v>
      </c>
      <c r="K1256" s="30" t="n">
        <v>14</v>
      </c>
    </row>
    <row r="1257" customFormat="false" ht="16" hidden="false" customHeight="false" outlineLevel="0" collapsed="false">
      <c r="A1257" s="30" t="s">
        <v>844</v>
      </c>
      <c r="B1257" s="32" t="n">
        <v>1.11745636298849</v>
      </c>
      <c r="C1257" s="32" t="n">
        <v>1.06650735802666</v>
      </c>
      <c r="D1257" s="32" t="n">
        <v>0.965787385778612</v>
      </c>
      <c r="E1257" s="32" t="n">
        <v>-0.00367382164795943</v>
      </c>
      <c r="F1257" s="32" t="n">
        <v>-1.15676845336045</v>
      </c>
      <c r="G1257" s="32" t="n">
        <v>0.4310017078618</v>
      </c>
      <c r="H1257" s="32" t="n">
        <v>-1.31179570357952</v>
      </c>
      <c r="I1257" s="32" t="n">
        <v>-1.19535346969321</v>
      </c>
      <c r="J1257" s="32" t="n">
        <v>0.0868386336255817</v>
      </c>
      <c r="K1257" s="30" t="n">
        <v>14</v>
      </c>
    </row>
    <row r="1258" customFormat="false" ht="16" hidden="false" customHeight="false" outlineLevel="0" collapsed="false">
      <c r="A1258" s="30" t="s">
        <v>846</v>
      </c>
      <c r="B1258" s="32" t="n">
        <v>0.732271596021625</v>
      </c>
      <c r="C1258" s="32" t="n">
        <v>0.960953439582669</v>
      </c>
      <c r="D1258" s="32" t="n">
        <v>0.641141228366034</v>
      </c>
      <c r="E1258" s="32" t="n">
        <v>0.46298906612821</v>
      </c>
      <c r="F1258" s="32" t="n">
        <v>-0.2746340427239</v>
      </c>
      <c r="G1258" s="32" t="n">
        <v>1.01832936603688</v>
      </c>
      <c r="H1258" s="32" t="n">
        <v>-0.6572423847224</v>
      </c>
      <c r="I1258" s="32" t="n">
        <v>-1.76776044764675</v>
      </c>
      <c r="J1258" s="32" t="n">
        <v>-1.11604782104238</v>
      </c>
      <c r="K1258" s="30" t="n">
        <v>14</v>
      </c>
    </row>
    <row r="1259" customFormat="false" ht="16" hidden="false" customHeight="false" outlineLevel="0" collapsed="false">
      <c r="A1259" s="30" t="s">
        <v>851</v>
      </c>
      <c r="B1259" s="32" t="n">
        <v>0.940247018855368</v>
      </c>
      <c r="C1259" s="32" t="n">
        <v>0.845666704825793</v>
      </c>
      <c r="D1259" s="32" t="n">
        <v>0.850559727872519</v>
      </c>
      <c r="E1259" s="32" t="n">
        <v>1.05807156547347</v>
      </c>
      <c r="F1259" s="32" t="n">
        <v>0.098654423738252</v>
      </c>
      <c r="G1259" s="32" t="n">
        <v>-0.359767412367149</v>
      </c>
      <c r="H1259" s="32" t="n">
        <v>-0.580762930884502</v>
      </c>
      <c r="I1259" s="32" t="n">
        <v>-1.50540641913958</v>
      </c>
      <c r="J1259" s="32" t="n">
        <v>-1.34726267837416</v>
      </c>
      <c r="K1259" s="30" t="n">
        <v>14</v>
      </c>
    </row>
    <row r="1260" customFormat="false" ht="16" hidden="false" customHeight="false" outlineLevel="0" collapsed="false">
      <c r="A1260" s="30" t="s">
        <v>865</v>
      </c>
      <c r="B1260" s="32" t="n">
        <v>0.975147187344659</v>
      </c>
      <c r="C1260" s="32" t="n">
        <v>0.642744248011026</v>
      </c>
      <c r="D1260" s="32" t="n">
        <v>1.00599789937434</v>
      </c>
      <c r="E1260" s="32" t="n">
        <v>1.12264663084308</v>
      </c>
      <c r="F1260" s="32" t="n">
        <v>-0.166248511849275</v>
      </c>
      <c r="G1260" s="32" t="n">
        <v>-0.0583891723383186</v>
      </c>
      <c r="H1260" s="32" t="n">
        <v>-1.27466193490484</v>
      </c>
      <c r="I1260" s="32" t="n">
        <v>-0.821331840876521</v>
      </c>
      <c r="J1260" s="32" t="n">
        <v>-1.42590450560415</v>
      </c>
      <c r="K1260" s="30" t="n">
        <v>14</v>
      </c>
    </row>
    <row r="1261" customFormat="false" ht="16" hidden="false" customHeight="false" outlineLevel="0" collapsed="false">
      <c r="A1261" s="30" t="s">
        <v>943</v>
      </c>
      <c r="B1261" s="32" t="n">
        <v>0.856655324219022</v>
      </c>
      <c r="C1261" s="32" t="n">
        <v>0.356301678099076</v>
      </c>
      <c r="D1261" s="32" t="n">
        <v>1.24243381724819</v>
      </c>
      <c r="E1261" s="32" t="n">
        <v>1.3386364320659</v>
      </c>
      <c r="F1261" s="32" t="n">
        <v>-0.186014270876469</v>
      </c>
      <c r="G1261" s="32" t="n">
        <v>-0.651719151880936</v>
      </c>
      <c r="H1261" s="32" t="n">
        <v>-1.27033447923411</v>
      </c>
      <c r="I1261" s="32" t="n">
        <v>-1.23622461555412</v>
      </c>
      <c r="J1261" s="32" t="n">
        <v>-0.449734734086539</v>
      </c>
      <c r="K1261" s="30" t="n">
        <v>14</v>
      </c>
    </row>
    <row r="1262" customFormat="false" ht="16" hidden="false" customHeight="false" outlineLevel="0" collapsed="false">
      <c r="A1262" s="30" t="s">
        <v>962</v>
      </c>
      <c r="B1262" s="32" t="n">
        <v>0.472782535053791</v>
      </c>
      <c r="C1262" s="32" t="n">
        <v>0.516053031706872</v>
      </c>
      <c r="D1262" s="32" t="n">
        <v>1.24542809024819</v>
      </c>
      <c r="E1262" s="32" t="n">
        <v>1.23164913908566</v>
      </c>
      <c r="F1262" s="32" t="n">
        <v>-0.187761642517387</v>
      </c>
      <c r="G1262" s="32" t="n">
        <v>0.155458043292045</v>
      </c>
      <c r="H1262" s="32" t="n">
        <v>-1.15840081596622</v>
      </c>
      <c r="I1262" s="32" t="n">
        <v>-1.61326927057763</v>
      </c>
      <c r="J1262" s="32" t="n">
        <v>-0.661939110325317</v>
      </c>
      <c r="K1262" s="30" t="n">
        <v>14</v>
      </c>
    </row>
    <row r="1263" customFormat="false" ht="16" hidden="false" customHeight="false" outlineLevel="0" collapsed="false">
      <c r="A1263" s="30" t="s">
        <v>981</v>
      </c>
      <c r="B1263" s="32" t="n">
        <v>0.653455196809284</v>
      </c>
      <c r="C1263" s="32" t="n">
        <v>0.880404532654751</v>
      </c>
      <c r="D1263" s="32" t="n">
        <v>0.715999182919734</v>
      </c>
      <c r="E1263" s="32" t="n">
        <v>0.597529070960196</v>
      </c>
      <c r="F1263" s="32" t="n">
        <v>1.09661663211522</v>
      </c>
      <c r="G1263" s="32" t="n">
        <v>-0.444440051994047</v>
      </c>
      <c r="H1263" s="32" t="n">
        <v>-1.02783274320255</v>
      </c>
      <c r="I1263" s="32" t="n">
        <v>-0.77928946375956</v>
      </c>
      <c r="J1263" s="32" t="n">
        <v>-1.69244235650302</v>
      </c>
      <c r="K1263" s="30" t="n">
        <v>14</v>
      </c>
    </row>
    <row r="1264" customFormat="false" ht="16" hidden="false" customHeight="false" outlineLevel="0" collapsed="false">
      <c r="A1264" s="30" t="s">
        <v>1036</v>
      </c>
      <c r="B1264" s="32" t="n">
        <v>1.03331133472716</v>
      </c>
      <c r="C1264" s="32" t="n">
        <v>0.913424615696557</v>
      </c>
      <c r="D1264" s="32" t="n">
        <v>1.02732127977816</v>
      </c>
      <c r="E1264" s="32" t="n">
        <v>1.13119450483116</v>
      </c>
      <c r="F1264" s="32" t="n">
        <v>-0.447634629610052</v>
      </c>
      <c r="G1264" s="32" t="n">
        <v>-0.52727998898492</v>
      </c>
      <c r="H1264" s="32" t="n">
        <v>-1.06776391018249</v>
      </c>
      <c r="I1264" s="32" t="n">
        <v>-1.12431430179529</v>
      </c>
      <c r="J1264" s="32" t="n">
        <v>-0.938258904460282</v>
      </c>
      <c r="K1264" s="30" t="n">
        <v>14</v>
      </c>
    </row>
    <row r="1265" customFormat="false" ht="16" hidden="false" customHeight="false" outlineLevel="0" collapsed="false">
      <c r="A1265" s="30" t="s">
        <v>1045</v>
      </c>
      <c r="B1265" s="32" t="n">
        <v>0.957737693608492</v>
      </c>
      <c r="C1265" s="32" t="n">
        <v>0.597195760801306</v>
      </c>
      <c r="D1265" s="32" t="n">
        <v>1.0457822542732</v>
      </c>
      <c r="E1265" s="32" t="n">
        <v>1.26273884398461</v>
      </c>
      <c r="F1265" s="32" t="n">
        <v>-0.312834295509795</v>
      </c>
      <c r="G1265" s="32" t="n">
        <v>-0.539718433476604</v>
      </c>
      <c r="H1265" s="32" t="n">
        <v>-1.26164647010088</v>
      </c>
      <c r="I1265" s="32" t="n">
        <v>-1.38798212385761</v>
      </c>
      <c r="J1265" s="32" t="n">
        <v>-0.361273229722729</v>
      </c>
      <c r="K1265" s="30" t="n">
        <v>14</v>
      </c>
    </row>
    <row r="1266" customFormat="false" ht="16" hidden="false" customHeight="false" outlineLevel="0" collapsed="false">
      <c r="A1266" s="30" t="s">
        <v>1058</v>
      </c>
      <c r="B1266" s="32" t="n">
        <v>1.11828721350576</v>
      </c>
      <c r="C1266" s="32" t="n">
        <v>1.38814370895995</v>
      </c>
      <c r="D1266" s="32" t="n">
        <v>0.834763060948502</v>
      </c>
      <c r="E1266" s="32" t="n">
        <v>0.201239560067561</v>
      </c>
      <c r="F1266" s="32" t="n">
        <v>0.367778953460422</v>
      </c>
      <c r="G1266" s="32" t="n">
        <v>-0.794604907394346</v>
      </c>
      <c r="H1266" s="32" t="n">
        <v>-1.2300959255067</v>
      </c>
      <c r="I1266" s="32" t="n">
        <v>-0.8248732593163</v>
      </c>
      <c r="J1266" s="32" t="n">
        <v>-1.06063840472484</v>
      </c>
      <c r="K1266" s="30" t="n">
        <v>14</v>
      </c>
    </row>
    <row r="1267" customFormat="false" ht="16" hidden="false" customHeight="false" outlineLevel="0" collapsed="false">
      <c r="A1267" s="30" t="s">
        <v>1087</v>
      </c>
      <c r="B1267" s="32" t="n">
        <v>0.762898307086356</v>
      </c>
      <c r="C1267" s="32" t="n">
        <v>0.499267483759625</v>
      </c>
      <c r="D1267" s="32" t="n">
        <v>1.04146545529636</v>
      </c>
      <c r="E1267" s="32" t="n">
        <v>0.95914662066081</v>
      </c>
      <c r="F1267" s="32" t="n">
        <v>0.238005782503319</v>
      </c>
      <c r="G1267" s="32" t="n">
        <v>0.164497165946481</v>
      </c>
      <c r="H1267" s="32" t="n">
        <v>-1.38399630182718</v>
      </c>
      <c r="I1267" s="32" t="n">
        <v>-1.67112518246334</v>
      </c>
      <c r="J1267" s="32" t="n">
        <v>-0.610159330962434</v>
      </c>
      <c r="K1267" s="30" t="n">
        <v>14</v>
      </c>
    </row>
    <row r="1268" customFormat="false" ht="16" hidden="false" customHeight="false" outlineLevel="0" collapsed="false">
      <c r="A1268" s="30" t="s">
        <v>1089</v>
      </c>
      <c r="B1268" s="32" t="n">
        <v>1.61637046431671</v>
      </c>
      <c r="C1268" s="32" t="n">
        <v>0.988590693205163</v>
      </c>
      <c r="D1268" s="32" t="n">
        <v>0.407253953936051</v>
      </c>
      <c r="E1268" s="32" t="n">
        <v>0.556688093152146</v>
      </c>
      <c r="F1268" s="32" t="n">
        <v>-0.489971403080344</v>
      </c>
      <c r="G1268" s="32" t="n">
        <v>0.154486678119008</v>
      </c>
      <c r="H1268" s="32" t="n">
        <v>-0.91325890929368</v>
      </c>
      <c r="I1268" s="32" t="n">
        <v>-1.42908479110371</v>
      </c>
      <c r="J1268" s="32" t="n">
        <v>-0.891074779251344</v>
      </c>
      <c r="K1268" s="30" t="n">
        <v>14</v>
      </c>
    </row>
    <row r="1269" customFormat="false" ht="16" hidden="false" customHeight="false" outlineLevel="0" collapsed="false">
      <c r="A1269" s="30" t="s">
        <v>1167</v>
      </c>
      <c r="B1269" s="32" t="n">
        <v>1.03037063424458</v>
      </c>
      <c r="C1269" s="32" t="n">
        <v>0.994132295887722</v>
      </c>
      <c r="D1269" s="32" t="n">
        <v>0.776165948089525</v>
      </c>
      <c r="E1269" s="32" t="n">
        <v>0.965641637034061</v>
      </c>
      <c r="F1269" s="32" t="n">
        <v>-0.688493502429322</v>
      </c>
      <c r="G1269" s="32" t="n">
        <v>0.293224128232084</v>
      </c>
      <c r="H1269" s="32" t="n">
        <v>-1.15441634420047</v>
      </c>
      <c r="I1269" s="32" t="n">
        <v>-1.28962214881029</v>
      </c>
      <c r="J1269" s="32" t="n">
        <v>-0.927002648047878</v>
      </c>
      <c r="K1269" s="30" t="n">
        <v>14</v>
      </c>
    </row>
    <row r="1270" customFormat="false" ht="16" hidden="false" customHeight="false" outlineLevel="0" collapsed="false">
      <c r="A1270" s="30" t="s">
        <v>1168</v>
      </c>
      <c r="B1270" s="32" t="n">
        <v>0.7145447912216</v>
      </c>
      <c r="C1270" s="32" t="n">
        <v>0.373427894622815</v>
      </c>
      <c r="D1270" s="32" t="n">
        <v>0.58829971502073</v>
      </c>
      <c r="E1270" s="32" t="n">
        <v>0.672675292481885</v>
      </c>
      <c r="F1270" s="32" t="n">
        <v>-1.81927494899385</v>
      </c>
      <c r="G1270" s="32" t="n">
        <v>0.626286309252144</v>
      </c>
      <c r="H1270" s="32" t="n">
        <v>-0.849116875786585</v>
      </c>
      <c r="I1270" s="32" t="n">
        <v>-1.17354787859374</v>
      </c>
      <c r="J1270" s="32" t="n">
        <v>0.866705700775009</v>
      </c>
      <c r="K1270" s="30" t="n">
        <v>14</v>
      </c>
    </row>
    <row r="1271" customFormat="false" ht="16" hidden="false" customHeight="false" outlineLevel="0" collapsed="false">
      <c r="A1271" s="30" t="s">
        <v>1210</v>
      </c>
      <c r="B1271" s="32" t="n">
        <v>0.744972122713848</v>
      </c>
      <c r="C1271" s="32" t="n">
        <v>0.649218092257431</v>
      </c>
      <c r="D1271" s="32" t="n">
        <v>0.687846221112391</v>
      </c>
      <c r="E1271" s="32" t="n">
        <v>0.576100626269203</v>
      </c>
      <c r="F1271" s="32" t="n">
        <v>1.01682193176312</v>
      </c>
      <c r="G1271" s="32" t="n">
        <v>-0.0121058111412308</v>
      </c>
      <c r="H1271" s="32" t="n">
        <v>-0.7714972657668</v>
      </c>
      <c r="I1271" s="32" t="n">
        <v>-0.993319081754967</v>
      </c>
      <c r="J1271" s="32" t="n">
        <v>-1.898036835453</v>
      </c>
      <c r="K1271" s="30" t="n">
        <v>14</v>
      </c>
    </row>
    <row r="1272" customFormat="false" ht="16" hidden="false" customHeight="false" outlineLevel="0" collapsed="false">
      <c r="A1272" s="30" t="s">
        <v>1247</v>
      </c>
      <c r="B1272" s="32" t="n">
        <v>1.13112850865781</v>
      </c>
      <c r="C1272" s="32" t="n">
        <v>0.593240751022444</v>
      </c>
      <c r="D1272" s="32" t="n">
        <v>0.512689783443224</v>
      </c>
      <c r="E1272" s="32" t="n">
        <v>0.170289402005478</v>
      </c>
      <c r="F1272" s="32" t="n">
        <v>0.34876602207418</v>
      </c>
      <c r="G1272" s="32" t="n">
        <v>0.496730897165536</v>
      </c>
      <c r="H1272" s="32" t="n">
        <v>-1.70854256587119</v>
      </c>
      <c r="I1272" s="32" t="n">
        <v>-1.66569261969574</v>
      </c>
      <c r="J1272" s="32" t="n">
        <v>0.121389821198257</v>
      </c>
      <c r="K1272" s="30" t="n">
        <v>14</v>
      </c>
    </row>
    <row r="1273" customFormat="false" ht="16" hidden="false" customHeight="false" outlineLevel="0" collapsed="false">
      <c r="A1273" s="30" t="s">
        <v>1330</v>
      </c>
      <c r="B1273" s="32" t="n">
        <v>0.868630445128517</v>
      </c>
      <c r="C1273" s="32" t="n">
        <v>0.775784861518216</v>
      </c>
      <c r="D1273" s="32" t="n">
        <v>0.850794519438912</v>
      </c>
      <c r="E1273" s="32" t="n">
        <v>0.916669514800012</v>
      </c>
      <c r="F1273" s="32" t="n">
        <v>-0.662714103841467</v>
      </c>
      <c r="G1273" s="32" t="n">
        <v>0.667016998724652</v>
      </c>
      <c r="H1273" s="32" t="n">
        <v>-1.29906425590397</v>
      </c>
      <c r="I1273" s="32" t="n">
        <v>-1.42375812290312</v>
      </c>
      <c r="J1273" s="32" t="n">
        <v>-0.693359856961751</v>
      </c>
      <c r="K1273" s="30" t="n">
        <v>14</v>
      </c>
    </row>
    <row r="1274" customFormat="false" ht="16" hidden="false" customHeight="false" outlineLevel="0" collapsed="false">
      <c r="A1274" s="30" t="s">
        <v>1347</v>
      </c>
      <c r="B1274" s="32" t="n">
        <v>1.03002321904733</v>
      </c>
      <c r="C1274" s="32" t="n">
        <v>1.14232844226495</v>
      </c>
      <c r="D1274" s="32" t="n">
        <v>0.62413030766114</v>
      </c>
      <c r="E1274" s="32" t="n">
        <v>0.640242226367945</v>
      </c>
      <c r="F1274" s="32" t="n">
        <v>-1.06290633494424</v>
      </c>
      <c r="G1274" s="32" t="n">
        <v>0.669298181479036</v>
      </c>
      <c r="H1274" s="32" t="n">
        <v>-0.693832622130931</v>
      </c>
      <c r="I1274" s="32" t="n">
        <v>-1.26405428051117</v>
      </c>
      <c r="J1274" s="32" t="n">
        <v>-1.08522913923407</v>
      </c>
      <c r="K1274" s="30" t="n">
        <v>14</v>
      </c>
    </row>
    <row r="1275" customFormat="false" ht="16" hidden="false" customHeight="false" outlineLevel="0" collapsed="false">
      <c r="A1275" s="30" t="s">
        <v>1369</v>
      </c>
      <c r="B1275" s="32" t="n">
        <v>0.838290775351965</v>
      </c>
      <c r="C1275" s="32" t="n">
        <v>0.637736421908419</v>
      </c>
      <c r="D1275" s="32" t="n">
        <v>0.665003143032705</v>
      </c>
      <c r="E1275" s="32" t="n">
        <v>0.728314659545179</v>
      </c>
      <c r="F1275" s="32" t="n">
        <v>0.468010871434183</v>
      </c>
      <c r="G1275" s="32" t="n">
        <v>0.624235760094987</v>
      </c>
      <c r="H1275" s="32" t="n">
        <v>-1.21160400445932</v>
      </c>
      <c r="I1275" s="32" t="n">
        <v>-1.20181080198673</v>
      </c>
      <c r="J1275" s="32" t="n">
        <v>-1.54817682492138</v>
      </c>
      <c r="K1275" s="30" t="n">
        <v>14</v>
      </c>
    </row>
    <row r="1276" customFormat="false" ht="16" hidden="false" customHeight="false" outlineLevel="0" collapsed="false">
      <c r="A1276" s="30" t="s">
        <v>1385</v>
      </c>
      <c r="B1276" s="32" t="n">
        <v>0.915884858174581</v>
      </c>
      <c r="C1276" s="32" t="n">
        <v>1.02657676671209</v>
      </c>
      <c r="D1276" s="32" t="n">
        <v>0.78749517712981</v>
      </c>
      <c r="E1276" s="32" t="n">
        <v>0.693772578196739</v>
      </c>
      <c r="F1276" s="32" t="n">
        <v>-1.09227334172126</v>
      </c>
      <c r="G1276" s="32" t="n">
        <v>0.726392749845041</v>
      </c>
      <c r="H1276" s="32" t="n">
        <v>-0.831238891269099</v>
      </c>
      <c r="I1276" s="32" t="n">
        <v>-0.87323763185799</v>
      </c>
      <c r="J1276" s="32" t="n">
        <v>-1.35337226520991</v>
      </c>
      <c r="K1276" s="30" t="n">
        <v>14</v>
      </c>
    </row>
    <row r="1277" customFormat="false" ht="16" hidden="false" customHeight="false" outlineLevel="0" collapsed="false">
      <c r="A1277" s="30" t="s">
        <v>1386</v>
      </c>
      <c r="B1277" s="32" t="n">
        <v>0.663875547388713</v>
      </c>
      <c r="C1277" s="32" t="n">
        <v>0.385985112040409</v>
      </c>
      <c r="D1277" s="32" t="n">
        <v>1.00172197734432</v>
      </c>
      <c r="E1277" s="32" t="n">
        <v>0.919597061639508</v>
      </c>
      <c r="F1277" s="32" t="n">
        <v>-0.0232363609462211</v>
      </c>
      <c r="G1277" s="32" t="n">
        <v>0.760632662089574</v>
      </c>
      <c r="H1277" s="32" t="n">
        <v>-1.21007280061621</v>
      </c>
      <c r="I1277" s="32" t="n">
        <v>-1.69452780573771</v>
      </c>
      <c r="J1277" s="32" t="n">
        <v>-0.803975393202392</v>
      </c>
      <c r="K1277" s="30" t="n">
        <v>14</v>
      </c>
    </row>
    <row r="1278" customFormat="false" ht="16" hidden="false" customHeight="false" outlineLevel="0" collapsed="false">
      <c r="A1278" s="30" t="s">
        <v>1410</v>
      </c>
      <c r="B1278" s="32" t="n">
        <v>0.883992341021372</v>
      </c>
      <c r="C1278" s="32" t="n">
        <v>0.88740253230566</v>
      </c>
      <c r="D1278" s="32" t="n">
        <v>0.524793733206845</v>
      </c>
      <c r="E1278" s="32" t="n">
        <v>0.635054490717075</v>
      </c>
      <c r="F1278" s="32" t="n">
        <v>0.186995798045303</v>
      </c>
      <c r="G1278" s="32" t="n">
        <v>0.663501488743305</v>
      </c>
      <c r="H1278" s="32" t="n">
        <v>-1.00486473405147</v>
      </c>
      <c r="I1278" s="32" t="n">
        <v>-0.934621979887211</v>
      </c>
      <c r="J1278" s="32" t="n">
        <v>-1.84225367010088</v>
      </c>
      <c r="K1278" s="30" t="n">
        <v>14</v>
      </c>
    </row>
    <row r="1279" customFormat="false" ht="16" hidden="false" customHeight="false" outlineLevel="0" collapsed="false">
      <c r="A1279" s="30" t="s">
        <v>1430</v>
      </c>
      <c r="B1279" s="32" t="n">
        <v>0.686918512129888</v>
      </c>
      <c r="C1279" s="32" t="n">
        <v>0.457553821875032</v>
      </c>
      <c r="D1279" s="32" t="n">
        <v>0.969056248699673</v>
      </c>
      <c r="E1279" s="32" t="n">
        <v>0.991058427978813</v>
      </c>
      <c r="F1279" s="32" t="n">
        <v>-0.519803456959979</v>
      </c>
      <c r="G1279" s="32" t="n">
        <v>0.846397098618143</v>
      </c>
      <c r="H1279" s="32" t="n">
        <v>-1.36660852583586</v>
      </c>
      <c r="I1279" s="32" t="n">
        <v>-0.57836478214074</v>
      </c>
      <c r="J1279" s="32" t="n">
        <v>-1.48620734436497</v>
      </c>
      <c r="K1279" s="30" t="n">
        <v>14</v>
      </c>
    </row>
    <row r="1280" customFormat="false" ht="16" hidden="false" customHeight="false" outlineLevel="0" collapsed="false">
      <c r="A1280" s="30" t="s">
        <v>1481</v>
      </c>
      <c r="B1280" s="32" t="n">
        <v>0.690768895997387</v>
      </c>
      <c r="C1280" s="32" t="n">
        <v>0.643571837404327</v>
      </c>
      <c r="D1280" s="32" t="n">
        <v>0.65331391004237</v>
      </c>
      <c r="E1280" s="32" t="n">
        <v>0.594405678915162</v>
      </c>
      <c r="F1280" s="32" t="n">
        <v>-1.51738916734567</v>
      </c>
      <c r="G1280" s="32" t="n">
        <v>0.700027785343569</v>
      </c>
      <c r="H1280" s="32" t="n">
        <v>-1.29766973453573</v>
      </c>
      <c r="I1280" s="32" t="n">
        <v>-1.16705699116499</v>
      </c>
      <c r="J1280" s="32" t="n">
        <v>0.700027785343569</v>
      </c>
      <c r="K1280" s="30" t="n">
        <v>14</v>
      </c>
    </row>
    <row r="1281" customFormat="false" ht="16" hidden="false" customHeight="false" outlineLevel="0" collapsed="false">
      <c r="A1281" s="30" t="s">
        <v>1485</v>
      </c>
      <c r="B1281" s="32" t="n">
        <v>1.18656254783901</v>
      </c>
      <c r="C1281" s="32" t="n">
        <v>0.269282769377341</v>
      </c>
      <c r="D1281" s="32" t="n">
        <v>0.474816170246255</v>
      </c>
      <c r="E1281" s="32" t="n">
        <v>0.800768453610159</v>
      </c>
      <c r="F1281" s="32" t="n">
        <v>0.941460228053779</v>
      </c>
      <c r="G1281" s="32" t="n">
        <v>-1.33172307371452</v>
      </c>
      <c r="H1281" s="32" t="n">
        <v>-1.65249236404531</v>
      </c>
      <c r="I1281" s="32" t="n">
        <v>-0.232144593528776</v>
      </c>
      <c r="J1281" s="32" t="n">
        <v>-0.456530137837948</v>
      </c>
      <c r="K1281" s="30" t="n">
        <v>14</v>
      </c>
    </row>
    <row r="1282" customFormat="false" ht="16" hidden="false" customHeight="false" outlineLevel="0" collapsed="false">
      <c r="A1282" s="30" t="s">
        <v>1500</v>
      </c>
      <c r="B1282" s="32" t="n">
        <v>0.496638610200978</v>
      </c>
      <c r="C1282" s="32" t="n">
        <v>0.340982918409697</v>
      </c>
      <c r="D1282" s="32" t="n">
        <v>0.598934054662743</v>
      </c>
      <c r="E1282" s="32" t="n">
        <v>1.13155325389064</v>
      </c>
      <c r="F1282" s="32" t="n">
        <v>0.637081009774939</v>
      </c>
      <c r="G1282" s="32" t="n">
        <v>0.683410577358051</v>
      </c>
      <c r="H1282" s="32" t="n">
        <v>-1.39102108065187</v>
      </c>
      <c r="I1282" s="32" t="n">
        <v>-1.06019910206227</v>
      </c>
      <c r="J1282" s="32" t="n">
        <v>-1.43738024158291</v>
      </c>
      <c r="K1282" s="30" t="n">
        <v>14</v>
      </c>
    </row>
    <row r="1283" customFormat="false" ht="16" hidden="false" customHeight="false" outlineLevel="0" collapsed="false">
      <c r="A1283" s="30" t="s">
        <v>1571</v>
      </c>
      <c r="B1283" s="32" t="n">
        <v>0.563221539727291</v>
      </c>
      <c r="C1283" s="32" t="n">
        <v>0.353586865395903</v>
      </c>
      <c r="D1283" s="32" t="n">
        <v>0.81219986650249</v>
      </c>
      <c r="E1283" s="32" t="n">
        <v>0.932634519826894</v>
      </c>
      <c r="F1283" s="32" t="n">
        <v>-0.508570131808497</v>
      </c>
      <c r="G1283" s="32" t="n">
        <v>1.21202871688532</v>
      </c>
      <c r="H1283" s="32" t="n">
        <v>-1.61323876467221</v>
      </c>
      <c r="I1283" s="32" t="n">
        <v>-1.16191578829807</v>
      </c>
      <c r="J1283" s="32" t="n">
        <v>-0.589946823559125</v>
      </c>
      <c r="K1283" s="30" t="n">
        <v>14</v>
      </c>
    </row>
    <row r="1284" customFormat="false" ht="16" hidden="false" customHeight="false" outlineLevel="0" collapsed="false">
      <c r="A1284" s="30" t="s">
        <v>1602</v>
      </c>
      <c r="B1284" s="32" t="n">
        <v>0.535265895156084</v>
      </c>
      <c r="C1284" s="32" t="n">
        <v>0.797277969522815</v>
      </c>
      <c r="D1284" s="32" t="n">
        <v>0.510820840359447</v>
      </c>
      <c r="E1284" s="32" t="n">
        <v>0.757811186886649</v>
      </c>
      <c r="F1284" s="32" t="n">
        <v>0.23343352933434</v>
      </c>
      <c r="G1284" s="32" t="n">
        <v>1.04632126603176</v>
      </c>
      <c r="H1284" s="32" t="n">
        <v>-1.07352685348105</v>
      </c>
      <c r="I1284" s="32" t="n">
        <v>-1.41161021387267</v>
      </c>
      <c r="J1284" s="32" t="n">
        <v>-1.39579361993738</v>
      </c>
      <c r="K1284" s="30" t="n">
        <v>14</v>
      </c>
    </row>
    <row r="1285" customFormat="false" ht="16" hidden="false" customHeight="false" outlineLevel="0" collapsed="false">
      <c r="A1285" s="30" t="s">
        <v>1611</v>
      </c>
      <c r="B1285" s="32" t="n">
        <v>0.54535343732385</v>
      </c>
      <c r="C1285" s="32" t="n">
        <v>0.365867455951528</v>
      </c>
      <c r="D1285" s="32" t="n">
        <v>0.838241069489196</v>
      </c>
      <c r="E1285" s="32" t="n">
        <v>0.854116816602375</v>
      </c>
      <c r="F1285" s="32" t="n">
        <v>-1.08665350334661</v>
      </c>
      <c r="G1285" s="32" t="n">
        <v>1.37907342394412</v>
      </c>
      <c r="H1285" s="32" t="n">
        <v>-0.919274938534327</v>
      </c>
      <c r="I1285" s="32" t="n">
        <v>-1.3455192927971</v>
      </c>
      <c r="J1285" s="32" t="n">
        <v>-0.631204468633046</v>
      </c>
      <c r="K1285" s="30" t="n">
        <v>14</v>
      </c>
    </row>
    <row r="1286" customFormat="false" ht="16" hidden="false" customHeight="false" outlineLevel="0" collapsed="false">
      <c r="A1286" s="30" t="s">
        <v>1635</v>
      </c>
      <c r="B1286" s="32" t="n">
        <v>0.661444279143931</v>
      </c>
      <c r="C1286" s="32" t="n">
        <v>0.540508012652757</v>
      </c>
      <c r="D1286" s="32" t="n">
        <v>0.725173404405392</v>
      </c>
      <c r="E1286" s="32" t="n">
        <v>0.810815790104841</v>
      </c>
      <c r="F1286" s="32" t="n">
        <v>-0.258696851366191</v>
      </c>
      <c r="G1286" s="32" t="n">
        <v>1.01775096356551</v>
      </c>
      <c r="H1286" s="32" t="n">
        <v>-1.6622912984929</v>
      </c>
      <c r="I1286" s="32" t="n">
        <v>-1.43601411211274</v>
      </c>
      <c r="J1286" s="32" t="n">
        <v>-0.398690187900595</v>
      </c>
      <c r="K1286" s="30" t="n">
        <v>14</v>
      </c>
    </row>
    <row r="1287" customFormat="false" ht="16" hidden="false" customHeight="false" outlineLevel="0" collapsed="false">
      <c r="A1287" s="30" t="s">
        <v>1723</v>
      </c>
      <c r="B1287" s="32" t="n">
        <v>0.877448920316031</v>
      </c>
      <c r="C1287" s="32" t="n">
        <v>0.927954348483176</v>
      </c>
      <c r="D1287" s="32" t="n">
        <v>0.421269317674913</v>
      </c>
      <c r="E1287" s="32" t="n">
        <v>0.312792836651266</v>
      </c>
      <c r="F1287" s="32" t="n">
        <v>-0.671277889327859</v>
      </c>
      <c r="G1287" s="32" t="n">
        <v>1.3934217408475</v>
      </c>
      <c r="H1287" s="32" t="n">
        <v>-1.3358372693735</v>
      </c>
      <c r="I1287" s="32" t="n">
        <v>-0.785856835921871</v>
      </c>
      <c r="J1287" s="32" t="n">
        <v>-1.13991516934965</v>
      </c>
      <c r="K1287" s="30" t="n">
        <v>14</v>
      </c>
    </row>
    <row r="1288" customFormat="false" ht="16" hidden="false" customHeight="false" outlineLevel="0" collapsed="false">
      <c r="A1288" s="36" t="s">
        <v>2062</v>
      </c>
      <c r="B1288" s="33" t="n">
        <f aca="false">AVERAGE(B1209:B1287)</f>
        <v>0.929188694470524</v>
      </c>
      <c r="C1288" s="33" t="n">
        <f aca="false">AVERAGE(C1209:C1287)</f>
        <v>0.848145423835708</v>
      </c>
      <c r="D1288" s="33" t="n">
        <f aca="false">AVERAGE(D1209:D1287)</f>
        <v>0.763822114307257</v>
      </c>
      <c r="E1288" s="33" t="n">
        <f aca="false">AVERAGE(E1209:E1287)</f>
        <v>0.804106063793665</v>
      </c>
      <c r="F1288" s="33" t="n">
        <f aca="false">AVERAGE(F1209:F1287)</f>
        <v>-0.307532753637172</v>
      </c>
      <c r="G1288" s="33" t="n">
        <f aca="false">AVERAGE(G1209:G1287)</f>
        <v>0.025510324234701</v>
      </c>
      <c r="H1288" s="33" t="n">
        <f aca="false">AVERAGE(H1209:H1287)</f>
        <v>-1.18362839940583</v>
      </c>
      <c r="I1288" s="33" t="n">
        <f aca="false">AVERAGE(I1209:I1287)</f>
        <v>-1.13468869932343</v>
      </c>
      <c r="J1288" s="33" t="n">
        <f aca="false">AVERAGE(J1209:J1287)</f>
        <v>-0.744922768275425</v>
      </c>
    </row>
    <row r="1289" customFormat="false" ht="16" hidden="false" customHeight="false" outlineLevel="0" collapsed="false">
      <c r="A1289" s="36"/>
      <c r="B1289" s="37" t="s">
        <v>2063</v>
      </c>
      <c r="C1289" s="37" t="s">
        <v>2063</v>
      </c>
      <c r="D1289" s="37" t="s">
        <v>2063</v>
      </c>
      <c r="E1289" s="37" t="s">
        <v>2063</v>
      </c>
      <c r="F1289" s="37" t="s">
        <v>2063</v>
      </c>
      <c r="G1289" s="37" t="s">
        <v>2063</v>
      </c>
      <c r="H1289" s="37" t="s">
        <v>2063</v>
      </c>
      <c r="I1289" s="37" t="s">
        <v>2063</v>
      </c>
      <c r="J1289" s="37" t="s">
        <v>2063</v>
      </c>
      <c r="L1289" s="36" t="s">
        <v>2064</v>
      </c>
      <c r="M1289" s="28" t="n">
        <f aca="false">SLOPE(B1288:J1288,$M$1:$U$1)</f>
        <v>-0.288640749790772</v>
      </c>
    </row>
    <row r="1290" customFormat="false" ht="16" hidden="false" customHeight="false" outlineLevel="0" collapsed="false">
      <c r="A1290" s="36" t="s">
        <v>2065</v>
      </c>
      <c r="B1290" s="33" t="n">
        <f aca="false">STDEV(B1209:B1287)</f>
        <v>0.212042444382466</v>
      </c>
      <c r="C1290" s="33" t="n">
        <f aca="false">STDEV(C1209:C1287)</f>
        <v>0.329000072823446</v>
      </c>
      <c r="D1290" s="33" t="n">
        <f aca="false">STDEV(D1209:D1287)</f>
        <v>0.229360213845006</v>
      </c>
      <c r="E1290" s="33" t="n">
        <f aca="false">STDEV(E1209:E1287)</f>
        <v>0.285004308217016</v>
      </c>
      <c r="F1290" s="33" t="n">
        <f aca="false">STDEV(F1209:F1287)</f>
        <v>0.631687575870437</v>
      </c>
      <c r="G1290" s="33" t="n">
        <f aca="false">STDEV(G1209:G1287)</f>
        <v>0.750830427050337</v>
      </c>
      <c r="H1290" s="33" t="n">
        <f aca="false">STDEV(H1209:H1287)</f>
        <v>0.314612785648648</v>
      </c>
      <c r="I1290" s="33" t="n">
        <f aca="false">STDEV(I1209:I1287)</f>
        <v>0.327431095219342</v>
      </c>
      <c r="J1290" s="33" t="n">
        <f aca="false">STDEV(J1209:J1287)</f>
        <v>0.645221610253957</v>
      </c>
    </row>
    <row r="1292" customFormat="false" ht="16" hidden="false" customHeight="false" outlineLevel="0" collapsed="false">
      <c r="A1292" s="30" t="s">
        <v>99</v>
      </c>
      <c r="B1292" s="32" t="n">
        <v>-0.603389678342771</v>
      </c>
      <c r="C1292" s="32" t="n">
        <v>-1.71309349891738</v>
      </c>
      <c r="D1292" s="32" t="n">
        <v>0.603840757057712</v>
      </c>
      <c r="E1292" s="32" t="n">
        <v>0.650893116788897</v>
      </c>
      <c r="F1292" s="32" t="n">
        <v>0.428785973219294</v>
      </c>
      <c r="G1292" s="32" t="n">
        <v>0.136028034720502</v>
      </c>
      <c r="H1292" s="32" t="n">
        <v>0.118136190201363</v>
      </c>
      <c r="I1292" s="32" t="n">
        <v>-1.15687019616915</v>
      </c>
      <c r="J1292" s="32" t="n">
        <v>1.53566930144154</v>
      </c>
      <c r="K1292" s="30" t="n">
        <v>15</v>
      </c>
    </row>
    <row r="1293" customFormat="false" ht="16" hidden="false" customHeight="false" outlineLevel="0" collapsed="false">
      <c r="A1293" s="30" t="s">
        <v>106</v>
      </c>
      <c r="B1293" s="32" t="n">
        <v>-0.585827184514015</v>
      </c>
      <c r="C1293" s="32" t="n">
        <v>-1.36201733598835</v>
      </c>
      <c r="D1293" s="32" t="n">
        <v>0.417932863124695</v>
      </c>
      <c r="E1293" s="32" t="n">
        <v>0.263146705625219</v>
      </c>
      <c r="F1293" s="32" t="n">
        <v>0.62274829191427</v>
      </c>
      <c r="G1293" s="32" t="n">
        <v>-0.945448372741561</v>
      </c>
      <c r="H1293" s="32" t="n">
        <v>0.525112209950977</v>
      </c>
      <c r="I1293" s="32" t="n">
        <v>-0.778156916589291</v>
      </c>
      <c r="J1293" s="32" t="n">
        <v>1.84250973921806</v>
      </c>
      <c r="K1293" s="30" t="n">
        <v>15</v>
      </c>
    </row>
    <row r="1294" customFormat="false" ht="16" hidden="false" customHeight="false" outlineLevel="0" collapsed="false">
      <c r="A1294" s="30" t="s">
        <v>120</v>
      </c>
      <c r="B1294" s="32" t="n">
        <v>-0.461527078534838</v>
      </c>
      <c r="C1294" s="32" t="n">
        <v>-1.67084457867311</v>
      </c>
      <c r="D1294" s="32" t="n">
        <v>0.456428272842295</v>
      </c>
      <c r="E1294" s="32" t="n">
        <v>0.429895431175586</v>
      </c>
      <c r="F1294" s="32" t="n">
        <v>0.53261522267267</v>
      </c>
      <c r="G1294" s="32" t="n">
        <v>-1.13380122966719</v>
      </c>
      <c r="H1294" s="32" t="n">
        <v>0.468475268370331</v>
      </c>
      <c r="I1294" s="32" t="n">
        <v>-0.275761383127639</v>
      </c>
      <c r="J1294" s="32" t="n">
        <v>1.65452007494189</v>
      </c>
      <c r="K1294" s="30" t="n">
        <v>15</v>
      </c>
    </row>
    <row r="1295" customFormat="false" ht="16" hidden="false" customHeight="false" outlineLevel="0" collapsed="false">
      <c r="A1295" s="30" t="s">
        <v>123</v>
      </c>
      <c r="B1295" s="32" t="n">
        <v>-0.0440444211386644</v>
      </c>
      <c r="C1295" s="32" t="n">
        <v>-0.8923307698297</v>
      </c>
      <c r="D1295" s="32" t="n">
        <v>0.527707926308809</v>
      </c>
      <c r="E1295" s="32" t="n">
        <v>0.275795860240463</v>
      </c>
      <c r="F1295" s="32" t="n">
        <v>0.727322357114636</v>
      </c>
      <c r="G1295" s="32" t="n">
        <v>-0.548086327643473</v>
      </c>
      <c r="H1295" s="32" t="n">
        <v>0.168899671821709</v>
      </c>
      <c r="I1295" s="32" t="n">
        <v>-1.8347936901814</v>
      </c>
      <c r="J1295" s="32" t="n">
        <v>1.61952939330761</v>
      </c>
      <c r="K1295" s="30" t="n">
        <v>15</v>
      </c>
    </row>
    <row r="1296" customFormat="false" ht="16" hidden="false" customHeight="false" outlineLevel="0" collapsed="false">
      <c r="A1296" s="30" t="s">
        <v>128</v>
      </c>
      <c r="B1296" s="32" t="n">
        <v>-0.577291205281103</v>
      </c>
      <c r="C1296" s="32" t="n">
        <v>-1.99243561471211</v>
      </c>
      <c r="D1296" s="32" t="n">
        <v>0.431119334241238</v>
      </c>
      <c r="E1296" s="32" t="n">
        <v>0.671612417229564</v>
      </c>
      <c r="F1296" s="32" t="n">
        <v>1.05670962997946</v>
      </c>
      <c r="G1296" s="32" t="n">
        <v>-0.505854716802747</v>
      </c>
      <c r="H1296" s="32" t="n">
        <v>0.623079395362813</v>
      </c>
      <c r="I1296" s="32" t="n">
        <v>-0.646033053478982</v>
      </c>
      <c r="J1296" s="32" t="n">
        <v>0.939093813461857</v>
      </c>
      <c r="K1296" s="30" t="n">
        <v>15</v>
      </c>
    </row>
    <row r="1297" customFormat="false" ht="16" hidden="false" customHeight="false" outlineLevel="0" collapsed="false">
      <c r="A1297" s="30" t="s">
        <v>171</v>
      </c>
      <c r="B1297" s="32" t="n">
        <v>-0.782027062143779</v>
      </c>
      <c r="C1297" s="32" t="n">
        <v>-1.86189550628285</v>
      </c>
      <c r="D1297" s="32" t="n">
        <v>0.520325164264716</v>
      </c>
      <c r="E1297" s="32" t="n">
        <v>0.341141538902643</v>
      </c>
      <c r="F1297" s="32" t="n">
        <v>0.662110219016237</v>
      </c>
      <c r="G1297" s="32" t="n">
        <v>-0.223935390833737</v>
      </c>
      <c r="H1297" s="32" t="n">
        <v>0.437707352459664</v>
      </c>
      <c r="I1297" s="32" t="n">
        <v>-0.652063853401982</v>
      </c>
      <c r="J1297" s="32" t="n">
        <v>1.5586375380191</v>
      </c>
      <c r="K1297" s="30" t="n">
        <v>15</v>
      </c>
    </row>
    <row r="1298" customFormat="false" ht="16" hidden="false" customHeight="false" outlineLevel="0" collapsed="false">
      <c r="A1298" s="30" t="s">
        <v>172</v>
      </c>
      <c r="B1298" s="32" t="n">
        <v>-0.55675696950377</v>
      </c>
      <c r="C1298" s="32" t="n">
        <v>-1.06813863161325</v>
      </c>
      <c r="D1298" s="32" t="n">
        <v>0.306433453535381</v>
      </c>
      <c r="E1298" s="32" t="n">
        <v>0.402308118899676</v>
      </c>
      <c r="F1298" s="32" t="n">
        <v>0.77892955777762</v>
      </c>
      <c r="G1298" s="32" t="n">
        <v>-0.998277281235458</v>
      </c>
      <c r="H1298" s="32" t="n">
        <v>0.604082360269985</v>
      </c>
      <c r="I1298" s="32" t="n">
        <v>-1.180654830621</v>
      </c>
      <c r="J1298" s="32" t="n">
        <v>1.71207422249083</v>
      </c>
      <c r="K1298" s="30" t="n">
        <v>15</v>
      </c>
    </row>
    <row r="1299" customFormat="false" ht="16" hidden="false" customHeight="false" outlineLevel="0" collapsed="false">
      <c r="A1299" s="30" t="s">
        <v>187</v>
      </c>
      <c r="B1299" s="32" t="n">
        <v>-0.266963850545363</v>
      </c>
      <c r="C1299" s="32" t="n">
        <v>-1.20893433937769</v>
      </c>
      <c r="D1299" s="32" t="n">
        <v>0.372376052144302</v>
      </c>
      <c r="E1299" s="32" t="n">
        <v>0.32791437480187</v>
      </c>
      <c r="F1299" s="32" t="n">
        <v>0.787540640250677</v>
      </c>
      <c r="G1299" s="32" t="n">
        <v>-1.69732367154499</v>
      </c>
      <c r="H1299" s="32" t="n">
        <v>0.900555617357404</v>
      </c>
      <c r="I1299" s="32" t="n">
        <v>-0.502262480259044</v>
      </c>
      <c r="J1299" s="32" t="n">
        <v>1.28709765717283</v>
      </c>
      <c r="K1299" s="30" t="n">
        <v>15</v>
      </c>
    </row>
    <row r="1300" customFormat="false" ht="16" hidden="false" customHeight="false" outlineLevel="0" collapsed="false">
      <c r="A1300" s="30" t="s">
        <v>199</v>
      </c>
      <c r="B1300" s="32" t="n">
        <v>-0.178370968993158</v>
      </c>
      <c r="C1300" s="32" t="n">
        <v>-1.09696165991557</v>
      </c>
      <c r="D1300" s="32" t="n">
        <v>0.776039633495729</v>
      </c>
      <c r="E1300" s="32" t="n">
        <v>0.411026661370127</v>
      </c>
      <c r="F1300" s="32" t="n">
        <v>0.343836217564829</v>
      </c>
      <c r="G1300" s="32" t="n">
        <v>-0.968168128981101</v>
      </c>
      <c r="H1300" s="32" t="n">
        <v>0.430295707849632</v>
      </c>
      <c r="I1300" s="32" t="n">
        <v>-1.39395521885892</v>
      </c>
      <c r="J1300" s="32" t="n">
        <v>1.67625775646843</v>
      </c>
      <c r="K1300" s="30" t="n">
        <v>15</v>
      </c>
    </row>
    <row r="1301" customFormat="false" ht="16" hidden="false" customHeight="false" outlineLevel="0" collapsed="false">
      <c r="A1301" s="30" t="s">
        <v>206</v>
      </c>
      <c r="B1301" s="32" t="n">
        <v>-0.246519510301317</v>
      </c>
      <c r="C1301" s="32" t="n">
        <v>-1.87985883869209</v>
      </c>
      <c r="D1301" s="32" t="n">
        <v>0.457951091212807</v>
      </c>
      <c r="E1301" s="32" t="n">
        <v>0.254645720280792</v>
      </c>
      <c r="F1301" s="32" t="n">
        <v>0.73192145096589</v>
      </c>
      <c r="G1301" s="32" t="n">
        <v>-0.371070118871564</v>
      </c>
      <c r="H1301" s="32" t="n">
        <v>0.400860424611936</v>
      </c>
      <c r="I1301" s="32" t="n">
        <v>-0.91575949874263</v>
      </c>
      <c r="J1301" s="32" t="n">
        <v>1.56782927953618</v>
      </c>
      <c r="K1301" s="30" t="n">
        <v>15</v>
      </c>
    </row>
    <row r="1302" customFormat="false" ht="16" hidden="false" customHeight="false" outlineLevel="0" collapsed="false">
      <c r="A1302" s="30" t="s">
        <v>224</v>
      </c>
      <c r="B1302" s="32" t="n">
        <v>0.183517713413542</v>
      </c>
      <c r="C1302" s="32" t="n">
        <v>-0.28849927892676</v>
      </c>
      <c r="D1302" s="32" t="n">
        <v>0.247872923690458</v>
      </c>
      <c r="E1302" s="32" t="n">
        <v>0.30408814330179</v>
      </c>
      <c r="F1302" s="32" t="n">
        <v>0.599420816991888</v>
      </c>
      <c r="G1302" s="32" t="n">
        <v>-0.158779224819431</v>
      </c>
      <c r="H1302" s="32" t="n">
        <v>0.281527067039251</v>
      </c>
      <c r="I1302" s="32" t="n">
        <v>-2.39867874537302</v>
      </c>
      <c r="J1302" s="32" t="n">
        <v>1.22953058468227</v>
      </c>
      <c r="K1302" s="30" t="n">
        <v>15</v>
      </c>
    </row>
    <row r="1303" customFormat="false" ht="16" hidden="false" customHeight="false" outlineLevel="0" collapsed="false">
      <c r="A1303" s="30" t="s">
        <v>265</v>
      </c>
      <c r="B1303" s="32" t="n">
        <v>-0.634625435182452</v>
      </c>
      <c r="C1303" s="32" t="n">
        <v>-1.83768490953955</v>
      </c>
      <c r="D1303" s="32" t="n">
        <v>0.634202417030001</v>
      </c>
      <c r="E1303" s="32" t="n">
        <v>0.708721437878405</v>
      </c>
      <c r="F1303" s="32" t="n">
        <v>0.693537173546949</v>
      </c>
      <c r="G1303" s="32" t="n">
        <v>-0.786108233325217</v>
      </c>
      <c r="H1303" s="32" t="n">
        <v>0.271272070229302</v>
      </c>
      <c r="I1303" s="32" t="n">
        <v>-0.444226726422265</v>
      </c>
      <c r="J1303" s="32" t="n">
        <v>1.39491220578482</v>
      </c>
      <c r="K1303" s="30" t="n">
        <v>15</v>
      </c>
    </row>
    <row r="1304" customFormat="false" ht="16" hidden="false" customHeight="false" outlineLevel="0" collapsed="false">
      <c r="A1304" s="30" t="s">
        <v>280</v>
      </c>
      <c r="B1304" s="32" t="n">
        <v>0.214986661376204</v>
      </c>
      <c r="C1304" s="32" t="n">
        <v>-0.916281630679439</v>
      </c>
      <c r="D1304" s="32" t="n">
        <v>0.326099191935012</v>
      </c>
      <c r="E1304" s="32" t="n">
        <v>0.593343510151202</v>
      </c>
      <c r="F1304" s="32" t="n">
        <v>0.929981553579124</v>
      </c>
      <c r="G1304" s="32" t="n">
        <v>-1.63438481277038</v>
      </c>
      <c r="H1304" s="32" t="n">
        <v>0.638924389262667</v>
      </c>
      <c r="I1304" s="32" t="n">
        <v>-1.23819798461262</v>
      </c>
      <c r="J1304" s="32" t="n">
        <v>1.08552912175823</v>
      </c>
      <c r="K1304" s="30" t="n">
        <v>15</v>
      </c>
    </row>
    <row r="1305" customFormat="false" ht="16" hidden="false" customHeight="false" outlineLevel="0" collapsed="false">
      <c r="A1305" s="30" t="s">
        <v>282</v>
      </c>
      <c r="B1305" s="32" t="n">
        <v>-0.185345645368436</v>
      </c>
      <c r="C1305" s="32" t="n">
        <v>-0.757559516632368</v>
      </c>
      <c r="D1305" s="32" t="n">
        <v>0.457954129656751</v>
      </c>
      <c r="E1305" s="32" t="n">
        <v>0.480926917873443</v>
      </c>
      <c r="F1305" s="32" t="n">
        <v>0.853555798570006</v>
      </c>
      <c r="G1305" s="32" t="n">
        <v>-2.14158515862727</v>
      </c>
      <c r="H1305" s="32" t="n">
        <v>0.440369572482789</v>
      </c>
      <c r="I1305" s="32" t="n">
        <v>-0.308727752103927</v>
      </c>
      <c r="J1305" s="32" t="n">
        <v>1.16041165414902</v>
      </c>
      <c r="K1305" s="30" t="n">
        <v>15</v>
      </c>
    </row>
    <row r="1306" customFormat="false" ht="16" hidden="false" customHeight="false" outlineLevel="0" collapsed="false">
      <c r="A1306" s="30" t="s">
        <v>285</v>
      </c>
      <c r="B1306" s="32" t="n">
        <v>0.00805816014495626</v>
      </c>
      <c r="C1306" s="32" t="n">
        <v>-1.61788544926377</v>
      </c>
      <c r="D1306" s="32" t="n">
        <v>0.111215010206742</v>
      </c>
      <c r="E1306" s="32" t="n">
        <v>0.141227362818739</v>
      </c>
      <c r="F1306" s="32" t="n">
        <v>0.484657413188596</v>
      </c>
      <c r="G1306" s="32" t="n">
        <v>-1.61788544926377</v>
      </c>
      <c r="H1306" s="32" t="n">
        <v>0.301798569839377</v>
      </c>
      <c r="I1306" s="32" t="n">
        <v>1.1688554302673</v>
      </c>
      <c r="J1306" s="32" t="n">
        <v>1.01995895206184</v>
      </c>
      <c r="K1306" s="30" t="n">
        <v>15</v>
      </c>
    </row>
    <row r="1307" customFormat="false" ht="16" hidden="false" customHeight="false" outlineLevel="0" collapsed="false">
      <c r="A1307" s="30" t="s">
        <v>286</v>
      </c>
      <c r="B1307" s="32" t="n">
        <v>-0.383103351872007</v>
      </c>
      <c r="C1307" s="32" t="n">
        <v>-1.58226442003617</v>
      </c>
      <c r="D1307" s="32" t="n">
        <v>0.293273352492265</v>
      </c>
      <c r="E1307" s="32" t="n">
        <v>0.402653443286209</v>
      </c>
      <c r="F1307" s="32" t="n">
        <v>0.736312870795546</v>
      </c>
      <c r="G1307" s="32" t="n">
        <v>-1.54252367845742</v>
      </c>
      <c r="H1307" s="32" t="n">
        <v>0.671490702279346</v>
      </c>
      <c r="I1307" s="32" t="n">
        <v>0.0924650081315224</v>
      </c>
      <c r="J1307" s="32" t="n">
        <v>1.31169607338071</v>
      </c>
      <c r="K1307" s="30" t="n">
        <v>15</v>
      </c>
    </row>
    <row r="1308" customFormat="false" ht="16" hidden="false" customHeight="false" outlineLevel="0" collapsed="false">
      <c r="A1308" s="30" t="s">
        <v>288</v>
      </c>
      <c r="B1308" s="32" t="n">
        <v>-0.546049725302536</v>
      </c>
      <c r="C1308" s="32" t="n">
        <v>-1.87084757650498</v>
      </c>
      <c r="D1308" s="32" t="n">
        <v>0.267293242471976</v>
      </c>
      <c r="E1308" s="32" t="n">
        <v>0.246088318553064</v>
      </c>
      <c r="F1308" s="32" t="n">
        <v>0.764068347836712</v>
      </c>
      <c r="G1308" s="32" t="n">
        <v>-0.565018498416703</v>
      </c>
      <c r="H1308" s="32" t="n">
        <v>0.789407013524824</v>
      </c>
      <c r="I1308" s="32" t="n">
        <v>-0.573217317881095</v>
      </c>
      <c r="J1308" s="32" t="n">
        <v>1.48827619571874</v>
      </c>
      <c r="K1308" s="30" t="n">
        <v>15</v>
      </c>
    </row>
    <row r="1309" customFormat="false" ht="16" hidden="false" customHeight="false" outlineLevel="0" collapsed="false">
      <c r="A1309" s="30" t="s">
        <v>292</v>
      </c>
      <c r="B1309" s="32" t="n">
        <v>-0.552667057805166</v>
      </c>
      <c r="C1309" s="32" t="n">
        <v>-1.61439744236321</v>
      </c>
      <c r="D1309" s="32" t="n">
        <v>0.674460024972874</v>
      </c>
      <c r="E1309" s="32" t="n">
        <v>0.709090489806535</v>
      </c>
      <c r="F1309" s="32" t="n">
        <v>0.94034593472433</v>
      </c>
      <c r="G1309" s="32" t="n">
        <v>0.0207949004627304</v>
      </c>
      <c r="H1309" s="32" t="n">
        <v>0.740471897546268</v>
      </c>
      <c r="I1309" s="32" t="n">
        <v>-1.52585305346908</v>
      </c>
      <c r="J1309" s="32" t="n">
        <v>0.607754306124718</v>
      </c>
      <c r="K1309" s="30" t="n">
        <v>15</v>
      </c>
    </row>
    <row r="1310" customFormat="false" ht="16" hidden="false" customHeight="false" outlineLevel="0" collapsed="false">
      <c r="A1310" s="30" t="s">
        <v>300</v>
      </c>
      <c r="B1310" s="32" t="n">
        <v>-0.102728354985966</v>
      </c>
      <c r="C1310" s="32" t="n">
        <v>-1.10951359977299</v>
      </c>
      <c r="D1310" s="32" t="n">
        <v>0.230473928349657</v>
      </c>
      <c r="E1310" s="32" t="n">
        <v>0.351982876934165</v>
      </c>
      <c r="F1310" s="32" t="n">
        <v>0.942409632321917</v>
      </c>
      <c r="G1310" s="32" t="n">
        <v>-2.01755417192027</v>
      </c>
      <c r="H1310" s="32" t="n">
        <v>0.811284444576667</v>
      </c>
      <c r="I1310" s="32" t="n">
        <v>-0.0848126693062995</v>
      </c>
      <c r="J1310" s="32" t="n">
        <v>0.978457913803115</v>
      </c>
      <c r="K1310" s="30" t="n">
        <v>15</v>
      </c>
    </row>
    <row r="1311" customFormat="false" ht="16" hidden="false" customHeight="false" outlineLevel="0" collapsed="false">
      <c r="A1311" s="30" t="s">
        <v>310</v>
      </c>
      <c r="B1311" s="32" t="n">
        <v>-0.235641943016257</v>
      </c>
      <c r="C1311" s="32" t="n">
        <v>-1.11124283796943</v>
      </c>
      <c r="D1311" s="32" t="n">
        <v>0.588685658102895</v>
      </c>
      <c r="E1311" s="32" t="n">
        <v>0.566118582943274</v>
      </c>
      <c r="F1311" s="32" t="n">
        <v>0.722278215332963</v>
      </c>
      <c r="G1311" s="32" t="n">
        <v>-0.681540695793664</v>
      </c>
      <c r="H1311" s="32" t="n">
        <v>0.270795872965053</v>
      </c>
      <c r="I1311" s="32" t="n">
        <v>-1.63705371295568</v>
      </c>
      <c r="J1311" s="32" t="n">
        <v>1.51760086039085</v>
      </c>
      <c r="K1311" s="30" t="n">
        <v>15</v>
      </c>
    </row>
    <row r="1312" customFormat="false" ht="16" hidden="false" customHeight="false" outlineLevel="0" collapsed="false">
      <c r="A1312" s="30" t="s">
        <v>364</v>
      </c>
      <c r="B1312" s="32" t="n">
        <v>0.305750961045201</v>
      </c>
      <c r="C1312" s="32" t="n">
        <v>-0.956678588982569</v>
      </c>
      <c r="D1312" s="32" t="n">
        <v>0.27476051384412</v>
      </c>
      <c r="E1312" s="32" t="n">
        <v>0.0380146591553575</v>
      </c>
      <c r="F1312" s="32" t="n">
        <v>0.709391671252234</v>
      </c>
      <c r="G1312" s="32" t="n">
        <v>-2.1395425609225</v>
      </c>
      <c r="H1312" s="32" t="n">
        <v>0.338601228430762</v>
      </c>
      <c r="I1312" s="32" t="n">
        <v>0.124601027471601</v>
      </c>
      <c r="J1312" s="32" t="n">
        <v>1.30510108870579</v>
      </c>
      <c r="K1312" s="30" t="n">
        <v>15</v>
      </c>
    </row>
    <row r="1313" customFormat="false" ht="16" hidden="false" customHeight="false" outlineLevel="0" collapsed="false">
      <c r="A1313" s="30" t="s">
        <v>372</v>
      </c>
      <c r="B1313" s="32" t="n">
        <v>-0.473385180687488</v>
      </c>
      <c r="C1313" s="32" t="n">
        <v>-1.03488112488528</v>
      </c>
      <c r="D1313" s="32" t="n">
        <v>0.614897742329622</v>
      </c>
      <c r="E1313" s="32" t="n">
        <v>0.809939127270308</v>
      </c>
      <c r="F1313" s="32" t="n">
        <v>0.663557139673087</v>
      </c>
      <c r="G1313" s="32" t="n">
        <v>-1.66194696373602</v>
      </c>
      <c r="H1313" s="32" t="n">
        <v>0.574129788139396</v>
      </c>
      <c r="I1313" s="32" t="n">
        <v>-0.748640127580313</v>
      </c>
      <c r="J1313" s="32" t="n">
        <v>1.25632959947669</v>
      </c>
      <c r="K1313" s="30" t="n">
        <v>15</v>
      </c>
    </row>
    <row r="1314" customFormat="false" ht="16" hidden="false" customHeight="false" outlineLevel="0" collapsed="false">
      <c r="A1314" s="30" t="s">
        <v>381</v>
      </c>
      <c r="B1314" s="32" t="n">
        <v>-1.58708329680255</v>
      </c>
      <c r="C1314" s="32" t="n">
        <v>-1.46505564142171</v>
      </c>
      <c r="D1314" s="32" t="n">
        <v>0.344596791214358</v>
      </c>
      <c r="E1314" s="32" t="n">
        <v>0.388081941140173</v>
      </c>
      <c r="F1314" s="32" t="n">
        <v>0.61797735504427</v>
      </c>
      <c r="G1314" s="32" t="n">
        <v>-0.600257218033536</v>
      </c>
      <c r="H1314" s="32" t="n">
        <v>1.00438368388035</v>
      </c>
      <c r="I1314" s="32" t="n">
        <v>0.162434469353455</v>
      </c>
      <c r="J1314" s="32" t="n">
        <v>1.13492191562519</v>
      </c>
      <c r="K1314" s="30" t="n">
        <v>15</v>
      </c>
    </row>
    <row r="1315" customFormat="false" ht="16" hidden="false" customHeight="false" outlineLevel="0" collapsed="false">
      <c r="A1315" s="30" t="s">
        <v>384</v>
      </c>
      <c r="B1315" s="32" t="n">
        <v>-0.32014383973151</v>
      </c>
      <c r="C1315" s="32" t="n">
        <v>-1.42507092347525</v>
      </c>
      <c r="D1315" s="32" t="n">
        <v>0.586758841651135</v>
      </c>
      <c r="E1315" s="32" t="n">
        <v>0.839868061914391</v>
      </c>
      <c r="F1315" s="32" t="n">
        <v>0.616379611745814</v>
      </c>
      <c r="G1315" s="32" t="n">
        <v>-1.69158056774817</v>
      </c>
      <c r="H1315" s="32" t="n">
        <v>0.775686700626492</v>
      </c>
      <c r="I1315" s="32" t="n">
        <v>-0.316621729371901</v>
      </c>
      <c r="J1315" s="32" t="n">
        <v>0.934723844388995</v>
      </c>
      <c r="K1315" s="30" t="n">
        <v>15</v>
      </c>
    </row>
    <row r="1316" customFormat="false" ht="16" hidden="false" customHeight="false" outlineLevel="0" collapsed="false">
      <c r="A1316" s="30" t="s">
        <v>385</v>
      </c>
      <c r="B1316" s="32" t="n">
        <v>-0.439708979700504</v>
      </c>
      <c r="C1316" s="32" t="n">
        <v>-2.00040249719746</v>
      </c>
      <c r="D1316" s="32" t="n">
        <v>0.540001524201185</v>
      </c>
      <c r="E1316" s="32" t="n">
        <v>0.55943473927062</v>
      </c>
      <c r="F1316" s="32" t="n">
        <v>0.646350531029563</v>
      </c>
      <c r="G1316" s="32" t="n">
        <v>0.146580827735673</v>
      </c>
      <c r="H1316" s="32" t="n">
        <v>0.573498972288481</v>
      </c>
      <c r="I1316" s="32" t="n">
        <v>-1.11559903463047</v>
      </c>
      <c r="J1316" s="32" t="n">
        <v>1.08984391700291</v>
      </c>
      <c r="K1316" s="30" t="n">
        <v>15</v>
      </c>
    </row>
    <row r="1317" customFormat="false" ht="16" hidden="false" customHeight="false" outlineLevel="0" collapsed="false">
      <c r="A1317" s="30" t="s">
        <v>386</v>
      </c>
      <c r="B1317" s="32" t="n">
        <v>-0.537912408985911</v>
      </c>
      <c r="C1317" s="32" t="n">
        <v>-1.12272938236448</v>
      </c>
      <c r="D1317" s="32" t="n">
        <v>0.440461119403646</v>
      </c>
      <c r="E1317" s="32" t="n">
        <v>0.547784187188173</v>
      </c>
      <c r="F1317" s="32" t="n">
        <v>0.860421165290569</v>
      </c>
      <c r="G1317" s="32" t="n">
        <v>-1.81468288653184</v>
      </c>
      <c r="H1317" s="32" t="n">
        <v>0.773477029908715</v>
      </c>
      <c r="I1317" s="32" t="n">
        <v>-0.266385286364455</v>
      </c>
      <c r="J1317" s="32" t="n">
        <v>1.11956646245559</v>
      </c>
      <c r="K1317" s="30" t="n">
        <v>15</v>
      </c>
    </row>
    <row r="1318" customFormat="false" ht="16" hidden="false" customHeight="false" outlineLevel="0" collapsed="false">
      <c r="A1318" s="30" t="s">
        <v>395</v>
      </c>
      <c r="B1318" s="32" t="n">
        <v>-0.543501100546871</v>
      </c>
      <c r="C1318" s="32" t="n">
        <v>-1.60325614565658</v>
      </c>
      <c r="D1318" s="32" t="n">
        <v>0.468378944237493</v>
      </c>
      <c r="E1318" s="32" t="n">
        <v>0.441159626553216</v>
      </c>
      <c r="F1318" s="32" t="n">
        <v>0.868827871047475</v>
      </c>
      <c r="G1318" s="32" t="n">
        <v>-0.530314475105643</v>
      </c>
      <c r="H1318" s="32" t="n">
        <v>0.399862507762038</v>
      </c>
      <c r="I1318" s="32" t="n">
        <v>-1.05437465667693</v>
      </c>
      <c r="J1318" s="32" t="n">
        <v>1.55321742838579</v>
      </c>
      <c r="K1318" s="30" t="n">
        <v>15</v>
      </c>
    </row>
    <row r="1319" customFormat="false" ht="16" hidden="false" customHeight="false" outlineLevel="0" collapsed="false">
      <c r="A1319" s="30" t="s">
        <v>410</v>
      </c>
      <c r="B1319" s="32" t="n">
        <v>-0.234953840989554</v>
      </c>
      <c r="C1319" s="32" t="n">
        <v>-1.09342443118455</v>
      </c>
      <c r="D1319" s="32" t="n">
        <v>0.492547253812808</v>
      </c>
      <c r="E1319" s="32" t="n">
        <v>0.532577758479236</v>
      </c>
      <c r="F1319" s="32" t="n">
        <v>0.641469162682647</v>
      </c>
      <c r="G1319" s="32" t="n">
        <v>-1.82523752084659</v>
      </c>
      <c r="H1319" s="32" t="n">
        <v>0.534409549220504</v>
      </c>
      <c r="I1319" s="32" t="n">
        <v>-0.456612692624778</v>
      </c>
      <c r="J1319" s="32" t="n">
        <v>1.40922476145028</v>
      </c>
      <c r="K1319" s="30" t="n">
        <v>15</v>
      </c>
    </row>
    <row r="1320" customFormat="false" ht="16" hidden="false" customHeight="false" outlineLevel="0" collapsed="false">
      <c r="A1320" s="30" t="s">
        <v>411</v>
      </c>
      <c r="B1320" s="32" t="n">
        <v>-0.322512122364716</v>
      </c>
      <c r="C1320" s="32" t="n">
        <v>-1.51958964414895</v>
      </c>
      <c r="D1320" s="32" t="n">
        <v>0.721649787042405</v>
      </c>
      <c r="E1320" s="32" t="n">
        <v>0.478573183420328</v>
      </c>
      <c r="F1320" s="32" t="n">
        <v>0.620986133447574</v>
      </c>
      <c r="G1320" s="32" t="n">
        <v>-1.50804783909419</v>
      </c>
      <c r="H1320" s="32" t="n">
        <v>0.466529254249142</v>
      </c>
      <c r="I1320" s="32" t="n">
        <v>-0.304013539113352</v>
      </c>
      <c r="J1320" s="32" t="n">
        <v>1.36642478656176</v>
      </c>
      <c r="K1320" s="30" t="n">
        <v>15</v>
      </c>
    </row>
    <row r="1321" customFormat="false" ht="16" hidden="false" customHeight="false" outlineLevel="0" collapsed="false">
      <c r="A1321" s="30" t="s">
        <v>414</v>
      </c>
      <c r="B1321" s="32" t="n">
        <v>-0.122327101266883</v>
      </c>
      <c r="C1321" s="32" t="n">
        <v>-1.29894628344862</v>
      </c>
      <c r="D1321" s="32" t="n">
        <v>0.531375350911994</v>
      </c>
      <c r="E1321" s="32" t="n">
        <v>0.577321278989712</v>
      </c>
      <c r="F1321" s="32" t="n">
        <v>0.435441773365515</v>
      </c>
      <c r="G1321" s="32" t="n">
        <v>0.506820128382866</v>
      </c>
      <c r="H1321" s="32" t="n">
        <v>0.32641853330711</v>
      </c>
      <c r="I1321" s="32" t="n">
        <v>-2.00645339847872</v>
      </c>
      <c r="J1321" s="32" t="n">
        <v>1.05034971823703</v>
      </c>
      <c r="K1321" s="30" t="n">
        <v>15</v>
      </c>
    </row>
    <row r="1322" customFormat="false" ht="16" hidden="false" customHeight="false" outlineLevel="0" collapsed="false">
      <c r="A1322" s="30" t="s">
        <v>421</v>
      </c>
      <c r="B1322" s="32" t="n">
        <v>0.0836101798453519</v>
      </c>
      <c r="C1322" s="32" t="n">
        <v>-0.897550773610574</v>
      </c>
      <c r="D1322" s="32" t="n">
        <v>0.806717772613317</v>
      </c>
      <c r="E1322" s="32" t="n">
        <v>0.540890126045608</v>
      </c>
      <c r="F1322" s="32" t="n">
        <v>0.9401497777543</v>
      </c>
      <c r="G1322" s="32" t="n">
        <v>-2.03962619126934</v>
      </c>
      <c r="H1322" s="32" t="n">
        <v>0.709439910423399</v>
      </c>
      <c r="I1322" s="32" t="n">
        <v>-0.657682177000951</v>
      </c>
      <c r="J1322" s="32" t="n">
        <v>0.51405137519889</v>
      </c>
      <c r="K1322" s="30" t="n">
        <v>15</v>
      </c>
    </row>
    <row r="1323" customFormat="false" ht="16" hidden="false" customHeight="false" outlineLevel="0" collapsed="false">
      <c r="A1323" s="30" t="s">
        <v>427</v>
      </c>
      <c r="B1323" s="32" t="n">
        <v>-0.823933687526327</v>
      </c>
      <c r="C1323" s="32" t="n">
        <v>-1.527186179975</v>
      </c>
      <c r="D1323" s="32" t="n">
        <v>0.321388768884282</v>
      </c>
      <c r="E1323" s="32" t="n">
        <v>0.861540338517436</v>
      </c>
      <c r="F1323" s="32" t="n">
        <v>1.11648304322168</v>
      </c>
      <c r="G1323" s="32" t="n">
        <v>-0.900179104991492</v>
      </c>
      <c r="H1323" s="32" t="n">
        <v>0.697923755118844</v>
      </c>
      <c r="I1323" s="32" t="n">
        <v>-0.75819928434905</v>
      </c>
      <c r="J1323" s="32" t="n">
        <v>1.01216235109962</v>
      </c>
      <c r="K1323" s="30" t="n">
        <v>15</v>
      </c>
    </row>
    <row r="1324" customFormat="false" ht="16" hidden="false" customHeight="false" outlineLevel="0" collapsed="false">
      <c r="A1324" s="30" t="s">
        <v>438</v>
      </c>
      <c r="B1324" s="32" t="n">
        <v>-0.372905101751819</v>
      </c>
      <c r="C1324" s="32" t="n">
        <v>-1.45719551032802</v>
      </c>
      <c r="D1324" s="32" t="n">
        <v>0.57762213820739</v>
      </c>
      <c r="E1324" s="32" t="n">
        <v>0.483345860849873</v>
      </c>
      <c r="F1324" s="32" t="n">
        <v>0.913691936337164</v>
      </c>
      <c r="G1324" s="32" t="n">
        <v>-1.50039438426102</v>
      </c>
      <c r="H1324" s="32" t="n">
        <v>0.382231566766273</v>
      </c>
      <c r="I1324" s="32" t="n">
        <v>-0.368821814587984</v>
      </c>
      <c r="J1324" s="32" t="n">
        <v>1.34242530876814</v>
      </c>
      <c r="K1324" s="30" t="n">
        <v>15</v>
      </c>
    </row>
    <row r="1325" customFormat="false" ht="16" hidden="false" customHeight="false" outlineLevel="0" collapsed="false">
      <c r="A1325" s="30" t="s">
        <v>442</v>
      </c>
      <c r="B1325" s="32" t="n">
        <v>-0.446743016658412</v>
      </c>
      <c r="C1325" s="32" t="n">
        <v>-1.43377517205934</v>
      </c>
      <c r="D1325" s="32" t="n">
        <v>0.405543697060641</v>
      </c>
      <c r="E1325" s="32" t="n">
        <v>0.402777811787728</v>
      </c>
      <c r="F1325" s="32" t="n">
        <v>1.07984862524137</v>
      </c>
      <c r="G1325" s="32" t="n">
        <v>-1.58188860777895</v>
      </c>
      <c r="H1325" s="32" t="n">
        <v>0.835880736774091</v>
      </c>
      <c r="I1325" s="32" t="n">
        <v>-0.254636037400742</v>
      </c>
      <c r="J1325" s="32" t="n">
        <v>0.992991963033618</v>
      </c>
      <c r="K1325" s="30" t="n">
        <v>15</v>
      </c>
    </row>
    <row r="1326" customFormat="false" ht="16" hidden="false" customHeight="false" outlineLevel="0" collapsed="false">
      <c r="A1326" s="30" t="s">
        <v>452</v>
      </c>
      <c r="B1326" s="32" t="n">
        <v>-0.161270770160163</v>
      </c>
      <c r="C1326" s="32" t="n">
        <v>-1.50403938317307</v>
      </c>
      <c r="D1326" s="32" t="n">
        <v>0.57123517102388</v>
      </c>
      <c r="E1326" s="32" t="n">
        <v>0.499632978067996</v>
      </c>
      <c r="F1326" s="32" t="n">
        <v>0.727302941201082</v>
      </c>
      <c r="G1326" s="32" t="n">
        <v>-1.69313691085651</v>
      </c>
      <c r="H1326" s="32" t="n">
        <v>0.50258631707201</v>
      </c>
      <c r="I1326" s="32" t="n">
        <v>-0.152435459280933</v>
      </c>
      <c r="J1326" s="32" t="n">
        <v>1.21012511610572</v>
      </c>
      <c r="K1326" s="30" t="n">
        <v>15</v>
      </c>
    </row>
    <row r="1327" customFormat="false" ht="16" hidden="false" customHeight="false" outlineLevel="0" collapsed="false">
      <c r="A1327" s="30" t="s">
        <v>459</v>
      </c>
      <c r="B1327" s="32" t="n">
        <v>-0.662764731714544</v>
      </c>
      <c r="C1327" s="32" t="n">
        <v>-1.8688359210534</v>
      </c>
      <c r="D1327" s="32" t="n">
        <v>0.565836674268206</v>
      </c>
      <c r="E1327" s="32" t="n">
        <v>0.475319912279085</v>
      </c>
      <c r="F1327" s="32" t="n">
        <v>0.904132630598213</v>
      </c>
      <c r="G1327" s="32" t="n">
        <v>-0.676902796888673</v>
      </c>
      <c r="H1327" s="32" t="n">
        <v>0.733988883465428</v>
      </c>
      <c r="I1327" s="32" t="n">
        <v>-0.620729751712542</v>
      </c>
      <c r="J1327" s="32" t="n">
        <v>1.14995510075822</v>
      </c>
      <c r="K1327" s="30" t="n">
        <v>15</v>
      </c>
    </row>
    <row r="1328" customFormat="false" ht="16" hidden="false" customHeight="false" outlineLevel="0" collapsed="false">
      <c r="A1328" s="30" t="s">
        <v>462</v>
      </c>
      <c r="B1328" s="32" t="n">
        <v>-0.072954666712034</v>
      </c>
      <c r="C1328" s="32" t="n">
        <v>-0.838473597489637</v>
      </c>
      <c r="D1328" s="32" t="n">
        <v>0.396413374881461</v>
      </c>
      <c r="E1328" s="32" t="n">
        <v>0.484752388199184</v>
      </c>
      <c r="F1328" s="32" t="n">
        <v>0.67881589520959</v>
      </c>
      <c r="G1328" s="32" t="n">
        <v>-2.03047605829869</v>
      </c>
      <c r="H1328" s="32" t="n">
        <v>0.806374259834729</v>
      </c>
      <c r="I1328" s="32" t="n">
        <v>-0.578256896717254</v>
      </c>
      <c r="J1328" s="32" t="n">
        <v>1.15380530109266</v>
      </c>
      <c r="K1328" s="30" t="n">
        <v>15</v>
      </c>
    </row>
    <row r="1329" customFormat="false" ht="16" hidden="false" customHeight="false" outlineLevel="0" collapsed="false">
      <c r="A1329" s="30" t="s">
        <v>465</v>
      </c>
      <c r="B1329" s="32" t="n">
        <v>0.225960556879492</v>
      </c>
      <c r="C1329" s="32" t="n">
        <v>-0.870991781385876</v>
      </c>
      <c r="D1329" s="32" t="n">
        <v>0.457612920746094</v>
      </c>
      <c r="E1329" s="32" t="n">
        <v>0.457612920746094</v>
      </c>
      <c r="F1329" s="32" t="n">
        <v>0.671487679487001</v>
      </c>
      <c r="G1329" s="32" t="n">
        <v>-0.642617500008268</v>
      </c>
      <c r="H1329" s="32" t="n">
        <v>0.270192371379404</v>
      </c>
      <c r="I1329" s="32" t="n">
        <v>-1.96876222453415</v>
      </c>
      <c r="J1329" s="32" t="n">
        <v>1.3995050566902</v>
      </c>
      <c r="K1329" s="30" t="n">
        <v>15</v>
      </c>
    </row>
    <row r="1330" customFormat="false" ht="16" hidden="false" customHeight="false" outlineLevel="0" collapsed="false">
      <c r="A1330" s="30" t="s">
        <v>477</v>
      </c>
      <c r="B1330" s="32" t="n">
        <v>-0.945010660781648</v>
      </c>
      <c r="C1330" s="32" t="n">
        <v>-1.63560425745225</v>
      </c>
      <c r="D1330" s="32" t="n">
        <v>0.808583668116304</v>
      </c>
      <c r="E1330" s="32" t="n">
        <v>0.723770619771334</v>
      </c>
      <c r="F1330" s="32" t="n">
        <v>0.535911176124302</v>
      </c>
      <c r="G1330" s="32" t="n">
        <v>-0.883513855054185</v>
      </c>
      <c r="H1330" s="32" t="n">
        <v>0.688884528801233</v>
      </c>
      <c r="I1330" s="32" t="n">
        <v>-0.501447213498245</v>
      </c>
      <c r="J1330" s="32" t="n">
        <v>1.20842599397316</v>
      </c>
      <c r="K1330" s="30" t="n">
        <v>15</v>
      </c>
    </row>
    <row r="1331" customFormat="false" ht="16" hidden="false" customHeight="false" outlineLevel="0" collapsed="false">
      <c r="A1331" s="30" t="s">
        <v>496</v>
      </c>
      <c r="B1331" s="32" t="n">
        <v>-0.766937956281778</v>
      </c>
      <c r="C1331" s="32" t="n">
        <v>-1.34249530314949</v>
      </c>
      <c r="D1331" s="32" t="n">
        <v>0.740576484808631</v>
      </c>
      <c r="E1331" s="32" t="n">
        <v>0.539486279368701</v>
      </c>
      <c r="F1331" s="32" t="n">
        <v>1.10853744644928</v>
      </c>
      <c r="G1331" s="32" t="n">
        <v>-1.14081114964112</v>
      </c>
      <c r="H1331" s="32" t="n">
        <v>0.63471392599668</v>
      </c>
      <c r="I1331" s="32" t="n">
        <v>-0.838138185885167</v>
      </c>
      <c r="J1331" s="32" t="n">
        <v>1.06506845833426</v>
      </c>
      <c r="K1331" s="30" t="n">
        <v>15</v>
      </c>
    </row>
    <row r="1332" customFormat="false" ht="16" hidden="false" customHeight="false" outlineLevel="0" collapsed="false">
      <c r="A1332" s="30" t="s">
        <v>498</v>
      </c>
      <c r="B1332" s="32" t="n">
        <v>-0.610294113500549</v>
      </c>
      <c r="C1332" s="32" t="n">
        <v>-1.16996652743269</v>
      </c>
      <c r="D1332" s="32" t="n">
        <v>0.305251572428324</v>
      </c>
      <c r="E1332" s="32" t="n">
        <v>0.743284965193502</v>
      </c>
      <c r="F1332" s="32" t="n">
        <v>0.873072083916558</v>
      </c>
      <c r="G1332" s="32" t="n">
        <v>-1.37891824344293</v>
      </c>
      <c r="H1332" s="32" t="n">
        <v>0.263982287976064</v>
      </c>
      <c r="I1332" s="32" t="n">
        <v>-0.609968190797429</v>
      </c>
      <c r="J1332" s="32" t="n">
        <v>1.58355616565915</v>
      </c>
      <c r="K1332" s="30" t="n">
        <v>15</v>
      </c>
    </row>
    <row r="1333" customFormat="false" ht="16" hidden="false" customHeight="false" outlineLevel="0" collapsed="false">
      <c r="A1333" s="30" t="s">
        <v>531</v>
      </c>
      <c r="B1333" s="32" t="n">
        <v>-0.353441524237684</v>
      </c>
      <c r="C1333" s="32" t="n">
        <v>-1.43384738036907</v>
      </c>
      <c r="D1333" s="32" t="n">
        <v>0.575998252361753</v>
      </c>
      <c r="E1333" s="32" t="n">
        <v>0.720725474140783</v>
      </c>
      <c r="F1333" s="32" t="n">
        <v>0.930377786326131</v>
      </c>
      <c r="G1333" s="32" t="n">
        <v>-1.67556370495532</v>
      </c>
      <c r="H1333" s="32" t="n">
        <v>0.628634826942774</v>
      </c>
      <c r="I1333" s="32" t="n">
        <v>-0.294500474328626</v>
      </c>
      <c r="J1333" s="32" t="n">
        <v>0.901616744119248</v>
      </c>
      <c r="K1333" s="30" t="n">
        <v>15</v>
      </c>
    </row>
    <row r="1334" customFormat="false" ht="16" hidden="false" customHeight="false" outlineLevel="0" collapsed="false">
      <c r="A1334" s="30" t="s">
        <v>546</v>
      </c>
      <c r="B1334" s="32" t="n">
        <v>-0.157494989822908</v>
      </c>
      <c r="C1334" s="32" t="n">
        <v>-1.57354604674828</v>
      </c>
      <c r="D1334" s="32" t="n">
        <v>0.55240484182733</v>
      </c>
      <c r="E1334" s="32" t="n">
        <v>-0.137975960934715</v>
      </c>
      <c r="F1334" s="32" t="n">
        <v>1.38919869876805</v>
      </c>
      <c r="G1334" s="32" t="n">
        <v>-1.28435577504279</v>
      </c>
      <c r="H1334" s="32" t="n">
        <v>1.02457107572895</v>
      </c>
      <c r="I1334" s="32" t="n">
        <v>-0.420331581734812</v>
      </c>
      <c r="J1334" s="32" t="n">
        <v>0.607529737959165</v>
      </c>
      <c r="K1334" s="30" t="n">
        <v>15</v>
      </c>
    </row>
    <row r="1335" customFormat="false" ht="16" hidden="false" customHeight="false" outlineLevel="0" collapsed="false">
      <c r="A1335" s="30" t="s">
        <v>550</v>
      </c>
      <c r="B1335" s="32" t="n">
        <v>-0.903264227120371</v>
      </c>
      <c r="C1335" s="32" t="n">
        <v>-1.85763651800172</v>
      </c>
      <c r="D1335" s="32" t="n">
        <v>0.493045507908346</v>
      </c>
      <c r="E1335" s="32" t="n">
        <v>0.547236672368352</v>
      </c>
      <c r="F1335" s="32" t="n">
        <v>0.868326314293581</v>
      </c>
      <c r="G1335" s="32" t="n">
        <v>0.395487649479305</v>
      </c>
      <c r="H1335" s="32" t="n">
        <v>0.484507435298996</v>
      </c>
      <c r="I1335" s="32" t="n">
        <v>-1.02508981808017</v>
      </c>
      <c r="J1335" s="32" t="n">
        <v>0.997386983853675</v>
      </c>
      <c r="K1335" s="30" t="n">
        <v>15</v>
      </c>
    </row>
    <row r="1336" customFormat="false" ht="16" hidden="false" customHeight="false" outlineLevel="0" collapsed="false">
      <c r="A1336" s="30" t="s">
        <v>559</v>
      </c>
      <c r="B1336" s="32" t="n">
        <v>-0.262666881586764</v>
      </c>
      <c r="C1336" s="32" t="n">
        <v>-1.25111988305625</v>
      </c>
      <c r="D1336" s="32" t="n">
        <v>0.358294268368254</v>
      </c>
      <c r="E1336" s="32" t="n">
        <v>0.520998851079274</v>
      </c>
      <c r="F1336" s="32" t="n">
        <v>0.608358323849961</v>
      </c>
      <c r="G1336" s="32" t="n">
        <v>-1.25111988305625</v>
      </c>
      <c r="H1336" s="32" t="n">
        <v>0.84003277523051</v>
      </c>
      <c r="I1336" s="32" t="n">
        <v>-1.05206832019967</v>
      </c>
      <c r="J1336" s="32" t="n">
        <v>1.48929074937095</v>
      </c>
      <c r="K1336" s="30" t="n">
        <v>15</v>
      </c>
    </row>
    <row r="1337" customFormat="false" ht="16" hidden="false" customHeight="false" outlineLevel="0" collapsed="false">
      <c r="A1337" s="30" t="s">
        <v>563</v>
      </c>
      <c r="B1337" s="32" t="n">
        <v>-0.565128556571361</v>
      </c>
      <c r="C1337" s="32" t="n">
        <v>-1.56606861995599</v>
      </c>
      <c r="D1337" s="32" t="n">
        <v>-0.00942610308075623</v>
      </c>
      <c r="E1337" s="32" t="n">
        <v>0.235914470039763</v>
      </c>
      <c r="F1337" s="32" t="n">
        <v>0.40080200342459</v>
      </c>
      <c r="G1337" s="32" t="n">
        <v>-1.20408742745738</v>
      </c>
      <c r="H1337" s="32" t="n">
        <v>0.84992467477338</v>
      </c>
      <c r="I1337" s="32" t="n">
        <v>0.182957595362727</v>
      </c>
      <c r="J1337" s="32" t="n">
        <v>1.67511196346503</v>
      </c>
      <c r="K1337" s="30" t="n">
        <v>15</v>
      </c>
    </row>
    <row r="1338" customFormat="false" ht="16" hidden="false" customHeight="false" outlineLevel="0" collapsed="false">
      <c r="A1338" s="30" t="s">
        <v>574</v>
      </c>
      <c r="B1338" s="32" t="n">
        <v>-0.624112119058819</v>
      </c>
      <c r="C1338" s="32" t="n">
        <v>-1.91041436842446</v>
      </c>
      <c r="D1338" s="32" t="n">
        <v>0.46999061653188</v>
      </c>
      <c r="E1338" s="32" t="n">
        <v>0.302462984619633</v>
      </c>
      <c r="F1338" s="32" t="n">
        <v>0.688476050022085</v>
      </c>
      <c r="G1338" s="32" t="n">
        <v>-0.60690361458926</v>
      </c>
      <c r="H1338" s="32" t="n">
        <v>0.688476050022085</v>
      </c>
      <c r="I1338" s="32" t="n">
        <v>-0.463164326795004</v>
      </c>
      <c r="J1338" s="32" t="n">
        <v>1.45518872767186</v>
      </c>
      <c r="K1338" s="30" t="n">
        <v>15</v>
      </c>
    </row>
    <row r="1339" customFormat="false" ht="16" hidden="false" customHeight="false" outlineLevel="0" collapsed="false">
      <c r="A1339" s="30" t="s">
        <v>576</v>
      </c>
      <c r="B1339" s="32" t="n">
        <v>-0.481311322943967</v>
      </c>
      <c r="C1339" s="32" t="n">
        <v>-1.54263337863392</v>
      </c>
      <c r="D1339" s="32" t="n">
        <v>0.597723287096748</v>
      </c>
      <c r="E1339" s="32" t="n">
        <v>0.60306390380652</v>
      </c>
      <c r="F1339" s="32" t="n">
        <v>0.620720983809557</v>
      </c>
      <c r="G1339" s="32" t="n">
        <v>-1.47880175420014</v>
      </c>
      <c r="H1339" s="32" t="n">
        <v>0.532003135891983</v>
      </c>
      <c r="I1339" s="32" t="n">
        <v>-0.184367030518696</v>
      </c>
      <c r="J1339" s="32" t="n">
        <v>1.33360217569192</v>
      </c>
      <c r="K1339" s="30" t="n">
        <v>15</v>
      </c>
    </row>
    <row r="1340" customFormat="false" ht="16" hidden="false" customHeight="false" outlineLevel="0" collapsed="false">
      <c r="A1340" s="30" t="s">
        <v>579</v>
      </c>
      <c r="B1340" s="32" t="n">
        <v>-0.737861747822763</v>
      </c>
      <c r="C1340" s="32" t="n">
        <v>-1.12337789519404</v>
      </c>
      <c r="D1340" s="32" t="n">
        <v>0.541009093714947</v>
      </c>
      <c r="E1340" s="32" t="n">
        <v>0.704789557492816</v>
      </c>
      <c r="F1340" s="32" t="n">
        <v>1.19081944109101</v>
      </c>
      <c r="G1340" s="32" t="n">
        <v>-1.70577556186924</v>
      </c>
      <c r="H1340" s="32" t="n">
        <v>0.661624640900655</v>
      </c>
      <c r="I1340" s="32" t="n">
        <v>-0.27982228049663</v>
      </c>
      <c r="J1340" s="32" t="n">
        <v>0.748594752183231</v>
      </c>
      <c r="K1340" s="30" t="n">
        <v>15</v>
      </c>
    </row>
    <row r="1341" customFormat="false" ht="16" hidden="false" customHeight="false" outlineLevel="0" collapsed="false">
      <c r="A1341" s="30" t="s">
        <v>595</v>
      </c>
      <c r="B1341" s="32" t="n">
        <v>-0.576738338837277</v>
      </c>
      <c r="C1341" s="32" t="n">
        <v>-0.538650508121413</v>
      </c>
      <c r="D1341" s="32" t="n">
        <v>0.0470579796279211</v>
      </c>
      <c r="E1341" s="32" t="n">
        <v>0.557361597892881</v>
      </c>
      <c r="F1341" s="32" t="n">
        <v>0.879849283045302</v>
      </c>
      <c r="G1341" s="32" t="n">
        <v>-1.10069916409531</v>
      </c>
      <c r="H1341" s="32" t="n">
        <v>-0.129706513073934</v>
      </c>
      <c r="I1341" s="32" t="n">
        <v>-1.10069916409531</v>
      </c>
      <c r="J1341" s="32" t="n">
        <v>1.96222482765713</v>
      </c>
      <c r="K1341" s="30" t="n">
        <v>15</v>
      </c>
    </row>
    <row r="1342" customFormat="false" ht="16" hidden="false" customHeight="false" outlineLevel="0" collapsed="false">
      <c r="A1342" s="30" t="s">
        <v>596</v>
      </c>
      <c r="B1342" s="32" t="n">
        <v>-0.0208758316004425</v>
      </c>
      <c r="C1342" s="32" t="n">
        <v>-1.86637201157705</v>
      </c>
      <c r="D1342" s="32" t="n">
        <v>0.557558059839601</v>
      </c>
      <c r="E1342" s="32" t="n">
        <v>0.407050845858754</v>
      </c>
      <c r="F1342" s="32" t="n">
        <v>0.721864413474434</v>
      </c>
      <c r="G1342" s="32" t="n">
        <v>-1.38357992982992</v>
      </c>
      <c r="H1342" s="32" t="n">
        <v>1.02419648741678</v>
      </c>
      <c r="I1342" s="32" t="n">
        <v>-0.166244756174207</v>
      </c>
      <c r="J1342" s="32" t="n">
        <v>0.726402722592049</v>
      </c>
      <c r="K1342" s="30" t="n">
        <v>15</v>
      </c>
    </row>
    <row r="1343" customFormat="false" ht="16" hidden="false" customHeight="false" outlineLevel="0" collapsed="false">
      <c r="A1343" s="30" t="s">
        <v>598</v>
      </c>
      <c r="B1343" s="32" t="n">
        <v>-0.478651831647655</v>
      </c>
      <c r="C1343" s="32" t="n">
        <v>-0.900806131275696</v>
      </c>
      <c r="D1343" s="32" t="n">
        <v>0.602756086893262</v>
      </c>
      <c r="E1343" s="32" t="n">
        <v>0.528826228465009</v>
      </c>
      <c r="F1343" s="32" t="n">
        <v>0.748668406773873</v>
      </c>
      <c r="G1343" s="32" t="n">
        <v>0.365657935752997</v>
      </c>
      <c r="H1343" s="32" t="n">
        <v>0.349901531976851</v>
      </c>
      <c r="I1343" s="32" t="n">
        <v>-2.15091249671299</v>
      </c>
      <c r="J1343" s="32" t="n">
        <v>0.934560269774355</v>
      </c>
      <c r="K1343" s="30" t="n">
        <v>15</v>
      </c>
    </row>
    <row r="1344" customFormat="false" ht="16" hidden="false" customHeight="false" outlineLevel="0" collapsed="false">
      <c r="A1344" s="30" t="s">
        <v>608</v>
      </c>
      <c r="B1344" s="32" t="n">
        <v>-0.707122216891088</v>
      </c>
      <c r="C1344" s="32" t="n">
        <v>-1.96090314317846</v>
      </c>
      <c r="D1344" s="32" t="n">
        <v>0.506625679291683</v>
      </c>
      <c r="E1344" s="32" t="n">
        <v>0.558445666886358</v>
      </c>
      <c r="F1344" s="32" t="n">
        <v>0.754366175882145</v>
      </c>
      <c r="G1344" s="32" t="n">
        <v>-0.768578612516508</v>
      </c>
      <c r="H1344" s="32" t="n">
        <v>0.737621310566781</v>
      </c>
      <c r="I1344" s="32" t="n">
        <v>-0.265790841884354</v>
      </c>
      <c r="J1344" s="32" t="n">
        <v>1.14533598184344</v>
      </c>
      <c r="K1344" s="30" t="n">
        <v>15</v>
      </c>
    </row>
    <row r="1345" customFormat="false" ht="16" hidden="false" customHeight="false" outlineLevel="0" collapsed="false">
      <c r="A1345" s="30" t="s">
        <v>619</v>
      </c>
      <c r="B1345" s="32" t="n">
        <v>-0.0198190704274763</v>
      </c>
      <c r="C1345" s="32" t="n">
        <v>-1.70746791553611</v>
      </c>
      <c r="D1345" s="32" t="n">
        <v>0.535061970784453</v>
      </c>
      <c r="E1345" s="32" t="n">
        <v>0.469250227969723</v>
      </c>
      <c r="F1345" s="32" t="n">
        <v>1.10190509542139</v>
      </c>
      <c r="G1345" s="32" t="n">
        <v>-1.05647680402286</v>
      </c>
      <c r="H1345" s="32" t="n">
        <v>0.601698108657054</v>
      </c>
      <c r="I1345" s="32" t="n">
        <v>-0.932235136945766</v>
      </c>
      <c r="J1345" s="32" t="n">
        <v>1.00808352409959</v>
      </c>
      <c r="K1345" s="30" t="n">
        <v>15</v>
      </c>
    </row>
    <row r="1346" customFormat="false" ht="16" hidden="false" customHeight="false" outlineLevel="0" collapsed="false">
      <c r="A1346" s="30" t="s">
        <v>620</v>
      </c>
      <c r="B1346" s="32" t="n">
        <v>0.0491579097228651</v>
      </c>
      <c r="C1346" s="32" t="n">
        <v>-0.566187278156386</v>
      </c>
      <c r="D1346" s="32" t="n">
        <v>0.425928097185334</v>
      </c>
      <c r="E1346" s="32" t="n">
        <v>0.3268601141812</v>
      </c>
      <c r="F1346" s="32" t="n">
        <v>0.852238488610986</v>
      </c>
      <c r="G1346" s="32" t="n">
        <v>-1.24979683690133</v>
      </c>
      <c r="H1346" s="32" t="n">
        <v>0.627425612920915</v>
      </c>
      <c r="I1346" s="32" t="n">
        <v>-1.74912335793807</v>
      </c>
      <c r="J1346" s="32" t="n">
        <v>1.28349725037448</v>
      </c>
      <c r="K1346" s="30" t="n">
        <v>15</v>
      </c>
    </row>
    <row r="1347" customFormat="false" ht="16" hidden="false" customHeight="false" outlineLevel="0" collapsed="false">
      <c r="A1347" s="30" t="s">
        <v>629</v>
      </c>
      <c r="B1347" s="32" t="n">
        <v>-0.448541897130273</v>
      </c>
      <c r="C1347" s="32" t="n">
        <v>-1.61313688854714</v>
      </c>
      <c r="D1347" s="32" t="n">
        <v>0.406268185221165</v>
      </c>
      <c r="E1347" s="32" t="n">
        <v>0.494708025824541</v>
      </c>
      <c r="F1347" s="32" t="n">
        <v>0.817180335186889</v>
      </c>
      <c r="G1347" s="32" t="n">
        <v>-0.186073225874588</v>
      </c>
      <c r="H1347" s="32" t="n">
        <v>0.123577069398156</v>
      </c>
      <c r="I1347" s="32" t="n">
        <v>-1.20885233377528</v>
      </c>
      <c r="J1347" s="32" t="n">
        <v>1.61487072969653</v>
      </c>
      <c r="K1347" s="30" t="n">
        <v>15</v>
      </c>
    </row>
    <row r="1348" customFormat="false" ht="16" hidden="false" customHeight="false" outlineLevel="0" collapsed="false">
      <c r="A1348" s="30" t="s">
        <v>637</v>
      </c>
      <c r="B1348" s="32" t="n">
        <v>-0.513164417537154</v>
      </c>
      <c r="C1348" s="32" t="n">
        <v>-1.64821314305691</v>
      </c>
      <c r="D1348" s="32" t="n">
        <v>0.317085197794414</v>
      </c>
      <c r="E1348" s="32" t="n">
        <v>0.493343042538984</v>
      </c>
      <c r="F1348" s="32" t="n">
        <v>0.643420792649007</v>
      </c>
      <c r="G1348" s="32" t="n">
        <v>0.0694101546097087</v>
      </c>
      <c r="H1348" s="32" t="n">
        <v>0.497717388265914</v>
      </c>
      <c r="I1348" s="32" t="n">
        <v>-1.3439668302163</v>
      </c>
      <c r="J1348" s="32" t="n">
        <v>1.48436781495233</v>
      </c>
      <c r="K1348" s="30" t="n">
        <v>15</v>
      </c>
    </row>
    <row r="1349" customFormat="false" ht="16" hidden="false" customHeight="false" outlineLevel="0" collapsed="false">
      <c r="A1349" s="30" t="s">
        <v>646</v>
      </c>
      <c r="B1349" s="32" t="n">
        <v>-0.65610635827618</v>
      </c>
      <c r="C1349" s="32" t="n">
        <v>-1.80255719539554</v>
      </c>
      <c r="D1349" s="32" t="n">
        <v>0.524995651817951</v>
      </c>
      <c r="E1349" s="32" t="n">
        <v>0.673971030093484</v>
      </c>
      <c r="F1349" s="32" t="n">
        <v>0.769727873378353</v>
      </c>
      <c r="G1349" s="32" t="n">
        <v>-1.04468019298964</v>
      </c>
      <c r="H1349" s="32" t="n">
        <v>0.5396531312356</v>
      </c>
      <c r="I1349" s="32" t="n">
        <v>-0.250961332071499</v>
      </c>
      <c r="J1349" s="32" t="n">
        <v>1.24595739220746</v>
      </c>
      <c r="K1349" s="30" t="n">
        <v>15</v>
      </c>
    </row>
    <row r="1350" customFormat="false" ht="16" hidden="false" customHeight="false" outlineLevel="0" collapsed="false">
      <c r="A1350" s="30" t="s">
        <v>647</v>
      </c>
      <c r="B1350" s="32" t="n">
        <v>-0.0605995768895332</v>
      </c>
      <c r="C1350" s="32" t="n">
        <v>-0.915341756075235</v>
      </c>
      <c r="D1350" s="32" t="n">
        <v>0.423194566200363</v>
      </c>
      <c r="E1350" s="32" t="n">
        <v>0.522947833848316</v>
      </c>
      <c r="F1350" s="32" t="n">
        <v>0.821773583285798</v>
      </c>
      <c r="G1350" s="32" t="n">
        <v>-1.16635927583646</v>
      </c>
      <c r="H1350" s="32" t="n">
        <v>0.343695361763794</v>
      </c>
      <c r="I1350" s="32" t="n">
        <v>-1.4932318301501</v>
      </c>
      <c r="J1350" s="32" t="n">
        <v>1.52392109385305</v>
      </c>
      <c r="K1350" s="30" t="n">
        <v>15</v>
      </c>
    </row>
    <row r="1351" customFormat="false" ht="16" hidden="false" customHeight="false" outlineLevel="0" collapsed="false">
      <c r="A1351" s="30" t="s">
        <v>649</v>
      </c>
      <c r="B1351" s="32" t="n">
        <v>-0.64693714929812</v>
      </c>
      <c r="C1351" s="32" t="n">
        <v>-1.92987046438376</v>
      </c>
      <c r="D1351" s="32" t="n">
        <v>0.494604617151264</v>
      </c>
      <c r="E1351" s="32" t="n">
        <v>0.507724671950229</v>
      </c>
      <c r="F1351" s="32" t="n">
        <v>0.890196612461227</v>
      </c>
      <c r="G1351" s="32" t="n">
        <v>-0.77021375622482</v>
      </c>
      <c r="H1351" s="32" t="n">
        <v>0.884871066348273</v>
      </c>
      <c r="I1351" s="32" t="n">
        <v>-0.430639482518477</v>
      </c>
      <c r="J1351" s="32" t="n">
        <v>1.00026388451418</v>
      </c>
      <c r="K1351" s="30" t="n">
        <v>15</v>
      </c>
    </row>
    <row r="1352" customFormat="false" ht="16" hidden="false" customHeight="false" outlineLevel="0" collapsed="false">
      <c r="A1352" s="30" t="s">
        <v>662</v>
      </c>
      <c r="B1352" s="32" t="n">
        <v>-0.615378904600886</v>
      </c>
      <c r="C1352" s="32" t="n">
        <v>-1.67160282145026</v>
      </c>
      <c r="D1352" s="32" t="n">
        <v>0.161818148044321</v>
      </c>
      <c r="E1352" s="32" t="n">
        <v>-0.0209407045164213</v>
      </c>
      <c r="F1352" s="32" t="n">
        <v>0.542382221048261</v>
      </c>
      <c r="G1352" s="32" t="n">
        <v>-0.853103866870073</v>
      </c>
      <c r="H1352" s="32" t="n">
        <v>0.536143329830567</v>
      </c>
      <c r="I1352" s="32" t="n">
        <v>0.0530089424739936</v>
      </c>
      <c r="J1352" s="32" t="n">
        <v>1.8676736560405</v>
      </c>
      <c r="K1352" s="30" t="n">
        <v>15</v>
      </c>
    </row>
    <row r="1353" customFormat="false" ht="16" hidden="false" customHeight="false" outlineLevel="0" collapsed="false">
      <c r="A1353" s="30" t="s">
        <v>672</v>
      </c>
      <c r="B1353" s="32" t="n">
        <v>0.0564760517016184</v>
      </c>
      <c r="C1353" s="32" t="n">
        <v>-0.917981599277647</v>
      </c>
      <c r="D1353" s="32" t="n">
        <v>0.664957374468986</v>
      </c>
      <c r="E1353" s="32" t="n">
        <v>0.412265015390965</v>
      </c>
      <c r="F1353" s="32" t="n">
        <v>0.900154500224685</v>
      </c>
      <c r="G1353" s="32" t="n">
        <v>-1.43890482304612</v>
      </c>
      <c r="H1353" s="32" t="n">
        <v>0.742037712706268</v>
      </c>
      <c r="I1353" s="32" t="n">
        <v>-1.43890482304612</v>
      </c>
      <c r="J1353" s="32" t="n">
        <v>1.01990059087736</v>
      </c>
      <c r="K1353" s="30" t="n">
        <v>15</v>
      </c>
    </row>
    <row r="1354" customFormat="false" ht="16" hidden="false" customHeight="false" outlineLevel="0" collapsed="false">
      <c r="A1354" s="30" t="s">
        <v>678</v>
      </c>
      <c r="B1354" s="32" t="n">
        <v>-1.45883098961004</v>
      </c>
      <c r="C1354" s="32" t="n">
        <v>-1.05408323992955</v>
      </c>
      <c r="D1354" s="32" t="n">
        <v>0.547710819261153</v>
      </c>
      <c r="E1354" s="32" t="n">
        <v>0.386915874540313</v>
      </c>
      <c r="F1354" s="32" t="n">
        <v>0.673656987981532</v>
      </c>
      <c r="G1354" s="32" t="n">
        <v>-1.15941107674077</v>
      </c>
      <c r="H1354" s="32" t="n">
        <v>0.549514228191001</v>
      </c>
      <c r="I1354" s="32" t="n">
        <v>0.0278394919621258</v>
      </c>
      <c r="J1354" s="32" t="n">
        <v>1.48668790434422</v>
      </c>
      <c r="K1354" s="30" t="n">
        <v>15</v>
      </c>
    </row>
    <row r="1355" customFormat="false" ht="16" hidden="false" customHeight="false" outlineLevel="0" collapsed="false">
      <c r="A1355" s="30" t="s">
        <v>685</v>
      </c>
      <c r="B1355" s="32" t="n">
        <v>-0.790706369361476</v>
      </c>
      <c r="C1355" s="32" t="n">
        <v>-1.2535461297855</v>
      </c>
      <c r="D1355" s="32" t="n">
        <v>0.534182399899684</v>
      </c>
      <c r="E1355" s="32" t="n">
        <v>0.491342673056269</v>
      </c>
      <c r="F1355" s="32" t="n">
        <v>0.877526998805202</v>
      </c>
      <c r="G1355" s="32" t="n">
        <v>-0.96044269466584</v>
      </c>
      <c r="H1355" s="32" t="n">
        <v>0.513556604983215</v>
      </c>
      <c r="I1355" s="32" t="n">
        <v>-0.96044269466584</v>
      </c>
      <c r="J1355" s="32" t="n">
        <v>1.54852921173428</v>
      </c>
      <c r="K1355" s="30" t="n">
        <v>15</v>
      </c>
    </row>
    <row r="1356" customFormat="false" ht="16" hidden="false" customHeight="false" outlineLevel="0" collapsed="false">
      <c r="A1356" s="30" t="s">
        <v>688</v>
      </c>
      <c r="B1356" s="32" t="n">
        <v>-0.308458195172777</v>
      </c>
      <c r="C1356" s="32" t="n">
        <v>-0.759981753829043</v>
      </c>
      <c r="D1356" s="32" t="n">
        <v>0.512785547878586</v>
      </c>
      <c r="E1356" s="32" t="n">
        <v>0.371157638754085</v>
      </c>
      <c r="F1356" s="32" t="n">
        <v>0.746626842796649</v>
      </c>
      <c r="G1356" s="32" t="n">
        <v>-0.628323734013411</v>
      </c>
      <c r="H1356" s="32" t="n">
        <v>0.478584020949843</v>
      </c>
      <c r="I1356" s="32" t="n">
        <v>-1.88849366121117</v>
      </c>
      <c r="J1356" s="32" t="n">
        <v>1.47610329384725</v>
      </c>
      <c r="K1356" s="30" t="n">
        <v>15</v>
      </c>
    </row>
    <row r="1357" customFormat="false" ht="16" hidden="false" customHeight="false" outlineLevel="0" collapsed="false">
      <c r="A1357" s="30" t="s">
        <v>702</v>
      </c>
      <c r="B1357" s="32" t="n">
        <v>-0.574365258881632</v>
      </c>
      <c r="C1357" s="32" t="n">
        <v>-1.8024970859967</v>
      </c>
      <c r="D1357" s="32" t="n">
        <v>-0.0377567393101644</v>
      </c>
      <c r="E1357" s="32" t="n">
        <v>0.480197219835656</v>
      </c>
      <c r="F1357" s="32" t="n">
        <v>1.02355742491893</v>
      </c>
      <c r="G1357" s="32" t="n">
        <v>-0.678737365424598</v>
      </c>
      <c r="H1357" s="32" t="n">
        <v>0.844632928092064</v>
      </c>
      <c r="I1357" s="32" t="n">
        <v>-0.546712372109268</v>
      </c>
      <c r="J1357" s="32" t="n">
        <v>1.2916812488757</v>
      </c>
      <c r="K1357" s="30" t="n">
        <v>15</v>
      </c>
    </row>
    <row r="1358" customFormat="false" ht="16" hidden="false" customHeight="false" outlineLevel="0" collapsed="false">
      <c r="A1358" s="30" t="s">
        <v>705</v>
      </c>
      <c r="B1358" s="32" t="n">
        <v>-0.524567531706399</v>
      </c>
      <c r="C1358" s="32" t="n">
        <v>-1.75127096854504</v>
      </c>
      <c r="D1358" s="32" t="n">
        <v>0.329980437271098</v>
      </c>
      <c r="E1358" s="32" t="n">
        <v>0.46385060674602</v>
      </c>
      <c r="F1358" s="32" t="n">
        <v>0.536746697202964</v>
      </c>
      <c r="G1358" s="32" t="n">
        <v>-0.786647793963385</v>
      </c>
      <c r="H1358" s="32" t="n">
        <v>0.68972442989713</v>
      </c>
      <c r="I1358" s="32" t="n">
        <v>-0.576206665765096</v>
      </c>
      <c r="J1358" s="32" t="n">
        <v>1.61839078886272</v>
      </c>
      <c r="K1358" s="30" t="n">
        <v>15</v>
      </c>
    </row>
    <row r="1359" customFormat="false" ht="16" hidden="false" customHeight="false" outlineLevel="0" collapsed="false">
      <c r="A1359" s="30" t="s">
        <v>713</v>
      </c>
      <c r="B1359" s="32" t="n">
        <v>-0.386176691108872</v>
      </c>
      <c r="C1359" s="32" t="n">
        <v>-1.90447204760376</v>
      </c>
      <c r="D1359" s="32" t="n">
        <v>0.299388601209919</v>
      </c>
      <c r="E1359" s="32" t="n">
        <v>0.189914078947127</v>
      </c>
      <c r="F1359" s="32" t="n">
        <v>0.700827319408748</v>
      </c>
      <c r="G1359" s="32" t="n">
        <v>-0.986616339275552</v>
      </c>
      <c r="H1359" s="32" t="n">
        <v>0.477835113251656</v>
      </c>
      <c r="I1359" s="32" t="n">
        <v>0.0595551650410537</v>
      </c>
      <c r="J1359" s="32" t="n">
        <v>1.54974480012967</v>
      </c>
      <c r="K1359" s="30" t="n">
        <v>15</v>
      </c>
    </row>
    <row r="1360" customFormat="false" ht="16" hidden="false" customHeight="false" outlineLevel="0" collapsed="false">
      <c r="A1360" s="30" t="s">
        <v>729</v>
      </c>
      <c r="B1360" s="32" t="n">
        <v>-0.312551010863754</v>
      </c>
      <c r="C1360" s="32" t="n">
        <v>-0.717358030309613</v>
      </c>
      <c r="D1360" s="32" t="n">
        <v>0.577227574902482</v>
      </c>
      <c r="E1360" s="32" t="n">
        <v>0.569214589940077</v>
      </c>
      <c r="F1360" s="32" t="n">
        <v>0.553946694954747</v>
      </c>
      <c r="G1360" s="32" t="n">
        <v>-1.50814341051375</v>
      </c>
      <c r="H1360" s="32" t="n">
        <v>0.64105763907921</v>
      </c>
      <c r="I1360" s="32" t="n">
        <v>-1.26530933375483</v>
      </c>
      <c r="J1360" s="32" t="n">
        <v>1.46191528656543</v>
      </c>
      <c r="K1360" s="30" t="n">
        <v>15</v>
      </c>
    </row>
    <row r="1361" customFormat="false" ht="16" hidden="false" customHeight="false" outlineLevel="0" collapsed="false">
      <c r="A1361" s="30" t="s">
        <v>730</v>
      </c>
      <c r="B1361" s="32" t="n">
        <v>-0.388118666595035</v>
      </c>
      <c r="C1361" s="32" t="n">
        <v>-0.598381481797752</v>
      </c>
      <c r="D1361" s="32" t="n">
        <v>0.272083275980587</v>
      </c>
      <c r="E1361" s="32" t="n">
        <v>0.183218579872513</v>
      </c>
      <c r="F1361" s="32" t="n">
        <v>0.931538521720304</v>
      </c>
      <c r="G1361" s="32" t="n">
        <v>-1.18408665473289</v>
      </c>
      <c r="H1361" s="32" t="n">
        <v>0.605953156099525</v>
      </c>
      <c r="I1361" s="32" t="n">
        <v>-1.44910457979192</v>
      </c>
      <c r="J1361" s="32" t="n">
        <v>1.62689784924467</v>
      </c>
      <c r="K1361" s="30" t="n">
        <v>15</v>
      </c>
    </row>
    <row r="1362" customFormat="false" ht="16" hidden="false" customHeight="false" outlineLevel="0" collapsed="false">
      <c r="A1362" s="30" t="s">
        <v>743</v>
      </c>
      <c r="B1362" s="32" t="n">
        <v>-1.34537519477832</v>
      </c>
      <c r="C1362" s="32" t="n">
        <v>-1.01806042578854</v>
      </c>
      <c r="D1362" s="32" t="n">
        <v>0.496142484626253</v>
      </c>
      <c r="E1362" s="32" t="n">
        <v>0.423428410098716</v>
      </c>
      <c r="F1362" s="32" t="n">
        <v>0.890942187315207</v>
      </c>
      <c r="G1362" s="32" t="n">
        <v>-1.01806042578854</v>
      </c>
      <c r="H1362" s="32" t="n">
        <v>0.743350034726807</v>
      </c>
      <c r="I1362" s="32" t="n">
        <v>-0.586880080691984</v>
      </c>
      <c r="J1362" s="32" t="n">
        <v>1.41451301028039</v>
      </c>
      <c r="K1362" s="30" t="n">
        <v>15</v>
      </c>
    </row>
    <row r="1363" customFormat="false" ht="16" hidden="false" customHeight="false" outlineLevel="0" collapsed="false">
      <c r="A1363" s="30" t="s">
        <v>757</v>
      </c>
      <c r="B1363" s="32" t="n">
        <v>-0.317945475055979</v>
      </c>
      <c r="C1363" s="32" t="n">
        <v>-1.85990168601966</v>
      </c>
      <c r="D1363" s="32" t="n">
        <v>0.40974259989076</v>
      </c>
      <c r="E1363" s="32" t="n">
        <v>0.339984592749672</v>
      </c>
      <c r="F1363" s="32" t="n">
        <v>0.96493414973664</v>
      </c>
      <c r="G1363" s="32" t="n">
        <v>-0.669843548966469</v>
      </c>
      <c r="H1363" s="32" t="n">
        <v>0.718574366794326</v>
      </c>
      <c r="I1363" s="32" t="n">
        <v>-0.835407139276229</v>
      </c>
      <c r="J1363" s="32" t="n">
        <v>1.24986214014695</v>
      </c>
      <c r="K1363" s="30" t="n">
        <v>15</v>
      </c>
    </row>
    <row r="1364" customFormat="false" ht="16" hidden="false" customHeight="false" outlineLevel="0" collapsed="false">
      <c r="A1364" s="30" t="s">
        <v>766</v>
      </c>
      <c r="B1364" s="32" t="n">
        <v>-0.311918708762633</v>
      </c>
      <c r="C1364" s="32" t="n">
        <v>-0.4322600897354</v>
      </c>
      <c r="D1364" s="32" t="n">
        <v>0.243956751593746</v>
      </c>
      <c r="E1364" s="32" t="n">
        <v>0.389517073091531</v>
      </c>
      <c r="F1364" s="32" t="n">
        <v>0.939144925751339</v>
      </c>
      <c r="G1364" s="32" t="n">
        <v>-0.784658753704544</v>
      </c>
      <c r="H1364" s="32" t="n">
        <v>0.598935994288643</v>
      </c>
      <c r="I1364" s="32" t="n">
        <v>-1.97085396086555</v>
      </c>
      <c r="J1364" s="32" t="n">
        <v>1.32813676834286</v>
      </c>
      <c r="K1364" s="30" t="n">
        <v>15</v>
      </c>
    </row>
    <row r="1365" customFormat="false" ht="16" hidden="false" customHeight="false" outlineLevel="0" collapsed="false">
      <c r="A1365" s="30" t="s">
        <v>772</v>
      </c>
      <c r="B1365" s="32" t="n">
        <v>-0.186610725907728</v>
      </c>
      <c r="C1365" s="32" t="n">
        <v>-1.06028185962255</v>
      </c>
      <c r="D1365" s="32" t="n">
        <v>0.589551059904373</v>
      </c>
      <c r="E1365" s="32" t="n">
        <v>0.667074808106393</v>
      </c>
      <c r="F1365" s="32" t="n">
        <v>1.11563453122522</v>
      </c>
      <c r="G1365" s="32" t="n">
        <v>-2.10191396230299</v>
      </c>
      <c r="H1365" s="32" t="n">
        <v>0.330463250035332</v>
      </c>
      <c r="I1365" s="32" t="n">
        <v>0.138895670657656</v>
      </c>
      <c r="J1365" s="32" t="n">
        <v>0.507187227904294</v>
      </c>
      <c r="K1365" s="30" t="n">
        <v>15</v>
      </c>
    </row>
    <row r="1366" customFormat="false" ht="16" hidden="false" customHeight="false" outlineLevel="0" collapsed="false">
      <c r="A1366" s="30" t="s">
        <v>776</v>
      </c>
      <c r="B1366" s="32" t="n">
        <v>-0.403803626679872</v>
      </c>
      <c r="C1366" s="32" t="n">
        <v>-1.88208199439344</v>
      </c>
      <c r="D1366" s="32" t="n">
        <v>0.540355296464508</v>
      </c>
      <c r="E1366" s="32" t="n">
        <v>0.469562028271993</v>
      </c>
      <c r="F1366" s="32" t="n">
        <v>0.956373441931248</v>
      </c>
      <c r="G1366" s="32" t="n">
        <v>-1.04094562223167</v>
      </c>
      <c r="H1366" s="32" t="n">
        <v>0.725933670554736</v>
      </c>
      <c r="I1366" s="32" t="n">
        <v>-0.409221582958945</v>
      </c>
      <c r="J1366" s="32" t="n">
        <v>1.04382838904144</v>
      </c>
      <c r="K1366" s="30" t="n">
        <v>15</v>
      </c>
    </row>
    <row r="1367" customFormat="false" ht="16" hidden="false" customHeight="false" outlineLevel="0" collapsed="false">
      <c r="A1367" s="30" t="s">
        <v>787</v>
      </c>
      <c r="B1367" s="32" t="n">
        <v>-0.353254576176659</v>
      </c>
      <c r="C1367" s="32" t="n">
        <v>-1.68661063499198</v>
      </c>
      <c r="D1367" s="32" t="n">
        <v>0.137150535539005</v>
      </c>
      <c r="E1367" s="32" t="n">
        <v>0.218433595776171</v>
      </c>
      <c r="F1367" s="32" t="n">
        <v>1.20808385865323</v>
      </c>
      <c r="G1367" s="32" t="n">
        <v>-0.978555313082278</v>
      </c>
      <c r="H1367" s="32" t="n">
        <v>0.763147405570916</v>
      </c>
      <c r="I1367" s="32" t="n">
        <v>-0.583025289775449</v>
      </c>
      <c r="J1367" s="32" t="n">
        <v>1.27463041848704</v>
      </c>
      <c r="K1367" s="30" t="n">
        <v>15</v>
      </c>
    </row>
    <row r="1368" customFormat="false" ht="16" hidden="false" customHeight="false" outlineLevel="0" collapsed="false">
      <c r="A1368" s="30" t="s">
        <v>807</v>
      </c>
      <c r="B1368" s="32" t="n">
        <v>0.109606877217266</v>
      </c>
      <c r="C1368" s="32" t="n">
        <v>-0.897103047764715</v>
      </c>
      <c r="D1368" s="32" t="n">
        <v>0.305258578735154</v>
      </c>
      <c r="E1368" s="32" t="n">
        <v>0.413697828040283</v>
      </c>
      <c r="F1368" s="32" t="n">
        <v>0.481721261148895</v>
      </c>
      <c r="G1368" s="32" t="n">
        <v>-1.54428554729822</v>
      </c>
      <c r="H1368" s="32" t="n">
        <v>0.385518590167287</v>
      </c>
      <c r="I1368" s="32" t="n">
        <v>-1.01922327470793</v>
      </c>
      <c r="J1368" s="32" t="n">
        <v>1.76480873446199</v>
      </c>
      <c r="K1368" s="30" t="n">
        <v>15</v>
      </c>
    </row>
    <row r="1369" customFormat="false" ht="16" hidden="false" customHeight="false" outlineLevel="0" collapsed="false">
      <c r="A1369" s="30" t="s">
        <v>818</v>
      </c>
      <c r="B1369" s="32" t="n">
        <v>-0.517303485918001</v>
      </c>
      <c r="C1369" s="32" t="n">
        <v>-1.82010187752433</v>
      </c>
      <c r="D1369" s="32" t="n">
        <v>0.398301982993107</v>
      </c>
      <c r="E1369" s="32" t="n">
        <v>0.328102070751226</v>
      </c>
      <c r="F1369" s="32" t="n">
        <v>0.975740625089104</v>
      </c>
      <c r="G1369" s="32" t="n">
        <v>0.19470008866063</v>
      </c>
      <c r="H1369" s="32" t="n">
        <v>0.751679519439453</v>
      </c>
      <c r="I1369" s="32" t="n">
        <v>-1.28470368110076</v>
      </c>
      <c r="J1369" s="32" t="n">
        <v>0.973584757609576</v>
      </c>
      <c r="K1369" s="30" t="n">
        <v>15</v>
      </c>
    </row>
    <row r="1370" customFormat="false" ht="16" hidden="false" customHeight="false" outlineLevel="0" collapsed="false">
      <c r="A1370" s="30" t="s">
        <v>821</v>
      </c>
      <c r="B1370" s="32" t="n">
        <v>-0.801313843230643</v>
      </c>
      <c r="C1370" s="32" t="n">
        <v>-0.834623350611532</v>
      </c>
      <c r="D1370" s="32" t="n">
        <v>0.800721774072085</v>
      </c>
      <c r="E1370" s="32" t="n">
        <v>0.163111294843261</v>
      </c>
      <c r="F1370" s="32" t="n">
        <v>0.389930981560063</v>
      </c>
      <c r="G1370" s="32" t="n">
        <v>-0.834623350611532</v>
      </c>
      <c r="H1370" s="32" t="n">
        <v>0.643412913912817</v>
      </c>
      <c r="I1370" s="32" t="n">
        <v>-1.28299088092003</v>
      </c>
      <c r="J1370" s="32" t="n">
        <v>1.75637446098552</v>
      </c>
      <c r="K1370" s="30" t="n">
        <v>15</v>
      </c>
    </row>
    <row r="1371" customFormat="false" ht="16" hidden="false" customHeight="false" outlineLevel="0" collapsed="false">
      <c r="A1371" s="30" t="s">
        <v>843</v>
      </c>
      <c r="B1371" s="32" t="n">
        <v>-0.228509904072112</v>
      </c>
      <c r="C1371" s="32" t="n">
        <v>-1.53578632524645</v>
      </c>
      <c r="D1371" s="32" t="n">
        <v>0.188453241102547</v>
      </c>
      <c r="E1371" s="32" t="n">
        <v>0.0720377435431844</v>
      </c>
      <c r="F1371" s="32" t="n">
        <v>0.563440779262358</v>
      </c>
      <c r="G1371" s="32" t="n">
        <v>-0.729528951744331</v>
      </c>
      <c r="H1371" s="32" t="n">
        <v>0.397235272175196</v>
      </c>
      <c r="I1371" s="32" t="n">
        <v>-0.729528951744331</v>
      </c>
      <c r="J1371" s="32" t="n">
        <v>2.00218709672395</v>
      </c>
      <c r="K1371" s="30" t="n">
        <v>15</v>
      </c>
    </row>
    <row r="1372" customFormat="false" ht="16" hidden="false" customHeight="false" outlineLevel="0" collapsed="false">
      <c r="A1372" s="30" t="s">
        <v>852</v>
      </c>
      <c r="B1372" s="32" t="n">
        <v>-0.86956971434513</v>
      </c>
      <c r="C1372" s="32" t="n">
        <v>-1.27988223378376</v>
      </c>
      <c r="D1372" s="32" t="n">
        <v>0.771748835366357</v>
      </c>
      <c r="E1372" s="32" t="n">
        <v>0.220269315673635</v>
      </c>
      <c r="F1372" s="32" t="n">
        <v>0.764902641751196</v>
      </c>
      <c r="G1372" s="32" t="n">
        <v>-0.356468624862443</v>
      </c>
      <c r="H1372" s="32" t="n">
        <v>0.738352278180707</v>
      </c>
      <c r="I1372" s="32" t="n">
        <v>-1.35560762859915</v>
      </c>
      <c r="J1372" s="32" t="n">
        <v>1.36625513061859</v>
      </c>
      <c r="K1372" s="30" t="n">
        <v>15</v>
      </c>
    </row>
    <row r="1373" customFormat="false" ht="16" hidden="false" customHeight="false" outlineLevel="0" collapsed="false">
      <c r="A1373" s="30" t="s">
        <v>854</v>
      </c>
      <c r="B1373" s="32" t="n">
        <v>-1.17028694861158</v>
      </c>
      <c r="C1373" s="32" t="n">
        <v>-0.923442235380551</v>
      </c>
      <c r="D1373" s="32" t="n">
        <v>0.122803930226794</v>
      </c>
      <c r="E1373" s="32" t="n">
        <v>0.431223216951433</v>
      </c>
      <c r="F1373" s="32" t="n">
        <v>0.883092943958309</v>
      </c>
      <c r="G1373" s="32" t="n">
        <v>-0.324283031472794</v>
      </c>
      <c r="H1373" s="32" t="n">
        <v>0.685110395670728</v>
      </c>
      <c r="I1373" s="32" t="n">
        <v>-1.29753577265029</v>
      </c>
      <c r="J1373" s="32" t="n">
        <v>1.59331750130796</v>
      </c>
      <c r="K1373" s="30" t="n">
        <v>15</v>
      </c>
    </row>
    <row r="1374" customFormat="false" ht="16" hidden="false" customHeight="false" outlineLevel="0" collapsed="false">
      <c r="A1374" s="30" t="s">
        <v>860</v>
      </c>
      <c r="B1374" s="32" t="n">
        <v>-0.660545798721262</v>
      </c>
      <c r="C1374" s="32" t="n">
        <v>-1.70113296027683</v>
      </c>
      <c r="D1374" s="32" t="n">
        <v>0.416542497399548</v>
      </c>
      <c r="E1374" s="32" t="n">
        <v>-0.0164383077093693</v>
      </c>
      <c r="F1374" s="32" t="n">
        <v>0.845463321206851</v>
      </c>
      <c r="G1374" s="32" t="n">
        <v>-0.239246325505977</v>
      </c>
      <c r="H1374" s="32" t="n">
        <v>0.609409130682707</v>
      </c>
      <c r="I1374" s="32" t="n">
        <v>-0.866864874765033</v>
      </c>
      <c r="J1374" s="32" t="n">
        <v>1.61281331768937</v>
      </c>
      <c r="K1374" s="30" t="n">
        <v>15</v>
      </c>
    </row>
    <row r="1375" customFormat="false" ht="16" hidden="false" customHeight="false" outlineLevel="0" collapsed="false">
      <c r="A1375" s="30" t="s">
        <v>885</v>
      </c>
      <c r="B1375" s="32" t="n">
        <v>-1.39903826517663</v>
      </c>
      <c r="C1375" s="32" t="n">
        <v>-0.18713418651279</v>
      </c>
      <c r="D1375" s="32" t="n">
        <v>0.023848875473374</v>
      </c>
      <c r="E1375" s="32" t="n">
        <v>0.196699416239017</v>
      </c>
      <c r="F1375" s="32" t="n">
        <v>0.713498963395262</v>
      </c>
      <c r="G1375" s="32" t="n">
        <v>-1.35969827336299</v>
      </c>
      <c r="H1375" s="32" t="n">
        <v>0.378216342519383</v>
      </c>
      <c r="I1375" s="32" t="n">
        <v>-0.215952314777239</v>
      </c>
      <c r="J1375" s="32" t="n">
        <v>1.84955944220261</v>
      </c>
      <c r="K1375" s="30" t="n">
        <v>15</v>
      </c>
    </row>
    <row r="1376" customFormat="false" ht="16" hidden="false" customHeight="false" outlineLevel="0" collapsed="false">
      <c r="A1376" s="30" t="s">
        <v>904</v>
      </c>
      <c r="B1376" s="32" t="n">
        <v>-0.599947540560734</v>
      </c>
      <c r="C1376" s="32" t="n">
        <v>-1.86291676778568</v>
      </c>
      <c r="D1376" s="32" t="n">
        <v>0.492211641008352</v>
      </c>
      <c r="E1376" s="32" t="n">
        <v>0.23922444716011</v>
      </c>
      <c r="F1376" s="32" t="n">
        <v>0.771719901305277</v>
      </c>
      <c r="G1376" s="32" t="n">
        <v>-0.656321762764981</v>
      </c>
      <c r="H1376" s="32" t="n">
        <v>0.710392868848858</v>
      </c>
      <c r="I1376" s="32" t="n">
        <v>-0.529282752468354</v>
      </c>
      <c r="J1376" s="32" t="n">
        <v>1.43491996525714</v>
      </c>
      <c r="K1376" s="30" t="n">
        <v>15</v>
      </c>
    </row>
    <row r="1377" customFormat="false" ht="16" hidden="false" customHeight="false" outlineLevel="0" collapsed="false">
      <c r="A1377" s="30" t="s">
        <v>914</v>
      </c>
      <c r="B1377" s="32" t="n">
        <v>-0.254294618311849</v>
      </c>
      <c r="C1377" s="32" t="n">
        <v>-0.809074788851866</v>
      </c>
      <c r="D1377" s="32" t="n">
        <v>0.421281559277166</v>
      </c>
      <c r="E1377" s="32" t="n">
        <v>0.797293093216905</v>
      </c>
      <c r="F1377" s="32" t="n">
        <v>0.864348636958908</v>
      </c>
      <c r="G1377" s="32" t="n">
        <v>-0.266133029292995</v>
      </c>
      <c r="H1377" s="32" t="n">
        <v>0.399730414739008</v>
      </c>
      <c r="I1377" s="32" t="n">
        <v>-2.12979633958898</v>
      </c>
      <c r="J1377" s="32" t="n">
        <v>0.976645071853709</v>
      </c>
      <c r="K1377" s="30" t="n">
        <v>15</v>
      </c>
    </row>
    <row r="1378" customFormat="false" ht="16" hidden="false" customHeight="false" outlineLevel="0" collapsed="false">
      <c r="A1378" s="30" t="s">
        <v>923</v>
      </c>
      <c r="B1378" s="32" t="n">
        <v>-1.6379540786448</v>
      </c>
      <c r="C1378" s="32" t="n">
        <v>-1.30745779932171</v>
      </c>
      <c r="D1378" s="32" t="n">
        <v>0.26425027157324</v>
      </c>
      <c r="E1378" s="32" t="n">
        <v>0.316258779463896</v>
      </c>
      <c r="F1378" s="32" t="n">
        <v>0.783376190553458</v>
      </c>
      <c r="G1378" s="32" t="n">
        <v>-0.510861025105378</v>
      </c>
      <c r="H1378" s="32" t="n">
        <v>1.11345272476158</v>
      </c>
      <c r="I1378" s="32" t="n">
        <v>-0.160233116250925</v>
      </c>
      <c r="J1378" s="32" t="n">
        <v>1.13916805297065</v>
      </c>
      <c r="K1378" s="30" t="n">
        <v>15</v>
      </c>
    </row>
    <row r="1379" customFormat="false" ht="16" hidden="false" customHeight="false" outlineLevel="0" collapsed="false">
      <c r="A1379" s="30" t="s">
        <v>933</v>
      </c>
      <c r="B1379" s="32" t="n">
        <v>-1.02991738489937</v>
      </c>
      <c r="C1379" s="32" t="n">
        <v>-0.787868204647826</v>
      </c>
      <c r="D1379" s="32" t="n">
        <v>0.605375140110233</v>
      </c>
      <c r="E1379" s="32" t="n">
        <v>0.999541651636178</v>
      </c>
      <c r="F1379" s="32" t="n">
        <v>1.05198366055083</v>
      </c>
      <c r="G1379" s="32" t="n">
        <v>-0.787868204647826</v>
      </c>
      <c r="H1379" s="32" t="n">
        <v>0.238650757046606</v>
      </c>
      <c r="I1379" s="32" t="n">
        <v>-1.39526685295046</v>
      </c>
      <c r="J1379" s="32" t="n">
        <v>1.10536943780163</v>
      </c>
      <c r="K1379" s="30" t="n">
        <v>15</v>
      </c>
    </row>
    <row r="1380" customFormat="false" ht="16" hidden="false" customHeight="false" outlineLevel="0" collapsed="false">
      <c r="A1380" s="30" t="s">
        <v>935</v>
      </c>
      <c r="B1380" s="32" t="n">
        <v>-0.513413122447712</v>
      </c>
      <c r="C1380" s="32" t="n">
        <v>-1.5070166357576</v>
      </c>
      <c r="D1380" s="32" t="n">
        <v>0.328984410159627</v>
      </c>
      <c r="E1380" s="32" t="n">
        <v>0.471511917897599</v>
      </c>
      <c r="F1380" s="32" t="n">
        <v>0.638473697705706</v>
      </c>
      <c r="G1380" s="32" t="n">
        <v>0.581219700249082</v>
      </c>
      <c r="H1380" s="32" t="n">
        <v>0.70739901498119</v>
      </c>
      <c r="I1380" s="32" t="n">
        <v>-1.7024379554138</v>
      </c>
      <c r="J1380" s="32" t="n">
        <v>0.995278972625905</v>
      </c>
      <c r="K1380" s="30" t="n">
        <v>15</v>
      </c>
    </row>
    <row r="1381" customFormat="false" ht="16" hidden="false" customHeight="false" outlineLevel="0" collapsed="false">
      <c r="A1381" s="30" t="s">
        <v>936</v>
      </c>
      <c r="B1381" s="32" t="n">
        <v>-0.641910093600548</v>
      </c>
      <c r="C1381" s="32" t="n">
        <v>-1.83872141044495</v>
      </c>
      <c r="D1381" s="32" t="n">
        <v>0.697815205535089</v>
      </c>
      <c r="E1381" s="32" t="n">
        <v>0.903418903113751</v>
      </c>
      <c r="F1381" s="32" t="n">
        <v>0.872884611363664</v>
      </c>
      <c r="G1381" s="32" t="n">
        <v>-0.841760653961026</v>
      </c>
      <c r="H1381" s="32" t="n">
        <v>0.908639585965339</v>
      </c>
      <c r="I1381" s="32" t="n">
        <v>-0.580640499460027</v>
      </c>
      <c r="J1381" s="32" t="n">
        <v>0.5202743514887</v>
      </c>
      <c r="K1381" s="30" t="n">
        <v>15</v>
      </c>
    </row>
    <row r="1382" customFormat="false" ht="16" hidden="false" customHeight="false" outlineLevel="0" collapsed="false">
      <c r="A1382" s="30" t="s">
        <v>956</v>
      </c>
      <c r="B1382" s="32" t="n">
        <v>-0.0953086933132674</v>
      </c>
      <c r="C1382" s="32" t="n">
        <v>-1.09249171958017</v>
      </c>
      <c r="D1382" s="32" t="n">
        <v>0.0648525143901506</v>
      </c>
      <c r="E1382" s="32" t="n">
        <v>-0.112263381200633</v>
      </c>
      <c r="F1382" s="32" t="n">
        <v>0.742979274253736</v>
      </c>
      <c r="G1382" s="32" t="n">
        <v>0.231022463571711</v>
      </c>
      <c r="H1382" s="32" t="n">
        <v>0.632112912448142</v>
      </c>
      <c r="I1382" s="32" t="n">
        <v>-1.87465685493821</v>
      </c>
      <c r="J1382" s="32" t="n">
        <v>1.50375348436854</v>
      </c>
      <c r="K1382" s="30" t="n">
        <v>15</v>
      </c>
    </row>
    <row r="1383" customFormat="false" ht="16" hidden="false" customHeight="false" outlineLevel="0" collapsed="false">
      <c r="A1383" s="30" t="s">
        <v>968</v>
      </c>
      <c r="B1383" s="32" t="n">
        <v>-0.398692465496464</v>
      </c>
      <c r="C1383" s="32" t="n">
        <v>-1.56516183249202</v>
      </c>
      <c r="D1383" s="32" t="n">
        <v>0.324889089658992</v>
      </c>
      <c r="E1383" s="32" t="n">
        <v>0.100138898970378</v>
      </c>
      <c r="F1383" s="32" t="n">
        <v>0.634940388065228</v>
      </c>
      <c r="G1383" s="32" t="n">
        <v>0.612367349583173</v>
      </c>
      <c r="H1383" s="32" t="n">
        <v>0.346322279542912</v>
      </c>
      <c r="I1383" s="32" t="n">
        <v>-1.5066158554494</v>
      </c>
      <c r="J1383" s="32" t="n">
        <v>1.4518121476172</v>
      </c>
      <c r="K1383" s="30" t="n">
        <v>15</v>
      </c>
    </row>
    <row r="1384" customFormat="false" ht="16" hidden="false" customHeight="false" outlineLevel="0" collapsed="false">
      <c r="A1384" s="30" t="s">
        <v>973</v>
      </c>
      <c r="B1384" s="32" t="n">
        <v>-0.402506652155677</v>
      </c>
      <c r="C1384" s="32" t="n">
        <v>-1.02692042598489</v>
      </c>
      <c r="D1384" s="32" t="n">
        <v>0.305774336134016</v>
      </c>
      <c r="E1384" s="32" t="n">
        <v>0.256251370867425</v>
      </c>
      <c r="F1384" s="32" t="n">
        <v>1.0738119032608</v>
      </c>
      <c r="G1384" s="32" t="n">
        <v>-0.0281917653995417</v>
      </c>
      <c r="H1384" s="32" t="n">
        <v>0.524415612532236</v>
      </c>
      <c r="I1384" s="32" t="n">
        <v>-1.92429749379698</v>
      </c>
      <c r="J1384" s="32" t="n">
        <v>1.22166311454262</v>
      </c>
      <c r="K1384" s="30" t="n">
        <v>15</v>
      </c>
    </row>
    <row r="1385" customFormat="false" ht="16" hidden="false" customHeight="false" outlineLevel="0" collapsed="false">
      <c r="A1385" s="30" t="s">
        <v>990</v>
      </c>
      <c r="B1385" s="32" t="n">
        <v>-0.321942800099163</v>
      </c>
      <c r="C1385" s="32" t="n">
        <v>-2.03011363657493</v>
      </c>
      <c r="D1385" s="32" t="n">
        <v>0.533744522942695</v>
      </c>
      <c r="E1385" s="32" t="n">
        <v>0.462536775624684</v>
      </c>
      <c r="F1385" s="32" t="n">
        <v>0.556020268142472</v>
      </c>
      <c r="G1385" s="32" t="n">
        <v>-0.046017504354397</v>
      </c>
      <c r="H1385" s="32" t="n">
        <v>0.462917928054634</v>
      </c>
      <c r="I1385" s="32" t="n">
        <v>-0.965575380702906</v>
      </c>
      <c r="J1385" s="32" t="n">
        <v>1.34842982696692</v>
      </c>
      <c r="K1385" s="30" t="n">
        <v>15</v>
      </c>
    </row>
    <row r="1386" customFormat="false" ht="16" hidden="false" customHeight="false" outlineLevel="0" collapsed="false">
      <c r="A1386" s="30" t="s">
        <v>1040</v>
      </c>
      <c r="B1386" s="32" t="n">
        <v>-1.90497721730178</v>
      </c>
      <c r="C1386" s="32" t="n">
        <v>-0.00212452552756607</v>
      </c>
      <c r="D1386" s="32" t="n">
        <v>0.484001999422931</v>
      </c>
      <c r="E1386" s="32" t="n">
        <v>0.16981326109024</v>
      </c>
      <c r="F1386" s="32" t="n">
        <v>0.776504468227128</v>
      </c>
      <c r="G1386" s="32" t="n">
        <v>-0.904680955507553</v>
      </c>
      <c r="H1386" s="32" t="n">
        <v>0.590055501017556</v>
      </c>
      <c r="I1386" s="32" t="n">
        <v>-0.610583402537676</v>
      </c>
      <c r="J1386" s="32" t="n">
        <v>1.40199087111672</v>
      </c>
      <c r="K1386" s="30" t="n">
        <v>15</v>
      </c>
    </row>
    <row r="1387" customFormat="false" ht="16" hidden="false" customHeight="false" outlineLevel="0" collapsed="false">
      <c r="A1387" s="30" t="s">
        <v>1041</v>
      </c>
      <c r="B1387" s="32" t="n">
        <v>-0.608011960261642</v>
      </c>
      <c r="C1387" s="32" t="n">
        <v>-1.7123154566971</v>
      </c>
      <c r="D1387" s="32" t="n">
        <v>0.507585746786374</v>
      </c>
      <c r="E1387" s="32" t="n">
        <v>0.308216587397148</v>
      </c>
      <c r="F1387" s="32" t="n">
        <v>0.875282870345311</v>
      </c>
      <c r="G1387" s="32" t="n">
        <v>0.288568303161678</v>
      </c>
      <c r="H1387" s="32" t="n">
        <v>0.632786951495014</v>
      </c>
      <c r="I1387" s="32" t="n">
        <v>-1.38160910365212</v>
      </c>
      <c r="J1387" s="32" t="n">
        <v>1.08949606142532</v>
      </c>
      <c r="K1387" s="30" t="n">
        <v>15</v>
      </c>
    </row>
    <row r="1388" customFormat="false" ht="16" hidden="false" customHeight="false" outlineLevel="0" collapsed="false">
      <c r="A1388" s="30" t="s">
        <v>1063</v>
      </c>
      <c r="B1388" s="32" t="n">
        <v>-0.906464607934469</v>
      </c>
      <c r="C1388" s="32" t="n">
        <v>-0.159860967057923</v>
      </c>
      <c r="D1388" s="32" t="n">
        <v>-0.0337703329161665</v>
      </c>
      <c r="E1388" s="32" t="n">
        <v>0.249092696563194</v>
      </c>
      <c r="F1388" s="32" t="n">
        <v>0.858522829663583</v>
      </c>
      <c r="G1388" s="32" t="n">
        <v>-0.159860967057923</v>
      </c>
      <c r="H1388" s="32" t="n">
        <v>0.429735166510347</v>
      </c>
      <c r="I1388" s="32" t="n">
        <v>-1.88566797657083</v>
      </c>
      <c r="J1388" s="32" t="n">
        <v>1.60827415880019</v>
      </c>
      <c r="K1388" s="30" t="n">
        <v>15</v>
      </c>
    </row>
    <row r="1389" customFormat="false" ht="16" hidden="false" customHeight="false" outlineLevel="0" collapsed="false">
      <c r="A1389" s="30" t="s">
        <v>1094</v>
      </c>
      <c r="B1389" s="32" t="n">
        <v>-1.15312006175694</v>
      </c>
      <c r="C1389" s="32" t="n">
        <v>-1.68308600630734</v>
      </c>
      <c r="D1389" s="32" t="n">
        <v>0.519399723686552</v>
      </c>
      <c r="E1389" s="32" t="n">
        <v>0.560359519202675</v>
      </c>
      <c r="F1389" s="32" t="n">
        <v>0.856825443910063</v>
      </c>
      <c r="G1389" s="32" t="n">
        <v>-0.464537820693905</v>
      </c>
      <c r="H1389" s="32" t="n">
        <v>0.819568815340581</v>
      </c>
      <c r="I1389" s="32" t="n">
        <v>-0.58904943544154</v>
      </c>
      <c r="J1389" s="32" t="n">
        <v>1.13363982205985</v>
      </c>
      <c r="K1389" s="30" t="n">
        <v>15</v>
      </c>
    </row>
    <row r="1390" customFormat="false" ht="16" hidden="false" customHeight="false" outlineLevel="0" collapsed="false">
      <c r="A1390" s="30" t="s">
        <v>1095</v>
      </c>
      <c r="B1390" s="32" t="n">
        <v>-0.77565712575106</v>
      </c>
      <c r="C1390" s="32" t="n">
        <v>0.123560379677319</v>
      </c>
      <c r="D1390" s="32" t="n">
        <v>0.514546604353384</v>
      </c>
      <c r="E1390" s="32" t="n">
        <v>0.321806433673596</v>
      </c>
      <c r="F1390" s="32" t="n">
        <v>0.591629753066266</v>
      </c>
      <c r="G1390" s="32" t="n">
        <v>-0.972817933117187</v>
      </c>
      <c r="H1390" s="32" t="n">
        <v>0.500289928442951</v>
      </c>
      <c r="I1390" s="32" t="n">
        <v>-1.79820076441261</v>
      </c>
      <c r="J1390" s="32" t="n">
        <v>1.49484272406735</v>
      </c>
      <c r="K1390" s="30" t="n">
        <v>15</v>
      </c>
    </row>
    <row r="1391" customFormat="false" ht="16" hidden="false" customHeight="false" outlineLevel="0" collapsed="false">
      <c r="A1391" s="30" t="s">
        <v>1108</v>
      </c>
      <c r="B1391" s="32" t="n">
        <v>-1.03132684594792</v>
      </c>
      <c r="C1391" s="32" t="n">
        <v>-0.0431690688957838</v>
      </c>
      <c r="D1391" s="32" t="n">
        <v>0.212976088875731</v>
      </c>
      <c r="E1391" s="32" t="n">
        <v>0.0324229791574117</v>
      </c>
      <c r="F1391" s="32" t="n">
        <v>0.679995613204246</v>
      </c>
      <c r="G1391" s="32" t="n">
        <v>-0.0431690688957838</v>
      </c>
      <c r="H1391" s="32" t="n">
        <v>0.567679808280351</v>
      </c>
      <c r="I1391" s="32" t="n">
        <v>-1.9242396918664</v>
      </c>
      <c r="J1391" s="32" t="n">
        <v>1.54883018608815</v>
      </c>
      <c r="K1391" s="30" t="n">
        <v>15</v>
      </c>
    </row>
    <row r="1392" customFormat="false" ht="16" hidden="false" customHeight="false" outlineLevel="0" collapsed="false">
      <c r="A1392" s="30" t="s">
        <v>1140</v>
      </c>
      <c r="B1392" s="32" t="n">
        <v>-0.944587728521498</v>
      </c>
      <c r="C1392" s="32" t="n">
        <v>-1.50532140296667</v>
      </c>
      <c r="D1392" s="32" t="n">
        <v>0.448883102034248</v>
      </c>
      <c r="E1392" s="32" t="n">
        <v>0.157230392103982</v>
      </c>
      <c r="F1392" s="32" t="n">
        <v>0.37973359768206</v>
      </c>
      <c r="G1392" s="32" t="n">
        <v>0.294932204205567</v>
      </c>
      <c r="H1392" s="32" t="n">
        <v>0.417827949213925</v>
      </c>
      <c r="I1392" s="32" t="n">
        <v>-1.02569733511241</v>
      </c>
      <c r="J1392" s="32" t="n">
        <v>1.7769992213608</v>
      </c>
      <c r="K1392" s="30" t="n">
        <v>15</v>
      </c>
    </row>
    <row r="1393" customFormat="false" ht="16" hidden="false" customHeight="false" outlineLevel="0" collapsed="false">
      <c r="A1393" s="30" t="s">
        <v>1399</v>
      </c>
      <c r="B1393" s="32" t="n">
        <v>-0.381944149986892</v>
      </c>
      <c r="C1393" s="32" t="n">
        <v>-1.76553695704108</v>
      </c>
      <c r="D1393" s="32" t="n">
        <v>0.31719678062149</v>
      </c>
      <c r="E1393" s="32" t="n">
        <v>0.509926442338953</v>
      </c>
      <c r="F1393" s="32" t="n">
        <v>0.642682139112441</v>
      </c>
      <c r="G1393" s="32" t="n">
        <v>0.827122388338356</v>
      </c>
      <c r="H1393" s="32" t="n">
        <v>0.464537419788883</v>
      </c>
      <c r="I1393" s="32" t="n">
        <v>-1.50592992381743</v>
      </c>
      <c r="J1393" s="32" t="n">
        <v>0.891945860645274</v>
      </c>
      <c r="K1393" s="30" t="n">
        <v>15</v>
      </c>
    </row>
    <row r="1394" customFormat="false" ht="16" hidden="false" customHeight="false" outlineLevel="0" collapsed="false">
      <c r="A1394" s="30" t="s">
        <v>1483</v>
      </c>
      <c r="B1394" s="32" t="n">
        <v>-0.378650685067599</v>
      </c>
      <c r="C1394" s="32" t="n">
        <v>-1.88473872029054</v>
      </c>
      <c r="D1394" s="32" t="n">
        <v>0.433152551693693</v>
      </c>
      <c r="E1394" s="32" t="n">
        <v>0.0470774761600975</v>
      </c>
      <c r="F1394" s="32" t="n">
        <v>0.804472525959916</v>
      </c>
      <c r="G1394" s="32" t="n">
        <v>0.29271755099605</v>
      </c>
      <c r="H1394" s="32" t="n">
        <v>0.882984287566356</v>
      </c>
      <c r="I1394" s="32" t="n">
        <v>-1.23486524501282</v>
      </c>
      <c r="J1394" s="32" t="n">
        <v>1.03785025799484</v>
      </c>
      <c r="K1394" s="30" t="n">
        <v>15</v>
      </c>
    </row>
    <row r="1395" customFormat="false" ht="16" hidden="false" customHeight="false" outlineLevel="0" collapsed="false">
      <c r="A1395" s="36" t="s">
        <v>2062</v>
      </c>
      <c r="B1395" s="33" t="n">
        <f aca="false">AVERAGE(B1292:B1394)</f>
        <v>-0.49775915264801</v>
      </c>
      <c r="C1395" s="33" t="n">
        <f aca="false">AVERAGE(C1292:C1394)</f>
        <v>-1.3129796217862</v>
      </c>
      <c r="D1395" s="33" t="n">
        <f aca="false">AVERAGE(D1292:D1394)</f>
        <v>0.435380361492248</v>
      </c>
      <c r="E1395" s="33" t="n">
        <f aca="false">AVERAGE(E1292:E1394)</f>
        <v>0.423584387714786</v>
      </c>
      <c r="F1395" s="33" t="n">
        <f aca="false">AVERAGE(F1292:F1394)</f>
        <v>0.775763594404032</v>
      </c>
      <c r="G1395" s="33" t="n">
        <f aca="false">AVERAGE(G1292:G1394)</f>
        <v>-0.831027242881137</v>
      </c>
      <c r="H1395" s="33" t="n">
        <f aca="false">AVERAGE(H1292:H1394)</f>
        <v>0.576660631204505</v>
      </c>
      <c r="I1395" s="33" t="n">
        <f aca="false">AVERAGE(I1292:I1394)</f>
        <v>-0.86615398952131</v>
      </c>
      <c r="J1395" s="33" t="n">
        <f aca="false">AVERAGE(J1292:J1394)</f>
        <v>1.29653103202109</v>
      </c>
    </row>
    <row r="1396" customFormat="false" ht="16" hidden="false" customHeight="false" outlineLevel="0" collapsed="false">
      <c r="A1396" s="36"/>
      <c r="B1396" s="37" t="s">
        <v>2063</v>
      </c>
      <c r="C1396" s="37" t="s">
        <v>2063</v>
      </c>
      <c r="D1396" s="37" t="s">
        <v>2063</v>
      </c>
      <c r="E1396" s="37" t="s">
        <v>2063</v>
      </c>
      <c r="F1396" s="37" t="s">
        <v>2063</v>
      </c>
      <c r="G1396" s="37" t="s">
        <v>2063</v>
      </c>
      <c r="H1396" s="37" t="s">
        <v>2063</v>
      </c>
      <c r="I1396" s="37" t="s">
        <v>2063</v>
      </c>
      <c r="J1396" s="37" t="s">
        <v>2063</v>
      </c>
      <c r="L1396" s="36" t="s">
        <v>2064</v>
      </c>
      <c r="M1396" s="28" t="n">
        <f aca="false">SLOPE(B1395:J1395,$M$1:$U$1)</f>
        <v>0.125759775738327</v>
      </c>
    </row>
    <row r="1397" customFormat="false" ht="16" hidden="false" customHeight="false" outlineLevel="0" collapsed="false">
      <c r="A1397" s="36" t="s">
        <v>2065</v>
      </c>
      <c r="B1397" s="33" t="n">
        <f aca="false">STDEV(B1292:B1394)</f>
        <v>0.404377632080862</v>
      </c>
      <c r="C1397" s="33" t="n">
        <f aca="false">STDEV(C1292:C1394)</f>
        <v>0.504701270057686</v>
      </c>
      <c r="D1397" s="33" t="n">
        <f aca="false">STDEV(D1292:D1394)</f>
        <v>0.186588465504139</v>
      </c>
      <c r="E1397" s="33" t="n">
        <f aca="false">STDEV(E1292:E1394)</f>
        <v>0.218929119047211</v>
      </c>
      <c r="F1397" s="33" t="n">
        <f aca="false">STDEV(F1292:F1394)</f>
        <v>0.196107027016927</v>
      </c>
      <c r="G1397" s="33" t="n">
        <f aca="false">STDEV(G1292:G1394)</f>
        <v>0.70027335693179</v>
      </c>
      <c r="H1397" s="33" t="n">
        <f aca="false">STDEV(H1292:H1394)</f>
        <v>0.217263916812732</v>
      </c>
      <c r="I1397" s="33" t="n">
        <f aca="false">STDEV(I1292:I1394)</f>
        <v>0.661483295834035</v>
      </c>
      <c r="J1397" s="33" t="n">
        <f aca="false">STDEV(J1292:J1394)</f>
        <v>0.32294766875162</v>
      </c>
    </row>
    <row r="1399" customFormat="false" ht="16" hidden="false" customHeight="false" outlineLevel="0" collapsed="false">
      <c r="A1399" s="30" t="s">
        <v>77</v>
      </c>
      <c r="B1399" s="32" t="n">
        <v>-0.816089854796047</v>
      </c>
      <c r="C1399" s="32" t="n">
        <v>-1.34379093967054</v>
      </c>
      <c r="D1399" s="32" t="n">
        <v>-0.381119494784771</v>
      </c>
      <c r="E1399" s="32" t="n">
        <v>-0.595568717950185</v>
      </c>
      <c r="F1399" s="32" t="n">
        <v>0.852852769701902</v>
      </c>
      <c r="G1399" s="32" t="n">
        <v>1.79216806550294</v>
      </c>
      <c r="H1399" s="32" t="n">
        <v>0.141162792510445</v>
      </c>
      <c r="I1399" s="32" t="n">
        <v>0.885028226817569</v>
      </c>
      <c r="J1399" s="32" t="n">
        <v>-0.534642847331312</v>
      </c>
      <c r="K1399" s="30" t="n">
        <v>16</v>
      </c>
    </row>
    <row r="1400" customFormat="false" ht="16" hidden="false" customHeight="false" outlineLevel="0" collapsed="false">
      <c r="A1400" s="30" t="s">
        <v>100</v>
      </c>
      <c r="B1400" s="32" t="n">
        <v>-0.494037272406858</v>
      </c>
      <c r="C1400" s="32" t="n">
        <v>-1.36699423631127</v>
      </c>
      <c r="D1400" s="32" t="n">
        <v>-0.4008493231655</v>
      </c>
      <c r="E1400" s="32" t="n">
        <v>-0.570669650394134</v>
      </c>
      <c r="F1400" s="32" t="n">
        <v>0.822268417741739</v>
      </c>
      <c r="G1400" s="32" t="n">
        <v>1.72018093605664</v>
      </c>
      <c r="H1400" s="32" t="n">
        <v>0.177195502003915</v>
      </c>
      <c r="I1400" s="32" t="n">
        <v>0.985966129935731</v>
      </c>
      <c r="J1400" s="32" t="n">
        <v>-0.873060503460258</v>
      </c>
      <c r="K1400" s="30" t="n">
        <v>16</v>
      </c>
    </row>
    <row r="1401" customFormat="false" ht="16" hidden="false" customHeight="false" outlineLevel="0" collapsed="false">
      <c r="A1401" s="30" t="s">
        <v>178</v>
      </c>
      <c r="B1401" s="32" t="n">
        <v>-0.911240006293861</v>
      </c>
      <c r="C1401" s="32" t="n">
        <v>-1.5975319870687</v>
      </c>
      <c r="D1401" s="32" t="n">
        <v>-0.395880416575894</v>
      </c>
      <c r="E1401" s="32" t="n">
        <v>-0.855886809625255</v>
      </c>
      <c r="F1401" s="32" t="n">
        <v>0.307061807823118</v>
      </c>
      <c r="G1401" s="32" t="n">
        <v>1.55522571570648</v>
      </c>
      <c r="H1401" s="32" t="n">
        <v>0.543427036201495</v>
      </c>
      <c r="I1401" s="32" t="n">
        <v>0.710335060398056</v>
      </c>
      <c r="J1401" s="32" t="n">
        <v>0.64448959943456</v>
      </c>
      <c r="K1401" s="30" t="n">
        <v>16</v>
      </c>
    </row>
    <row r="1402" customFormat="false" ht="16" hidden="false" customHeight="false" outlineLevel="0" collapsed="false">
      <c r="A1402" s="30" t="s">
        <v>306</v>
      </c>
      <c r="B1402" s="32" t="n">
        <v>-1.14742928687058</v>
      </c>
      <c r="C1402" s="32" t="n">
        <v>-1.68658264999438</v>
      </c>
      <c r="D1402" s="32" t="n">
        <v>-0.587472077695348</v>
      </c>
      <c r="E1402" s="32" t="n">
        <v>0.0324551347255729</v>
      </c>
      <c r="F1402" s="32" t="n">
        <v>0.197695526782334</v>
      </c>
      <c r="G1402" s="32" t="n">
        <v>1.50574672361716</v>
      </c>
      <c r="H1402" s="32" t="n">
        <v>0.309536023869636</v>
      </c>
      <c r="I1402" s="32" t="n">
        <v>0.419938267547494</v>
      </c>
      <c r="J1402" s="32" t="n">
        <v>0.956112338018123</v>
      </c>
      <c r="K1402" s="30" t="n">
        <v>16</v>
      </c>
    </row>
    <row r="1403" customFormat="false" ht="16" hidden="false" customHeight="false" outlineLevel="0" collapsed="false">
      <c r="A1403" s="30" t="s">
        <v>331</v>
      </c>
      <c r="B1403" s="32" t="n">
        <v>-0.769897132668023</v>
      </c>
      <c r="C1403" s="32" t="n">
        <v>-1.44822352174558</v>
      </c>
      <c r="D1403" s="32" t="n">
        <v>-0.487916530040144</v>
      </c>
      <c r="E1403" s="32" t="n">
        <v>-0.711409352486699</v>
      </c>
      <c r="F1403" s="32" t="n">
        <v>0.0319554563292252</v>
      </c>
      <c r="G1403" s="32" t="n">
        <v>1.89104125258715</v>
      </c>
      <c r="H1403" s="32" t="n">
        <v>0.145889765806658</v>
      </c>
      <c r="I1403" s="32" t="n">
        <v>0.844709069763783</v>
      </c>
      <c r="J1403" s="32" t="n">
        <v>0.503850992453629</v>
      </c>
      <c r="K1403" s="30" t="n">
        <v>16</v>
      </c>
    </row>
    <row r="1404" customFormat="false" ht="16" hidden="false" customHeight="false" outlineLevel="0" collapsed="false">
      <c r="A1404" s="30" t="s">
        <v>402</v>
      </c>
      <c r="B1404" s="32" t="n">
        <v>-0.686755669647971</v>
      </c>
      <c r="C1404" s="32" t="n">
        <v>-1.28119893986465</v>
      </c>
      <c r="D1404" s="32" t="n">
        <v>0.739221250790603</v>
      </c>
      <c r="E1404" s="32" t="n">
        <v>0.689966840586437</v>
      </c>
      <c r="F1404" s="32" t="n">
        <v>-0.713509770890866</v>
      </c>
      <c r="G1404" s="32" t="n">
        <v>1.21538551350159</v>
      </c>
      <c r="H1404" s="32" t="n">
        <v>-0.0333061513671753</v>
      </c>
      <c r="I1404" s="32" t="n">
        <v>1.2339650916389</v>
      </c>
      <c r="J1404" s="32" t="n">
        <v>-1.16376816474686</v>
      </c>
      <c r="K1404" s="30" t="n">
        <v>16</v>
      </c>
    </row>
    <row r="1405" customFormat="false" ht="16" hidden="false" customHeight="false" outlineLevel="0" collapsed="false">
      <c r="A1405" s="30" t="s">
        <v>422</v>
      </c>
      <c r="B1405" s="32" t="n">
        <v>-1.27480705445867</v>
      </c>
      <c r="C1405" s="32" t="n">
        <v>-1.55836892191016</v>
      </c>
      <c r="D1405" s="32" t="n">
        <v>-0.138276338383196</v>
      </c>
      <c r="E1405" s="32" t="n">
        <v>-0.424802499439367</v>
      </c>
      <c r="F1405" s="32" t="n">
        <v>-0.0567950725387904</v>
      </c>
      <c r="G1405" s="32" t="n">
        <v>1.38999003742079</v>
      </c>
      <c r="H1405" s="32" t="n">
        <v>0.777729269582816</v>
      </c>
      <c r="I1405" s="32" t="n">
        <v>1.07888634454238</v>
      </c>
      <c r="J1405" s="32" t="n">
        <v>0.206444235184197</v>
      </c>
      <c r="K1405" s="30" t="n">
        <v>16</v>
      </c>
    </row>
    <row r="1406" customFormat="false" ht="16" hidden="false" customHeight="false" outlineLevel="0" collapsed="false">
      <c r="A1406" s="30" t="s">
        <v>484</v>
      </c>
      <c r="B1406" s="32" t="n">
        <v>-0.326307575017378</v>
      </c>
      <c r="C1406" s="32" t="n">
        <v>-0.908484513682454</v>
      </c>
      <c r="D1406" s="32" t="n">
        <v>0.408463490149036</v>
      </c>
      <c r="E1406" s="32" t="n">
        <v>0.372381163809042</v>
      </c>
      <c r="F1406" s="32" t="n">
        <v>-0.362407035601333</v>
      </c>
      <c r="G1406" s="32" t="n">
        <v>1.31118635901584</v>
      </c>
      <c r="H1406" s="32" t="n">
        <v>0.50292336155946</v>
      </c>
      <c r="I1406" s="32" t="n">
        <v>0.943590900733434</v>
      </c>
      <c r="J1406" s="32" t="n">
        <v>-1.94134615096565</v>
      </c>
      <c r="K1406" s="30" t="n">
        <v>16</v>
      </c>
    </row>
    <row r="1407" customFormat="false" ht="16" hidden="false" customHeight="false" outlineLevel="0" collapsed="false">
      <c r="A1407" s="30" t="s">
        <v>502</v>
      </c>
      <c r="B1407" s="32" t="n">
        <v>-1.04438149582517</v>
      </c>
      <c r="C1407" s="32" t="n">
        <v>-0.829782275213402</v>
      </c>
      <c r="D1407" s="32" t="n">
        <v>-0.0603418400880916</v>
      </c>
      <c r="E1407" s="32" t="n">
        <v>-0.48194124882594</v>
      </c>
      <c r="F1407" s="32" t="n">
        <v>-0.168226365144615</v>
      </c>
      <c r="G1407" s="32" t="n">
        <v>1.65172549975243</v>
      </c>
      <c r="H1407" s="32" t="n">
        <v>0.508886246847818</v>
      </c>
      <c r="I1407" s="32" t="n">
        <v>1.41191482624793</v>
      </c>
      <c r="J1407" s="32" t="n">
        <v>-0.987853347750948</v>
      </c>
      <c r="K1407" s="30" t="n">
        <v>16</v>
      </c>
    </row>
    <row r="1408" customFormat="false" ht="16" hidden="false" customHeight="false" outlineLevel="0" collapsed="false">
      <c r="A1408" s="30" t="s">
        <v>613</v>
      </c>
      <c r="B1408" s="32" t="n">
        <v>-0.885881221462795</v>
      </c>
      <c r="C1408" s="32" t="n">
        <v>-1.70873466676666</v>
      </c>
      <c r="D1408" s="32" t="n">
        <v>0.346866039979228</v>
      </c>
      <c r="E1408" s="32" t="n">
        <v>0.317868837925708</v>
      </c>
      <c r="F1408" s="32" t="n">
        <v>0.32011902073485</v>
      </c>
      <c r="G1408" s="32" t="n">
        <v>1.18090184264139</v>
      </c>
      <c r="H1408" s="32" t="n">
        <v>0.430697235836383</v>
      </c>
      <c r="I1408" s="32" t="n">
        <v>1.09260249020488</v>
      </c>
      <c r="J1408" s="32" t="n">
        <v>-1.09443957909299</v>
      </c>
      <c r="K1408" s="30" t="n">
        <v>16</v>
      </c>
    </row>
    <row r="1409" customFormat="false" ht="16" hidden="false" customHeight="false" outlineLevel="0" collapsed="false">
      <c r="A1409" s="30" t="s">
        <v>960</v>
      </c>
      <c r="B1409" s="32" t="n">
        <v>-0.797229778453007</v>
      </c>
      <c r="C1409" s="32" t="n">
        <v>-1.85027137609035</v>
      </c>
      <c r="D1409" s="32" t="n">
        <v>0.137427905426699</v>
      </c>
      <c r="E1409" s="32" t="n">
        <v>-0.151147653257925</v>
      </c>
      <c r="F1409" s="32" t="n">
        <v>0.255696492219244</v>
      </c>
      <c r="G1409" s="32" t="n">
        <v>1.32093561856335</v>
      </c>
      <c r="H1409" s="32" t="n">
        <v>0.280755858384746</v>
      </c>
      <c r="I1409" s="32" t="n">
        <v>1.3203497314898</v>
      </c>
      <c r="J1409" s="32" t="n">
        <v>-0.516516798282556</v>
      </c>
      <c r="K1409" s="30" t="n">
        <v>16</v>
      </c>
    </row>
    <row r="1410" customFormat="false" ht="16" hidden="false" customHeight="false" outlineLevel="0" collapsed="false">
      <c r="A1410" s="30" t="s">
        <v>1239</v>
      </c>
      <c r="B1410" s="32" t="n">
        <v>-1.30676579028711</v>
      </c>
      <c r="C1410" s="32" t="n">
        <v>-1.82127198181786</v>
      </c>
      <c r="D1410" s="32" t="n">
        <v>-0.114207004105542</v>
      </c>
      <c r="E1410" s="32" t="n">
        <v>-0.112440478570604</v>
      </c>
      <c r="F1410" s="32" t="n">
        <v>-0.0425734842528142</v>
      </c>
      <c r="G1410" s="32" t="n">
        <v>1.04581414014665</v>
      </c>
      <c r="H1410" s="32" t="n">
        <v>0.70553766328505</v>
      </c>
      <c r="I1410" s="32" t="n">
        <v>0.853098986830041</v>
      </c>
      <c r="J1410" s="32" t="n">
        <v>0.792807948772188</v>
      </c>
      <c r="K1410" s="30" t="n">
        <v>16</v>
      </c>
    </row>
    <row r="1411" customFormat="false" ht="16" hidden="false" customHeight="false" outlineLevel="0" collapsed="false">
      <c r="A1411" s="30" t="s">
        <v>1299</v>
      </c>
      <c r="B1411" s="32" t="n">
        <v>-0.847689273760688</v>
      </c>
      <c r="C1411" s="32" t="n">
        <v>-0.484535223086827</v>
      </c>
      <c r="D1411" s="32" t="n">
        <v>-0.804260918281555</v>
      </c>
      <c r="E1411" s="32" t="n">
        <v>-0.85780506740169</v>
      </c>
      <c r="F1411" s="32" t="n">
        <v>-0.328646936268389</v>
      </c>
      <c r="G1411" s="32" t="n">
        <v>1.30200022296861</v>
      </c>
      <c r="H1411" s="32" t="n">
        <v>-0.242832551956753</v>
      </c>
      <c r="I1411" s="32" t="n">
        <v>1.9191191405789</v>
      </c>
      <c r="J1411" s="32" t="n">
        <v>0.344650607208399</v>
      </c>
      <c r="K1411" s="30" t="n">
        <v>16</v>
      </c>
    </row>
    <row r="1412" customFormat="false" ht="16" hidden="false" customHeight="false" outlineLevel="0" collapsed="false">
      <c r="A1412" s="30" t="s">
        <v>1310</v>
      </c>
      <c r="B1412" s="32" t="n">
        <v>-0.975893215396496</v>
      </c>
      <c r="C1412" s="32" t="n">
        <v>-1.63466833018062</v>
      </c>
      <c r="D1412" s="32" t="n">
        <v>0.292416097685307</v>
      </c>
      <c r="E1412" s="32" t="n">
        <v>-0.198945708487482</v>
      </c>
      <c r="F1412" s="32" t="n">
        <v>0.256735558040287</v>
      </c>
      <c r="G1412" s="32" t="n">
        <v>1.02555870937971</v>
      </c>
      <c r="H1412" s="32" t="n">
        <v>0.497451028390073</v>
      </c>
      <c r="I1412" s="32" t="n">
        <v>1.511788085353</v>
      </c>
      <c r="J1412" s="32" t="n">
        <v>-0.77444222478378</v>
      </c>
      <c r="K1412" s="30" t="n">
        <v>16</v>
      </c>
    </row>
    <row r="1413" customFormat="false" ht="16" hidden="false" customHeight="false" outlineLevel="0" collapsed="false">
      <c r="A1413" s="30" t="s">
        <v>1317</v>
      </c>
      <c r="B1413" s="32" t="n">
        <v>-0.837458860011558</v>
      </c>
      <c r="C1413" s="32" t="n">
        <v>-1.27495082274853</v>
      </c>
      <c r="D1413" s="32" t="n">
        <v>0.509669453337436</v>
      </c>
      <c r="E1413" s="32" t="n">
        <v>-0.491927447649775</v>
      </c>
      <c r="F1413" s="32" t="n">
        <v>-0.137459548187703</v>
      </c>
      <c r="G1413" s="32" t="n">
        <v>1.00403927375322</v>
      </c>
      <c r="H1413" s="32" t="n">
        <v>0.384711061006061</v>
      </c>
      <c r="I1413" s="32" t="n">
        <v>1.77090536834726</v>
      </c>
      <c r="J1413" s="32" t="n">
        <v>-0.92752847784641</v>
      </c>
      <c r="K1413" s="30" t="n">
        <v>16</v>
      </c>
    </row>
    <row r="1414" customFormat="false" ht="16" hidden="false" customHeight="false" outlineLevel="0" collapsed="false">
      <c r="A1414" s="30" t="s">
        <v>1358</v>
      </c>
      <c r="B1414" s="32" t="n">
        <v>-0.650533187505173</v>
      </c>
      <c r="C1414" s="32" t="n">
        <v>-1.61166820860108</v>
      </c>
      <c r="D1414" s="32" t="n">
        <v>-0.63278924771482</v>
      </c>
      <c r="E1414" s="32" t="n">
        <v>-0.396457212517301</v>
      </c>
      <c r="F1414" s="32" t="n">
        <v>0.180922127608787</v>
      </c>
      <c r="G1414" s="32" t="n">
        <v>1.37313890033394</v>
      </c>
      <c r="H1414" s="32" t="n">
        <v>-0.0479196329770045</v>
      </c>
      <c r="I1414" s="32" t="n">
        <v>1.5662749629499</v>
      </c>
      <c r="J1414" s="32" t="n">
        <v>0.219031498422748</v>
      </c>
      <c r="K1414" s="30" t="n">
        <v>16</v>
      </c>
    </row>
    <row r="1415" customFormat="false" ht="16" hidden="false" customHeight="false" outlineLevel="0" collapsed="false">
      <c r="A1415" s="30" t="s">
        <v>1366</v>
      </c>
      <c r="B1415" s="32" t="n">
        <v>-0.861898060354978</v>
      </c>
      <c r="C1415" s="32" t="n">
        <v>-1.90912354270616</v>
      </c>
      <c r="D1415" s="32" t="n">
        <v>0.518515203050885</v>
      </c>
      <c r="E1415" s="32" t="n">
        <v>0.378683453820448</v>
      </c>
      <c r="F1415" s="32" t="n">
        <v>-0.558232868065491</v>
      </c>
      <c r="G1415" s="32" t="n">
        <v>1.16296887553544</v>
      </c>
      <c r="H1415" s="32" t="n">
        <v>0.259292585214726</v>
      </c>
      <c r="I1415" s="32" t="n">
        <v>1.1973292509893</v>
      </c>
      <c r="J1415" s="32" t="n">
        <v>-0.187534897484166</v>
      </c>
      <c r="K1415" s="30" t="n">
        <v>16</v>
      </c>
    </row>
    <row r="1416" customFormat="false" ht="16" hidden="false" customHeight="false" outlineLevel="0" collapsed="false">
      <c r="A1416" s="30" t="s">
        <v>1428</v>
      </c>
      <c r="B1416" s="32" t="n">
        <v>-0.699949084937245</v>
      </c>
      <c r="C1416" s="32" t="n">
        <v>-1.92513273590205</v>
      </c>
      <c r="D1416" s="32" t="n">
        <v>0.170836570701476</v>
      </c>
      <c r="E1416" s="32" t="n">
        <v>0.0624997187674741</v>
      </c>
      <c r="F1416" s="32" t="n">
        <v>-0.338054914804875</v>
      </c>
      <c r="G1416" s="32" t="n">
        <v>1.19095944294665</v>
      </c>
      <c r="H1416" s="32" t="n">
        <v>0.241159684458621</v>
      </c>
      <c r="I1416" s="32" t="n">
        <v>1.46677463068118</v>
      </c>
      <c r="J1416" s="32" t="n">
        <v>-0.169093311911239</v>
      </c>
      <c r="K1416" s="30" t="n">
        <v>16</v>
      </c>
    </row>
    <row r="1417" customFormat="false" ht="16" hidden="false" customHeight="false" outlineLevel="0" collapsed="false">
      <c r="A1417" s="30" t="s">
        <v>1434</v>
      </c>
      <c r="B1417" s="32" t="n">
        <v>-0.764960911970111</v>
      </c>
      <c r="C1417" s="32" t="n">
        <v>-1.82978694648018</v>
      </c>
      <c r="D1417" s="32" t="n">
        <v>0.142952101670138</v>
      </c>
      <c r="E1417" s="32" t="n">
        <v>-0.457063380398087</v>
      </c>
      <c r="F1417" s="32" t="n">
        <v>-0.436229882606795</v>
      </c>
      <c r="G1417" s="32" t="n">
        <v>1.27833235449044</v>
      </c>
      <c r="H1417" s="32" t="n">
        <v>0.209818389117856</v>
      </c>
      <c r="I1417" s="32" t="n">
        <v>1.27833235449044</v>
      </c>
      <c r="J1417" s="32" t="n">
        <v>0.578605921686291</v>
      </c>
      <c r="K1417" s="30" t="n">
        <v>16</v>
      </c>
    </row>
    <row r="1418" customFormat="false" ht="16" hidden="false" customHeight="false" outlineLevel="0" collapsed="false">
      <c r="A1418" s="30" t="s">
        <v>1444</v>
      </c>
      <c r="B1418" s="32" t="n">
        <v>-0.943934755518976</v>
      </c>
      <c r="C1418" s="32" t="n">
        <v>-1.26478458709573</v>
      </c>
      <c r="D1418" s="32" t="n">
        <v>0.429386763476431</v>
      </c>
      <c r="E1418" s="32" t="n">
        <v>0.447368082652523</v>
      </c>
      <c r="F1418" s="32" t="n">
        <v>-0.690263934140373</v>
      </c>
      <c r="G1418" s="32" t="n">
        <v>1.27293735948865</v>
      </c>
      <c r="H1418" s="32" t="n">
        <v>-1.05884568863486</v>
      </c>
      <c r="I1418" s="32" t="n">
        <v>1.27293735948865</v>
      </c>
      <c r="J1418" s="32" t="n">
        <v>0.535199400283692</v>
      </c>
      <c r="K1418" s="30" t="n">
        <v>16</v>
      </c>
    </row>
    <row r="1419" customFormat="false" ht="16" hidden="false" customHeight="false" outlineLevel="0" collapsed="false">
      <c r="A1419" s="30" t="s">
        <v>1476</v>
      </c>
      <c r="B1419" s="32" t="n">
        <v>-0.87981536901671</v>
      </c>
      <c r="C1419" s="32" t="n">
        <v>-1.48697012365693</v>
      </c>
      <c r="D1419" s="32" t="n">
        <v>-0.0614964190025663</v>
      </c>
      <c r="E1419" s="32" t="n">
        <v>-0.841903703824878</v>
      </c>
      <c r="F1419" s="32" t="n">
        <v>0.198850391179377</v>
      </c>
      <c r="G1419" s="32" t="n">
        <v>1.94080348279427</v>
      </c>
      <c r="H1419" s="32" t="n">
        <v>0.569675021224585</v>
      </c>
      <c r="I1419" s="32" t="n">
        <v>0.364665272100025</v>
      </c>
      <c r="J1419" s="32" t="n">
        <v>0.196191448202825</v>
      </c>
      <c r="K1419" s="30" t="n">
        <v>16</v>
      </c>
    </row>
    <row r="1420" customFormat="false" ht="16" hidden="false" customHeight="false" outlineLevel="0" collapsed="false">
      <c r="A1420" s="30" t="s">
        <v>1519</v>
      </c>
      <c r="B1420" s="32" t="n">
        <v>-0.759717854869385</v>
      </c>
      <c r="C1420" s="32" t="n">
        <v>-1.82636371015703</v>
      </c>
      <c r="D1420" s="32" t="n">
        <v>-0.304639293278887</v>
      </c>
      <c r="E1420" s="32" t="n">
        <v>-0.174609803488914</v>
      </c>
      <c r="F1420" s="32" t="n">
        <v>-0.202249092749723</v>
      </c>
      <c r="G1420" s="32" t="n">
        <v>1.28713414621993</v>
      </c>
      <c r="H1420" s="32" t="n">
        <v>-0.083028448746939</v>
      </c>
      <c r="I1420" s="32" t="n">
        <v>1.28713414621993</v>
      </c>
      <c r="J1420" s="32" t="n">
        <v>0.776339910851038</v>
      </c>
      <c r="K1420" s="30" t="n">
        <v>16</v>
      </c>
    </row>
    <row r="1421" customFormat="false" ht="16" hidden="false" customHeight="false" outlineLevel="0" collapsed="false">
      <c r="A1421" s="30" t="s">
        <v>1532</v>
      </c>
      <c r="B1421" s="32" t="n">
        <v>-0.776266472236441</v>
      </c>
      <c r="C1421" s="32" t="n">
        <v>-1.40319842098013</v>
      </c>
      <c r="D1421" s="32" t="n">
        <v>-0.39185895466643</v>
      </c>
      <c r="E1421" s="32" t="n">
        <v>-0.575986221722497</v>
      </c>
      <c r="F1421" s="32" t="n">
        <v>-0.122069221472038</v>
      </c>
      <c r="G1421" s="32" t="n">
        <v>1.38140717032235</v>
      </c>
      <c r="H1421" s="32" t="n">
        <v>1.05486272367243</v>
      </c>
      <c r="I1421" s="32" t="n">
        <v>1.29977984618999</v>
      </c>
      <c r="J1421" s="32" t="n">
        <v>-0.46667044910724</v>
      </c>
      <c r="K1421" s="30" t="n">
        <v>16</v>
      </c>
    </row>
    <row r="1422" customFormat="false" ht="16" hidden="false" customHeight="false" outlineLevel="0" collapsed="false">
      <c r="A1422" s="30" t="s">
        <v>1535</v>
      </c>
      <c r="B1422" s="32" t="n">
        <v>-1.02741649661526</v>
      </c>
      <c r="C1422" s="32" t="n">
        <v>-0.906977445807822</v>
      </c>
      <c r="D1422" s="32" t="n">
        <v>-0.634201373502726</v>
      </c>
      <c r="E1422" s="32" t="n">
        <v>-1.35263252332791</v>
      </c>
      <c r="F1422" s="32" t="n">
        <v>0.0189468096589137</v>
      </c>
      <c r="G1422" s="32" t="n">
        <v>1.02503244096062</v>
      </c>
      <c r="H1422" s="32" t="n">
        <v>0.869216389425017</v>
      </c>
      <c r="I1422" s="32" t="n">
        <v>1.18745117690463</v>
      </c>
      <c r="J1422" s="32" t="n">
        <v>0.820581022304544</v>
      </c>
      <c r="K1422" s="30" t="n">
        <v>16</v>
      </c>
    </row>
    <row r="1423" customFormat="false" ht="16" hidden="false" customHeight="false" outlineLevel="0" collapsed="false">
      <c r="A1423" s="30" t="s">
        <v>1542</v>
      </c>
      <c r="B1423" s="32" t="n">
        <v>-0.97195379090846</v>
      </c>
      <c r="C1423" s="32" t="n">
        <v>-1.37801763481746</v>
      </c>
      <c r="D1423" s="32" t="n">
        <v>-0.375688178853074</v>
      </c>
      <c r="E1423" s="32" t="n">
        <v>-0.985471146767562</v>
      </c>
      <c r="F1423" s="32" t="n">
        <v>-0.0918438619998687</v>
      </c>
      <c r="G1423" s="32" t="n">
        <v>1.09494839506034</v>
      </c>
      <c r="H1423" s="32" t="n">
        <v>0.998150510758292</v>
      </c>
      <c r="I1423" s="32" t="n">
        <v>1.29001775738697</v>
      </c>
      <c r="J1423" s="32" t="n">
        <v>0.419857950140815</v>
      </c>
      <c r="K1423" s="30" t="n">
        <v>16</v>
      </c>
    </row>
    <row r="1424" customFormat="false" ht="16" hidden="false" customHeight="false" outlineLevel="0" collapsed="false">
      <c r="A1424" s="30" t="s">
        <v>1555</v>
      </c>
      <c r="B1424" s="32" t="n">
        <v>-0.393162341506753</v>
      </c>
      <c r="C1424" s="32" t="n">
        <v>-1.49587109938617</v>
      </c>
      <c r="D1424" s="32" t="n">
        <v>-0.107963771886894</v>
      </c>
      <c r="E1424" s="32" t="n">
        <v>-0.906054180140507</v>
      </c>
      <c r="F1424" s="32" t="n">
        <v>-0.514892760586785</v>
      </c>
      <c r="G1424" s="32" t="n">
        <v>1.90298018302929</v>
      </c>
      <c r="H1424" s="32" t="n">
        <v>0.229087005701324</v>
      </c>
      <c r="I1424" s="32" t="n">
        <v>0.57389537450431</v>
      </c>
      <c r="J1424" s="32" t="n">
        <v>0.711981590272182</v>
      </c>
      <c r="K1424" s="30" t="n">
        <v>16</v>
      </c>
    </row>
    <row r="1425" customFormat="false" ht="16" hidden="false" customHeight="false" outlineLevel="0" collapsed="false">
      <c r="A1425" s="30" t="s">
        <v>1558</v>
      </c>
      <c r="B1425" s="32" t="n">
        <v>-0.583770798945168</v>
      </c>
      <c r="C1425" s="32" t="n">
        <v>-1.77277873321483</v>
      </c>
      <c r="D1425" s="32" t="n">
        <v>0.169305495467542</v>
      </c>
      <c r="E1425" s="32" t="n">
        <v>-0.202543035814463</v>
      </c>
      <c r="F1425" s="32" t="n">
        <v>-0.168753164517578</v>
      </c>
      <c r="G1425" s="32" t="n">
        <v>1.29989085430104</v>
      </c>
      <c r="H1425" s="32" t="n">
        <v>0.537312038487512</v>
      </c>
      <c r="I1425" s="32" t="n">
        <v>1.40463162950182</v>
      </c>
      <c r="J1425" s="32" t="n">
        <v>-0.683294285265858</v>
      </c>
      <c r="K1425" s="30" t="n">
        <v>16</v>
      </c>
    </row>
    <row r="1426" customFormat="false" ht="16" hidden="false" customHeight="false" outlineLevel="0" collapsed="false">
      <c r="A1426" s="30" t="s">
        <v>1584</v>
      </c>
      <c r="B1426" s="32" t="n">
        <v>-1.33047577986237</v>
      </c>
      <c r="C1426" s="32" t="n">
        <v>-1.61560273026192</v>
      </c>
      <c r="D1426" s="32" t="n">
        <v>-0.118409149494392</v>
      </c>
      <c r="E1426" s="32" t="n">
        <v>0.121013578105274</v>
      </c>
      <c r="F1426" s="32" t="n">
        <v>-0.132118955314034</v>
      </c>
      <c r="G1426" s="32" t="n">
        <v>1.31655651555632</v>
      </c>
      <c r="H1426" s="32" t="n">
        <v>0.268330702399816</v>
      </c>
      <c r="I1426" s="32" t="n">
        <v>1.31855324192604</v>
      </c>
      <c r="J1426" s="32" t="n">
        <v>0.172152576945277</v>
      </c>
      <c r="K1426" s="30" t="n">
        <v>16</v>
      </c>
    </row>
    <row r="1427" customFormat="false" ht="16" hidden="false" customHeight="false" outlineLevel="0" collapsed="false">
      <c r="A1427" s="30" t="s">
        <v>1585</v>
      </c>
      <c r="B1427" s="32" t="n">
        <v>-0.875289134446038</v>
      </c>
      <c r="C1427" s="32" t="n">
        <v>-1.35621536877784</v>
      </c>
      <c r="D1427" s="32" t="n">
        <v>-0.594366195183934</v>
      </c>
      <c r="E1427" s="32" t="n">
        <v>-0.889692335582498</v>
      </c>
      <c r="F1427" s="32" t="n">
        <v>0.0413984490673498</v>
      </c>
      <c r="G1427" s="32" t="n">
        <v>1.26202872725485</v>
      </c>
      <c r="H1427" s="32" t="n">
        <v>0.718949377620719</v>
      </c>
      <c r="I1427" s="32" t="n">
        <v>1.44029619729665</v>
      </c>
      <c r="J1427" s="32" t="n">
        <v>0.252890282750732</v>
      </c>
      <c r="K1427" s="30" t="n">
        <v>16</v>
      </c>
    </row>
    <row r="1428" customFormat="false" ht="16" hidden="false" customHeight="false" outlineLevel="0" collapsed="false">
      <c r="A1428" s="30" t="s">
        <v>1589</v>
      </c>
      <c r="B1428" s="32" t="n">
        <v>-0.874189464834768</v>
      </c>
      <c r="C1428" s="32" t="n">
        <v>-1.89146617696359</v>
      </c>
      <c r="D1428" s="32" t="n">
        <v>0.0352438408381254</v>
      </c>
      <c r="E1428" s="32" t="n">
        <v>-0.298470761977653</v>
      </c>
      <c r="F1428" s="32" t="n">
        <v>0.060176570762883</v>
      </c>
      <c r="G1428" s="32" t="n">
        <v>1.306975956077</v>
      </c>
      <c r="H1428" s="32" t="n">
        <v>-0.0286603462338041</v>
      </c>
      <c r="I1428" s="32" t="n">
        <v>1.306975956077</v>
      </c>
      <c r="J1428" s="32" t="n">
        <v>0.383414426254793</v>
      </c>
      <c r="K1428" s="30" t="n">
        <v>16</v>
      </c>
    </row>
    <row r="1429" customFormat="false" ht="16" hidden="false" customHeight="false" outlineLevel="0" collapsed="false">
      <c r="A1429" s="30" t="s">
        <v>1593</v>
      </c>
      <c r="B1429" s="32" t="n">
        <v>-0.469984046998807</v>
      </c>
      <c r="C1429" s="32" t="n">
        <v>-1.28807745107386</v>
      </c>
      <c r="D1429" s="32" t="n">
        <v>-0.773404812163148</v>
      </c>
      <c r="E1429" s="32" t="n">
        <v>-0.402626735679392</v>
      </c>
      <c r="F1429" s="32" t="n">
        <v>-0.291184908622881</v>
      </c>
      <c r="G1429" s="32" t="n">
        <v>1.38734855537278</v>
      </c>
      <c r="H1429" s="32" t="n">
        <v>1.06841422375632</v>
      </c>
      <c r="I1429" s="32" t="n">
        <v>1.36266294166746</v>
      </c>
      <c r="J1429" s="32" t="n">
        <v>-0.59314776625847</v>
      </c>
      <c r="K1429" s="30" t="n">
        <v>16</v>
      </c>
    </row>
    <row r="1430" customFormat="false" ht="16" hidden="false" customHeight="false" outlineLevel="0" collapsed="false">
      <c r="A1430" s="30" t="s">
        <v>1626</v>
      </c>
      <c r="B1430" s="32" t="n">
        <v>-0.669640161217969</v>
      </c>
      <c r="C1430" s="32" t="n">
        <v>-1.59418524682623</v>
      </c>
      <c r="D1430" s="32" t="n">
        <v>-0.259109204191855</v>
      </c>
      <c r="E1430" s="32" t="n">
        <v>-0.484410388398403</v>
      </c>
      <c r="F1430" s="32" t="n">
        <v>-0.27507715355394</v>
      </c>
      <c r="G1430" s="32" t="n">
        <v>1.77317905409759</v>
      </c>
      <c r="H1430" s="32" t="n">
        <v>0.560108855911656</v>
      </c>
      <c r="I1430" s="32" t="n">
        <v>1.07639068996273</v>
      </c>
      <c r="J1430" s="32" t="n">
        <v>-0.127256445783588</v>
      </c>
      <c r="K1430" s="30" t="n">
        <v>16</v>
      </c>
    </row>
    <row r="1431" customFormat="false" ht="16" hidden="false" customHeight="false" outlineLevel="0" collapsed="false">
      <c r="A1431" s="30" t="s">
        <v>1667</v>
      </c>
      <c r="B1431" s="32" t="n">
        <v>-1.46598262757384</v>
      </c>
      <c r="C1431" s="32" t="n">
        <v>-1.07192018352954</v>
      </c>
      <c r="D1431" s="32" t="n">
        <v>0.0474106377291362</v>
      </c>
      <c r="E1431" s="32" t="n">
        <v>-0.316726251153476</v>
      </c>
      <c r="F1431" s="32" t="n">
        <v>-0.28121344550844</v>
      </c>
      <c r="G1431" s="32" t="n">
        <v>1.50222637254595</v>
      </c>
      <c r="H1431" s="32" t="n">
        <v>0.00110330768507451</v>
      </c>
      <c r="I1431" s="32" t="n">
        <v>1.50222637254595</v>
      </c>
      <c r="J1431" s="32" t="n">
        <v>0.0828758172591892</v>
      </c>
      <c r="K1431" s="30" t="n">
        <v>16</v>
      </c>
    </row>
    <row r="1432" customFormat="false" ht="16" hidden="false" customHeight="false" outlineLevel="0" collapsed="false">
      <c r="A1432" s="30" t="s">
        <v>1679</v>
      </c>
      <c r="B1432" s="32" t="n">
        <v>-1.05468101976463</v>
      </c>
      <c r="C1432" s="32" t="n">
        <v>-0.889894641344697</v>
      </c>
      <c r="D1432" s="32" t="n">
        <v>-0.360806497458899</v>
      </c>
      <c r="E1432" s="32" t="n">
        <v>-0.782604721378259</v>
      </c>
      <c r="F1432" s="32" t="n">
        <v>-0.392430311118464</v>
      </c>
      <c r="G1432" s="32" t="n">
        <v>1.55772737119172</v>
      </c>
      <c r="H1432" s="32" t="n">
        <v>-0.256956411004324</v>
      </c>
      <c r="I1432" s="32" t="n">
        <v>0.682937111604691</v>
      </c>
      <c r="J1432" s="32" t="n">
        <v>1.49670911927287</v>
      </c>
      <c r="K1432" s="30" t="n">
        <v>16</v>
      </c>
    </row>
    <row r="1433" customFormat="false" ht="16" hidden="false" customHeight="false" outlineLevel="0" collapsed="false">
      <c r="A1433" s="30" t="s">
        <v>1681</v>
      </c>
      <c r="B1433" s="32" t="n">
        <v>-0.934319076820804</v>
      </c>
      <c r="C1433" s="32" t="n">
        <v>-1.14845453978984</v>
      </c>
      <c r="D1433" s="32" t="n">
        <v>-0.608193711340319</v>
      </c>
      <c r="E1433" s="32" t="n">
        <v>-1.0848513811281</v>
      </c>
      <c r="F1433" s="32" t="n">
        <v>0.232500914727583</v>
      </c>
      <c r="G1433" s="32" t="n">
        <v>1.71131637033533</v>
      </c>
      <c r="H1433" s="32" t="n">
        <v>0.614256227268244</v>
      </c>
      <c r="I1433" s="32" t="n">
        <v>0.326140274868633</v>
      </c>
      <c r="J1433" s="32" t="n">
        <v>0.891604921879267</v>
      </c>
      <c r="K1433" s="30" t="n">
        <v>16</v>
      </c>
    </row>
    <row r="1434" customFormat="false" ht="16" hidden="false" customHeight="false" outlineLevel="0" collapsed="false">
      <c r="A1434" s="30" t="s">
        <v>1693</v>
      </c>
      <c r="B1434" s="32" t="n">
        <v>-0.927603383551357</v>
      </c>
      <c r="C1434" s="32" t="n">
        <v>-1.49474952506554</v>
      </c>
      <c r="D1434" s="32" t="n">
        <v>-0.508910844575507</v>
      </c>
      <c r="E1434" s="32" t="n">
        <v>-0.459669103631834</v>
      </c>
      <c r="F1434" s="32" t="n">
        <v>-0.0559773909773039</v>
      </c>
      <c r="G1434" s="32" t="n">
        <v>1.25995972728152</v>
      </c>
      <c r="H1434" s="32" t="n">
        <v>-0.179623342480458</v>
      </c>
      <c r="I1434" s="32" t="n">
        <v>1.25995972728152</v>
      </c>
      <c r="J1434" s="32" t="n">
        <v>1.10661413571896</v>
      </c>
      <c r="K1434" s="30" t="n">
        <v>16</v>
      </c>
    </row>
    <row r="1435" customFormat="false" ht="16" hidden="false" customHeight="false" outlineLevel="0" collapsed="false">
      <c r="A1435" s="30" t="s">
        <v>1707</v>
      </c>
      <c r="B1435" s="32" t="n">
        <v>-1.57570530326553</v>
      </c>
      <c r="C1435" s="32" t="n">
        <v>-1.42161627435541</v>
      </c>
      <c r="D1435" s="32" t="n">
        <v>-0.210129314447725</v>
      </c>
      <c r="E1435" s="32" t="n">
        <v>0.310550718744777</v>
      </c>
      <c r="F1435" s="32" t="n">
        <v>-0.374347804659011</v>
      </c>
      <c r="G1435" s="32" t="n">
        <v>1.43476737096502</v>
      </c>
      <c r="H1435" s="32" t="n">
        <v>0.465358967439222</v>
      </c>
      <c r="I1435" s="32" t="n">
        <v>0.672833750799955</v>
      </c>
      <c r="J1435" s="32" t="n">
        <v>0.698287888778703</v>
      </c>
      <c r="K1435" s="30" t="n">
        <v>16</v>
      </c>
    </row>
    <row r="1436" customFormat="false" ht="16" hidden="false" customHeight="false" outlineLevel="0" collapsed="false">
      <c r="A1436" s="30" t="s">
        <v>1746</v>
      </c>
      <c r="B1436" s="32" t="n">
        <v>-0.915595156988889</v>
      </c>
      <c r="C1436" s="32" t="n">
        <v>-0.913362830221907</v>
      </c>
      <c r="D1436" s="32" t="n">
        <v>0.328413540623564</v>
      </c>
      <c r="E1436" s="32" t="n">
        <v>-0.136683290634729</v>
      </c>
      <c r="F1436" s="32" t="n">
        <v>-0.697729087705948</v>
      </c>
      <c r="G1436" s="32" t="n">
        <v>1.40043332794673</v>
      </c>
      <c r="H1436" s="32" t="n">
        <v>0.725358409291239</v>
      </c>
      <c r="I1436" s="32" t="n">
        <v>1.37045316292997</v>
      </c>
      <c r="J1436" s="32" t="n">
        <v>-1.16128807524002</v>
      </c>
      <c r="K1436" s="30" t="n">
        <v>16</v>
      </c>
    </row>
    <row r="1437" customFormat="false" ht="16" hidden="false" customHeight="false" outlineLevel="0" collapsed="false">
      <c r="A1437" s="30" t="s">
        <v>1755</v>
      </c>
      <c r="B1437" s="32" t="n">
        <v>-1.08531132765291</v>
      </c>
      <c r="C1437" s="32" t="n">
        <v>-1.67269056493918</v>
      </c>
      <c r="D1437" s="32" t="n">
        <v>-0.111517706693654</v>
      </c>
      <c r="E1437" s="32" t="n">
        <v>0.00257313940875414</v>
      </c>
      <c r="F1437" s="32" t="n">
        <v>-0.325216555545231</v>
      </c>
      <c r="G1437" s="32" t="n">
        <v>1.78176715835126</v>
      </c>
      <c r="H1437" s="32" t="n">
        <v>0.510315171224092</v>
      </c>
      <c r="I1437" s="32" t="n">
        <v>0.631435721861959</v>
      </c>
      <c r="J1437" s="32" t="n">
        <v>0.268644963984905</v>
      </c>
      <c r="K1437" s="30" t="n">
        <v>16</v>
      </c>
    </row>
    <row r="1438" customFormat="false" ht="16" hidden="false" customHeight="false" outlineLevel="0" collapsed="false">
      <c r="A1438" s="30" t="s">
        <v>1765</v>
      </c>
      <c r="B1438" s="32" t="n">
        <v>-0.824820329017941</v>
      </c>
      <c r="C1438" s="32" t="n">
        <v>-1.72520313124203</v>
      </c>
      <c r="D1438" s="32" t="n">
        <v>0.12163418479249</v>
      </c>
      <c r="E1438" s="32" t="n">
        <v>0.119144961609298</v>
      </c>
      <c r="F1438" s="32" t="n">
        <v>0.400700733536368</v>
      </c>
      <c r="G1438" s="32" t="n">
        <v>1.8564888741376</v>
      </c>
      <c r="H1438" s="32" t="n">
        <v>-0.200039168887122</v>
      </c>
      <c r="I1438" s="32" t="n">
        <v>0.689718755324112</v>
      </c>
      <c r="J1438" s="32" t="n">
        <v>-0.437624880252776</v>
      </c>
      <c r="K1438" s="30" t="n">
        <v>16</v>
      </c>
    </row>
    <row r="1439" customFormat="false" ht="16" hidden="false" customHeight="false" outlineLevel="0" collapsed="false">
      <c r="A1439" s="30" t="s">
        <v>1771</v>
      </c>
      <c r="B1439" s="32" t="n">
        <v>-0.791387333057876</v>
      </c>
      <c r="C1439" s="32" t="n">
        <v>-0.763865043082114</v>
      </c>
      <c r="D1439" s="32" t="n">
        <v>1.36349046100375</v>
      </c>
      <c r="E1439" s="32" t="n">
        <v>-0.588482198779522</v>
      </c>
      <c r="F1439" s="32" t="n">
        <v>-0.537653916543393</v>
      </c>
      <c r="G1439" s="32" t="n">
        <v>1.36349046100375</v>
      </c>
      <c r="H1439" s="32" t="n">
        <v>0.282308409715805</v>
      </c>
      <c r="I1439" s="32" t="n">
        <v>0.909167294653076</v>
      </c>
      <c r="J1439" s="32" t="n">
        <v>-1.23706813491349</v>
      </c>
      <c r="K1439" s="30" t="n">
        <v>16</v>
      </c>
    </row>
    <row r="1440" customFormat="false" ht="16" hidden="false" customHeight="false" outlineLevel="0" collapsed="false">
      <c r="A1440" s="30" t="s">
        <v>1802</v>
      </c>
      <c r="B1440" s="32" t="n">
        <v>-0.313531420305067</v>
      </c>
      <c r="C1440" s="32" t="n">
        <v>-1.28196678713534</v>
      </c>
      <c r="D1440" s="32" t="n">
        <v>0.688738665055497</v>
      </c>
      <c r="E1440" s="32" t="n">
        <v>0.013816337271581</v>
      </c>
      <c r="F1440" s="32" t="n">
        <v>-1.1533553441206</v>
      </c>
      <c r="G1440" s="32" t="n">
        <v>1.43442530908943</v>
      </c>
      <c r="H1440" s="32" t="n">
        <v>-0.415208442029696</v>
      </c>
      <c r="I1440" s="32" t="n">
        <v>1.43442530908943</v>
      </c>
      <c r="J1440" s="32" t="n">
        <v>-0.407343626915229</v>
      </c>
      <c r="K1440" s="30" t="n">
        <v>16</v>
      </c>
    </row>
    <row r="1441" customFormat="false" ht="16" hidden="false" customHeight="false" outlineLevel="0" collapsed="false">
      <c r="A1441" s="30" t="s">
        <v>1834</v>
      </c>
      <c r="B1441" s="32" t="n">
        <v>-0.906966735368492</v>
      </c>
      <c r="C1441" s="32" t="n">
        <v>-1.0806133836331</v>
      </c>
      <c r="D1441" s="32" t="n">
        <v>-1.00657370209612</v>
      </c>
      <c r="E1441" s="32" t="n">
        <v>-0.60005414837516</v>
      </c>
      <c r="F1441" s="32" t="n">
        <v>0.174849352134149</v>
      </c>
      <c r="G1441" s="32" t="n">
        <v>1.42190034227633</v>
      </c>
      <c r="H1441" s="32" t="n">
        <v>-0.157543123585117</v>
      </c>
      <c r="I1441" s="32" t="n">
        <v>1.42190034227633</v>
      </c>
      <c r="J1441" s="32" t="n">
        <v>0.733101056371175</v>
      </c>
      <c r="K1441" s="30" t="n">
        <v>16</v>
      </c>
    </row>
    <row r="1442" customFormat="false" ht="16" hidden="false" customHeight="false" outlineLevel="0" collapsed="false">
      <c r="A1442" s="30" t="s">
        <v>1849</v>
      </c>
      <c r="B1442" s="32" t="n">
        <v>-0.685431464107823</v>
      </c>
      <c r="C1442" s="32" t="n">
        <v>-1.28522088967858</v>
      </c>
      <c r="D1442" s="32" t="n">
        <v>-0.596127317538395</v>
      </c>
      <c r="E1442" s="32" t="n">
        <v>-0.28920503224314</v>
      </c>
      <c r="F1442" s="32" t="n">
        <v>-0.299938632595556</v>
      </c>
      <c r="G1442" s="32" t="n">
        <v>2.11347521058076</v>
      </c>
      <c r="H1442" s="32" t="n">
        <v>0.426005286010306</v>
      </c>
      <c r="I1442" s="32" t="n">
        <v>0.813771418971795</v>
      </c>
      <c r="J1442" s="32" t="n">
        <v>-0.197328579399367</v>
      </c>
      <c r="K1442" s="30" t="n">
        <v>16</v>
      </c>
    </row>
    <row r="1443" customFormat="false" ht="16" hidden="false" customHeight="false" outlineLevel="0" collapsed="false">
      <c r="A1443" s="30" t="s">
        <v>1850</v>
      </c>
      <c r="B1443" s="32" t="n">
        <v>-0.646014698442792</v>
      </c>
      <c r="C1443" s="32" t="n">
        <v>-1.75103872189429</v>
      </c>
      <c r="D1443" s="32" t="n">
        <v>-0.533838832935962</v>
      </c>
      <c r="E1443" s="32" t="n">
        <v>-0.262241957637713</v>
      </c>
      <c r="F1443" s="32" t="n">
        <v>-0.0235149705818782</v>
      </c>
      <c r="G1443" s="32" t="n">
        <v>1.41262169003316</v>
      </c>
      <c r="H1443" s="32" t="n">
        <v>-0.0218073025943186</v>
      </c>
      <c r="I1443" s="32" t="n">
        <v>1.41262169003316</v>
      </c>
      <c r="J1443" s="32" t="n">
        <v>0.413213104020634</v>
      </c>
      <c r="K1443" s="30" t="n">
        <v>16</v>
      </c>
    </row>
    <row r="1444" customFormat="false" ht="16" hidden="false" customHeight="false" outlineLevel="0" collapsed="false">
      <c r="A1444" s="30" t="s">
        <v>1869</v>
      </c>
      <c r="B1444" s="32" t="n">
        <v>-0.976670289706207</v>
      </c>
      <c r="C1444" s="32" t="n">
        <v>-1.58031091548127</v>
      </c>
      <c r="D1444" s="32" t="n">
        <v>-0.10698216691246</v>
      </c>
      <c r="E1444" s="32" t="n">
        <v>0.209119294093516</v>
      </c>
      <c r="F1444" s="32" t="n">
        <v>-0.0816584948690001</v>
      </c>
      <c r="G1444" s="32" t="n">
        <v>1.64119897048662</v>
      </c>
      <c r="H1444" s="32" t="n">
        <v>0.72843596014684</v>
      </c>
      <c r="I1444" s="32" t="n">
        <v>0.873627774798541</v>
      </c>
      <c r="J1444" s="32" t="n">
        <v>-0.706760132556587</v>
      </c>
      <c r="K1444" s="30" t="n">
        <v>16</v>
      </c>
    </row>
    <row r="1445" customFormat="false" ht="16" hidden="false" customHeight="false" outlineLevel="0" collapsed="false">
      <c r="A1445" s="30" t="s">
        <v>1883</v>
      </c>
      <c r="B1445" s="32" t="n">
        <v>-0.937682595582428</v>
      </c>
      <c r="C1445" s="32" t="n">
        <v>-1.00227865503629</v>
      </c>
      <c r="D1445" s="32" t="n">
        <v>-0.534676423259641</v>
      </c>
      <c r="E1445" s="32" t="n">
        <v>0.000668105096668657</v>
      </c>
      <c r="F1445" s="32" t="n">
        <v>-0.458510292820639</v>
      </c>
      <c r="G1445" s="32" t="n">
        <v>1.62606142272591</v>
      </c>
      <c r="H1445" s="32" t="n">
        <v>-0.534548402825801</v>
      </c>
      <c r="I1445" s="32" t="n">
        <v>1.62606142272591</v>
      </c>
      <c r="J1445" s="32" t="n">
        <v>0.214905418976319</v>
      </c>
      <c r="K1445" s="30" t="n">
        <v>16</v>
      </c>
    </row>
    <row r="1446" customFormat="false" ht="16" hidden="false" customHeight="false" outlineLevel="0" collapsed="false">
      <c r="A1446" s="30" t="s">
        <v>1886</v>
      </c>
      <c r="B1446" s="32" t="n">
        <v>-0.835811024044362</v>
      </c>
      <c r="C1446" s="32" t="n">
        <v>-0.691609720635888</v>
      </c>
      <c r="D1446" s="32" t="n">
        <v>-0.299914304705942</v>
      </c>
      <c r="E1446" s="32" t="n">
        <v>-0.245093883784087</v>
      </c>
      <c r="F1446" s="32" t="n">
        <v>-0.503944500316087</v>
      </c>
      <c r="G1446" s="32" t="n">
        <v>1.73492613699732</v>
      </c>
      <c r="H1446" s="32" t="n">
        <v>-0.450389357410198</v>
      </c>
      <c r="I1446" s="32" t="n">
        <v>1.73492613699732</v>
      </c>
      <c r="J1446" s="32" t="n">
        <v>-0.443089483098086</v>
      </c>
      <c r="K1446" s="30" t="n">
        <v>16</v>
      </c>
    </row>
    <row r="1447" customFormat="false" ht="16" hidden="false" customHeight="false" outlineLevel="0" collapsed="false">
      <c r="A1447" s="30" t="s">
        <v>1899</v>
      </c>
      <c r="B1447" s="32" t="n">
        <v>-1.04477271909346</v>
      </c>
      <c r="C1447" s="32" t="n">
        <v>-1.00585897452504</v>
      </c>
      <c r="D1447" s="32" t="n">
        <v>-0.525365442650828</v>
      </c>
      <c r="E1447" s="32" t="n">
        <v>-0.536342974021994</v>
      </c>
      <c r="F1447" s="32" t="n">
        <v>0.176530212570025</v>
      </c>
      <c r="G1447" s="32" t="n">
        <v>1.60800906681485</v>
      </c>
      <c r="H1447" s="32" t="n">
        <v>-0.353666161735405</v>
      </c>
      <c r="I1447" s="32" t="n">
        <v>1.60800906681485</v>
      </c>
      <c r="J1447" s="32" t="n">
        <v>0.0734579258270017</v>
      </c>
      <c r="K1447" s="30" t="n">
        <v>16</v>
      </c>
    </row>
    <row r="1448" customFormat="false" ht="16" hidden="false" customHeight="false" outlineLevel="0" collapsed="false">
      <c r="A1448" s="30" t="s">
        <v>1913</v>
      </c>
      <c r="B1448" s="32" t="n">
        <v>-0.49091451602218</v>
      </c>
      <c r="C1448" s="32" t="n">
        <v>-1.18195872756833</v>
      </c>
      <c r="D1448" s="32" t="n">
        <v>-0.128240099185633</v>
      </c>
      <c r="E1448" s="32" t="n">
        <v>-1.17366988058287</v>
      </c>
      <c r="F1448" s="32" t="n">
        <v>-0.563695680018762</v>
      </c>
      <c r="G1448" s="32" t="n">
        <v>1.35918633465494</v>
      </c>
      <c r="H1448" s="32" t="n">
        <v>0.630905420642008</v>
      </c>
      <c r="I1448" s="32" t="n">
        <v>1.55075543593754</v>
      </c>
      <c r="J1448" s="32" t="n">
        <v>-0.00236828785670948</v>
      </c>
      <c r="K1448" s="30" t="n">
        <v>16</v>
      </c>
    </row>
    <row r="1449" customFormat="false" ht="16" hidden="false" customHeight="false" outlineLevel="0" collapsed="false">
      <c r="A1449" s="30" t="s">
        <v>1933</v>
      </c>
      <c r="B1449" s="32" t="n">
        <v>-0.898389116423652</v>
      </c>
      <c r="C1449" s="32" t="n">
        <v>-1.26488523642047</v>
      </c>
      <c r="D1449" s="32" t="n">
        <v>-0.268144203943519</v>
      </c>
      <c r="E1449" s="32" t="n">
        <v>-0.21132322464155</v>
      </c>
      <c r="F1449" s="32" t="n">
        <v>-0.117736183247207</v>
      </c>
      <c r="G1449" s="32" t="n">
        <v>2.18363332445304</v>
      </c>
      <c r="H1449" s="32" t="n">
        <v>0.518184409608853</v>
      </c>
      <c r="I1449" s="32" t="n">
        <v>0.489792717805354</v>
      </c>
      <c r="J1449" s="32" t="n">
        <v>-0.431132487190858</v>
      </c>
      <c r="K1449" s="30" t="n">
        <v>16</v>
      </c>
    </row>
    <row r="1450" customFormat="false" ht="16" hidden="false" customHeight="false" outlineLevel="0" collapsed="false">
      <c r="A1450" s="30" t="s">
        <v>1975</v>
      </c>
      <c r="B1450" s="32" t="n">
        <v>-0.641421896936629</v>
      </c>
      <c r="C1450" s="32" t="n">
        <v>-0.882959909001408</v>
      </c>
      <c r="D1450" s="32" t="n">
        <v>-0.26403989814192</v>
      </c>
      <c r="E1450" s="32" t="n">
        <v>-0.443214545544771</v>
      </c>
      <c r="F1450" s="32" t="n">
        <v>-0.714230354710931</v>
      </c>
      <c r="G1450" s="32" t="n">
        <v>1.63914264929808</v>
      </c>
      <c r="H1450" s="32" t="n">
        <v>-0.715686464397156</v>
      </c>
      <c r="I1450" s="32" t="n">
        <v>1.63914264929808</v>
      </c>
      <c r="J1450" s="32" t="n">
        <v>0.38326777013666</v>
      </c>
      <c r="K1450" s="30" t="n">
        <v>16</v>
      </c>
    </row>
    <row r="1451" customFormat="false" ht="16" hidden="false" customHeight="false" outlineLevel="0" collapsed="false">
      <c r="A1451" s="36" t="s">
        <v>2062</v>
      </c>
      <c r="B1451" s="33" t="n">
        <f aca="false">AVERAGE(B1399:B1450)</f>
        <v>-0.857842946785148</v>
      </c>
      <c r="C1451" s="33" t="n">
        <f aca="false">AVERAGE(C1399:C1450)</f>
        <v>-1.37427056160464</v>
      </c>
      <c r="D1451" s="33" t="n">
        <f aca="false">AVERAGE(D1399:D1450)</f>
        <v>-0.13918690975323</v>
      </c>
      <c r="E1451" s="33" t="n">
        <f aca="false">AVERAGE(E1399:E1450)</f>
        <v>-0.33600998635864</v>
      </c>
      <c r="F1451" s="33" t="n">
        <f aca="false">AVERAGE(F1399:F1450)</f>
        <v>-0.147740024731523</v>
      </c>
      <c r="G1451" s="33" t="n">
        <f aca="false">AVERAGE(G1399:G1450)</f>
        <v>1.46560153491586</v>
      </c>
      <c r="H1451" s="33" t="n">
        <f aca="false">AVERAGE(H1399:H1450)</f>
        <v>0.252162517792288</v>
      </c>
      <c r="I1451" s="33" t="n">
        <f aca="false">AVERAGE(I1399:I1450)</f>
        <v>1.16011935856508</v>
      </c>
      <c r="J1451" s="33" t="n">
        <f aca="false">AVERAGE(J1399:J1450)</f>
        <v>-0.0228329820400525</v>
      </c>
    </row>
    <row r="1452" customFormat="false" ht="16" hidden="false" customHeight="false" outlineLevel="0" collapsed="false">
      <c r="A1452" s="36"/>
      <c r="B1452" s="37" t="s">
        <v>2063</v>
      </c>
      <c r="C1452" s="37" t="s">
        <v>2063</v>
      </c>
      <c r="D1452" s="37" t="s">
        <v>2063</v>
      </c>
      <c r="E1452" s="37" t="s">
        <v>2063</v>
      </c>
      <c r="F1452" s="37" t="s">
        <v>2063</v>
      </c>
      <c r="G1452" s="37" t="s">
        <v>2063</v>
      </c>
      <c r="H1452" s="37" t="s">
        <v>2063</v>
      </c>
      <c r="I1452" s="37" t="s">
        <v>2063</v>
      </c>
      <c r="J1452" s="37" t="s">
        <v>2063</v>
      </c>
      <c r="L1452" s="36" t="s">
        <v>2064</v>
      </c>
      <c r="M1452" s="28" t="n">
        <f aca="false">SLOPE(B1451:J1451,$M$1:$U$1)</f>
        <v>0.225458666597585</v>
      </c>
    </row>
    <row r="1453" customFormat="false" ht="16" hidden="false" customHeight="false" outlineLevel="0" collapsed="false">
      <c r="A1453" s="36" t="s">
        <v>2065</v>
      </c>
      <c r="B1453" s="33" t="n">
        <f aca="false">STDEV(B1399:B1450)</f>
        <v>0.258969855350485</v>
      </c>
      <c r="C1453" s="33" t="n">
        <f aca="false">STDEV(C1399:C1450)</f>
        <v>0.356537136970031</v>
      </c>
      <c r="D1453" s="33" t="n">
        <f aca="false">STDEV(D1399:D1450)</f>
        <v>0.45241565174338</v>
      </c>
      <c r="E1453" s="33" t="n">
        <f aca="false">STDEV(E1399:E1450)</f>
        <v>0.444336980159912</v>
      </c>
      <c r="F1453" s="33" t="n">
        <f aca="false">STDEV(F1399:F1450)</f>
        <v>0.381210759340653</v>
      </c>
      <c r="G1453" s="33" t="n">
        <f aca="false">STDEV(G1399:G1450)</f>
        <v>0.278847950155878</v>
      </c>
      <c r="H1453" s="33" t="n">
        <f aca="false">STDEV(H1399:H1450)</f>
        <v>0.457343856572471</v>
      </c>
      <c r="I1453" s="33" t="n">
        <f aca="false">STDEV(I1399:I1450)</f>
        <v>0.388808956482662</v>
      </c>
      <c r="J1453" s="33" t="n">
        <f aca="false">STDEV(J1399:J1450)</f>
        <v>0.718549856989455</v>
      </c>
    </row>
    <row r="1455" customFormat="false" ht="16" hidden="false" customHeight="false" outlineLevel="0" collapsed="false">
      <c r="A1455" s="30" t="s">
        <v>116</v>
      </c>
      <c r="B1455" s="32" t="n">
        <v>0.139450507230568</v>
      </c>
      <c r="C1455" s="32" t="n">
        <v>-0.147571388822634</v>
      </c>
      <c r="D1455" s="32" t="n">
        <v>0.0824998175572988</v>
      </c>
      <c r="E1455" s="32" t="n">
        <v>0.0647496396719075</v>
      </c>
      <c r="F1455" s="32" t="n">
        <v>0.58129816960493</v>
      </c>
      <c r="G1455" s="32" t="n">
        <v>1.11433449901406</v>
      </c>
      <c r="H1455" s="32" t="n">
        <v>-0.244953448485341</v>
      </c>
      <c r="I1455" s="32" t="n">
        <v>-2.38304462876362</v>
      </c>
      <c r="J1455" s="32" t="n">
        <v>0.79323683299284</v>
      </c>
      <c r="K1455" s="30" t="n">
        <v>17</v>
      </c>
    </row>
    <row r="1456" customFormat="false" ht="16" hidden="false" customHeight="false" outlineLevel="0" collapsed="false">
      <c r="A1456" s="30" t="s">
        <v>190</v>
      </c>
      <c r="B1456" s="32" t="n">
        <v>-0.126130578278744</v>
      </c>
      <c r="C1456" s="32" t="n">
        <v>0.932609333288411</v>
      </c>
      <c r="D1456" s="32" t="n">
        <v>0.340172328172488</v>
      </c>
      <c r="E1456" s="32" t="n">
        <v>0.869329609437545</v>
      </c>
      <c r="F1456" s="32" t="n">
        <v>0.448100862503197</v>
      </c>
      <c r="G1456" s="32" t="n">
        <v>-0.858864982789515</v>
      </c>
      <c r="H1456" s="32" t="n">
        <v>0.685988982134164</v>
      </c>
      <c r="I1456" s="32" t="n">
        <v>-2.19656518244345</v>
      </c>
      <c r="J1456" s="32" t="n">
        <v>-0.0946403720240942</v>
      </c>
      <c r="K1456" s="30" t="n">
        <v>17</v>
      </c>
    </row>
    <row r="1457" customFormat="false" ht="16" hidden="false" customHeight="false" outlineLevel="0" collapsed="false">
      <c r="A1457" s="30" t="s">
        <v>262</v>
      </c>
      <c r="B1457" s="32" t="n">
        <v>-0.783809383943137</v>
      </c>
      <c r="C1457" s="32" t="n">
        <v>0.296648437619834</v>
      </c>
      <c r="D1457" s="32" t="n">
        <v>-0.0618350439613848</v>
      </c>
      <c r="E1457" s="32" t="n">
        <v>0.677194550384727</v>
      </c>
      <c r="F1457" s="32" t="n">
        <v>-0.263432868683699</v>
      </c>
      <c r="G1457" s="32" t="n">
        <v>1.87787465726329</v>
      </c>
      <c r="H1457" s="32" t="n">
        <v>-0.404031276165912</v>
      </c>
      <c r="I1457" s="32" t="n">
        <v>-1.71339218129558</v>
      </c>
      <c r="J1457" s="32" t="n">
        <v>0.374783108781853</v>
      </c>
      <c r="K1457" s="30" t="n">
        <v>17</v>
      </c>
    </row>
    <row r="1458" customFormat="false" ht="16" hidden="false" customHeight="false" outlineLevel="0" collapsed="false">
      <c r="A1458" s="30" t="s">
        <v>346</v>
      </c>
      <c r="B1458" s="32" t="n">
        <v>0.28260241869941</v>
      </c>
      <c r="C1458" s="32" t="n">
        <v>0.782459371498932</v>
      </c>
      <c r="D1458" s="32" t="n">
        <v>0.246583306121201</v>
      </c>
      <c r="E1458" s="32" t="n">
        <v>0.109343177917585</v>
      </c>
      <c r="F1458" s="32" t="n">
        <v>0.49714110431271</v>
      </c>
      <c r="G1458" s="32" t="n">
        <v>-1.35159519364486</v>
      </c>
      <c r="H1458" s="32" t="n">
        <v>-0.00817637257843188</v>
      </c>
      <c r="I1458" s="32" t="n">
        <v>-1.8611439067308</v>
      </c>
      <c r="J1458" s="32" t="n">
        <v>1.30278609440425</v>
      </c>
      <c r="K1458" s="30" t="n">
        <v>17</v>
      </c>
    </row>
    <row r="1459" customFormat="false" ht="16" hidden="false" customHeight="false" outlineLevel="0" collapsed="false">
      <c r="A1459" s="30" t="s">
        <v>567</v>
      </c>
      <c r="B1459" s="32" t="n">
        <v>0.00806972868650257</v>
      </c>
      <c r="C1459" s="32" t="n">
        <v>-0.163036479903852</v>
      </c>
      <c r="D1459" s="32" t="n">
        <v>0.00708780628366037</v>
      </c>
      <c r="E1459" s="32" t="n">
        <v>0.119769372890416</v>
      </c>
      <c r="F1459" s="32" t="n">
        <v>0.131837439080643</v>
      </c>
      <c r="G1459" s="32" t="n">
        <v>1.59115018867769</v>
      </c>
      <c r="H1459" s="32" t="n">
        <v>0.312609863857724</v>
      </c>
      <c r="I1459" s="32" t="n">
        <v>-2.28770077606764</v>
      </c>
      <c r="J1459" s="32" t="n">
        <v>0.280212856494856</v>
      </c>
      <c r="K1459" s="30" t="n">
        <v>17</v>
      </c>
    </row>
    <row r="1460" customFormat="false" ht="16" hidden="false" customHeight="false" outlineLevel="0" collapsed="false">
      <c r="A1460" s="30" t="s">
        <v>570</v>
      </c>
      <c r="B1460" s="32" t="n">
        <v>0.361223119966779</v>
      </c>
      <c r="C1460" s="32" t="n">
        <v>-0.042165172012048</v>
      </c>
      <c r="D1460" s="32" t="n">
        <v>0.321100378559934</v>
      </c>
      <c r="E1460" s="32" t="n">
        <v>0.662866422641316</v>
      </c>
      <c r="F1460" s="32" t="n">
        <v>0.441924304478139</v>
      </c>
      <c r="G1460" s="32" t="n">
        <v>-0.0541563043492491</v>
      </c>
      <c r="H1460" s="32" t="n">
        <v>0.19768946823872</v>
      </c>
      <c r="I1460" s="32" t="n">
        <v>-2.5728523182745</v>
      </c>
      <c r="J1460" s="32" t="n">
        <v>0.68437010075091</v>
      </c>
      <c r="K1460" s="30" t="n">
        <v>17</v>
      </c>
    </row>
    <row r="1461" customFormat="false" ht="16" hidden="false" customHeight="false" outlineLevel="0" collapsed="false">
      <c r="A1461" s="30" t="s">
        <v>591</v>
      </c>
      <c r="B1461" s="32" t="n">
        <v>0.21213085082465</v>
      </c>
      <c r="C1461" s="32" t="n">
        <v>1.26819697662611</v>
      </c>
      <c r="D1461" s="32" t="n">
        <v>-0.0572254344130339</v>
      </c>
      <c r="E1461" s="32" t="n">
        <v>-0.131114879151313</v>
      </c>
      <c r="F1461" s="32" t="n">
        <v>0.129652921034728</v>
      </c>
      <c r="G1461" s="32" t="n">
        <v>1.04748479745876</v>
      </c>
      <c r="H1461" s="32" t="n">
        <v>-0.546275334948021</v>
      </c>
      <c r="I1461" s="32" t="n">
        <v>-2.19938378936587</v>
      </c>
      <c r="J1461" s="32" t="n">
        <v>0.276533891933991</v>
      </c>
      <c r="K1461" s="30" t="n">
        <v>17</v>
      </c>
    </row>
    <row r="1462" customFormat="false" ht="16" hidden="false" customHeight="false" outlineLevel="0" collapsed="false">
      <c r="A1462" s="30" t="s">
        <v>790</v>
      </c>
      <c r="B1462" s="32" t="n">
        <v>0.339039651009152</v>
      </c>
      <c r="C1462" s="32" t="n">
        <v>0.986703684287787</v>
      </c>
      <c r="D1462" s="32" t="n">
        <v>0.478675373452418</v>
      </c>
      <c r="E1462" s="32" t="n">
        <v>0.559692457714853</v>
      </c>
      <c r="F1462" s="32" t="n">
        <v>0.101526682443748</v>
      </c>
      <c r="G1462" s="32" t="n">
        <v>-1.13524717332815</v>
      </c>
      <c r="H1462" s="32" t="n">
        <v>0.00554241425229464</v>
      </c>
      <c r="I1462" s="32" t="n">
        <v>-2.11323452243376</v>
      </c>
      <c r="J1462" s="32" t="n">
        <v>0.777301432601666</v>
      </c>
      <c r="K1462" s="30" t="n">
        <v>17</v>
      </c>
    </row>
    <row r="1463" customFormat="false" ht="16" hidden="false" customHeight="false" outlineLevel="0" collapsed="false">
      <c r="A1463" s="30" t="s">
        <v>912</v>
      </c>
      <c r="B1463" s="32" t="n">
        <v>-0.560289842605025</v>
      </c>
      <c r="C1463" s="32" t="n">
        <v>0.120641136462437</v>
      </c>
      <c r="D1463" s="32" t="n">
        <v>0.470544707013408</v>
      </c>
      <c r="E1463" s="32" t="n">
        <v>0.446978992269396</v>
      </c>
      <c r="F1463" s="32" t="n">
        <v>0.952984508898738</v>
      </c>
      <c r="G1463" s="32" t="n">
        <v>1.37983466590591</v>
      </c>
      <c r="H1463" s="32" t="n">
        <v>-0.278874587362701</v>
      </c>
      <c r="I1463" s="32" t="n">
        <v>-2.02596539957741</v>
      </c>
      <c r="J1463" s="32" t="n">
        <v>-0.505854181004758</v>
      </c>
      <c r="K1463" s="30" t="n">
        <v>17</v>
      </c>
    </row>
    <row r="1464" customFormat="false" ht="16" hidden="false" customHeight="false" outlineLevel="0" collapsed="false">
      <c r="A1464" s="30" t="s">
        <v>1027</v>
      </c>
      <c r="B1464" s="32" t="n">
        <v>-0.739747610550593</v>
      </c>
      <c r="C1464" s="32" t="n">
        <v>0.66105278736464</v>
      </c>
      <c r="D1464" s="32" t="n">
        <v>0.34904871795454</v>
      </c>
      <c r="E1464" s="32" t="n">
        <v>0.424594577622978</v>
      </c>
      <c r="F1464" s="32" t="n">
        <v>0.705537129803912</v>
      </c>
      <c r="G1464" s="32" t="n">
        <v>0.66105278736464</v>
      </c>
      <c r="H1464" s="32" t="n">
        <v>0.157316136638285</v>
      </c>
      <c r="I1464" s="32" t="n">
        <v>-2.39248759330054</v>
      </c>
      <c r="J1464" s="32" t="n">
        <v>0.173633067102134</v>
      </c>
      <c r="K1464" s="30" t="n">
        <v>17</v>
      </c>
    </row>
    <row r="1465" customFormat="false" ht="16" hidden="false" customHeight="false" outlineLevel="0" collapsed="false">
      <c r="A1465" s="30" t="s">
        <v>731</v>
      </c>
      <c r="B1465" s="32" t="n">
        <v>0.142284459920582</v>
      </c>
      <c r="C1465" s="32" t="n">
        <v>-0.049451766108625</v>
      </c>
      <c r="D1465" s="32" t="n">
        <v>0.580049657561709</v>
      </c>
      <c r="E1465" s="32" t="n">
        <v>0.329972682405479</v>
      </c>
      <c r="F1465" s="32" t="n">
        <v>0.0196089364568248</v>
      </c>
      <c r="G1465" s="32" t="n">
        <v>-0.049451766108625</v>
      </c>
      <c r="H1465" s="32" t="n">
        <v>-0.235771824778565</v>
      </c>
      <c r="I1465" s="32" t="n">
        <v>-2.26622263085269</v>
      </c>
      <c r="J1465" s="32" t="n">
        <v>1.52898225150391</v>
      </c>
      <c r="K1465" s="30" t="n">
        <v>17</v>
      </c>
    </row>
    <row r="1466" customFormat="false" ht="16" hidden="false" customHeight="false" outlineLevel="0" collapsed="false">
      <c r="A1466" s="30" t="s">
        <v>1066</v>
      </c>
      <c r="B1466" s="32" t="n">
        <v>0.809030235082777</v>
      </c>
      <c r="C1466" s="32" t="n">
        <v>1.25214225064382</v>
      </c>
      <c r="D1466" s="32" t="n">
        <v>0.0800116536128881</v>
      </c>
      <c r="E1466" s="32" t="n">
        <v>-0.148459725396155</v>
      </c>
      <c r="F1466" s="32" t="n">
        <v>0.377819711241086</v>
      </c>
      <c r="G1466" s="32" t="n">
        <v>-0.349402170428576</v>
      </c>
      <c r="H1466" s="32" t="n">
        <v>-0.349402170428576</v>
      </c>
      <c r="I1466" s="32" t="n">
        <v>-2.2438647904573</v>
      </c>
      <c r="J1466" s="32" t="n">
        <v>0.572125006130039</v>
      </c>
      <c r="K1466" s="30" t="n">
        <v>17</v>
      </c>
    </row>
    <row r="1467" customFormat="false" ht="16" hidden="false" customHeight="false" outlineLevel="0" collapsed="false">
      <c r="A1467" s="30" t="s">
        <v>1127</v>
      </c>
      <c r="B1467" s="32" t="n">
        <v>0.434191468586078</v>
      </c>
      <c r="C1467" s="32" t="n">
        <v>0.234986033920847</v>
      </c>
      <c r="D1467" s="32" t="n">
        <v>0.00430050529277962</v>
      </c>
      <c r="E1467" s="32" t="n">
        <v>-0.354286072397945</v>
      </c>
      <c r="F1467" s="32" t="n">
        <v>0.278916722059112</v>
      </c>
      <c r="G1467" s="32" t="n">
        <v>0.771850505268548</v>
      </c>
      <c r="H1467" s="32" t="n">
        <v>0.0493842818927896</v>
      </c>
      <c r="I1467" s="32" t="n">
        <v>-2.43412348482966</v>
      </c>
      <c r="J1467" s="32" t="n">
        <v>1.01478004020745</v>
      </c>
      <c r="K1467" s="30" t="n">
        <v>17</v>
      </c>
    </row>
    <row r="1468" customFormat="false" ht="16" hidden="false" customHeight="false" outlineLevel="0" collapsed="false">
      <c r="A1468" s="30" t="s">
        <v>1178</v>
      </c>
      <c r="B1468" s="32" t="n">
        <v>-1.63306980826313</v>
      </c>
      <c r="C1468" s="32" t="n">
        <v>0.299310320775118</v>
      </c>
      <c r="D1468" s="32" t="n">
        <v>0.659351727536823</v>
      </c>
      <c r="E1468" s="32" t="n">
        <v>0.700618721992681</v>
      </c>
      <c r="F1468" s="32" t="n">
        <v>-0.00477461085468838</v>
      </c>
      <c r="G1468" s="32" t="n">
        <v>0.299310320775118</v>
      </c>
      <c r="H1468" s="32" t="n">
        <v>-0.463150627497012</v>
      </c>
      <c r="I1468" s="32" t="n">
        <v>-1.3436527191795</v>
      </c>
      <c r="J1468" s="32" t="n">
        <v>1.4860566747146</v>
      </c>
      <c r="K1468" s="30" t="n">
        <v>17</v>
      </c>
    </row>
    <row r="1469" customFormat="false" ht="16" hidden="false" customHeight="false" outlineLevel="0" collapsed="false">
      <c r="A1469" s="30" t="s">
        <v>1194</v>
      </c>
      <c r="B1469" s="32" t="n">
        <v>-0.93399060533388</v>
      </c>
      <c r="C1469" s="32" t="n">
        <v>0.728013348739681</v>
      </c>
      <c r="D1469" s="32" t="n">
        <v>0.42275603628956</v>
      </c>
      <c r="E1469" s="32" t="n">
        <v>-0.172001840192253</v>
      </c>
      <c r="F1469" s="32" t="n">
        <v>0.838557768146376</v>
      </c>
      <c r="G1469" s="32" t="n">
        <v>0.728013348739681</v>
      </c>
      <c r="H1469" s="32" t="n">
        <v>0.142717141697115</v>
      </c>
      <c r="I1469" s="32" t="n">
        <v>-2.21819398109069</v>
      </c>
      <c r="J1469" s="32" t="n">
        <v>0.464128783004415</v>
      </c>
      <c r="K1469" s="30" t="n">
        <v>17</v>
      </c>
    </row>
    <row r="1470" customFormat="false" ht="16" hidden="false" customHeight="false" outlineLevel="0" collapsed="false">
      <c r="A1470" s="30" t="s">
        <v>1197</v>
      </c>
      <c r="B1470" s="32" t="n">
        <v>0.9989558375294</v>
      </c>
      <c r="C1470" s="32" t="n">
        <v>1.15132509321345</v>
      </c>
      <c r="D1470" s="32" t="n">
        <v>0.297189556297168</v>
      </c>
      <c r="E1470" s="32" t="n">
        <v>-0.145119798911009</v>
      </c>
      <c r="F1470" s="32" t="n">
        <v>-0.127189551210615</v>
      </c>
      <c r="G1470" s="32" t="n">
        <v>0.840204744671393</v>
      </c>
      <c r="H1470" s="32" t="n">
        <v>-0.865140846066284</v>
      </c>
      <c r="I1470" s="32" t="n">
        <v>-2.01979041150679</v>
      </c>
      <c r="J1470" s="32" t="n">
        <v>-0.130434624016708</v>
      </c>
      <c r="K1470" s="30" t="n">
        <v>17</v>
      </c>
    </row>
    <row r="1471" customFormat="false" ht="16" hidden="false" customHeight="false" outlineLevel="0" collapsed="false">
      <c r="A1471" s="30" t="s">
        <v>1219</v>
      </c>
      <c r="B1471" s="32" t="n">
        <v>-0.387266922047732</v>
      </c>
      <c r="C1471" s="32" t="n">
        <v>-0.285955409904067</v>
      </c>
      <c r="D1471" s="32" t="n">
        <v>0.409697470087244</v>
      </c>
      <c r="E1471" s="32" t="n">
        <v>0.914994911818178</v>
      </c>
      <c r="F1471" s="32" t="n">
        <v>-0.606300210522326</v>
      </c>
      <c r="G1471" s="32" t="n">
        <v>0.262667091529073</v>
      </c>
      <c r="H1471" s="32" t="n">
        <v>0.292112205838155</v>
      </c>
      <c r="I1471" s="32" t="n">
        <v>-2.0408498020908</v>
      </c>
      <c r="J1471" s="32" t="n">
        <v>1.44090066529229</v>
      </c>
      <c r="K1471" s="30" t="n">
        <v>17</v>
      </c>
    </row>
    <row r="1472" customFormat="false" ht="16" hidden="false" customHeight="false" outlineLevel="0" collapsed="false">
      <c r="A1472" s="30" t="s">
        <v>1220</v>
      </c>
      <c r="B1472" s="32" t="n">
        <v>-0.4367692957195</v>
      </c>
      <c r="C1472" s="32" t="n">
        <v>-0.38846379818035</v>
      </c>
      <c r="D1472" s="32" t="n">
        <v>0.263996896793665</v>
      </c>
      <c r="E1472" s="32" t="n">
        <v>0.840523898148294</v>
      </c>
      <c r="F1472" s="32" t="n">
        <v>0.634699202217992</v>
      </c>
      <c r="G1472" s="32" t="n">
        <v>0.383226970523107</v>
      </c>
      <c r="H1472" s="32" t="n">
        <v>0.139202889404763</v>
      </c>
      <c r="I1472" s="32" t="n">
        <v>-2.34323510191431</v>
      </c>
      <c r="J1472" s="32" t="n">
        <v>0.906818338726343</v>
      </c>
      <c r="K1472" s="30" t="n">
        <v>17</v>
      </c>
    </row>
    <row r="1473" customFormat="false" ht="16" hidden="false" customHeight="false" outlineLevel="0" collapsed="false">
      <c r="A1473" s="30" t="s">
        <v>1234</v>
      </c>
      <c r="B1473" s="32" t="n">
        <v>-1.59872621215788</v>
      </c>
      <c r="C1473" s="32" t="n">
        <v>0.423557839323145</v>
      </c>
      <c r="D1473" s="32" t="n">
        <v>-0.0466807963864866</v>
      </c>
      <c r="E1473" s="32" t="n">
        <v>-0.00420204621522452</v>
      </c>
      <c r="F1473" s="32" t="n">
        <v>0.777037615903092</v>
      </c>
      <c r="G1473" s="32" t="n">
        <v>0.423557839323145</v>
      </c>
      <c r="H1473" s="32" t="n">
        <v>0.397607449594174</v>
      </c>
      <c r="I1473" s="32" t="n">
        <v>-1.64414780410528</v>
      </c>
      <c r="J1473" s="32" t="n">
        <v>1.27199611472131</v>
      </c>
      <c r="K1473" s="30" t="n">
        <v>17</v>
      </c>
    </row>
    <row r="1474" customFormat="false" ht="16" hidden="false" customHeight="false" outlineLevel="0" collapsed="false">
      <c r="A1474" s="30" t="s">
        <v>1244</v>
      </c>
      <c r="B1474" s="32" t="n">
        <v>-2.21780800764674</v>
      </c>
      <c r="C1474" s="32" t="n">
        <v>1.07582874892979</v>
      </c>
      <c r="D1474" s="32" t="n">
        <v>0.432331657503294</v>
      </c>
      <c r="E1474" s="32" t="n">
        <v>0.25242855292002</v>
      </c>
      <c r="F1474" s="32" t="n">
        <v>0.328503817316538</v>
      </c>
      <c r="G1474" s="32" t="n">
        <v>0.656830932826396</v>
      </c>
      <c r="H1474" s="32" t="n">
        <v>0.419780674644829</v>
      </c>
      <c r="I1474" s="32" t="n">
        <v>-0.978169414687197</v>
      </c>
      <c r="J1474" s="32" t="n">
        <v>0.0302730381930579</v>
      </c>
      <c r="K1474" s="30" t="n">
        <v>17</v>
      </c>
    </row>
    <row r="1475" customFormat="false" ht="16" hidden="false" customHeight="false" outlineLevel="0" collapsed="false">
      <c r="A1475" s="30" t="s">
        <v>1256</v>
      </c>
      <c r="B1475" s="32" t="n">
        <v>-0.929842360492174</v>
      </c>
      <c r="C1475" s="32" t="n">
        <v>0.218569103410401</v>
      </c>
      <c r="D1475" s="32" t="n">
        <v>0.576319604339269</v>
      </c>
      <c r="E1475" s="32" t="n">
        <v>0.485846639258281</v>
      </c>
      <c r="F1475" s="32" t="n">
        <v>0.713624870369632</v>
      </c>
      <c r="G1475" s="32" t="n">
        <v>0.218569103410401</v>
      </c>
      <c r="H1475" s="32" t="n">
        <v>0.230516577176603</v>
      </c>
      <c r="I1475" s="32" t="n">
        <v>-2.30013596021759</v>
      </c>
      <c r="J1475" s="32" t="n">
        <v>0.786532422745169</v>
      </c>
      <c r="K1475" s="30" t="n">
        <v>17</v>
      </c>
    </row>
    <row r="1476" customFormat="false" ht="16" hidden="false" customHeight="false" outlineLevel="0" collapsed="false">
      <c r="A1476" s="30" t="s">
        <v>1263</v>
      </c>
      <c r="B1476" s="32" t="n">
        <v>-1.82141856575099</v>
      </c>
      <c r="C1476" s="32" t="n">
        <v>1.05375127851611</v>
      </c>
      <c r="D1476" s="32" t="n">
        <v>0.365652397495334</v>
      </c>
      <c r="E1476" s="32" t="n">
        <v>0.280896920567167</v>
      </c>
      <c r="F1476" s="32" t="n">
        <v>-0.361877273051785</v>
      </c>
      <c r="G1476" s="32" t="n">
        <v>1.05375127851611</v>
      </c>
      <c r="H1476" s="32" t="n">
        <v>-0.235394009944464</v>
      </c>
      <c r="I1476" s="32" t="n">
        <v>-1.16929141487283</v>
      </c>
      <c r="J1476" s="32" t="n">
        <v>0.833929388525348</v>
      </c>
      <c r="K1476" s="30" t="n">
        <v>17</v>
      </c>
    </row>
    <row r="1477" customFormat="false" ht="16" hidden="false" customHeight="false" outlineLevel="0" collapsed="false">
      <c r="A1477" s="30" t="s">
        <v>1275</v>
      </c>
      <c r="B1477" s="32" t="n">
        <v>-1.82012111621934</v>
      </c>
      <c r="C1477" s="32" t="n">
        <v>0.431078556311402</v>
      </c>
      <c r="D1477" s="32" t="n">
        <v>0.860817633926941</v>
      </c>
      <c r="E1477" s="32" t="n">
        <v>1.16218520885835</v>
      </c>
      <c r="F1477" s="32" t="n">
        <v>0.274919176638498</v>
      </c>
      <c r="G1477" s="32" t="n">
        <v>0.431078556311402</v>
      </c>
      <c r="H1477" s="32" t="n">
        <v>-0.232722704420563</v>
      </c>
      <c r="I1477" s="32" t="n">
        <v>-1.41416829106753</v>
      </c>
      <c r="J1477" s="32" t="n">
        <v>0.306932979660826</v>
      </c>
      <c r="K1477" s="30" t="n">
        <v>17</v>
      </c>
    </row>
    <row r="1478" customFormat="false" ht="16" hidden="false" customHeight="false" outlineLevel="0" collapsed="false">
      <c r="A1478" s="30" t="s">
        <v>1281</v>
      </c>
      <c r="B1478" s="32" t="n">
        <v>-1.24925925590275</v>
      </c>
      <c r="C1478" s="32" t="n">
        <v>0.336557846794107</v>
      </c>
      <c r="D1478" s="32" t="n">
        <v>0.526492325889078</v>
      </c>
      <c r="E1478" s="32" t="n">
        <v>0.445310907859293</v>
      </c>
      <c r="F1478" s="32" t="n">
        <v>0.15070598500264</v>
      </c>
      <c r="G1478" s="32" t="n">
        <v>0.776709953502082</v>
      </c>
      <c r="H1478" s="32" t="n">
        <v>-0.230556064297557</v>
      </c>
      <c r="I1478" s="32" t="n">
        <v>-1.94094251942581</v>
      </c>
      <c r="J1478" s="32" t="n">
        <v>1.18498082057891</v>
      </c>
      <c r="K1478" s="30" t="n">
        <v>17</v>
      </c>
    </row>
    <row r="1479" customFormat="false" ht="16" hidden="false" customHeight="false" outlineLevel="0" collapsed="false">
      <c r="A1479" s="30" t="s">
        <v>1282</v>
      </c>
      <c r="B1479" s="32" t="n">
        <v>0.441385999997565</v>
      </c>
      <c r="C1479" s="32" t="n">
        <v>-0.216332437910535</v>
      </c>
      <c r="D1479" s="32" t="n">
        <v>0.469976614237817</v>
      </c>
      <c r="E1479" s="32" t="n">
        <v>0.635381647122024</v>
      </c>
      <c r="F1479" s="32" t="n">
        <v>0.24204170292861</v>
      </c>
      <c r="G1479" s="32" t="n">
        <v>0.666870068745945</v>
      </c>
      <c r="H1479" s="32" t="n">
        <v>-0.404927280444427</v>
      </c>
      <c r="I1479" s="32" t="n">
        <v>-2.46381057214055</v>
      </c>
      <c r="J1479" s="32" t="n">
        <v>0.62941425746356</v>
      </c>
      <c r="K1479" s="30" t="n">
        <v>17</v>
      </c>
    </row>
    <row r="1480" customFormat="false" ht="16" hidden="false" customHeight="false" outlineLevel="0" collapsed="false">
      <c r="A1480" s="30" t="s">
        <v>1344</v>
      </c>
      <c r="B1480" s="32" t="n">
        <v>-0.902963439657008</v>
      </c>
      <c r="C1480" s="32" t="n">
        <v>0.6320432458867</v>
      </c>
      <c r="D1480" s="32" t="n">
        <v>0.164432737020376</v>
      </c>
      <c r="E1480" s="32" t="n">
        <v>-0.154511509406722</v>
      </c>
      <c r="F1480" s="32" t="n">
        <v>0.229512145262812</v>
      </c>
      <c r="G1480" s="32" t="n">
        <v>0.6320432458867</v>
      </c>
      <c r="H1480" s="32" t="n">
        <v>0.460874223741473</v>
      </c>
      <c r="I1480" s="32" t="n">
        <v>-2.18999067520392</v>
      </c>
      <c r="J1480" s="32" t="n">
        <v>1.1285600264696</v>
      </c>
      <c r="K1480" s="30" t="n">
        <v>17</v>
      </c>
    </row>
    <row r="1481" customFormat="false" ht="16" hidden="false" customHeight="false" outlineLevel="0" collapsed="false">
      <c r="A1481" s="30" t="s">
        <v>1353</v>
      </c>
      <c r="B1481" s="32" t="n">
        <v>-2.04444956230025</v>
      </c>
      <c r="C1481" s="32" t="n">
        <v>0.64198356427227</v>
      </c>
      <c r="D1481" s="32" t="n">
        <v>0.43652266269978</v>
      </c>
      <c r="E1481" s="32" t="n">
        <v>0.637008102996993</v>
      </c>
      <c r="F1481" s="32" t="n">
        <v>0.119620556132495</v>
      </c>
      <c r="G1481" s="32" t="n">
        <v>0.64198356427227</v>
      </c>
      <c r="H1481" s="32" t="n">
        <v>-0.194768072067025</v>
      </c>
      <c r="I1481" s="32" t="n">
        <v>-1.19576672400384</v>
      </c>
      <c r="J1481" s="32" t="n">
        <v>0.957865907997309</v>
      </c>
      <c r="K1481" s="30" t="n">
        <v>17</v>
      </c>
    </row>
    <row r="1482" customFormat="false" ht="16" hidden="false" customHeight="false" outlineLevel="0" collapsed="false">
      <c r="A1482" s="30" t="s">
        <v>1378</v>
      </c>
      <c r="B1482" s="32" t="n">
        <v>-1.52685330946082</v>
      </c>
      <c r="C1482" s="32" t="n">
        <v>0.534383196084605</v>
      </c>
      <c r="D1482" s="32" t="n">
        <v>0.520174512372822</v>
      </c>
      <c r="E1482" s="32" t="n">
        <v>0.985736254374783</v>
      </c>
      <c r="F1482" s="32" t="n">
        <v>0.0178593611514401</v>
      </c>
      <c r="G1482" s="32" t="n">
        <v>0.534383196084605</v>
      </c>
      <c r="H1482" s="32" t="n">
        <v>-0.811042309051621</v>
      </c>
      <c r="I1482" s="32" t="n">
        <v>-1.38525548609116</v>
      </c>
      <c r="J1482" s="32" t="n">
        <v>1.13061458453535</v>
      </c>
      <c r="K1482" s="30" t="n">
        <v>17</v>
      </c>
    </row>
    <row r="1483" customFormat="false" ht="16" hidden="false" customHeight="false" outlineLevel="0" collapsed="false">
      <c r="A1483" s="30" t="s">
        <v>1380</v>
      </c>
      <c r="B1483" s="32" t="n">
        <v>-1.67098287849908</v>
      </c>
      <c r="C1483" s="32" t="n">
        <v>0.68242320228157</v>
      </c>
      <c r="D1483" s="32" t="n">
        <v>0.29988613965118</v>
      </c>
      <c r="E1483" s="32" t="n">
        <v>-0.18952713372808</v>
      </c>
      <c r="F1483" s="32" t="n">
        <v>0.661045002744485</v>
      </c>
      <c r="G1483" s="32" t="n">
        <v>0.68242320228157</v>
      </c>
      <c r="H1483" s="32" t="n">
        <v>0.214295925240976</v>
      </c>
      <c r="I1483" s="32" t="n">
        <v>-1.65065064930492</v>
      </c>
      <c r="J1483" s="32" t="n">
        <v>0.971087189332302</v>
      </c>
      <c r="K1483" s="30" t="n">
        <v>17</v>
      </c>
    </row>
    <row r="1484" customFormat="false" ht="16" hidden="false" customHeight="false" outlineLevel="0" collapsed="false">
      <c r="A1484" s="30" t="s">
        <v>1381</v>
      </c>
      <c r="B1484" s="32" t="n">
        <v>-1.17563530889665</v>
      </c>
      <c r="C1484" s="32" t="n">
        <v>1.24773263284825</v>
      </c>
      <c r="D1484" s="32" t="n">
        <v>0.208152424128108</v>
      </c>
      <c r="E1484" s="32" t="n">
        <v>-0.447243580644614</v>
      </c>
      <c r="F1484" s="32" t="n">
        <v>0.0294214473010714</v>
      </c>
      <c r="G1484" s="32" t="n">
        <v>1.02736822862302</v>
      </c>
      <c r="H1484" s="32" t="n">
        <v>-0.0347588762174755</v>
      </c>
      <c r="I1484" s="32" t="n">
        <v>-1.73032070560845</v>
      </c>
      <c r="J1484" s="32" t="n">
        <v>0.875283738466739</v>
      </c>
      <c r="K1484" s="30" t="n">
        <v>17</v>
      </c>
    </row>
    <row r="1485" customFormat="false" ht="16" hidden="false" customHeight="false" outlineLevel="0" collapsed="false">
      <c r="A1485" s="30" t="s">
        <v>1382</v>
      </c>
      <c r="B1485" s="32" t="n">
        <v>-1.8167587349232</v>
      </c>
      <c r="C1485" s="32" t="n">
        <v>0.668497334555968</v>
      </c>
      <c r="D1485" s="32" t="n">
        <v>0.550610979834482</v>
      </c>
      <c r="E1485" s="32" t="n">
        <v>0.870335394681416</v>
      </c>
      <c r="F1485" s="32" t="n">
        <v>0.175330717670271</v>
      </c>
      <c r="G1485" s="32" t="n">
        <v>0.668497334555968</v>
      </c>
      <c r="H1485" s="32" t="n">
        <v>-0.593889357319529</v>
      </c>
      <c r="I1485" s="32" t="n">
        <v>-1.31604900489034</v>
      </c>
      <c r="J1485" s="32" t="n">
        <v>0.793425335834966</v>
      </c>
      <c r="K1485" s="30" t="n">
        <v>17</v>
      </c>
    </row>
    <row r="1486" customFormat="false" ht="16" hidden="false" customHeight="false" outlineLevel="0" collapsed="false">
      <c r="A1486" s="30" t="s">
        <v>1416</v>
      </c>
      <c r="B1486" s="32" t="n">
        <v>-1.32644606106569</v>
      </c>
      <c r="C1486" s="32" t="n">
        <v>0.693597571822908</v>
      </c>
      <c r="D1486" s="32" t="n">
        <v>0.206656369369341</v>
      </c>
      <c r="E1486" s="32" t="n">
        <v>-0.160154758061864</v>
      </c>
      <c r="F1486" s="32" t="n">
        <v>0.575910929992296</v>
      </c>
      <c r="G1486" s="32" t="n">
        <v>1.03817983480818</v>
      </c>
      <c r="H1486" s="32" t="n">
        <v>-0.531488284595958</v>
      </c>
      <c r="I1486" s="32" t="n">
        <v>-1.64024875083194</v>
      </c>
      <c r="J1486" s="32" t="n">
        <v>1.14399314856273</v>
      </c>
      <c r="K1486" s="30" t="n">
        <v>17</v>
      </c>
    </row>
    <row r="1487" customFormat="false" ht="16" hidden="false" customHeight="false" outlineLevel="0" collapsed="false">
      <c r="A1487" s="30" t="s">
        <v>1422</v>
      </c>
      <c r="B1487" s="32" t="n">
        <v>-0.925619050356063</v>
      </c>
      <c r="C1487" s="32" t="n">
        <v>0.956776654092125</v>
      </c>
      <c r="D1487" s="32" t="n">
        <v>-0.303542076289512</v>
      </c>
      <c r="E1487" s="32" t="n">
        <v>-0.350115807975317</v>
      </c>
      <c r="F1487" s="32" t="n">
        <v>0.525396528853405</v>
      </c>
      <c r="G1487" s="32" t="n">
        <v>0.956776654092125</v>
      </c>
      <c r="H1487" s="32" t="n">
        <v>0.00464695954988511</v>
      </c>
      <c r="I1487" s="32" t="n">
        <v>-1.92348146778464</v>
      </c>
      <c r="J1487" s="32" t="n">
        <v>1.05916160581799</v>
      </c>
      <c r="K1487" s="30" t="n">
        <v>17</v>
      </c>
    </row>
    <row r="1488" customFormat="false" ht="16" hidden="false" customHeight="false" outlineLevel="0" collapsed="false">
      <c r="A1488" s="30" t="s">
        <v>1429</v>
      </c>
      <c r="B1488" s="32" t="n">
        <v>-0.25250805800272</v>
      </c>
      <c r="C1488" s="32" t="n">
        <v>0.724888205474041</v>
      </c>
      <c r="D1488" s="32" t="n">
        <v>0.199806149552772</v>
      </c>
      <c r="E1488" s="32" t="n">
        <v>1.49830166199128</v>
      </c>
      <c r="F1488" s="32" t="n">
        <v>-0.765996099969868</v>
      </c>
      <c r="G1488" s="32" t="n">
        <v>0.724888205474041</v>
      </c>
      <c r="H1488" s="32" t="n">
        <v>-0.724328718516253</v>
      </c>
      <c r="I1488" s="32" t="n">
        <v>-1.82100605547573</v>
      </c>
      <c r="J1488" s="32" t="n">
        <v>0.415954709472449</v>
      </c>
      <c r="K1488" s="30" t="n">
        <v>17</v>
      </c>
    </row>
    <row r="1489" customFormat="false" ht="16" hidden="false" customHeight="false" outlineLevel="0" collapsed="false">
      <c r="A1489" s="30" t="s">
        <v>1439</v>
      </c>
      <c r="B1489" s="32" t="n">
        <v>-0.24323289889493</v>
      </c>
      <c r="C1489" s="32" t="n">
        <v>1.04400546214074</v>
      </c>
      <c r="D1489" s="32" t="n">
        <v>0.309886396089831</v>
      </c>
      <c r="E1489" s="32" t="n">
        <v>0.25781430000296</v>
      </c>
      <c r="F1489" s="32" t="n">
        <v>0.578149793154501</v>
      </c>
      <c r="G1489" s="32" t="n">
        <v>1.04400546214074</v>
      </c>
      <c r="H1489" s="32" t="n">
        <v>0.236538376555298</v>
      </c>
      <c r="I1489" s="32" t="n">
        <v>-1.63519937104894</v>
      </c>
      <c r="J1489" s="32" t="n">
        <v>-1.59196752014021</v>
      </c>
      <c r="K1489" s="30" t="n">
        <v>17</v>
      </c>
    </row>
    <row r="1490" customFormat="false" ht="16" hidden="false" customHeight="false" outlineLevel="0" collapsed="false">
      <c r="A1490" s="30" t="s">
        <v>1448</v>
      </c>
      <c r="B1490" s="32" t="n">
        <v>0.141490478289734</v>
      </c>
      <c r="C1490" s="32" t="n">
        <v>1.0308647616462</v>
      </c>
      <c r="D1490" s="32" t="n">
        <v>0.0849575933599684</v>
      </c>
      <c r="E1490" s="32" t="n">
        <v>-0.346298526010173</v>
      </c>
      <c r="F1490" s="32" t="n">
        <v>-0.398937686911561</v>
      </c>
      <c r="G1490" s="32" t="n">
        <v>1.61444338501296</v>
      </c>
      <c r="H1490" s="32" t="n">
        <v>-0.0851757836906449</v>
      </c>
      <c r="I1490" s="32" t="n">
        <v>-2.00397803340199</v>
      </c>
      <c r="J1490" s="32" t="n">
        <v>-0.0373661882945103</v>
      </c>
      <c r="K1490" s="30" t="n">
        <v>17</v>
      </c>
    </row>
    <row r="1491" customFormat="false" ht="16" hidden="false" customHeight="false" outlineLevel="0" collapsed="false">
      <c r="A1491" s="30" t="s">
        <v>1472</v>
      </c>
      <c r="B1491" s="32" t="n">
        <v>-1.36672572414588</v>
      </c>
      <c r="C1491" s="32" t="n">
        <v>0.764397210512685</v>
      </c>
      <c r="D1491" s="32" t="n">
        <v>0.579080249025151</v>
      </c>
      <c r="E1491" s="32" t="n">
        <v>0.614156032180163</v>
      </c>
      <c r="F1491" s="32" t="n">
        <v>-0.0927175430316664</v>
      </c>
      <c r="G1491" s="32" t="n">
        <v>0.764397210512685</v>
      </c>
      <c r="H1491" s="32" t="n">
        <v>-0.505943016233363</v>
      </c>
      <c r="I1491" s="32" t="n">
        <v>-1.73848814977852</v>
      </c>
      <c r="J1491" s="32" t="n">
        <v>0.981843730958747</v>
      </c>
      <c r="K1491" s="30" t="n">
        <v>17</v>
      </c>
    </row>
    <row r="1492" customFormat="false" ht="16" hidden="false" customHeight="false" outlineLevel="0" collapsed="false">
      <c r="A1492" s="30" t="s">
        <v>1494</v>
      </c>
      <c r="B1492" s="32" t="n">
        <v>-0.885107318613828</v>
      </c>
      <c r="C1492" s="32" t="n">
        <v>0.741311029499802</v>
      </c>
      <c r="D1492" s="32" t="n">
        <v>0.597451181034882</v>
      </c>
      <c r="E1492" s="32" t="n">
        <v>0.589963356801469</v>
      </c>
      <c r="F1492" s="32" t="n">
        <v>0.0742647871120039</v>
      </c>
      <c r="G1492" s="32" t="n">
        <v>0.741311029499802</v>
      </c>
      <c r="H1492" s="32" t="n">
        <v>-0.96651333045326</v>
      </c>
      <c r="I1492" s="32" t="n">
        <v>-1.87364439072513</v>
      </c>
      <c r="J1492" s="32" t="n">
        <v>0.980963655844251</v>
      </c>
      <c r="K1492" s="30" t="n">
        <v>17</v>
      </c>
    </row>
    <row r="1493" customFormat="false" ht="16" hidden="false" customHeight="false" outlineLevel="0" collapsed="false">
      <c r="A1493" s="30" t="s">
        <v>1511</v>
      </c>
      <c r="B1493" s="32" t="n">
        <v>-1.16133806181887</v>
      </c>
      <c r="C1493" s="32" t="n">
        <v>0.56551968647426</v>
      </c>
      <c r="D1493" s="32" t="n">
        <v>0.304228724088698</v>
      </c>
      <c r="E1493" s="32" t="n">
        <v>-0.131704513179555</v>
      </c>
      <c r="F1493" s="32" t="n">
        <v>-0.077081218286573</v>
      </c>
      <c r="G1493" s="32" t="n">
        <v>1.59784940247573</v>
      </c>
      <c r="H1493" s="32" t="n">
        <v>-0.48115115478824</v>
      </c>
      <c r="I1493" s="32" t="n">
        <v>-1.58116626301756</v>
      </c>
      <c r="J1493" s="32" t="n">
        <v>0.964843398052118</v>
      </c>
      <c r="K1493" s="30" t="n">
        <v>17</v>
      </c>
    </row>
    <row r="1494" customFormat="false" ht="16" hidden="false" customHeight="false" outlineLevel="0" collapsed="false">
      <c r="A1494" s="30" t="s">
        <v>1541</v>
      </c>
      <c r="B1494" s="32" t="n">
        <v>-0.797040407843314</v>
      </c>
      <c r="C1494" s="32" t="n">
        <v>1.2333543634474</v>
      </c>
      <c r="D1494" s="32" t="n">
        <v>0.191359068597107</v>
      </c>
      <c r="E1494" s="32" t="n">
        <v>0.24072133897196</v>
      </c>
      <c r="F1494" s="32" t="n">
        <v>-0.116151887966838</v>
      </c>
      <c r="G1494" s="32" t="n">
        <v>1.2333543634474</v>
      </c>
      <c r="H1494" s="32" t="n">
        <v>-0.881948435887541</v>
      </c>
      <c r="I1494" s="32" t="n">
        <v>-1.74083457924313</v>
      </c>
      <c r="J1494" s="32" t="n">
        <v>0.637186176476952</v>
      </c>
      <c r="K1494" s="30" t="n">
        <v>17</v>
      </c>
    </row>
    <row r="1495" customFormat="false" ht="16" hidden="false" customHeight="false" outlineLevel="0" collapsed="false">
      <c r="A1495" s="30" t="s">
        <v>1544</v>
      </c>
      <c r="B1495" s="32" t="n">
        <v>0.382276344785569</v>
      </c>
      <c r="C1495" s="32" t="n">
        <v>0.910738241138767</v>
      </c>
      <c r="D1495" s="32" t="n">
        <v>0.278839150460786</v>
      </c>
      <c r="E1495" s="32" t="n">
        <v>0.0369857214552676</v>
      </c>
      <c r="F1495" s="32" t="n">
        <v>-0.373320462793327</v>
      </c>
      <c r="G1495" s="32" t="n">
        <v>1.47419966453221</v>
      </c>
      <c r="H1495" s="32" t="n">
        <v>-0.635354774762139</v>
      </c>
      <c r="I1495" s="32" t="n">
        <v>-2.05637283840073</v>
      </c>
      <c r="J1495" s="32" t="n">
        <v>-0.0179910464164042</v>
      </c>
      <c r="K1495" s="30" t="n">
        <v>17</v>
      </c>
    </row>
    <row r="1496" customFormat="false" ht="16" hidden="false" customHeight="false" outlineLevel="0" collapsed="false">
      <c r="A1496" s="30" t="s">
        <v>1546</v>
      </c>
      <c r="B1496" s="32" t="n">
        <v>-1.0374748575492</v>
      </c>
      <c r="C1496" s="32" t="n">
        <v>1.04435003202505</v>
      </c>
      <c r="D1496" s="32" t="n">
        <v>0.0697168533339639</v>
      </c>
      <c r="E1496" s="32" t="n">
        <v>0.329601199730431</v>
      </c>
      <c r="F1496" s="32" t="n">
        <v>0.191873455438835</v>
      </c>
      <c r="G1496" s="32" t="n">
        <v>1.04435003202505</v>
      </c>
      <c r="H1496" s="32" t="n">
        <v>-0.703055055311299</v>
      </c>
      <c r="I1496" s="32" t="n">
        <v>-1.82181110336262</v>
      </c>
      <c r="J1496" s="32" t="n">
        <v>0.8824494436698</v>
      </c>
      <c r="K1496" s="30" t="n">
        <v>17</v>
      </c>
    </row>
    <row r="1497" customFormat="false" ht="16" hidden="false" customHeight="false" outlineLevel="0" collapsed="false">
      <c r="A1497" s="30" t="s">
        <v>1550</v>
      </c>
      <c r="B1497" s="32" t="n">
        <v>-1.1467133673945</v>
      </c>
      <c r="C1497" s="32" t="n">
        <v>0.876327764487244</v>
      </c>
      <c r="D1497" s="32" t="n">
        <v>0.357643238548563</v>
      </c>
      <c r="E1497" s="32" t="n">
        <v>0.231550576987409</v>
      </c>
      <c r="F1497" s="32" t="n">
        <v>0.361651803901371</v>
      </c>
      <c r="G1497" s="32" t="n">
        <v>0.876327764487244</v>
      </c>
      <c r="H1497" s="32" t="n">
        <v>-0.0173088341864228</v>
      </c>
      <c r="I1497" s="32" t="n">
        <v>-2.12094894251339</v>
      </c>
      <c r="J1497" s="32" t="n">
        <v>0.581469995682477</v>
      </c>
      <c r="K1497" s="30" t="n">
        <v>17</v>
      </c>
    </row>
    <row r="1498" customFormat="false" ht="16" hidden="false" customHeight="false" outlineLevel="0" collapsed="false">
      <c r="A1498" s="30" t="s">
        <v>1562</v>
      </c>
      <c r="B1498" s="32" t="n">
        <v>-1.41002972061505</v>
      </c>
      <c r="C1498" s="32" t="n">
        <v>0.958583610943309</v>
      </c>
      <c r="D1498" s="32" t="n">
        <v>0.29114138514804</v>
      </c>
      <c r="E1498" s="32" t="n">
        <v>0.487659309467905</v>
      </c>
      <c r="F1498" s="32" t="n">
        <v>0.117452551386874</v>
      </c>
      <c r="G1498" s="32" t="n">
        <v>0.958583610943309</v>
      </c>
      <c r="H1498" s="32" t="n">
        <v>-0.172048244365738</v>
      </c>
      <c r="I1498" s="32" t="n">
        <v>-1.85057576606995</v>
      </c>
      <c r="J1498" s="32" t="n">
        <v>0.619233263161295</v>
      </c>
      <c r="K1498" s="30" t="n">
        <v>17</v>
      </c>
    </row>
    <row r="1499" customFormat="false" ht="16" hidden="false" customHeight="false" outlineLevel="0" collapsed="false">
      <c r="A1499" s="30" t="s">
        <v>1566</v>
      </c>
      <c r="B1499" s="32" t="n">
        <v>-0.48059369319494</v>
      </c>
      <c r="C1499" s="32" t="n">
        <v>1.00836064244716</v>
      </c>
      <c r="D1499" s="32" t="n">
        <v>0.395797571932008</v>
      </c>
      <c r="E1499" s="32" t="n">
        <v>0.406112575095262</v>
      </c>
      <c r="F1499" s="32" t="n">
        <v>-0.205746451275767</v>
      </c>
      <c r="G1499" s="32" t="n">
        <v>1.00836064244716</v>
      </c>
      <c r="H1499" s="32" t="n">
        <v>-0.0839019664827828</v>
      </c>
      <c r="I1499" s="32" t="n">
        <v>-2.3021898957393</v>
      </c>
      <c r="J1499" s="32" t="n">
        <v>0.253800574771206</v>
      </c>
      <c r="K1499" s="30" t="n">
        <v>17</v>
      </c>
    </row>
    <row r="1500" customFormat="false" ht="16" hidden="false" customHeight="false" outlineLevel="0" collapsed="false">
      <c r="A1500" s="30" t="s">
        <v>1579</v>
      </c>
      <c r="B1500" s="32" t="n">
        <v>-1.41560704108923</v>
      </c>
      <c r="C1500" s="32" t="n">
        <v>0.93345580495167</v>
      </c>
      <c r="D1500" s="32" t="n">
        <v>0.475063254293498</v>
      </c>
      <c r="E1500" s="32" t="n">
        <v>1.10967301006106</v>
      </c>
      <c r="F1500" s="32" t="n">
        <v>0.145752272414608</v>
      </c>
      <c r="G1500" s="32" t="n">
        <v>0.93345580495167</v>
      </c>
      <c r="H1500" s="32" t="n">
        <v>-0.456089271530181</v>
      </c>
      <c r="I1500" s="32" t="n">
        <v>-1.5970283027926</v>
      </c>
      <c r="J1500" s="32" t="n">
        <v>-0.128675531260488</v>
      </c>
      <c r="K1500" s="30" t="n">
        <v>17</v>
      </c>
    </row>
    <row r="1501" customFormat="false" ht="16" hidden="false" customHeight="false" outlineLevel="0" collapsed="false">
      <c r="A1501" s="30" t="s">
        <v>1582</v>
      </c>
      <c r="B1501" s="32" t="n">
        <v>0.141126054875822</v>
      </c>
      <c r="C1501" s="32" t="n">
        <v>0.277836833089698</v>
      </c>
      <c r="D1501" s="32" t="n">
        <v>0.520641310056368</v>
      </c>
      <c r="E1501" s="32" t="n">
        <v>0.731710074842013</v>
      </c>
      <c r="F1501" s="32" t="n">
        <v>0.17129878542299</v>
      </c>
      <c r="G1501" s="32" t="n">
        <v>1.28050621692415</v>
      </c>
      <c r="H1501" s="32" t="n">
        <v>-1.03343997646524</v>
      </c>
      <c r="I1501" s="32" t="n">
        <v>-2.08791340209193</v>
      </c>
      <c r="J1501" s="32" t="n">
        <v>-0.00176589665387321</v>
      </c>
      <c r="K1501" s="30" t="n">
        <v>17</v>
      </c>
    </row>
    <row r="1502" customFormat="false" ht="16" hidden="false" customHeight="false" outlineLevel="0" collapsed="false">
      <c r="A1502" s="30" t="s">
        <v>1591</v>
      </c>
      <c r="B1502" s="32" t="n">
        <v>-1.94645987634886</v>
      </c>
      <c r="C1502" s="32" t="n">
        <v>1.01723764772395</v>
      </c>
      <c r="D1502" s="32" t="n">
        <v>0.55997525167379</v>
      </c>
      <c r="E1502" s="32" t="n">
        <v>-0.0771124557840916</v>
      </c>
      <c r="F1502" s="32" t="n">
        <v>0.258787352847834</v>
      </c>
      <c r="G1502" s="32" t="n">
        <v>1.01723764772395</v>
      </c>
      <c r="H1502" s="32" t="n">
        <v>0.164231725206773</v>
      </c>
      <c r="I1502" s="32" t="n">
        <v>-1.28256038409567</v>
      </c>
      <c r="J1502" s="32" t="n">
        <v>0.288663091052323</v>
      </c>
      <c r="K1502" s="30" t="n">
        <v>17</v>
      </c>
    </row>
    <row r="1503" customFormat="false" ht="16" hidden="false" customHeight="false" outlineLevel="0" collapsed="false">
      <c r="A1503" s="30" t="s">
        <v>1603</v>
      </c>
      <c r="B1503" s="32" t="n">
        <v>0.557395147814329</v>
      </c>
      <c r="C1503" s="32" t="n">
        <v>0.0071922072708761</v>
      </c>
      <c r="D1503" s="32" t="n">
        <v>0.353997609475047</v>
      </c>
      <c r="E1503" s="32" t="n">
        <v>0.255376532645014</v>
      </c>
      <c r="F1503" s="32" t="n">
        <v>-0.124972522749185</v>
      </c>
      <c r="G1503" s="32" t="n">
        <v>1.57095277283418</v>
      </c>
      <c r="H1503" s="32" t="n">
        <v>-0.953242032911037</v>
      </c>
      <c r="I1503" s="32" t="n">
        <v>-1.99902613133819</v>
      </c>
      <c r="J1503" s="32" t="n">
        <v>0.332326416958976</v>
      </c>
      <c r="K1503" s="30" t="n">
        <v>17</v>
      </c>
    </row>
    <row r="1504" customFormat="false" ht="16" hidden="false" customHeight="false" outlineLevel="0" collapsed="false">
      <c r="A1504" s="30" t="s">
        <v>1619</v>
      </c>
      <c r="B1504" s="32" t="n">
        <v>-0.575743488110506</v>
      </c>
      <c r="C1504" s="32" t="n">
        <v>1.20170751363451</v>
      </c>
      <c r="D1504" s="32" t="n">
        <v>0.245686499842581</v>
      </c>
      <c r="E1504" s="32" t="n">
        <v>0.880911200167502</v>
      </c>
      <c r="F1504" s="32" t="n">
        <v>-0.11595529294038</v>
      </c>
      <c r="G1504" s="32" t="n">
        <v>1.20170751363451</v>
      </c>
      <c r="H1504" s="32" t="n">
        <v>-0.997747587293891</v>
      </c>
      <c r="I1504" s="32" t="n">
        <v>-1.7080531337462</v>
      </c>
      <c r="J1504" s="32" t="n">
        <v>-0.132513225188119</v>
      </c>
      <c r="K1504" s="30" t="n">
        <v>17</v>
      </c>
    </row>
    <row r="1505" customFormat="false" ht="16" hidden="false" customHeight="false" outlineLevel="0" collapsed="false">
      <c r="A1505" s="30" t="s">
        <v>1636</v>
      </c>
      <c r="B1505" s="32" t="n">
        <v>-0.553436061846622</v>
      </c>
      <c r="C1505" s="32" t="n">
        <v>0.172063692144318</v>
      </c>
      <c r="D1505" s="32" t="n">
        <v>0.360827796895933</v>
      </c>
      <c r="E1505" s="32" t="n">
        <v>0.14175435698047</v>
      </c>
      <c r="F1505" s="32" t="n">
        <v>-0.690370321066174</v>
      </c>
      <c r="G1505" s="32" t="n">
        <v>2.16560992685314</v>
      </c>
      <c r="H1505" s="32" t="n">
        <v>-0.738417374711124</v>
      </c>
      <c r="I1505" s="32" t="n">
        <v>-1.27576401919381</v>
      </c>
      <c r="J1505" s="32" t="n">
        <v>0.417732003943861</v>
      </c>
      <c r="K1505" s="30" t="n">
        <v>17</v>
      </c>
    </row>
    <row r="1506" customFormat="false" ht="16" hidden="false" customHeight="false" outlineLevel="0" collapsed="false">
      <c r="A1506" s="30" t="s">
        <v>1672</v>
      </c>
      <c r="B1506" s="32" t="n">
        <v>-0.816513053718559</v>
      </c>
      <c r="C1506" s="32" t="n">
        <v>0.957153106339264</v>
      </c>
      <c r="D1506" s="32" t="n">
        <v>0.315433938775651</v>
      </c>
      <c r="E1506" s="32" t="n">
        <v>0.292768779841904</v>
      </c>
      <c r="F1506" s="32" t="n">
        <v>0.124957096657001</v>
      </c>
      <c r="G1506" s="32" t="n">
        <v>0.957153106339264</v>
      </c>
      <c r="H1506" s="32" t="n">
        <v>-0.447451586508733</v>
      </c>
      <c r="I1506" s="32" t="n">
        <v>-2.13101177576951</v>
      </c>
      <c r="J1506" s="32" t="n">
        <v>0.747510388043723</v>
      </c>
      <c r="K1506" s="30" t="n">
        <v>17</v>
      </c>
    </row>
    <row r="1507" customFormat="false" ht="16" hidden="false" customHeight="false" outlineLevel="0" collapsed="false">
      <c r="A1507" s="30" t="s">
        <v>1682</v>
      </c>
      <c r="B1507" s="32" t="n">
        <v>-0.879039139398277</v>
      </c>
      <c r="C1507" s="32" t="n">
        <v>0.95760173292632</v>
      </c>
      <c r="D1507" s="32" t="n">
        <v>0.651872806366109</v>
      </c>
      <c r="E1507" s="32" t="n">
        <v>0.393697169033039</v>
      </c>
      <c r="F1507" s="32" t="n">
        <v>-0.107872548371463</v>
      </c>
      <c r="G1507" s="32" t="n">
        <v>0.95760173292632</v>
      </c>
      <c r="H1507" s="32" t="n">
        <v>-0.447663778822535</v>
      </c>
      <c r="I1507" s="32" t="n">
        <v>-2.07395232438266</v>
      </c>
      <c r="J1507" s="32" t="n">
        <v>0.547754349723151</v>
      </c>
      <c r="K1507" s="30" t="n">
        <v>17</v>
      </c>
    </row>
    <row r="1508" customFormat="false" ht="16" hidden="false" customHeight="false" outlineLevel="0" collapsed="false">
      <c r="A1508" s="30" t="s">
        <v>1684</v>
      </c>
      <c r="B1508" s="32" t="n">
        <v>-0.502426129717276</v>
      </c>
      <c r="C1508" s="32" t="n">
        <v>1.34461382276722</v>
      </c>
      <c r="D1508" s="32" t="n">
        <v>0.0366224292514374</v>
      </c>
      <c r="E1508" s="32" t="n">
        <v>0.0906779957516446</v>
      </c>
      <c r="F1508" s="32" t="n">
        <v>0.544569197091068</v>
      </c>
      <c r="G1508" s="32" t="n">
        <v>1.34461382276722</v>
      </c>
      <c r="H1508" s="32" t="n">
        <v>-0.597774566520413</v>
      </c>
      <c r="I1508" s="32" t="n">
        <v>-1.80584258613168</v>
      </c>
      <c r="J1508" s="32" t="n">
        <v>-0.455053985259225</v>
      </c>
      <c r="K1508" s="30" t="n">
        <v>17</v>
      </c>
    </row>
    <row r="1509" customFormat="false" ht="16" hidden="false" customHeight="false" outlineLevel="0" collapsed="false">
      <c r="A1509" s="30" t="s">
        <v>1702</v>
      </c>
      <c r="B1509" s="32" t="n">
        <v>-0.95624234694932</v>
      </c>
      <c r="C1509" s="32" t="n">
        <v>1.24494184495148</v>
      </c>
      <c r="D1509" s="32" t="n">
        <v>0.61505355445019</v>
      </c>
      <c r="E1509" s="32" t="n">
        <v>0.391721197312598</v>
      </c>
      <c r="F1509" s="32" t="n">
        <v>0.545640037390631</v>
      </c>
      <c r="G1509" s="32" t="n">
        <v>0.59272349202327</v>
      </c>
      <c r="H1509" s="32" t="n">
        <v>-0.657286531708264</v>
      </c>
      <c r="I1509" s="32" t="n">
        <v>-1.97106070506819</v>
      </c>
      <c r="J1509" s="32" t="n">
        <v>0.194509457597613</v>
      </c>
      <c r="K1509" s="30" t="n">
        <v>17</v>
      </c>
    </row>
    <row r="1510" customFormat="false" ht="16" hidden="false" customHeight="false" outlineLevel="0" collapsed="false">
      <c r="A1510" s="30" t="s">
        <v>1710</v>
      </c>
      <c r="B1510" s="32" t="n">
        <v>-0.408908430844515</v>
      </c>
      <c r="C1510" s="32" t="n">
        <v>1.00008138683499</v>
      </c>
      <c r="D1510" s="32" t="n">
        <v>0.346767422983449</v>
      </c>
      <c r="E1510" s="32" t="n">
        <v>0.437077059567955</v>
      </c>
      <c r="F1510" s="32" t="n">
        <v>0.582888888001697</v>
      </c>
      <c r="G1510" s="32" t="n">
        <v>1.00008138683499</v>
      </c>
      <c r="H1510" s="32" t="n">
        <v>-0.279041985560012</v>
      </c>
      <c r="I1510" s="32" t="n">
        <v>-2.20987085942447</v>
      </c>
      <c r="J1510" s="32" t="n">
        <v>-0.46907486839409</v>
      </c>
      <c r="K1510" s="30" t="n">
        <v>17</v>
      </c>
    </row>
    <row r="1511" customFormat="false" ht="16" hidden="false" customHeight="false" outlineLevel="0" collapsed="false">
      <c r="A1511" s="30" t="s">
        <v>1714</v>
      </c>
      <c r="B1511" s="32" t="n">
        <v>-1.70518593087886</v>
      </c>
      <c r="C1511" s="32" t="n">
        <v>1.13818676771309</v>
      </c>
      <c r="D1511" s="32" t="n">
        <v>0.129481497364719</v>
      </c>
      <c r="E1511" s="32" t="n">
        <v>-0.163889746558766</v>
      </c>
      <c r="F1511" s="32" t="n">
        <v>0.297677809786418</v>
      </c>
      <c r="G1511" s="32" t="n">
        <v>1.13818676771309</v>
      </c>
      <c r="H1511" s="32" t="n">
        <v>-0.208637744915248</v>
      </c>
      <c r="I1511" s="32" t="n">
        <v>-1.34485220781836</v>
      </c>
      <c r="J1511" s="32" t="n">
        <v>0.719032787593923</v>
      </c>
      <c r="K1511" s="30" t="n">
        <v>17</v>
      </c>
    </row>
    <row r="1512" customFormat="false" ht="16" hidden="false" customHeight="false" outlineLevel="0" collapsed="false">
      <c r="A1512" s="30" t="s">
        <v>1741</v>
      </c>
      <c r="B1512" s="32" t="n">
        <v>-0.348281897504517</v>
      </c>
      <c r="C1512" s="32" t="n">
        <v>1.10229349989315</v>
      </c>
      <c r="D1512" s="32" t="n">
        <v>0.723008663303551</v>
      </c>
      <c r="E1512" s="32" t="n">
        <v>0.472140548841075</v>
      </c>
      <c r="F1512" s="32" t="n">
        <v>-0.0172420569445508</v>
      </c>
      <c r="G1512" s="32" t="n">
        <v>1.10229349989315</v>
      </c>
      <c r="H1512" s="32" t="n">
        <v>-0.223791318622401</v>
      </c>
      <c r="I1512" s="32" t="n">
        <v>-1.99822261322489</v>
      </c>
      <c r="J1512" s="32" t="n">
        <v>-0.81219832563456</v>
      </c>
      <c r="K1512" s="30" t="n">
        <v>17</v>
      </c>
    </row>
    <row r="1513" customFormat="false" ht="16" hidden="false" customHeight="false" outlineLevel="0" collapsed="false">
      <c r="A1513" s="30" t="s">
        <v>1764</v>
      </c>
      <c r="B1513" s="32" t="n">
        <v>-1.39818851085608</v>
      </c>
      <c r="C1513" s="32" t="n">
        <v>1.0844832341798</v>
      </c>
      <c r="D1513" s="32" t="n">
        <v>0.316731144962704</v>
      </c>
      <c r="E1513" s="32" t="n">
        <v>0.00725834564801681</v>
      </c>
      <c r="F1513" s="32" t="n">
        <v>-0.363240681881071</v>
      </c>
      <c r="G1513" s="32" t="n">
        <v>1.0844832341798</v>
      </c>
      <c r="H1513" s="32" t="n">
        <v>-0.0852071802292699</v>
      </c>
      <c r="I1513" s="32" t="n">
        <v>-1.59682011972623</v>
      </c>
      <c r="J1513" s="32" t="n">
        <v>0.95050053372233</v>
      </c>
      <c r="K1513" s="30" t="n">
        <v>17</v>
      </c>
    </row>
    <row r="1514" customFormat="false" ht="16" hidden="false" customHeight="false" outlineLevel="0" collapsed="false">
      <c r="A1514" s="30" t="s">
        <v>1807</v>
      </c>
      <c r="B1514" s="32" t="n">
        <v>-0.906567129906636</v>
      </c>
      <c r="C1514" s="32" t="n">
        <v>1.25007838197379</v>
      </c>
      <c r="D1514" s="32" t="n">
        <v>0.559649042751242</v>
      </c>
      <c r="E1514" s="32" t="n">
        <v>0.499842480067395</v>
      </c>
      <c r="F1514" s="32" t="n">
        <v>0.245250570761059</v>
      </c>
      <c r="G1514" s="32" t="n">
        <v>1.25007838197379</v>
      </c>
      <c r="H1514" s="32" t="n">
        <v>-0.612460351921122</v>
      </c>
      <c r="I1514" s="32" t="n">
        <v>-1.61295433781428</v>
      </c>
      <c r="J1514" s="32" t="n">
        <v>-0.672917037885237</v>
      </c>
      <c r="K1514" s="30" t="n">
        <v>17</v>
      </c>
    </row>
    <row r="1515" customFormat="false" ht="16" hidden="false" customHeight="false" outlineLevel="0" collapsed="false">
      <c r="A1515" s="30" t="s">
        <v>1822</v>
      </c>
      <c r="B1515" s="32" t="n">
        <v>-1.74921828737307</v>
      </c>
      <c r="C1515" s="32" t="n">
        <v>1.09435101443776</v>
      </c>
      <c r="D1515" s="32" t="n">
        <v>0.485005993189193</v>
      </c>
      <c r="E1515" s="32" t="n">
        <v>0.487919275619841</v>
      </c>
      <c r="F1515" s="32" t="n">
        <v>-0.0823899860168112</v>
      </c>
      <c r="G1515" s="32" t="n">
        <v>1.09435101443776</v>
      </c>
      <c r="H1515" s="32" t="n">
        <v>-0.879051429019247</v>
      </c>
      <c r="I1515" s="32" t="n">
        <v>-0.997016575268065</v>
      </c>
      <c r="J1515" s="32" t="n">
        <v>0.546048979992648</v>
      </c>
      <c r="K1515" s="30" t="n">
        <v>17</v>
      </c>
    </row>
    <row r="1516" customFormat="false" ht="16" hidden="false" customHeight="false" outlineLevel="0" collapsed="false">
      <c r="A1516" s="30" t="s">
        <v>1836</v>
      </c>
      <c r="B1516" s="32" t="n">
        <v>0.169697457543502</v>
      </c>
      <c r="C1516" s="32" t="n">
        <v>0.187294640946993</v>
      </c>
      <c r="D1516" s="32" t="n">
        <v>0.0274702954538892</v>
      </c>
      <c r="E1516" s="32" t="n">
        <v>0.00676937411682775</v>
      </c>
      <c r="F1516" s="32" t="n">
        <v>-0.0024687596870326</v>
      </c>
      <c r="G1516" s="32" t="n">
        <v>1.76894873964667</v>
      </c>
      <c r="H1516" s="32" t="n">
        <v>-0.505523822728873</v>
      </c>
      <c r="I1516" s="32" t="n">
        <v>-2.08817963821617</v>
      </c>
      <c r="J1516" s="32" t="n">
        <v>0.435991712924195</v>
      </c>
      <c r="K1516" s="30" t="n">
        <v>17</v>
      </c>
    </row>
    <row r="1517" customFormat="false" ht="16" hidden="false" customHeight="false" outlineLevel="0" collapsed="false">
      <c r="A1517" s="30" t="s">
        <v>1861</v>
      </c>
      <c r="B1517" s="32" t="n">
        <v>-1.23506734623869</v>
      </c>
      <c r="C1517" s="32" t="n">
        <v>1.58470815578233</v>
      </c>
      <c r="D1517" s="32" t="n">
        <v>-0.0786278640327995</v>
      </c>
      <c r="E1517" s="32" t="n">
        <v>0.164397471940327</v>
      </c>
      <c r="F1517" s="32" t="n">
        <v>0.182420112631159</v>
      </c>
      <c r="G1517" s="32" t="n">
        <v>1.05596846898389</v>
      </c>
      <c r="H1517" s="32" t="n">
        <v>-0.621777841963744</v>
      </c>
      <c r="I1517" s="32" t="n">
        <v>-1.48563847368453</v>
      </c>
      <c r="J1517" s="32" t="n">
        <v>0.433617316582062</v>
      </c>
      <c r="K1517" s="30" t="n">
        <v>17</v>
      </c>
    </row>
    <row r="1518" customFormat="false" ht="16" hidden="false" customHeight="false" outlineLevel="0" collapsed="false">
      <c r="A1518" s="30" t="s">
        <v>1874</v>
      </c>
      <c r="B1518" s="32" t="n">
        <v>-1.14758841914574</v>
      </c>
      <c r="C1518" s="32" t="n">
        <v>1.32551350688413</v>
      </c>
      <c r="D1518" s="32" t="n">
        <v>0.0737677777317</v>
      </c>
      <c r="E1518" s="32" t="n">
        <v>0.296610249229054</v>
      </c>
      <c r="F1518" s="32" t="n">
        <v>0.133812820250304</v>
      </c>
      <c r="G1518" s="32" t="n">
        <v>1.32551350688413</v>
      </c>
      <c r="H1518" s="32" t="n">
        <v>-0.371322939485089</v>
      </c>
      <c r="I1518" s="32" t="n">
        <v>-1.70728577794787</v>
      </c>
      <c r="J1518" s="32" t="n">
        <v>0.0709792755993813</v>
      </c>
      <c r="K1518" s="30" t="n">
        <v>17</v>
      </c>
    </row>
    <row r="1519" customFormat="false" ht="16" hidden="false" customHeight="false" outlineLevel="0" collapsed="false">
      <c r="A1519" s="30" t="s">
        <v>1878</v>
      </c>
      <c r="B1519" s="32" t="n">
        <v>-0.97532120978861</v>
      </c>
      <c r="C1519" s="32" t="n">
        <v>1.24835005668788</v>
      </c>
      <c r="D1519" s="32" t="n">
        <v>-0.0301497361777517</v>
      </c>
      <c r="E1519" s="32" t="n">
        <v>0.0873848190962726</v>
      </c>
      <c r="F1519" s="32" t="n">
        <v>-0.0665975992429375</v>
      </c>
      <c r="G1519" s="32" t="n">
        <v>0.49224123472333</v>
      </c>
      <c r="H1519" s="32" t="n">
        <v>1.24835005668788</v>
      </c>
      <c r="I1519" s="32" t="n">
        <v>-1.91541592779685</v>
      </c>
      <c r="J1519" s="32" t="n">
        <v>-0.0888416941891891</v>
      </c>
      <c r="K1519" s="30" t="n">
        <v>17</v>
      </c>
    </row>
    <row r="1520" customFormat="false" ht="16" hidden="false" customHeight="false" outlineLevel="0" collapsed="false">
      <c r="A1520" s="36" t="s">
        <v>2062</v>
      </c>
      <c r="B1520" s="33" t="n">
        <f aca="false">AVERAGE(B1455:B1519)</f>
        <v>-0.728741023954101</v>
      </c>
      <c r="C1520" s="33" t="n">
        <f aca="false">AVERAGE(C1455:C1519)</f>
        <v>0.723842137816895</v>
      </c>
      <c r="D1520" s="33" t="n">
        <f aca="false">AVERAGE(D1455:D1519)</f>
        <v>0.315538383012099</v>
      </c>
      <c r="E1520" s="33" t="n">
        <f aca="false">AVERAGE(E1455:E1519)</f>
        <v>0.32216265020595</v>
      </c>
      <c r="F1520" s="33" t="n">
        <f aca="false">AVERAGE(F1455:F1519)</f>
        <v>0.162343800312915</v>
      </c>
      <c r="G1520" s="33" t="n">
        <f aca="false">AVERAGE(G1455:G1519)</f>
        <v>0.83050906192352</v>
      </c>
      <c r="H1520" s="33" t="n">
        <f aca="false">AVERAGE(H1455:H1519)</f>
        <v>-0.256593457383256</v>
      </c>
      <c r="I1520" s="33" t="n">
        <f aca="false">AVERAGE(I1455:I1519)</f>
        <v>-1.86204334376492</v>
      </c>
      <c r="J1520" s="33" t="n">
        <f aca="false">AVERAGE(J1455:J1519)</f>
        <v>0.492981791830904</v>
      </c>
    </row>
    <row r="1521" customFormat="false" ht="16" hidden="false" customHeight="false" outlineLevel="0" collapsed="false">
      <c r="A1521" s="36"/>
      <c r="B1521" s="37" t="s">
        <v>2063</v>
      </c>
      <c r="C1521" s="37" t="s">
        <v>2063</v>
      </c>
      <c r="D1521" s="37" t="s">
        <v>2063</v>
      </c>
      <c r="E1521" s="37" t="s">
        <v>2063</v>
      </c>
      <c r="F1521" s="37" t="s">
        <v>2063</v>
      </c>
      <c r="G1521" s="37" t="s">
        <v>2063</v>
      </c>
      <c r="H1521" s="37" t="s">
        <v>2063</v>
      </c>
      <c r="I1521" s="37" t="s">
        <v>2063</v>
      </c>
      <c r="J1521" s="37" t="s">
        <v>2063</v>
      </c>
      <c r="L1521" s="36" t="s">
        <v>2064</v>
      </c>
      <c r="M1521" s="28" t="n">
        <f aca="false">SLOPE(B1520:J1520,$M$1:$U$1)</f>
        <v>-0.0584447075113097</v>
      </c>
    </row>
    <row r="1522" customFormat="false" ht="16" hidden="false" customHeight="false" outlineLevel="0" collapsed="false">
      <c r="A1522" s="36" t="s">
        <v>2065</v>
      </c>
      <c r="B1522" s="33" t="n">
        <f aca="false">STDEV(B1455:B1519)</f>
        <v>0.780656630059785</v>
      </c>
      <c r="C1522" s="33" t="n">
        <f aca="false">STDEV(C1455:C1519)</f>
        <v>0.474965201495301</v>
      </c>
      <c r="D1522" s="33" t="n">
        <f aca="false">STDEV(D1455:D1519)</f>
        <v>0.230440253836665</v>
      </c>
      <c r="E1522" s="33" t="n">
        <f aca="false">STDEV(E1455:E1519)</f>
        <v>0.409850232554556</v>
      </c>
      <c r="F1522" s="33" t="n">
        <f aca="false">STDEV(F1455:F1519)</f>
        <v>0.365628480486766</v>
      </c>
      <c r="G1522" s="33" t="n">
        <f aca="false">STDEV(G1455:G1519)</f>
        <v>0.628888655345834</v>
      </c>
      <c r="H1522" s="33" t="n">
        <f aca="false">STDEV(H1455:H1519)</f>
        <v>0.448163480761127</v>
      </c>
      <c r="I1522" s="33" t="n">
        <f aca="false">STDEV(I1455:I1519)</f>
        <v>0.377578542129665</v>
      </c>
      <c r="J1522" s="33" t="n">
        <f aca="false">STDEV(J1455:J1519)</f>
        <v>0.596580521964562</v>
      </c>
    </row>
    <row r="1524" customFormat="false" ht="16" hidden="false" customHeight="false" outlineLevel="0" collapsed="false">
      <c r="A1524" s="30" t="s">
        <v>98</v>
      </c>
      <c r="B1524" s="32" t="n">
        <v>0.795794640997506</v>
      </c>
      <c r="C1524" s="32" t="n">
        <v>1.67140194907504</v>
      </c>
      <c r="D1524" s="32" t="n">
        <v>0.357387676875851</v>
      </c>
      <c r="E1524" s="32" t="n">
        <v>0.221754093117011</v>
      </c>
      <c r="F1524" s="32" t="n">
        <v>-0.657875226932655</v>
      </c>
      <c r="G1524" s="32" t="n">
        <v>-1.51292521636015</v>
      </c>
      <c r="H1524" s="32" t="n">
        <v>-0.257755350625188</v>
      </c>
      <c r="I1524" s="32" t="n">
        <v>0.532897761101567</v>
      </c>
      <c r="J1524" s="32" t="n">
        <v>-1.15068032724899</v>
      </c>
      <c r="K1524" s="30" t="n">
        <v>18</v>
      </c>
    </row>
    <row r="1525" customFormat="false" ht="16" hidden="false" customHeight="false" outlineLevel="0" collapsed="false">
      <c r="A1525" s="30" t="s">
        <v>117</v>
      </c>
      <c r="B1525" s="32" t="n">
        <v>0.536019795831281</v>
      </c>
      <c r="C1525" s="32" t="n">
        <v>1.16109531350893</v>
      </c>
      <c r="D1525" s="32" t="n">
        <v>0.280243351471746</v>
      </c>
      <c r="E1525" s="32" t="n">
        <v>0.938023576393831</v>
      </c>
      <c r="F1525" s="32" t="n">
        <v>-1.60168554252294</v>
      </c>
      <c r="G1525" s="32" t="n">
        <v>-0.547999856753417</v>
      </c>
      <c r="H1525" s="32" t="n">
        <v>0.352259592044016</v>
      </c>
      <c r="I1525" s="32" t="n">
        <v>0.387440285913711</v>
      </c>
      <c r="J1525" s="32" t="n">
        <v>-1.50539651588714</v>
      </c>
      <c r="K1525" s="30" t="n">
        <v>18</v>
      </c>
    </row>
    <row r="1526" customFormat="false" ht="16" hidden="false" customHeight="false" outlineLevel="0" collapsed="false">
      <c r="A1526" s="30" t="s">
        <v>142</v>
      </c>
      <c r="B1526" s="32" t="n">
        <v>0.758070245447361</v>
      </c>
      <c r="C1526" s="32" t="n">
        <v>1.29486406675043</v>
      </c>
      <c r="D1526" s="32" t="n">
        <v>0.429843086574825</v>
      </c>
      <c r="E1526" s="32" t="n">
        <v>0.783817682076684</v>
      </c>
      <c r="F1526" s="32" t="n">
        <v>-0.888233752439137</v>
      </c>
      <c r="G1526" s="32" t="n">
        <v>-2.0114518425736</v>
      </c>
      <c r="H1526" s="32" t="n">
        <v>-0.273207305468828</v>
      </c>
      <c r="I1526" s="32" t="n">
        <v>0.0865492823127467</v>
      </c>
      <c r="J1526" s="32" t="n">
        <v>-0.180251462680484</v>
      </c>
      <c r="K1526" s="30" t="n">
        <v>18</v>
      </c>
    </row>
    <row r="1527" customFormat="false" ht="16" hidden="false" customHeight="false" outlineLevel="0" collapsed="false">
      <c r="A1527" s="30" t="s">
        <v>146</v>
      </c>
      <c r="B1527" s="32" t="n">
        <v>1.32429730116307</v>
      </c>
      <c r="C1527" s="32" t="n">
        <v>1.6246179445492</v>
      </c>
      <c r="D1527" s="32" t="n">
        <v>0.273455596450824</v>
      </c>
      <c r="E1527" s="32" t="n">
        <v>0.28113513091186</v>
      </c>
      <c r="F1527" s="32" t="n">
        <v>-1.12521659693401</v>
      </c>
      <c r="G1527" s="32" t="n">
        <v>-1.08953532690806</v>
      </c>
      <c r="H1527" s="32" t="n">
        <v>-0.064327491050878</v>
      </c>
      <c r="I1527" s="32" t="n">
        <v>-0.261435269214486</v>
      </c>
      <c r="J1527" s="32" t="n">
        <v>-0.9629912889675</v>
      </c>
      <c r="K1527" s="30" t="n">
        <v>18</v>
      </c>
    </row>
    <row r="1528" customFormat="false" ht="16" hidden="false" customHeight="false" outlineLevel="0" collapsed="false">
      <c r="A1528" s="30" t="s">
        <v>164</v>
      </c>
      <c r="B1528" s="32" t="n">
        <v>1.06356366064154</v>
      </c>
      <c r="C1528" s="32" t="n">
        <v>1.37971394645661</v>
      </c>
      <c r="D1528" s="32" t="n">
        <v>0.31246645764561</v>
      </c>
      <c r="E1528" s="32" t="n">
        <v>0.156728929441976</v>
      </c>
      <c r="F1528" s="32" t="n">
        <v>-0.0026001681793556</v>
      </c>
      <c r="G1528" s="32" t="n">
        <v>-1.83236316619087</v>
      </c>
      <c r="H1528" s="32" t="n">
        <v>-0.279331825743918</v>
      </c>
      <c r="I1528" s="32" t="n">
        <v>0.338776514894605</v>
      </c>
      <c r="J1528" s="32" t="n">
        <v>-1.13695434896619</v>
      </c>
      <c r="K1528" s="30" t="n">
        <v>18</v>
      </c>
    </row>
    <row r="1529" customFormat="false" ht="16" hidden="false" customHeight="false" outlineLevel="0" collapsed="false">
      <c r="A1529" s="30" t="s">
        <v>202</v>
      </c>
      <c r="B1529" s="32" t="n">
        <v>0.874138077943355</v>
      </c>
      <c r="C1529" s="32" t="n">
        <v>1.47255513486055</v>
      </c>
      <c r="D1529" s="32" t="n">
        <v>-1.02504999546792</v>
      </c>
      <c r="E1529" s="32" t="n">
        <v>-1.53085285542911</v>
      </c>
      <c r="F1529" s="32" t="n">
        <v>-0.430926602158761</v>
      </c>
      <c r="G1529" s="32" t="n">
        <v>-0.849343832987905</v>
      </c>
      <c r="H1529" s="32" t="n">
        <v>0.375559815352734</v>
      </c>
      <c r="I1529" s="32" t="n">
        <v>0.60538021178648</v>
      </c>
      <c r="J1529" s="32" t="n">
        <v>0.508540046100573</v>
      </c>
      <c r="K1529" s="30" t="n">
        <v>18</v>
      </c>
    </row>
    <row r="1530" customFormat="false" ht="16" hidden="false" customHeight="false" outlineLevel="0" collapsed="false">
      <c r="A1530" s="30" t="s">
        <v>215</v>
      </c>
      <c r="B1530" s="32" t="n">
        <v>1.01290585645354</v>
      </c>
      <c r="C1530" s="32" t="n">
        <v>1.53521160989895</v>
      </c>
      <c r="D1530" s="32" t="n">
        <v>0.66437605123494</v>
      </c>
      <c r="E1530" s="32" t="n">
        <v>0.529462659772193</v>
      </c>
      <c r="F1530" s="32" t="n">
        <v>-1.61303867928115</v>
      </c>
      <c r="G1530" s="32" t="n">
        <v>-0.835843783711923</v>
      </c>
      <c r="H1530" s="32" t="n">
        <v>-0.412487176842949</v>
      </c>
      <c r="I1530" s="32" t="n">
        <v>-0.576363444636753</v>
      </c>
      <c r="J1530" s="32" t="n">
        <v>-0.304223092886864</v>
      </c>
      <c r="K1530" s="30" t="n">
        <v>18</v>
      </c>
    </row>
    <row r="1531" customFormat="false" ht="16" hidden="false" customHeight="false" outlineLevel="0" collapsed="false">
      <c r="A1531" s="30" t="s">
        <v>231</v>
      </c>
      <c r="B1531" s="32" t="n">
        <v>0.973262255588595</v>
      </c>
      <c r="C1531" s="32" t="n">
        <v>0.949130954122058</v>
      </c>
      <c r="D1531" s="32" t="n">
        <v>0.563516081246887</v>
      </c>
      <c r="E1531" s="32" t="n">
        <v>0.647992875473702</v>
      </c>
      <c r="F1531" s="32" t="n">
        <v>-1.50075625647764</v>
      </c>
      <c r="G1531" s="32" t="n">
        <v>-1.29634864488552</v>
      </c>
      <c r="H1531" s="32" t="n">
        <v>-1.05805641469357</v>
      </c>
      <c r="I1531" s="32" t="n">
        <v>0.586556516210468</v>
      </c>
      <c r="J1531" s="32" t="n">
        <v>0.134702633415027</v>
      </c>
      <c r="K1531" s="30" t="n">
        <v>18</v>
      </c>
    </row>
    <row r="1532" customFormat="false" ht="16" hidden="false" customHeight="false" outlineLevel="0" collapsed="false">
      <c r="A1532" s="30" t="s">
        <v>253</v>
      </c>
      <c r="B1532" s="32" t="n">
        <v>1.36945346985323</v>
      </c>
      <c r="C1532" s="32" t="n">
        <v>1.26368617689514</v>
      </c>
      <c r="D1532" s="32" t="n">
        <v>-0.131728702782676</v>
      </c>
      <c r="E1532" s="32" t="n">
        <v>-0.520106403333583</v>
      </c>
      <c r="F1532" s="32" t="n">
        <v>-1.47358486738719</v>
      </c>
      <c r="G1532" s="32" t="n">
        <v>-0.434600559324984</v>
      </c>
      <c r="H1532" s="32" t="n">
        <v>0.511719858560008</v>
      </c>
      <c r="I1532" s="32" t="n">
        <v>0.558058551465075</v>
      </c>
      <c r="J1532" s="32" t="n">
        <v>-1.142897523945</v>
      </c>
      <c r="K1532" s="30" t="n">
        <v>18</v>
      </c>
    </row>
    <row r="1533" customFormat="false" ht="16" hidden="false" customHeight="false" outlineLevel="0" collapsed="false">
      <c r="A1533" s="30" t="s">
        <v>255</v>
      </c>
      <c r="B1533" s="32" t="n">
        <v>0.735449501254649</v>
      </c>
      <c r="C1533" s="32" t="n">
        <v>1.33219114812683</v>
      </c>
      <c r="D1533" s="32" t="n">
        <v>0.266142302100746</v>
      </c>
      <c r="E1533" s="32" t="n">
        <v>0.858847941354595</v>
      </c>
      <c r="F1533" s="32" t="n">
        <v>-0.933618961536882</v>
      </c>
      <c r="G1533" s="32" t="n">
        <v>-0.991783834818234</v>
      </c>
      <c r="H1533" s="32" t="n">
        <v>-0.503793390892835</v>
      </c>
      <c r="I1533" s="32" t="n">
        <v>0.730808078087092</v>
      </c>
      <c r="J1533" s="32" t="n">
        <v>-1.49424278367596</v>
      </c>
      <c r="K1533" s="30" t="n">
        <v>18</v>
      </c>
    </row>
    <row r="1534" customFormat="false" ht="16" hidden="false" customHeight="false" outlineLevel="0" collapsed="false">
      <c r="A1534" s="30" t="s">
        <v>259</v>
      </c>
      <c r="B1534" s="32" t="n">
        <v>0.80740092317284</v>
      </c>
      <c r="C1534" s="32" t="n">
        <v>1.38813232579888</v>
      </c>
      <c r="D1534" s="32" t="n">
        <v>-0.160075577991245</v>
      </c>
      <c r="E1534" s="32" t="n">
        <v>-0.271332924172379</v>
      </c>
      <c r="F1534" s="32" t="n">
        <v>-0.378040090426168</v>
      </c>
      <c r="G1534" s="32" t="n">
        <v>-1.44661358334658</v>
      </c>
      <c r="H1534" s="32" t="n">
        <v>0.398138304498111</v>
      </c>
      <c r="I1534" s="32" t="n">
        <v>1.02928489970789</v>
      </c>
      <c r="J1534" s="32" t="n">
        <v>-1.36689427724133</v>
      </c>
      <c r="K1534" s="30" t="n">
        <v>18</v>
      </c>
    </row>
    <row r="1535" customFormat="false" ht="16" hidden="false" customHeight="false" outlineLevel="0" collapsed="false">
      <c r="A1535" s="30" t="s">
        <v>291</v>
      </c>
      <c r="B1535" s="32" t="n">
        <v>0.892484254568216</v>
      </c>
      <c r="C1535" s="32" t="n">
        <v>1.40367720598411</v>
      </c>
      <c r="D1535" s="32" t="n">
        <v>-0.896285876900711</v>
      </c>
      <c r="E1535" s="32" t="n">
        <v>-1.23057518089512</v>
      </c>
      <c r="F1535" s="32" t="n">
        <v>-0.731362070887159</v>
      </c>
      <c r="G1535" s="32" t="n">
        <v>-0.976524765196152</v>
      </c>
      <c r="H1535" s="32" t="n">
        <v>0.359849389282746</v>
      </c>
      <c r="I1535" s="32" t="n">
        <v>1.13837914101767</v>
      </c>
      <c r="J1535" s="32" t="n">
        <v>0.04035790302639</v>
      </c>
      <c r="K1535" s="30" t="n">
        <v>18</v>
      </c>
    </row>
    <row r="1536" customFormat="false" ht="16" hidden="false" customHeight="false" outlineLevel="0" collapsed="false">
      <c r="A1536" s="30" t="s">
        <v>315</v>
      </c>
      <c r="B1536" s="32" t="n">
        <v>1.29781203496265</v>
      </c>
      <c r="C1536" s="32" t="n">
        <v>1.51175342280268</v>
      </c>
      <c r="D1536" s="32" t="n">
        <v>-0.379852969509316</v>
      </c>
      <c r="E1536" s="32" t="n">
        <v>-0.51095313977523</v>
      </c>
      <c r="F1536" s="32" t="n">
        <v>-0.0631320141597825</v>
      </c>
      <c r="G1536" s="32" t="n">
        <v>-1.53642891337761</v>
      </c>
      <c r="H1536" s="32" t="n">
        <v>-0.393179399489958</v>
      </c>
      <c r="I1536" s="32" t="n">
        <v>0.779620286415868</v>
      </c>
      <c r="J1536" s="32" t="n">
        <v>-0.705639307869288</v>
      </c>
      <c r="K1536" s="30" t="n">
        <v>18</v>
      </c>
    </row>
    <row r="1537" customFormat="false" ht="16" hidden="false" customHeight="false" outlineLevel="0" collapsed="false">
      <c r="A1537" s="30" t="s">
        <v>319</v>
      </c>
      <c r="B1537" s="32" t="n">
        <v>1.16479978245254</v>
      </c>
      <c r="C1537" s="32" t="n">
        <v>1.48951825064319</v>
      </c>
      <c r="D1537" s="32" t="n">
        <v>-0.096107719674733</v>
      </c>
      <c r="E1537" s="32" t="n">
        <v>-0.387465120359839</v>
      </c>
      <c r="F1537" s="32" t="n">
        <v>-0.434705943032207</v>
      </c>
      <c r="G1537" s="32" t="n">
        <v>-1.35203340439742</v>
      </c>
      <c r="H1537" s="32" t="n">
        <v>0.11417211782014</v>
      </c>
      <c r="I1537" s="32" t="n">
        <v>0.778315864692272</v>
      </c>
      <c r="J1537" s="32" t="n">
        <v>-1.27649382814395</v>
      </c>
      <c r="K1537" s="30" t="n">
        <v>18</v>
      </c>
    </row>
    <row r="1538" customFormat="false" ht="16" hidden="false" customHeight="false" outlineLevel="0" collapsed="false">
      <c r="A1538" s="30" t="s">
        <v>333</v>
      </c>
      <c r="B1538" s="32" t="n">
        <v>0.915343089858965</v>
      </c>
      <c r="C1538" s="32" t="n">
        <v>1.56574843635915</v>
      </c>
      <c r="D1538" s="32" t="n">
        <v>-0.48448615526981</v>
      </c>
      <c r="E1538" s="32" t="n">
        <v>-0.635780671311972</v>
      </c>
      <c r="F1538" s="32" t="n">
        <v>-0.652746338004674</v>
      </c>
      <c r="G1538" s="32" t="n">
        <v>-0.417688428640319</v>
      </c>
      <c r="H1538" s="32" t="n">
        <v>0.311073859211243</v>
      </c>
      <c r="I1538" s="32" t="n">
        <v>0.962883406804596</v>
      </c>
      <c r="J1538" s="32" t="n">
        <v>-1.56434719900717</v>
      </c>
      <c r="K1538" s="30" t="n">
        <v>18</v>
      </c>
    </row>
    <row r="1539" customFormat="false" ht="16" hidden="false" customHeight="false" outlineLevel="0" collapsed="false">
      <c r="A1539" s="30" t="s">
        <v>340</v>
      </c>
      <c r="B1539" s="32" t="n">
        <v>1.51074207728568</v>
      </c>
      <c r="C1539" s="32" t="n">
        <v>1.63773670757835</v>
      </c>
      <c r="D1539" s="32" t="n">
        <v>-0.368370995624074</v>
      </c>
      <c r="E1539" s="32" t="n">
        <v>-0.2194998769824</v>
      </c>
      <c r="F1539" s="32" t="n">
        <v>-0.226687696098064</v>
      </c>
      <c r="G1539" s="32" t="n">
        <v>-1.41404164043989</v>
      </c>
      <c r="H1539" s="32" t="n">
        <v>-0.510843676710889</v>
      </c>
      <c r="I1539" s="32" t="n">
        <v>0.273019123627698</v>
      </c>
      <c r="J1539" s="32" t="n">
        <v>-0.682054022636402</v>
      </c>
      <c r="K1539" s="30" t="n">
        <v>18</v>
      </c>
    </row>
    <row r="1540" customFormat="false" ht="16" hidden="false" customHeight="false" outlineLevel="0" collapsed="false">
      <c r="A1540" s="30" t="s">
        <v>356</v>
      </c>
      <c r="B1540" s="32" t="n">
        <v>0.674826396706566</v>
      </c>
      <c r="C1540" s="32" t="n">
        <v>1.67757894634452</v>
      </c>
      <c r="D1540" s="32" t="n">
        <v>-0.489270566024026</v>
      </c>
      <c r="E1540" s="32" t="n">
        <v>-0.837568420599106</v>
      </c>
      <c r="F1540" s="32" t="n">
        <v>-0.219029803599956</v>
      </c>
      <c r="G1540" s="32" t="n">
        <v>-0.93387390774634</v>
      </c>
      <c r="H1540" s="32" t="n">
        <v>0.0347718143195457</v>
      </c>
      <c r="I1540" s="32" t="n">
        <v>1.24291217574801</v>
      </c>
      <c r="J1540" s="32" t="n">
        <v>-1.15034663514922</v>
      </c>
      <c r="K1540" s="30" t="n">
        <v>18</v>
      </c>
    </row>
    <row r="1541" customFormat="false" ht="16" hidden="false" customHeight="false" outlineLevel="0" collapsed="false">
      <c r="A1541" s="30" t="s">
        <v>362</v>
      </c>
      <c r="B1541" s="32" t="n">
        <v>1.09568124891785</v>
      </c>
      <c r="C1541" s="32" t="n">
        <v>1.39639176930174</v>
      </c>
      <c r="D1541" s="32" t="n">
        <v>-0.199486546617128</v>
      </c>
      <c r="E1541" s="32" t="n">
        <v>-0.182845238452203</v>
      </c>
      <c r="F1541" s="32" t="n">
        <v>-0.944683146134264</v>
      </c>
      <c r="G1541" s="32" t="n">
        <v>-1.21638387142299</v>
      </c>
      <c r="H1541" s="32" t="n">
        <v>0.208892752415652</v>
      </c>
      <c r="I1541" s="32" t="n">
        <v>1.00479381778976</v>
      </c>
      <c r="J1541" s="32" t="n">
        <v>-1.16236078579841</v>
      </c>
      <c r="K1541" s="30" t="n">
        <v>18</v>
      </c>
    </row>
    <row r="1542" customFormat="false" ht="16" hidden="false" customHeight="false" outlineLevel="0" collapsed="false">
      <c r="A1542" s="30" t="s">
        <v>366</v>
      </c>
      <c r="B1542" s="32" t="n">
        <v>1.14600072743727</v>
      </c>
      <c r="C1542" s="32" t="n">
        <v>1.55444235303172</v>
      </c>
      <c r="D1542" s="32" t="n">
        <v>-0.649828757198983</v>
      </c>
      <c r="E1542" s="32" t="n">
        <v>-0.802926494718846</v>
      </c>
      <c r="F1542" s="32" t="n">
        <v>-0.745249228416724</v>
      </c>
      <c r="G1542" s="32" t="n">
        <v>-0.977857555207179</v>
      </c>
      <c r="H1542" s="32" t="n">
        <v>0.374399718450932</v>
      </c>
      <c r="I1542" s="32" t="n">
        <v>0.929868342387348</v>
      </c>
      <c r="J1542" s="32" t="n">
        <v>-0.828849105765552</v>
      </c>
      <c r="K1542" s="30" t="n">
        <v>18</v>
      </c>
    </row>
    <row r="1543" customFormat="false" ht="16" hidden="false" customHeight="false" outlineLevel="0" collapsed="false">
      <c r="A1543" s="30" t="s">
        <v>377</v>
      </c>
      <c r="B1543" s="32" t="n">
        <v>1.03129925978403</v>
      </c>
      <c r="C1543" s="32" t="n">
        <v>1.33596370217864</v>
      </c>
      <c r="D1543" s="32" t="n">
        <v>-0.476093208742482</v>
      </c>
      <c r="E1543" s="32" t="n">
        <v>-0.906216723163817</v>
      </c>
      <c r="F1543" s="32" t="n">
        <v>-0.67532900269529</v>
      </c>
      <c r="G1543" s="32" t="n">
        <v>-1.19022490802222</v>
      </c>
      <c r="H1543" s="32" t="n">
        <v>0.306760908394412</v>
      </c>
      <c r="I1543" s="32" t="n">
        <v>1.27996488066612</v>
      </c>
      <c r="J1543" s="32" t="n">
        <v>-0.706124908399395</v>
      </c>
      <c r="K1543" s="30" t="n">
        <v>18</v>
      </c>
    </row>
    <row r="1544" customFormat="false" ht="16" hidden="false" customHeight="false" outlineLevel="0" collapsed="false">
      <c r="A1544" s="30" t="s">
        <v>393</v>
      </c>
      <c r="B1544" s="32" t="n">
        <v>1.37894954836565</v>
      </c>
      <c r="C1544" s="32" t="n">
        <v>1.48011645713098</v>
      </c>
      <c r="D1544" s="32" t="n">
        <v>-0.0240868039699929</v>
      </c>
      <c r="E1544" s="32" t="n">
        <v>0.0197704451917512</v>
      </c>
      <c r="F1544" s="32" t="n">
        <v>-0.625128790518031</v>
      </c>
      <c r="G1544" s="32" t="n">
        <v>-1.56660004831119</v>
      </c>
      <c r="H1544" s="32" t="n">
        <v>-0.991701575888963</v>
      </c>
      <c r="I1544" s="32" t="n">
        <v>0.274506432339149</v>
      </c>
      <c r="J1544" s="32" t="n">
        <v>0.0541743356606478</v>
      </c>
      <c r="K1544" s="30" t="n">
        <v>18</v>
      </c>
    </row>
    <row r="1545" customFormat="false" ht="16" hidden="false" customHeight="false" outlineLevel="0" collapsed="false">
      <c r="A1545" s="30" t="s">
        <v>408</v>
      </c>
      <c r="B1545" s="32" t="n">
        <v>1.06431847306695</v>
      </c>
      <c r="C1545" s="32" t="n">
        <v>1.44593249222962</v>
      </c>
      <c r="D1545" s="32" t="n">
        <v>-0.285310743550698</v>
      </c>
      <c r="E1545" s="32" t="n">
        <v>-0.44231982548092</v>
      </c>
      <c r="F1545" s="32" t="n">
        <v>-0.398714356548611</v>
      </c>
      <c r="G1545" s="32" t="n">
        <v>-1.96041055199593</v>
      </c>
      <c r="H1545" s="32" t="n">
        <v>0.374135113305446</v>
      </c>
      <c r="I1545" s="32" t="n">
        <v>0.511562529712171</v>
      </c>
      <c r="J1545" s="32" t="n">
        <v>-0.309193130738043</v>
      </c>
      <c r="K1545" s="30" t="n">
        <v>18</v>
      </c>
    </row>
    <row r="1546" customFormat="false" ht="16" hidden="false" customHeight="false" outlineLevel="0" collapsed="false">
      <c r="A1546" s="30" t="s">
        <v>418</v>
      </c>
      <c r="B1546" s="32" t="n">
        <v>0.840180945528975</v>
      </c>
      <c r="C1546" s="32" t="n">
        <v>1.16832009365385</v>
      </c>
      <c r="D1546" s="32" t="n">
        <v>0.545596032996298</v>
      </c>
      <c r="E1546" s="32" t="n">
        <v>0.636381111737275</v>
      </c>
      <c r="F1546" s="32" t="n">
        <v>-0.584577029745777</v>
      </c>
      <c r="G1546" s="32" t="n">
        <v>-1.82997521982382</v>
      </c>
      <c r="H1546" s="32" t="n">
        <v>-0.0254021594772547</v>
      </c>
      <c r="I1546" s="32" t="n">
        <v>0.416457867287025</v>
      </c>
      <c r="J1546" s="32" t="n">
        <v>-1.16698164215656</v>
      </c>
      <c r="K1546" s="30" t="n">
        <v>18</v>
      </c>
    </row>
    <row r="1547" customFormat="false" ht="16" hidden="false" customHeight="false" outlineLevel="0" collapsed="false">
      <c r="A1547" s="30" t="s">
        <v>420</v>
      </c>
      <c r="B1547" s="32" t="n">
        <v>0.797791431975184</v>
      </c>
      <c r="C1547" s="32" t="n">
        <v>1.23987925061123</v>
      </c>
      <c r="D1547" s="32" t="n">
        <v>-0.263586109976502</v>
      </c>
      <c r="E1547" s="32" t="n">
        <v>-0.507755959263247</v>
      </c>
      <c r="F1547" s="32" t="n">
        <v>-0.993343043962847</v>
      </c>
      <c r="G1547" s="32" t="n">
        <v>-1.30340425147011</v>
      </c>
      <c r="H1547" s="32" t="n">
        <v>0.592183761955135</v>
      </c>
      <c r="I1547" s="32" t="n">
        <v>1.30692142842491</v>
      </c>
      <c r="J1547" s="32" t="n">
        <v>-0.868686508293743</v>
      </c>
      <c r="K1547" s="30" t="n">
        <v>18</v>
      </c>
    </row>
    <row r="1548" customFormat="false" ht="16" hidden="false" customHeight="false" outlineLevel="0" collapsed="false">
      <c r="A1548" s="30" t="s">
        <v>446</v>
      </c>
      <c r="B1548" s="32" t="n">
        <v>1.29996424782718</v>
      </c>
      <c r="C1548" s="32" t="n">
        <v>1.56278318233894</v>
      </c>
      <c r="D1548" s="32" t="n">
        <v>0.427845033296643</v>
      </c>
      <c r="E1548" s="32" t="n">
        <v>0.304550450281696</v>
      </c>
      <c r="F1548" s="32" t="n">
        <v>-0.303176602762692</v>
      </c>
      <c r="G1548" s="32" t="n">
        <v>-1.27023638487852</v>
      </c>
      <c r="H1548" s="32" t="n">
        <v>-0.44323922430889</v>
      </c>
      <c r="I1548" s="32" t="n">
        <v>-0.317914603776475</v>
      </c>
      <c r="J1548" s="32" t="n">
        <v>-1.26057609801789</v>
      </c>
      <c r="K1548" s="30" t="n">
        <v>18</v>
      </c>
    </row>
    <row r="1549" customFormat="false" ht="16" hidden="false" customHeight="false" outlineLevel="0" collapsed="false">
      <c r="A1549" s="30" t="s">
        <v>449</v>
      </c>
      <c r="B1549" s="32" t="n">
        <v>0.869484134692751</v>
      </c>
      <c r="C1549" s="32" t="n">
        <v>1.00062993534705</v>
      </c>
      <c r="D1549" s="32" t="n">
        <v>-0.126941513006752</v>
      </c>
      <c r="E1549" s="32" t="n">
        <v>-0.353112502388904</v>
      </c>
      <c r="F1549" s="32" t="n">
        <v>-0.256967855891063</v>
      </c>
      <c r="G1549" s="32" t="n">
        <v>-1.40090312024641</v>
      </c>
      <c r="H1549" s="32" t="n">
        <v>-1.48328830131107</v>
      </c>
      <c r="I1549" s="32" t="n">
        <v>1.28789293000963</v>
      </c>
      <c r="J1549" s="32" t="n">
        <v>0.463206292794768</v>
      </c>
      <c r="K1549" s="30" t="n">
        <v>18</v>
      </c>
    </row>
    <row r="1550" customFormat="false" ht="16" hidden="false" customHeight="false" outlineLevel="0" collapsed="false">
      <c r="A1550" s="30" t="s">
        <v>460</v>
      </c>
      <c r="B1550" s="32" t="n">
        <v>1.63041373516641</v>
      </c>
      <c r="C1550" s="32" t="n">
        <v>1.45676218375931</v>
      </c>
      <c r="D1550" s="32" t="n">
        <v>0.226369304240936</v>
      </c>
      <c r="E1550" s="32" t="n">
        <v>-0.108311171421852</v>
      </c>
      <c r="F1550" s="32" t="n">
        <v>-0.574168342111939</v>
      </c>
      <c r="G1550" s="32" t="n">
        <v>-1.44033665910298</v>
      </c>
      <c r="H1550" s="32" t="n">
        <v>-0.812834679211361</v>
      </c>
      <c r="I1550" s="32" t="n">
        <v>-0.088251232198002</v>
      </c>
      <c r="J1550" s="32" t="n">
        <v>-0.289643139120524</v>
      </c>
      <c r="K1550" s="30" t="n">
        <v>18</v>
      </c>
    </row>
    <row r="1551" customFormat="false" ht="16" hidden="false" customHeight="false" outlineLevel="0" collapsed="false">
      <c r="A1551" s="30" t="s">
        <v>471</v>
      </c>
      <c r="B1551" s="32" t="n">
        <v>1.05516795374498</v>
      </c>
      <c r="C1551" s="32" t="n">
        <v>1.5233171085086</v>
      </c>
      <c r="D1551" s="32" t="n">
        <v>-0.304165057593439</v>
      </c>
      <c r="E1551" s="32" t="n">
        <v>-0.248835477488143</v>
      </c>
      <c r="F1551" s="32" t="n">
        <v>-0.569058724004174</v>
      </c>
      <c r="G1551" s="32" t="n">
        <v>-1.13715474719218</v>
      </c>
      <c r="H1551" s="32" t="n">
        <v>0.14914462980215</v>
      </c>
      <c r="I1551" s="32" t="n">
        <v>0.919653197451299</v>
      </c>
      <c r="J1551" s="32" t="n">
        <v>-1.38806888322909</v>
      </c>
      <c r="K1551" s="30" t="n">
        <v>18</v>
      </c>
    </row>
    <row r="1552" customFormat="false" ht="16" hidden="false" customHeight="false" outlineLevel="0" collapsed="false">
      <c r="A1552" s="30" t="s">
        <v>507</v>
      </c>
      <c r="B1552" s="32" t="n">
        <v>1.46755585606688</v>
      </c>
      <c r="C1552" s="32" t="n">
        <v>1.38226560905115</v>
      </c>
      <c r="D1552" s="32" t="n">
        <v>-0.55105816627716</v>
      </c>
      <c r="E1552" s="32" t="n">
        <v>-0.6617431134257</v>
      </c>
      <c r="F1552" s="32" t="n">
        <v>-0.18864945492368</v>
      </c>
      <c r="G1552" s="32" t="n">
        <v>-1.54204807703731</v>
      </c>
      <c r="H1552" s="32" t="n">
        <v>-0.499737529862621</v>
      </c>
      <c r="I1552" s="32" t="n">
        <v>0.717862664521739</v>
      </c>
      <c r="J1552" s="32" t="n">
        <v>-0.124447788113293</v>
      </c>
      <c r="K1552" s="30" t="n">
        <v>18</v>
      </c>
    </row>
    <row r="1553" customFormat="false" ht="16" hidden="false" customHeight="false" outlineLevel="0" collapsed="false">
      <c r="A1553" s="30" t="s">
        <v>509</v>
      </c>
      <c r="B1553" s="32" t="n">
        <v>0.914694960951448</v>
      </c>
      <c r="C1553" s="32" t="n">
        <v>1.24802314732322</v>
      </c>
      <c r="D1553" s="32" t="n">
        <v>-0.120788415562455</v>
      </c>
      <c r="E1553" s="32" t="n">
        <v>-0.372287370969976</v>
      </c>
      <c r="F1553" s="32" t="n">
        <v>-0.441423734168571</v>
      </c>
      <c r="G1553" s="32" t="n">
        <v>-2.04325307645179</v>
      </c>
      <c r="H1553" s="32" t="n">
        <v>0.401161206628514</v>
      </c>
      <c r="I1553" s="32" t="n">
        <v>0.853570121597685</v>
      </c>
      <c r="J1553" s="32" t="n">
        <v>-0.439696839348083</v>
      </c>
      <c r="K1553" s="30" t="n">
        <v>18</v>
      </c>
    </row>
    <row r="1554" customFormat="false" ht="16" hidden="false" customHeight="false" outlineLevel="0" collapsed="false">
      <c r="A1554" s="30" t="s">
        <v>519</v>
      </c>
      <c r="B1554" s="32" t="n">
        <v>1.02436468660768</v>
      </c>
      <c r="C1554" s="32" t="n">
        <v>1.27547268263291</v>
      </c>
      <c r="D1554" s="32" t="n">
        <v>-0.396417006096848</v>
      </c>
      <c r="E1554" s="32" t="n">
        <v>-0.379576338880066</v>
      </c>
      <c r="F1554" s="32" t="n">
        <v>-0.762014524078489</v>
      </c>
      <c r="G1554" s="32" t="n">
        <v>-1.27940991331647</v>
      </c>
      <c r="H1554" s="32" t="n">
        <v>0.32083644165314</v>
      </c>
      <c r="I1554" s="32" t="n">
        <v>1.25655500372022</v>
      </c>
      <c r="J1554" s="32" t="n">
        <v>-1.05981103224206</v>
      </c>
      <c r="K1554" s="30" t="n">
        <v>18</v>
      </c>
    </row>
    <row r="1555" customFormat="false" ht="16" hidden="false" customHeight="false" outlineLevel="0" collapsed="false">
      <c r="A1555" s="30" t="s">
        <v>541</v>
      </c>
      <c r="B1555" s="32" t="n">
        <v>1.77015313701681</v>
      </c>
      <c r="C1555" s="32" t="n">
        <v>1.25201287066807</v>
      </c>
      <c r="D1555" s="32" t="n">
        <v>0.526044062209761</v>
      </c>
      <c r="E1555" s="32" t="n">
        <v>0.0764444433410824</v>
      </c>
      <c r="F1555" s="32" t="n">
        <v>-0.742598498756151</v>
      </c>
      <c r="G1555" s="32" t="n">
        <v>-1.11618433333163</v>
      </c>
      <c r="H1555" s="32" t="n">
        <v>-0.337663075663351</v>
      </c>
      <c r="I1555" s="32" t="n">
        <v>-0.920537434168397</v>
      </c>
      <c r="J1555" s="32" t="n">
        <v>-0.507671171316192</v>
      </c>
      <c r="K1555" s="30" t="n">
        <v>18</v>
      </c>
    </row>
    <row r="1556" customFormat="false" ht="16" hidden="false" customHeight="false" outlineLevel="0" collapsed="false">
      <c r="A1556" s="30" t="s">
        <v>551</v>
      </c>
      <c r="B1556" s="32" t="n">
        <v>0.997582436701227</v>
      </c>
      <c r="C1556" s="32" t="n">
        <v>1.46387631592148</v>
      </c>
      <c r="D1556" s="32" t="n">
        <v>-0.155317708372415</v>
      </c>
      <c r="E1556" s="32" t="n">
        <v>-0.146034463512335</v>
      </c>
      <c r="F1556" s="32" t="n">
        <v>-0.346836514814079</v>
      </c>
      <c r="G1556" s="32" t="n">
        <v>-1.69120726912191</v>
      </c>
      <c r="H1556" s="32" t="n">
        <v>0.201729973242238</v>
      </c>
      <c r="I1556" s="32" t="n">
        <v>0.771605704528872</v>
      </c>
      <c r="J1556" s="32" t="n">
        <v>-1.09539847457308</v>
      </c>
      <c r="K1556" s="30" t="n">
        <v>18</v>
      </c>
    </row>
    <row r="1557" customFormat="false" ht="16" hidden="false" customHeight="false" outlineLevel="0" collapsed="false">
      <c r="A1557" s="30" t="s">
        <v>571</v>
      </c>
      <c r="B1557" s="32" t="n">
        <v>0.894334442625749</v>
      </c>
      <c r="C1557" s="32" t="n">
        <v>1.34210948035823</v>
      </c>
      <c r="D1557" s="32" t="n">
        <v>-0.660502716010242</v>
      </c>
      <c r="E1557" s="32" t="n">
        <v>-1.03466806282622</v>
      </c>
      <c r="F1557" s="32" t="n">
        <v>-0.218204922218292</v>
      </c>
      <c r="G1557" s="32" t="n">
        <v>-1.66829603013573</v>
      </c>
      <c r="H1557" s="32" t="n">
        <v>0.50810784770375</v>
      </c>
      <c r="I1557" s="32" t="n">
        <v>0.894334442625749</v>
      </c>
      <c r="J1557" s="32" t="n">
        <v>-0.0572144821229893</v>
      </c>
      <c r="K1557" s="30" t="n">
        <v>18</v>
      </c>
    </row>
    <row r="1558" customFormat="false" ht="16" hidden="false" customHeight="false" outlineLevel="0" collapsed="false">
      <c r="A1558" s="30" t="s">
        <v>573</v>
      </c>
      <c r="B1558" s="32" t="n">
        <v>0.616787804400801</v>
      </c>
      <c r="C1558" s="32" t="n">
        <v>1.2628501454303</v>
      </c>
      <c r="D1558" s="32" t="n">
        <v>0.303329882841258</v>
      </c>
      <c r="E1558" s="32" t="n">
        <v>0.14317480763465</v>
      </c>
      <c r="F1558" s="32" t="n">
        <v>-0.735215731891577</v>
      </c>
      <c r="G1558" s="32" t="n">
        <v>-0.739097644726284</v>
      </c>
      <c r="H1558" s="32" t="n">
        <v>0.35714677081068</v>
      </c>
      <c r="I1558" s="32" t="n">
        <v>0.803897836911608</v>
      </c>
      <c r="J1558" s="32" t="n">
        <v>-2.01287387141145</v>
      </c>
      <c r="K1558" s="30" t="n">
        <v>18</v>
      </c>
    </row>
    <row r="1559" customFormat="false" ht="16" hidden="false" customHeight="false" outlineLevel="0" collapsed="false">
      <c r="A1559" s="30" t="s">
        <v>599</v>
      </c>
      <c r="B1559" s="32" t="n">
        <v>1.11413505175738</v>
      </c>
      <c r="C1559" s="32" t="n">
        <v>1.27834657258488</v>
      </c>
      <c r="D1559" s="32" t="n">
        <v>-0.332223422036158</v>
      </c>
      <c r="E1559" s="32" t="n">
        <v>-0.369623108027962</v>
      </c>
      <c r="F1559" s="32" t="n">
        <v>-0.25508794038452</v>
      </c>
      <c r="G1559" s="32" t="n">
        <v>-0.794988417194945</v>
      </c>
      <c r="H1559" s="32" t="n">
        <v>0.308600320131539</v>
      </c>
      <c r="I1559" s="32" t="n">
        <v>0.873526073290111</v>
      </c>
      <c r="J1559" s="32" t="n">
        <v>-1.82268513012032</v>
      </c>
      <c r="K1559" s="30" t="n">
        <v>18</v>
      </c>
    </row>
    <row r="1560" customFormat="false" ht="16" hidden="false" customHeight="false" outlineLevel="0" collapsed="false">
      <c r="A1560" s="30" t="s">
        <v>612</v>
      </c>
      <c r="B1560" s="32" t="n">
        <v>0.896482429129574</v>
      </c>
      <c r="C1560" s="32" t="n">
        <v>1.54245629481782</v>
      </c>
      <c r="D1560" s="32" t="n">
        <v>0.552100621093458</v>
      </c>
      <c r="E1560" s="32" t="n">
        <v>0.662222495272083</v>
      </c>
      <c r="F1560" s="32" t="n">
        <v>-0.610232717602757</v>
      </c>
      <c r="G1560" s="32" t="n">
        <v>-1.53776058834135</v>
      </c>
      <c r="H1560" s="32" t="n">
        <v>-0.479990750171251</v>
      </c>
      <c r="I1560" s="32" t="n">
        <v>0.0262090082679938</v>
      </c>
      <c r="J1560" s="32" t="n">
        <v>-1.05148679246557</v>
      </c>
      <c r="K1560" s="30" t="n">
        <v>18</v>
      </c>
    </row>
    <row r="1561" customFormat="false" ht="16" hidden="false" customHeight="false" outlineLevel="0" collapsed="false">
      <c r="A1561" s="30" t="s">
        <v>615</v>
      </c>
      <c r="B1561" s="32" t="n">
        <v>1.24665423759568</v>
      </c>
      <c r="C1561" s="32" t="n">
        <v>1.54397563997699</v>
      </c>
      <c r="D1561" s="32" t="n">
        <v>-0.31211625883438</v>
      </c>
      <c r="E1561" s="32" t="n">
        <v>-0.55058820574194</v>
      </c>
      <c r="F1561" s="32" t="n">
        <v>0.634541820372097</v>
      </c>
      <c r="G1561" s="32" t="n">
        <v>-1.43733612294895</v>
      </c>
      <c r="H1561" s="32" t="n">
        <v>-0.428494045477781</v>
      </c>
      <c r="I1561" s="32" t="n">
        <v>0.270790223904467</v>
      </c>
      <c r="J1561" s="32" t="n">
        <v>-0.967427288846184</v>
      </c>
      <c r="K1561" s="30" t="n">
        <v>18</v>
      </c>
    </row>
    <row r="1562" customFormat="false" ht="16" hidden="false" customHeight="false" outlineLevel="0" collapsed="false">
      <c r="A1562" s="30" t="s">
        <v>644</v>
      </c>
      <c r="B1562" s="32" t="n">
        <v>1.23308706476512</v>
      </c>
      <c r="C1562" s="32" t="n">
        <v>1.55766551164701</v>
      </c>
      <c r="D1562" s="32" t="n">
        <v>-0.430006543005348</v>
      </c>
      <c r="E1562" s="32" t="n">
        <v>-0.311194210181577</v>
      </c>
      <c r="F1562" s="32" t="n">
        <v>-0.859422285345446</v>
      </c>
      <c r="G1562" s="32" t="n">
        <v>-1.4058323531419</v>
      </c>
      <c r="H1562" s="32" t="n">
        <v>-0.706138745612337</v>
      </c>
      <c r="I1562" s="32" t="n">
        <v>0.718726765273583</v>
      </c>
      <c r="J1562" s="32" t="n">
        <v>0.203114795600896</v>
      </c>
      <c r="K1562" s="30" t="n">
        <v>18</v>
      </c>
    </row>
    <row r="1563" customFormat="false" ht="16" hidden="false" customHeight="false" outlineLevel="0" collapsed="false">
      <c r="A1563" s="30" t="s">
        <v>667</v>
      </c>
      <c r="B1563" s="32" t="n">
        <v>0.796803262412543</v>
      </c>
      <c r="C1563" s="32" t="n">
        <v>1.52322986140764</v>
      </c>
      <c r="D1563" s="32" t="n">
        <v>-1.06992083243999</v>
      </c>
      <c r="E1563" s="32" t="n">
        <v>-1.07698770894212</v>
      </c>
      <c r="F1563" s="32" t="n">
        <v>-0.099817607484178</v>
      </c>
      <c r="G1563" s="32" t="n">
        <v>-0.355139603421829</v>
      </c>
      <c r="H1563" s="32" t="n">
        <v>0.568387313109146</v>
      </c>
      <c r="I1563" s="32" t="n">
        <v>0.915031122493047</v>
      </c>
      <c r="J1563" s="32" t="n">
        <v>-1.20158580713427</v>
      </c>
      <c r="K1563" s="30" t="n">
        <v>18</v>
      </c>
    </row>
    <row r="1564" customFormat="false" ht="16" hidden="false" customHeight="false" outlineLevel="0" collapsed="false">
      <c r="A1564" s="30" t="s">
        <v>669</v>
      </c>
      <c r="B1564" s="32" t="n">
        <v>1.40542336652286</v>
      </c>
      <c r="C1564" s="32" t="n">
        <v>1.56696153462772</v>
      </c>
      <c r="D1564" s="32" t="n">
        <v>0.330423933247885</v>
      </c>
      <c r="E1564" s="32" t="n">
        <v>0.00493897845493189</v>
      </c>
      <c r="F1564" s="32" t="n">
        <v>-0.772449488392883</v>
      </c>
      <c r="G1564" s="32" t="n">
        <v>-1.59579563084662</v>
      </c>
      <c r="H1564" s="32" t="n">
        <v>-0.194601609799063</v>
      </c>
      <c r="I1564" s="32" t="n">
        <v>-0.343624908876157</v>
      </c>
      <c r="J1564" s="32" t="n">
        <v>-0.401276174938669</v>
      </c>
      <c r="K1564" s="30" t="n">
        <v>18</v>
      </c>
    </row>
    <row r="1565" customFormat="false" ht="16" hidden="false" customHeight="false" outlineLevel="0" collapsed="false">
      <c r="A1565" s="30" t="s">
        <v>683</v>
      </c>
      <c r="B1565" s="32" t="n">
        <v>0.816889097804574</v>
      </c>
      <c r="C1565" s="32" t="n">
        <v>1.56930584479794</v>
      </c>
      <c r="D1565" s="32" t="n">
        <v>-0.2730705436412</v>
      </c>
      <c r="E1565" s="32" t="n">
        <v>-0.811774952386146</v>
      </c>
      <c r="F1565" s="32" t="n">
        <v>-0.576136495569781</v>
      </c>
      <c r="G1565" s="32" t="n">
        <v>-1.49325717612846</v>
      </c>
      <c r="H1565" s="32" t="n">
        <v>-0.697539925250691</v>
      </c>
      <c r="I1565" s="32" t="n">
        <v>0.816889097804574</v>
      </c>
      <c r="J1565" s="32" t="n">
        <v>0.648695052569193</v>
      </c>
      <c r="K1565" s="30" t="n">
        <v>18</v>
      </c>
    </row>
    <row r="1566" customFormat="false" ht="16" hidden="false" customHeight="false" outlineLevel="0" collapsed="false">
      <c r="A1566" s="30" t="s">
        <v>700</v>
      </c>
      <c r="B1566" s="32" t="n">
        <v>1.08191812152704</v>
      </c>
      <c r="C1566" s="32" t="n">
        <v>1.48169700311422</v>
      </c>
      <c r="D1566" s="32" t="n">
        <v>-0.454473109636946</v>
      </c>
      <c r="E1566" s="32" t="n">
        <v>-0.682881896018666</v>
      </c>
      <c r="F1566" s="32" t="n">
        <v>-0.242193094349182</v>
      </c>
      <c r="G1566" s="32" t="n">
        <v>-1.76448182905998</v>
      </c>
      <c r="H1566" s="32" t="n">
        <v>0.0973511954603708</v>
      </c>
      <c r="I1566" s="32" t="n">
        <v>0.817269408576318</v>
      </c>
      <c r="J1566" s="32" t="n">
        <v>-0.33420579961318</v>
      </c>
      <c r="K1566" s="30" t="n">
        <v>18</v>
      </c>
    </row>
    <row r="1567" customFormat="false" ht="16" hidden="false" customHeight="false" outlineLevel="0" collapsed="false">
      <c r="A1567" s="30" t="s">
        <v>738</v>
      </c>
      <c r="B1567" s="32" t="n">
        <v>1.2097612049067</v>
      </c>
      <c r="C1567" s="32" t="n">
        <v>1.57196873617808</v>
      </c>
      <c r="D1567" s="32" t="n">
        <v>-0.182525559602819</v>
      </c>
      <c r="E1567" s="32" t="n">
        <v>-0.824156703817248</v>
      </c>
      <c r="F1567" s="32" t="n">
        <v>-0.541174553919288</v>
      </c>
      <c r="G1567" s="32" t="n">
        <v>-1.64586903924479</v>
      </c>
      <c r="H1567" s="32" t="n">
        <v>-0.204981923916628</v>
      </c>
      <c r="I1567" s="32" t="n">
        <v>0.552147552608652</v>
      </c>
      <c r="J1567" s="32" t="n">
        <v>0.064830286807338</v>
      </c>
      <c r="K1567" s="30" t="n">
        <v>18</v>
      </c>
    </row>
    <row r="1568" customFormat="false" ht="16" hidden="false" customHeight="false" outlineLevel="0" collapsed="false">
      <c r="A1568" s="30" t="s">
        <v>746</v>
      </c>
      <c r="B1568" s="32" t="n">
        <v>0.939807853167053</v>
      </c>
      <c r="C1568" s="32" t="n">
        <v>1.7395363074642</v>
      </c>
      <c r="D1568" s="32" t="n">
        <v>-0.796633181367843</v>
      </c>
      <c r="E1568" s="32" t="n">
        <v>-0.612970700608231</v>
      </c>
      <c r="F1568" s="32" t="n">
        <v>-0.424260349862344</v>
      </c>
      <c r="G1568" s="32" t="n">
        <v>-0.976480044238866</v>
      </c>
      <c r="H1568" s="32" t="n">
        <v>0.202466474888367</v>
      </c>
      <c r="I1568" s="32" t="n">
        <v>0.939807853167053</v>
      </c>
      <c r="J1568" s="32" t="n">
        <v>-1.01127421260938</v>
      </c>
      <c r="K1568" s="30" t="n">
        <v>18</v>
      </c>
    </row>
    <row r="1569" customFormat="false" ht="16" hidden="false" customHeight="false" outlineLevel="0" collapsed="false">
      <c r="A1569" s="30" t="s">
        <v>747</v>
      </c>
      <c r="B1569" s="32" t="n">
        <v>1.0453395848698</v>
      </c>
      <c r="C1569" s="32" t="n">
        <v>1.36320551990453</v>
      </c>
      <c r="D1569" s="32" t="n">
        <v>-0.524267459140131</v>
      </c>
      <c r="E1569" s="32" t="n">
        <v>-0.483716668296088</v>
      </c>
      <c r="F1569" s="32" t="n">
        <v>-0.0694150099743435</v>
      </c>
      <c r="G1569" s="32" t="n">
        <v>-2.05999240914755</v>
      </c>
      <c r="H1569" s="32" t="n">
        <v>0.271518925151214</v>
      </c>
      <c r="I1569" s="32" t="n">
        <v>-0.00946829968946673</v>
      </c>
      <c r="J1569" s="32" t="n">
        <v>0.466795816322052</v>
      </c>
      <c r="K1569" s="30" t="n">
        <v>18</v>
      </c>
    </row>
    <row r="1570" customFormat="false" ht="16" hidden="false" customHeight="false" outlineLevel="0" collapsed="false">
      <c r="A1570" s="30" t="s">
        <v>748</v>
      </c>
      <c r="B1570" s="32" t="n">
        <v>0.955253202760698</v>
      </c>
      <c r="C1570" s="32" t="n">
        <v>1.16430333901628</v>
      </c>
      <c r="D1570" s="32" t="n">
        <v>-0.165910225894047</v>
      </c>
      <c r="E1570" s="32" t="n">
        <v>-0.822910209017035</v>
      </c>
      <c r="F1570" s="32" t="n">
        <v>-0.514215645532767</v>
      </c>
      <c r="G1570" s="32" t="n">
        <v>-1.21425186082443</v>
      </c>
      <c r="H1570" s="32" t="n">
        <v>-1.23429548000157</v>
      </c>
      <c r="I1570" s="32" t="n">
        <v>1.1242317759221</v>
      </c>
      <c r="J1570" s="32" t="n">
        <v>0.707795103570768</v>
      </c>
      <c r="K1570" s="30" t="n">
        <v>18</v>
      </c>
    </row>
    <row r="1571" customFormat="false" ht="16" hidden="false" customHeight="false" outlineLevel="0" collapsed="false">
      <c r="A1571" s="30" t="s">
        <v>731</v>
      </c>
      <c r="B1571" s="32" t="n">
        <v>1.11384461864121</v>
      </c>
      <c r="C1571" s="32" t="n">
        <v>1.86877601613055</v>
      </c>
      <c r="D1571" s="32" t="n">
        <v>-0.194830572547476</v>
      </c>
      <c r="E1571" s="32" t="n">
        <v>0.0628445852467769</v>
      </c>
      <c r="F1571" s="32" t="n">
        <v>0.0241114492945286</v>
      </c>
      <c r="G1571" s="32" t="n">
        <v>-1.5452067733962</v>
      </c>
      <c r="H1571" s="32" t="n">
        <v>-0.643867642394168</v>
      </c>
      <c r="I1571" s="32" t="n">
        <v>-0.648805014311326</v>
      </c>
      <c r="J1571" s="32" t="n">
        <v>-0.0368666666638969</v>
      </c>
      <c r="K1571" s="30" t="n">
        <v>18</v>
      </c>
    </row>
    <row r="1572" customFormat="false" ht="16" hidden="false" customHeight="false" outlineLevel="0" collapsed="false">
      <c r="A1572" s="30" t="s">
        <v>763</v>
      </c>
      <c r="B1572" s="32" t="n">
        <v>1.13246827839596</v>
      </c>
      <c r="C1572" s="32" t="n">
        <v>1.44658703714201</v>
      </c>
      <c r="D1572" s="32" t="n">
        <v>-0.257192810632582</v>
      </c>
      <c r="E1572" s="32" t="n">
        <v>0.00563529820408843</v>
      </c>
      <c r="F1572" s="32" t="n">
        <v>-0.0655926930611645</v>
      </c>
      <c r="G1572" s="32" t="n">
        <v>-2.02422528436223</v>
      </c>
      <c r="H1572" s="32" t="n">
        <v>-0.365595426932115</v>
      </c>
      <c r="I1572" s="32" t="n">
        <v>-0.332961601789813</v>
      </c>
      <c r="J1572" s="32" t="n">
        <v>0.460877203035847</v>
      </c>
      <c r="K1572" s="30" t="n">
        <v>18</v>
      </c>
    </row>
    <row r="1573" customFormat="false" ht="16" hidden="false" customHeight="false" outlineLevel="0" collapsed="false">
      <c r="A1573" s="30" t="s">
        <v>774</v>
      </c>
      <c r="B1573" s="32" t="n">
        <v>1.19926824389216</v>
      </c>
      <c r="C1573" s="32" t="n">
        <v>1.25270233985692</v>
      </c>
      <c r="D1573" s="32" t="n">
        <v>0.720211622827533</v>
      </c>
      <c r="E1573" s="32" t="n">
        <v>0.541455719256065</v>
      </c>
      <c r="F1573" s="32" t="n">
        <v>-0.61650374773703</v>
      </c>
      <c r="G1573" s="32" t="n">
        <v>-1.77957635274858</v>
      </c>
      <c r="H1573" s="32" t="n">
        <v>-0.311192915654827</v>
      </c>
      <c r="I1573" s="32" t="n">
        <v>-0.626508013061848</v>
      </c>
      <c r="J1573" s="32" t="n">
        <v>-0.379856896630387</v>
      </c>
      <c r="K1573" s="30" t="n">
        <v>18</v>
      </c>
    </row>
    <row r="1574" customFormat="false" ht="16" hidden="false" customHeight="false" outlineLevel="0" collapsed="false">
      <c r="A1574" s="30" t="s">
        <v>783</v>
      </c>
      <c r="B1574" s="32" t="n">
        <v>1.6673489883059</v>
      </c>
      <c r="C1574" s="32" t="n">
        <v>1.3797036153074</v>
      </c>
      <c r="D1574" s="32" t="n">
        <v>-0.510520252623806</v>
      </c>
      <c r="E1574" s="32" t="n">
        <v>-1.02609826854132</v>
      </c>
      <c r="F1574" s="32" t="n">
        <v>-0.484297884157494</v>
      </c>
      <c r="G1574" s="32" t="n">
        <v>-0.639379326694203</v>
      </c>
      <c r="H1574" s="32" t="n">
        <v>-0.522797139006431</v>
      </c>
      <c r="I1574" s="32" t="n">
        <v>0.801823925711151</v>
      </c>
      <c r="J1574" s="32" t="n">
        <v>-0.665783658301188</v>
      </c>
      <c r="K1574" s="30" t="n">
        <v>18</v>
      </c>
    </row>
    <row r="1575" customFormat="false" ht="16" hidden="false" customHeight="false" outlineLevel="0" collapsed="false">
      <c r="A1575" s="30" t="s">
        <v>795</v>
      </c>
      <c r="B1575" s="32" t="n">
        <v>1.2968362083169</v>
      </c>
      <c r="C1575" s="32" t="n">
        <v>1.60587970517591</v>
      </c>
      <c r="D1575" s="32" t="n">
        <v>-1.09223971239705</v>
      </c>
      <c r="E1575" s="32" t="n">
        <v>-0.805685958965598</v>
      </c>
      <c r="F1575" s="32" t="n">
        <v>0.242656747422629</v>
      </c>
      <c r="G1575" s="32" t="n">
        <v>-1.35241267311504</v>
      </c>
      <c r="H1575" s="32" t="n">
        <v>0.0302870804080858</v>
      </c>
      <c r="I1575" s="32" t="n">
        <v>0.0904461650450338</v>
      </c>
      <c r="J1575" s="32" t="n">
        <v>-0.0157675618908917</v>
      </c>
      <c r="K1575" s="30" t="n">
        <v>18</v>
      </c>
    </row>
    <row r="1576" customFormat="false" ht="16" hidden="false" customHeight="false" outlineLevel="0" collapsed="false">
      <c r="A1576" s="30" t="s">
        <v>799</v>
      </c>
      <c r="B1576" s="32" t="n">
        <v>1.26510601795594</v>
      </c>
      <c r="C1576" s="32" t="n">
        <v>1.60281848286017</v>
      </c>
      <c r="D1576" s="32" t="n">
        <v>0.111585319359472</v>
      </c>
      <c r="E1576" s="32" t="n">
        <v>0.221174553138401</v>
      </c>
      <c r="F1576" s="32" t="n">
        <v>-0.888215176093063</v>
      </c>
      <c r="G1576" s="32" t="n">
        <v>-0.92390953915095</v>
      </c>
      <c r="H1576" s="32" t="n">
        <v>-0.796754375072241</v>
      </c>
      <c r="I1576" s="32" t="n">
        <v>0.515466846347459</v>
      </c>
      <c r="J1576" s="32" t="n">
        <v>-1.10727212934519</v>
      </c>
      <c r="K1576" s="30" t="n">
        <v>18</v>
      </c>
    </row>
    <row r="1577" customFormat="false" ht="16" hidden="false" customHeight="false" outlineLevel="0" collapsed="false">
      <c r="A1577" s="30" t="s">
        <v>873</v>
      </c>
      <c r="B1577" s="32" t="n">
        <v>1.09507687361161</v>
      </c>
      <c r="C1577" s="32" t="n">
        <v>1.6674012830194</v>
      </c>
      <c r="D1577" s="32" t="n">
        <v>-0.60139093917223</v>
      </c>
      <c r="E1577" s="32" t="n">
        <v>-0.779476911455704</v>
      </c>
      <c r="F1577" s="32" t="n">
        <v>-0.691598586532943</v>
      </c>
      <c r="G1577" s="32" t="n">
        <v>-0.751364019870309</v>
      </c>
      <c r="H1577" s="32" t="n">
        <v>0.200638690966389</v>
      </c>
      <c r="I1577" s="32" t="n">
        <v>0.919930338163005</v>
      </c>
      <c r="J1577" s="32" t="n">
        <v>-1.05921672872922</v>
      </c>
      <c r="K1577" s="30" t="n">
        <v>18</v>
      </c>
    </row>
    <row r="1578" customFormat="false" ht="16" hidden="false" customHeight="false" outlineLevel="0" collapsed="false">
      <c r="A1578" s="30" t="s">
        <v>907</v>
      </c>
      <c r="B1578" s="32" t="n">
        <v>0.928539009804888</v>
      </c>
      <c r="C1578" s="32" t="n">
        <v>1.63324966529177</v>
      </c>
      <c r="D1578" s="32" t="n">
        <v>0.492799616222813</v>
      </c>
      <c r="E1578" s="32" t="n">
        <v>-0.182963283296578</v>
      </c>
      <c r="F1578" s="32" t="n">
        <v>-1.22562923754238</v>
      </c>
      <c r="G1578" s="32" t="n">
        <v>-0.82652954424391</v>
      </c>
      <c r="H1578" s="32" t="n">
        <v>0.167007591748933</v>
      </c>
      <c r="I1578" s="32" t="n">
        <v>0.371115121547117</v>
      </c>
      <c r="J1578" s="32" t="n">
        <v>-1.35758893953266</v>
      </c>
      <c r="K1578" s="30" t="n">
        <v>18</v>
      </c>
    </row>
    <row r="1579" customFormat="false" ht="16" hidden="false" customHeight="false" outlineLevel="0" collapsed="false">
      <c r="A1579" s="30" t="s">
        <v>939</v>
      </c>
      <c r="B1579" s="32" t="n">
        <v>0.923359921042523</v>
      </c>
      <c r="C1579" s="32" t="n">
        <v>1.77147265364391</v>
      </c>
      <c r="D1579" s="32" t="n">
        <v>-0.262535394677784</v>
      </c>
      <c r="E1579" s="32" t="n">
        <v>-0.739519636896237</v>
      </c>
      <c r="F1579" s="32" t="n">
        <v>-0.759158544373948</v>
      </c>
      <c r="G1579" s="32" t="n">
        <v>-0.392018018667565</v>
      </c>
      <c r="H1579" s="32" t="n">
        <v>0.256353927848152</v>
      </c>
      <c r="I1579" s="32" t="n">
        <v>0.668588419997471</v>
      </c>
      <c r="J1579" s="32" t="n">
        <v>-1.46654332791653</v>
      </c>
      <c r="K1579" s="30" t="n">
        <v>18</v>
      </c>
    </row>
    <row r="1580" customFormat="false" ht="16" hidden="false" customHeight="false" outlineLevel="0" collapsed="false">
      <c r="A1580" s="30" t="s">
        <v>945</v>
      </c>
      <c r="B1580" s="32" t="n">
        <v>0.76902540754219</v>
      </c>
      <c r="C1580" s="32" t="n">
        <v>1.39022499448301</v>
      </c>
      <c r="D1580" s="32" t="n">
        <v>-0.6042736144679</v>
      </c>
      <c r="E1580" s="32" t="n">
        <v>-0.286284466158582</v>
      </c>
      <c r="F1580" s="32" t="n">
        <v>-0.168420168121925</v>
      </c>
      <c r="G1580" s="32" t="n">
        <v>-0.514627935015228</v>
      </c>
      <c r="H1580" s="32" t="n">
        <v>-0.103052185371744</v>
      </c>
      <c r="I1580" s="32" t="n">
        <v>1.27667869316342</v>
      </c>
      <c r="J1580" s="32" t="n">
        <v>-1.75927072605323</v>
      </c>
      <c r="K1580" s="30" t="n">
        <v>18</v>
      </c>
    </row>
    <row r="1581" customFormat="false" ht="16" hidden="false" customHeight="false" outlineLevel="0" collapsed="false">
      <c r="A1581" s="30" t="s">
        <v>948</v>
      </c>
      <c r="B1581" s="32" t="n">
        <v>1.23667378084578</v>
      </c>
      <c r="C1581" s="32" t="n">
        <v>1.48452661170708</v>
      </c>
      <c r="D1581" s="32" t="n">
        <v>-0.553807527937506</v>
      </c>
      <c r="E1581" s="32" t="n">
        <v>-0.560839125575291</v>
      </c>
      <c r="F1581" s="32" t="n">
        <v>-1.01794577784691</v>
      </c>
      <c r="G1581" s="32" t="n">
        <v>-0.838074602894632</v>
      </c>
      <c r="H1581" s="32" t="n">
        <v>0.503121591310499</v>
      </c>
      <c r="I1581" s="32" t="n">
        <v>0.773642124099044</v>
      </c>
      <c r="J1581" s="32" t="n">
        <v>-1.02729707370807</v>
      </c>
      <c r="K1581" s="30" t="n">
        <v>18</v>
      </c>
    </row>
    <row r="1582" customFormat="false" ht="16" hidden="false" customHeight="false" outlineLevel="0" collapsed="false">
      <c r="A1582" s="30" t="s">
        <v>954</v>
      </c>
      <c r="B1582" s="32" t="n">
        <v>1.22570917846464</v>
      </c>
      <c r="C1582" s="32" t="n">
        <v>1.50939703270312</v>
      </c>
      <c r="D1582" s="32" t="n">
        <v>0.332655972524956</v>
      </c>
      <c r="E1582" s="32" t="n">
        <v>0.472099430413392</v>
      </c>
      <c r="F1582" s="32" t="n">
        <v>-0.717622617420205</v>
      </c>
      <c r="G1582" s="32" t="n">
        <v>-1.71493152650963</v>
      </c>
      <c r="H1582" s="32" t="n">
        <v>-0.404899882068933</v>
      </c>
      <c r="I1582" s="32" t="n">
        <v>-0.253185292797801</v>
      </c>
      <c r="J1582" s="32" t="n">
        <v>-0.44922229530953</v>
      </c>
      <c r="K1582" s="30" t="n">
        <v>18</v>
      </c>
    </row>
    <row r="1583" customFormat="false" ht="16" hidden="false" customHeight="false" outlineLevel="0" collapsed="false">
      <c r="A1583" s="30" t="s">
        <v>977</v>
      </c>
      <c r="B1583" s="32" t="n">
        <v>1.18008237363386</v>
      </c>
      <c r="C1583" s="32" t="n">
        <v>1.70144065838524</v>
      </c>
      <c r="D1583" s="32" t="n">
        <v>-0.124046060581659</v>
      </c>
      <c r="E1583" s="32" t="n">
        <v>-0.510833502735301</v>
      </c>
      <c r="F1583" s="32" t="n">
        <v>-1.14522288511608</v>
      </c>
      <c r="G1583" s="32" t="n">
        <v>-1.42341444409901</v>
      </c>
      <c r="H1583" s="32" t="n">
        <v>-0.0399231066152953</v>
      </c>
      <c r="I1583" s="32" t="n">
        <v>0.306332022472595</v>
      </c>
      <c r="J1583" s="32" t="n">
        <v>0.0555849446556378</v>
      </c>
      <c r="K1583" s="30" t="n">
        <v>18</v>
      </c>
    </row>
    <row r="1584" customFormat="false" ht="16" hidden="false" customHeight="false" outlineLevel="0" collapsed="false">
      <c r="A1584" s="30" t="s">
        <v>1014</v>
      </c>
      <c r="B1584" s="32" t="n">
        <v>1.54822226740714</v>
      </c>
      <c r="C1584" s="32" t="n">
        <v>1.53572458003591</v>
      </c>
      <c r="D1584" s="32" t="n">
        <v>0.413211372544522</v>
      </c>
      <c r="E1584" s="32" t="n">
        <v>-0.704553090149702</v>
      </c>
      <c r="F1584" s="32" t="n">
        <v>-0.0830302868746331</v>
      </c>
      <c r="G1584" s="32" t="n">
        <v>-0.785523112628247</v>
      </c>
      <c r="H1584" s="32" t="n">
        <v>-0.118127231361394</v>
      </c>
      <c r="I1584" s="32" t="n">
        <v>-0.509997333787379</v>
      </c>
      <c r="J1584" s="32" t="n">
        <v>-1.29592716518621</v>
      </c>
      <c r="K1584" s="30" t="n">
        <v>18</v>
      </c>
    </row>
    <row r="1585" customFormat="false" ht="16" hidden="false" customHeight="false" outlineLevel="0" collapsed="false">
      <c r="A1585" s="30" t="s">
        <v>1020</v>
      </c>
      <c r="B1585" s="32" t="n">
        <v>1.02013584465464</v>
      </c>
      <c r="C1585" s="32" t="n">
        <v>1.54895252328971</v>
      </c>
      <c r="D1585" s="32" t="n">
        <v>-0.331520332210462</v>
      </c>
      <c r="E1585" s="32" t="n">
        <v>-0.101762803198014</v>
      </c>
      <c r="F1585" s="32" t="n">
        <v>-0.464227221458765</v>
      </c>
      <c r="G1585" s="32" t="n">
        <v>-0.043599375515423</v>
      </c>
      <c r="H1585" s="32" t="n">
        <v>0.00268534098853019</v>
      </c>
      <c r="I1585" s="32" t="n">
        <v>0.387344195971387</v>
      </c>
      <c r="J1585" s="32" t="n">
        <v>-2.0180081725216</v>
      </c>
      <c r="K1585" s="30" t="n">
        <v>18</v>
      </c>
    </row>
    <row r="1586" customFormat="false" ht="16" hidden="false" customHeight="false" outlineLevel="0" collapsed="false">
      <c r="A1586" s="30" t="s">
        <v>1060</v>
      </c>
      <c r="B1586" s="32" t="n">
        <v>1.15027171848689</v>
      </c>
      <c r="C1586" s="32" t="n">
        <v>1.28411713481452</v>
      </c>
      <c r="D1586" s="32" t="n">
        <v>0.0722831049216607</v>
      </c>
      <c r="E1586" s="32" t="n">
        <v>-0.580802398126149</v>
      </c>
      <c r="F1586" s="32" t="n">
        <v>-0.0299276254076521</v>
      </c>
      <c r="G1586" s="32" t="n">
        <v>-0.092689897351658</v>
      </c>
      <c r="H1586" s="32" t="n">
        <v>0.32911195557975</v>
      </c>
      <c r="I1586" s="32" t="n">
        <v>0.00481567546092347</v>
      </c>
      <c r="J1586" s="32" t="n">
        <v>-2.13717966837828</v>
      </c>
      <c r="K1586" s="30" t="n">
        <v>18</v>
      </c>
    </row>
    <row r="1587" customFormat="false" ht="16" hidden="false" customHeight="false" outlineLevel="0" collapsed="false">
      <c r="A1587" s="30" t="s">
        <v>1097</v>
      </c>
      <c r="B1587" s="32" t="n">
        <v>1.33094726215813</v>
      </c>
      <c r="C1587" s="32" t="n">
        <v>1.48927991918045</v>
      </c>
      <c r="D1587" s="32" t="n">
        <v>-0.175350195122914</v>
      </c>
      <c r="E1587" s="32" t="n">
        <v>-0.318610467444238</v>
      </c>
      <c r="F1587" s="32" t="n">
        <v>-0.571486988089379</v>
      </c>
      <c r="G1587" s="32" t="n">
        <v>-1.72800859162329</v>
      </c>
      <c r="H1587" s="32" t="n">
        <v>-0.62253403707826</v>
      </c>
      <c r="I1587" s="32" t="n">
        <v>0.317089030673708</v>
      </c>
      <c r="J1587" s="32" t="n">
        <v>0.278674067345811</v>
      </c>
      <c r="K1587" s="30" t="n">
        <v>18</v>
      </c>
    </row>
    <row r="1588" customFormat="false" ht="16" hidden="false" customHeight="false" outlineLevel="0" collapsed="false">
      <c r="A1588" s="30" t="s">
        <v>1130</v>
      </c>
      <c r="B1588" s="32" t="n">
        <v>1.07391453589999</v>
      </c>
      <c r="C1588" s="32" t="n">
        <v>1.91801052865437</v>
      </c>
      <c r="D1588" s="32" t="n">
        <v>0.03860940328118</v>
      </c>
      <c r="E1588" s="32" t="n">
        <v>-0.153777649061786</v>
      </c>
      <c r="F1588" s="32" t="n">
        <v>-1.2275610289291</v>
      </c>
      <c r="G1588" s="32" t="n">
        <v>-1.14995386415632</v>
      </c>
      <c r="H1588" s="32" t="n">
        <v>-0.475860142676523</v>
      </c>
      <c r="I1588" s="32" t="n">
        <v>0.196622251947591</v>
      </c>
      <c r="J1588" s="32" t="n">
        <v>-0.220004034959403</v>
      </c>
      <c r="K1588" s="30" t="n">
        <v>18</v>
      </c>
    </row>
    <row r="1589" customFormat="false" ht="16" hidden="false" customHeight="false" outlineLevel="0" collapsed="false">
      <c r="A1589" s="30" t="s">
        <v>1196</v>
      </c>
      <c r="B1589" s="32" t="n">
        <v>0.886936595580297</v>
      </c>
      <c r="C1589" s="32" t="n">
        <v>1.40684544010649</v>
      </c>
      <c r="D1589" s="32" t="n">
        <v>0.516199779102566</v>
      </c>
      <c r="E1589" s="32" t="n">
        <v>0.463754036602395</v>
      </c>
      <c r="F1589" s="32" t="n">
        <v>-2.03897614004468</v>
      </c>
      <c r="G1589" s="32" t="n">
        <v>-0.518668015252651</v>
      </c>
      <c r="H1589" s="32" t="n">
        <v>-0.341459228046606</v>
      </c>
      <c r="I1589" s="32" t="n">
        <v>0.0766818791017705</v>
      </c>
      <c r="J1589" s="32" t="n">
        <v>-0.451314347149572</v>
      </c>
      <c r="K1589" s="30" t="n">
        <v>18</v>
      </c>
    </row>
    <row r="1590" customFormat="false" ht="16" hidden="false" customHeight="false" outlineLevel="0" collapsed="false">
      <c r="A1590" s="30" t="s">
        <v>1321</v>
      </c>
      <c r="B1590" s="32" t="n">
        <v>1.16298470802131</v>
      </c>
      <c r="C1590" s="32" t="n">
        <v>1.45985063282843</v>
      </c>
      <c r="D1590" s="32" t="n">
        <v>0.267267604697555</v>
      </c>
      <c r="E1590" s="32" t="n">
        <v>0.131914227628877</v>
      </c>
      <c r="F1590" s="32" t="n">
        <v>-0.748396957593519</v>
      </c>
      <c r="G1590" s="32" t="n">
        <v>-0.57190524183712</v>
      </c>
      <c r="H1590" s="32" t="n">
        <v>-0.273335611202757</v>
      </c>
      <c r="I1590" s="32" t="n">
        <v>0.391579189915237</v>
      </c>
      <c r="J1590" s="32" t="n">
        <v>-1.81995855245801</v>
      </c>
      <c r="K1590" s="30" t="n">
        <v>18</v>
      </c>
    </row>
    <row r="1591" customFormat="false" ht="16" hidden="false" customHeight="false" outlineLevel="0" collapsed="false">
      <c r="A1591" s="30" t="s">
        <v>1799</v>
      </c>
      <c r="B1591" s="32" t="n">
        <v>0.672999402754493</v>
      </c>
      <c r="C1591" s="32" t="n">
        <v>1.29250388238081</v>
      </c>
      <c r="D1591" s="32" t="n">
        <v>0.0222453204354218</v>
      </c>
      <c r="E1591" s="32" t="n">
        <v>-0.408910512059833</v>
      </c>
      <c r="F1591" s="32" t="n">
        <v>0.45954161995514</v>
      </c>
      <c r="G1591" s="32" t="n">
        <v>-0.195111958585462</v>
      </c>
      <c r="H1591" s="32" t="n">
        <v>0.0742527569450354</v>
      </c>
      <c r="I1591" s="32" t="n">
        <v>0.385784230402995</v>
      </c>
      <c r="J1591" s="32" t="n">
        <v>-2.30330474222859</v>
      </c>
      <c r="K1591" s="30" t="n">
        <v>18</v>
      </c>
    </row>
    <row r="1592" customFormat="false" ht="16" hidden="false" customHeight="false" outlineLevel="0" collapsed="false">
      <c r="A1592" s="30" t="s">
        <v>1821</v>
      </c>
      <c r="B1592" s="32" t="n">
        <v>1.13625707565026</v>
      </c>
      <c r="C1592" s="32" t="n">
        <v>1.33808767572669</v>
      </c>
      <c r="D1592" s="32" t="n">
        <v>-0.311457832221455</v>
      </c>
      <c r="E1592" s="32" t="n">
        <v>-0.529903844535049</v>
      </c>
      <c r="F1592" s="32" t="n">
        <v>-1.35813617825919</v>
      </c>
      <c r="G1592" s="32" t="n">
        <v>-0.274014562574755</v>
      </c>
      <c r="H1592" s="32" t="n">
        <v>-0.404860997857508</v>
      </c>
      <c r="I1592" s="32" t="n">
        <v>1.29185085576665</v>
      </c>
      <c r="J1592" s="32" t="n">
        <v>-0.88782219169564</v>
      </c>
      <c r="K1592" s="30" t="n">
        <v>18</v>
      </c>
    </row>
    <row r="1593" customFormat="false" ht="16" hidden="false" customHeight="false" outlineLevel="0" collapsed="false">
      <c r="A1593" s="36" t="s">
        <v>2062</v>
      </c>
      <c r="B1593" s="33" t="n">
        <f aca="false">AVERAGE(B1524:B1592)</f>
        <v>1.07766161135283</v>
      </c>
      <c r="C1593" s="33" t="n">
        <f aca="false">AVERAGE(C1524:C1592)</f>
        <v>1.45275314344193</v>
      </c>
      <c r="D1593" s="33" t="n">
        <f aca="false">AVERAGE(D1524:D1592)</f>
        <v>-0.126940798593709</v>
      </c>
      <c r="E1593" s="33" t="n">
        <f aca="false">AVERAGE(E1524:E1592)</f>
        <v>-0.26613724848032</v>
      </c>
      <c r="F1593" s="33" t="n">
        <f aca="false">AVERAGE(F1524:F1592)</f>
        <v>-0.593392513184538</v>
      </c>
      <c r="G1593" s="33" t="n">
        <f aca="false">AVERAGE(G1524:G1592)</f>
        <v>-1.17708281310559</v>
      </c>
      <c r="H1593" s="33" t="n">
        <f aca="false">AVERAGE(H1524:H1592)</f>
        <v>-0.122511941142377</v>
      </c>
      <c r="I1593" s="33" t="n">
        <f aca="false">AVERAGE(I1524:I1592)</f>
        <v>0.495676763747038</v>
      </c>
      <c r="J1593" s="33" t="n">
        <f aca="false">AVERAGE(J1524:J1592)</f>
        <v>-0.740026204035255</v>
      </c>
    </row>
    <row r="1594" customFormat="false" ht="16" hidden="false" customHeight="false" outlineLevel="0" collapsed="false">
      <c r="A1594" s="36"/>
      <c r="B1594" s="37" t="s">
        <v>2063</v>
      </c>
      <c r="C1594" s="37" t="s">
        <v>2063</v>
      </c>
      <c r="D1594" s="37" t="s">
        <v>2063</v>
      </c>
      <c r="E1594" s="37" t="s">
        <v>2063</v>
      </c>
      <c r="F1594" s="37" t="s">
        <v>2063</v>
      </c>
      <c r="G1594" s="37" t="s">
        <v>2063</v>
      </c>
      <c r="H1594" s="37" t="s">
        <v>2063</v>
      </c>
      <c r="I1594" s="37" t="s">
        <v>2063</v>
      </c>
      <c r="J1594" s="37" t="s">
        <v>2063</v>
      </c>
      <c r="L1594" s="36" t="s">
        <v>2064</v>
      </c>
      <c r="M1594" s="28" t="n">
        <f aca="false">SLOPE(B1593:J1593,$M$1:$U$1)</f>
        <v>-0.18406780417266</v>
      </c>
    </row>
    <row r="1595" customFormat="false" ht="16" hidden="false" customHeight="false" outlineLevel="0" collapsed="false">
      <c r="A1595" s="36" t="s">
        <v>2065</v>
      </c>
      <c r="B1595" s="33" t="n">
        <f aca="false">STDEV(B1524:B1592)</f>
        <v>0.255162618781621</v>
      </c>
      <c r="C1595" s="33" t="n">
        <f aca="false">STDEV(C1524:C1592)</f>
        <v>0.181956938385628</v>
      </c>
      <c r="D1595" s="33" t="n">
        <f aca="false">STDEV(D1524:D1592)</f>
        <v>0.441315357163282</v>
      </c>
      <c r="E1595" s="33" t="n">
        <f aca="false">STDEV(E1524:E1592)</f>
        <v>0.534754016791963</v>
      </c>
      <c r="F1595" s="33" t="n">
        <f aca="false">STDEV(F1524:F1592)</f>
        <v>0.484530857015001</v>
      </c>
      <c r="G1595" s="33" t="n">
        <f aca="false">STDEV(G1524:G1592)</f>
        <v>0.515336135452274</v>
      </c>
      <c r="H1595" s="33" t="n">
        <f aca="false">STDEV(H1524:H1592)</f>
        <v>0.465235786275883</v>
      </c>
      <c r="I1595" s="33" t="n">
        <f aca="false">STDEV(I1524:I1592)</f>
        <v>0.542496745642598</v>
      </c>
      <c r="J1595" s="33" t="n">
        <f aca="false">STDEV(J1524:J1592)</f>
        <v>0.73213043443001</v>
      </c>
    </row>
    <row r="1597" customFormat="false" ht="16" hidden="false" customHeight="false" outlineLevel="0" collapsed="false">
      <c r="A1597" s="30" t="s">
        <v>49</v>
      </c>
      <c r="B1597" s="32" t="n">
        <v>0.817249177473419</v>
      </c>
      <c r="C1597" s="32" t="n">
        <v>0.953760767078715</v>
      </c>
      <c r="D1597" s="32" t="n">
        <v>-0.508553268088915</v>
      </c>
      <c r="E1597" s="32" t="n">
        <v>-0.71319212486347</v>
      </c>
      <c r="F1597" s="32" t="n">
        <v>-0.771870393362511</v>
      </c>
      <c r="G1597" s="32" t="n">
        <v>-1.3657463074878</v>
      </c>
      <c r="H1597" s="32" t="n">
        <v>0.392831471140301</v>
      </c>
      <c r="I1597" s="32" t="n">
        <v>1.67599418578557</v>
      </c>
      <c r="J1597" s="32" t="n">
        <v>-0.480473507675303</v>
      </c>
      <c r="K1597" s="30" t="n">
        <v>19</v>
      </c>
    </row>
    <row r="1598" customFormat="false" ht="16" hidden="false" customHeight="false" outlineLevel="0" collapsed="false">
      <c r="A1598" s="30" t="s">
        <v>103</v>
      </c>
      <c r="B1598" s="32" t="n">
        <v>0.524080858209582</v>
      </c>
      <c r="C1598" s="32" t="n">
        <v>0.311740703946689</v>
      </c>
      <c r="D1598" s="32" t="n">
        <v>-0.789447010115959</v>
      </c>
      <c r="E1598" s="32" t="n">
        <v>-1.00775974244633</v>
      </c>
      <c r="F1598" s="32" t="n">
        <v>-0.77967886368824</v>
      </c>
      <c r="G1598" s="32" t="n">
        <v>0.908010879297382</v>
      </c>
      <c r="H1598" s="32" t="n">
        <v>-0.219926823630772</v>
      </c>
      <c r="I1598" s="32" t="n">
        <v>1.9325868261755</v>
      </c>
      <c r="J1598" s="32" t="n">
        <v>-0.879606827747838</v>
      </c>
      <c r="K1598" s="30" t="n">
        <v>19</v>
      </c>
    </row>
    <row r="1599" customFormat="false" ht="16" hidden="false" customHeight="false" outlineLevel="0" collapsed="false">
      <c r="A1599" s="30" t="s">
        <v>130</v>
      </c>
      <c r="B1599" s="32" t="n">
        <v>0.522953015409394</v>
      </c>
      <c r="C1599" s="32" t="n">
        <v>0.506358281420225</v>
      </c>
      <c r="D1599" s="32" t="n">
        <v>0.125078820859599</v>
      </c>
      <c r="E1599" s="32" t="n">
        <v>-0.121728307160383</v>
      </c>
      <c r="F1599" s="32" t="n">
        <v>-0.608921860105417</v>
      </c>
      <c r="G1599" s="32" t="n">
        <v>-1.74681222098883</v>
      </c>
      <c r="H1599" s="32" t="n">
        <v>0.704279421954967</v>
      </c>
      <c r="I1599" s="32" t="n">
        <v>1.5997565244855</v>
      </c>
      <c r="J1599" s="32" t="n">
        <v>-0.980963675875064</v>
      </c>
      <c r="K1599" s="30" t="n">
        <v>19</v>
      </c>
    </row>
    <row r="1600" customFormat="false" ht="16" hidden="false" customHeight="false" outlineLevel="0" collapsed="false">
      <c r="A1600" s="30" t="s">
        <v>143</v>
      </c>
      <c r="B1600" s="32" t="n">
        <v>0.574561095703385</v>
      </c>
      <c r="C1600" s="32" t="n">
        <v>0.419277588066522</v>
      </c>
      <c r="D1600" s="32" t="n">
        <v>-0.433618242895955</v>
      </c>
      <c r="E1600" s="32" t="n">
        <v>-0.370152924542645</v>
      </c>
      <c r="F1600" s="32" t="n">
        <v>-1.10623106762685</v>
      </c>
      <c r="G1600" s="32" t="n">
        <v>0.436427654671745</v>
      </c>
      <c r="H1600" s="32" t="n">
        <v>0.274202372955605</v>
      </c>
      <c r="I1600" s="32" t="n">
        <v>1.78480758395677</v>
      </c>
      <c r="J1600" s="32" t="n">
        <v>-1.57927406028858</v>
      </c>
      <c r="K1600" s="30" t="n">
        <v>19</v>
      </c>
    </row>
    <row r="1601" customFormat="false" ht="16" hidden="false" customHeight="false" outlineLevel="0" collapsed="false">
      <c r="A1601" s="30" t="s">
        <v>158</v>
      </c>
      <c r="B1601" s="32" t="n">
        <v>0.115531708205155</v>
      </c>
      <c r="C1601" s="32" t="n">
        <v>0.293587768915947</v>
      </c>
      <c r="D1601" s="32" t="n">
        <v>-0.212581074677106</v>
      </c>
      <c r="E1601" s="32" t="n">
        <v>-0.343128166677694</v>
      </c>
      <c r="F1601" s="32" t="n">
        <v>-1.04449745751068</v>
      </c>
      <c r="G1601" s="32" t="n">
        <v>1.34484794040894</v>
      </c>
      <c r="H1601" s="32" t="n">
        <v>0.477179888310344</v>
      </c>
      <c r="I1601" s="32" t="n">
        <v>1.16965534811958</v>
      </c>
      <c r="J1601" s="32" t="n">
        <v>-1.80059595509449</v>
      </c>
      <c r="K1601" s="30" t="n">
        <v>19</v>
      </c>
    </row>
    <row r="1602" customFormat="false" ht="16" hidden="false" customHeight="false" outlineLevel="0" collapsed="false">
      <c r="A1602" s="30" t="s">
        <v>203</v>
      </c>
      <c r="B1602" s="32" t="n">
        <v>0.163369566387533</v>
      </c>
      <c r="C1602" s="32" t="n">
        <v>0.0028926861263479</v>
      </c>
      <c r="D1602" s="32" t="n">
        <v>-0.299695274804236</v>
      </c>
      <c r="E1602" s="32" t="n">
        <v>-0.558651596081261</v>
      </c>
      <c r="F1602" s="32" t="n">
        <v>-1.30675043144899</v>
      </c>
      <c r="G1602" s="32" t="n">
        <v>1.19487948217595</v>
      </c>
      <c r="H1602" s="32" t="n">
        <v>-0.0614392300854599</v>
      </c>
      <c r="I1602" s="32" t="n">
        <v>1.85709738300247</v>
      </c>
      <c r="J1602" s="32" t="n">
        <v>-0.991702585272368</v>
      </c>
      <c r="K1602" s="30" t="n">
        <v>19</v>
      </c>
    </row>
    <row r="1603" customFormat="false" ht="16" hidden="false" customHeight="false" outlineLevel="0" collapsed="false">
      <c r="A1603" s="30" t="s">
        <v>217</v>
      </c>
      <c r="B1603" s="32" t="n">
        <v>0.753444865818251</v>
      </c>
      <c r="C1603" s="32" t="n">
        <v>0.723995129026015</v>
      </c>
      <c r="D1603" s="32" t="n">
        <v>-0.413443146869362</v>
      </c>
      <c r="E1603" s="32" t="n">
        <v>-0.677210960240311</v>
      </c>
      <c r="F1603" s="32" t="n">
        <v>-0.727181072879171</v>
      </c>
      <c r="G1603" s="32" t="n">
        <v>-0.246607712994972</v>
      </c>
      <c r="H1603" s="32" t="n">
        <v>0.354095431075605</v>
      </c>
      <c r="I1603" s="32" t="n">
        <v>1.78025777422876</v>
      </c>
      <c r="J1603" s="32" t="n">
        <v>-1.5473503071648</v>
      </c>
      <c r="K1603" s="30" t="n">
        <v>19</v>
      </c>
    </row>
    <row r="1604" customFormat="false" ht="16" hidden="false" customHeight="false" outlineLevel="0" collapsed="false">
      <c r="A1604" s="30" t="s">
        <v>274</v>
      </c>
      <c r="B1604" s="32" t="n">
        <v>0.424066361643631</v>
      </c>
      <c r="C1604" s="32" t="n">
        <v>0.357076127845051</v>
      </c>
      <c r="D1604" s="32" t="n">
        <v>-0.124882525710075</v>
      </c>
      <c r="E1604" s="32" t="n">
        <v>-0.128028381777806</v>
      </c>
      <c r="F1604" s="32" t="n">
        <v>0.170358375397388</v>
      </c>
      <c r="G1604" s="32" t="n">
        <v>0.270419575674545</v>
      </c>
      <c r="H1604" s="32" t="n">
        <v>0.726096650895864</v>
      </c>
      <c r="I1604" s="32" t="n">
        <v>0.824962960434126</v>
      </c>
      <c r="J1604" s="32" t="n">
        <v>-2.52006914440272</v>
      </c>
      <c r="K1604" s="30" t="n">
        <v>19</v>
      </c>
    </row>
    <row r="1605" customFormat="false" ht="16" hidden="false" customHeight="false" outlineLevel="0" collapsed="false">
      <c r="A1605" s="30" t="s">
        <v>281</v>
      </c>
      <c r="B1605" s="32" t="n">
        <v>0.560488084046712</v>
      </c>
      <c r="C1605" s="32" t="n">
        <v>0.84853863038021</v>
      </c>
      <c r="D1605" s="32" t="n">
        <v>-0.289447072627793</v>
      </c>
      <c r="E1605" s="32" t="n">
        <v>-0.28688761745754</v>
      </c>
      <c r="F1605" s="32" t="n">
        <v>-1.12728597172244</v>
      </c>
      <c r="G1605" s="32" t="n">
        <v>-0.2251877495046</v>
      </c>
      <c r="H1605" s="32" t="n">
        <v>0.300246161052601</v>
      </c>
      <c r="I1605" s="32" t="n">
        <v>1.74745246283608</v>
      </c>
      <c r="J1605" s="32" t="n">
        <v>-1.52791692700323</v>
      </c>
      <c r="K1605" s="30" t="n">
        <v>19</v>
      </c>
    </row>
    <row r="1606" customFormat="false" ht="16" hidden="false" customHeight="false" outlineLevel="0" collapsed="false">
      <c r="A1606" s="30" t="s">
        <v>328</v>
      </c>
      <c r="B1606" s="32" t="n">
        <v>0.259826114271007</v>
      </c>
      <c r="C1606" s="32" t="n">
        <v>0.0584935740560657</v>
      </c>
      <c r="D1606" s="32" t="n">
        <v>0.593620193057801</v>
      </c>
      <c r="E1606" s="32" t="n">
        <v>0.273989124065647</v>
      </c>
      <c r="F1606" s="32" t="n">
        <v>-0.209216078523136</v>
      </c>
      <c r="G1606" s="32" t="n">
        <v>-0.772225009271937</v>
      </c>
      <c r="H1606" s="32" t="n">
        <v>0.488866530896753</v>
      </c>
      <c r="I1606" s="32" t="n">
        <v>1.43968085926602</v>
      </c>
      <c r="J1606" s="32" t="n">
        <v>-2.13303530781821</v>
      </c>
      <c r="K1606" s="30" t="n">
        <v>19</v>
      </c>
    </row>
    <row r="1607" customFormat="false" ht="16" hidden="false" customHeight="false" outlineLevel="0" collapsed="false">
      <c r="A1607" s="30" t="s">
        <v>344</v>
      </c>
      <c r="B1607" s="32" t="n">
        <v>-0.150545529605353</v>
      </c>
      <c r="C1607" s="32" t="n">
        <v>-0.133743259111163</v>
      </c>
      <c r="D1607" s="32" t="n">
        <v>-0.0967891815818622</v>
      </c>
      <c r="E1607" s="32" t="n">
        <v>-0.383566600997538</v>
      </c>
      <c r="F1607" s="32" t="n">
        <v>-0.0531267039364677</v>
      </c>
      <c r="G1607" s="32" t="n">
        <v>0.112847809700241</v>
      </c>
      <c r="H1607" s="32" t="n">
        <v>0.787347651984481</v>
      </c>
      <c r="I1607" s="32" t="n">
        <v>1.8514166379199</v>
      </c>
      <c r="J1607" s="32" t="n">
        <v>-1.93384082437223</v>
      </c>
      <c r="K1607" s="30" t="n">
        <v>19</v>
      </c>
    </row>
    <row r="1608" customFormat="false" ht="16" hidden="false" customHeight="false" outlineLevel="0" collapsed="false">
      <c r="A1608" s="30" t="s">
        <v>358</v>
      </c>
      <c r="B1608" s="32" t="n">
        <v>0.154847553488369</v>
      </c>
      <c r="C1608" s="32" t="n">
        <v>0.443313272006028</v>
      </c>
      <c r="D1608" s="32" t="n">
        <v>-0.48030227096913</v>
      </c>
      <c r="E1608" s="32" t="n">
        <v>-0.374833541547287</v>
      </c>
      <c r="F1608" s="32" t="n">
        <v>0.0576147060771297</v>
      </c>
      <c r="G1608" s="32" t="n">
        <v>-1.13728879920395</v>
      </c>
      <c r="H1608" s="32" t="n">
        <v>1.12008851512934</v>
      </c>
      <c r="I1608" s="32" t="n">
        <v>1.66287224418948</v>
      </c>
      <c r="J1608" s="32" t="n">
        <v>-1.44631167916997</v>
      </c>
      <c r="K1608" s="30" t="n">
        <v>19</v>
      </c>
    </row>
    <row r="1609" customFormat="false" ht="16" hidden="false" customHeight="false" outlineLevel="0" collapsed="false">
      <c r="A1609" s="30" t="s">
        <v>394</v>
      </c>
      <c r="B1609" s="32" t="n">
        <v>-0.0802442448450508</v>
      </c>
      <c r="C1609" s="32" t="n">
        <v>0.537799480115683</v>
      </c>
      <c r="D1609" s="32" t="n">
        <v>-0.0299330984549429</v>
      </c>
      <c r="E1609" s="32" t="n">
        <v>-0.660968676940823</v>
      </c>
      <c r="F1609" s="32" t="n">
        <v>-1.14833599184439</v>
      </c>
      <c r="G1609" s="32" t="n">
        <v>0.727340348137766</v>
      </c>
      <c r="H1609" s="32" t="n">
        <v>0.492024266697511</v>
      </c>
      <c r="I1609" s="32" t="n">
        <v>1.68795639971387</v>
      </c>
      <c r="J1609" s="32" t="n">
        <v>-1.52563848257963</v>
      </c>
      <c r="K1609" s="30" t="n">
        <v>19</v>
      </c>
    </row>
    <row r="1610" customFormat="false" ht="16" hidden="false" customHeight="false" outlineLevel="0" collapsed="false">
      <c r="A1610" s="30" t="s">
        <v>428</v>
      </c>
      <c r="B1610" s="32" t="n">
        <v>-0.24600668532427</v>
      </c>
      <c r="C1610" s="32" t="n">
        <v>0.10926218746658</v>
      </c>
      <c r="D1610" s="32" t="n">
        <v>0.362251807220374</v>
      </c>
      <c r="E1610" s="32" t="n">
        <v>0.443868868101474</v>
      </c>
      <c r="F1610" s="32" t="n">
        <v>-0.366174696761024</v>
      </c>
      <c r="G1610" s="32" t="n">
        <v>-0.204316890463567</v>
      </c>
      <c r="H1610" s="32" t="n">
        <v>0.900494534584576</v>
      </c>
      <c r="I1610" s="32" t="n">
        <v>1.24862355551061</v>
      </c>
      <c r="J1610" s="32" t="n">
        <v>-2.24800268033477</v>
      </c>
      <c r="K1610" s="30" t="n">
        <v>19</v>
      </c>
    </row>
    <row r="1611" customFormat="false" ht="16" hidden="false" customHeight="false" outlineLevel="0" collapsed="false">
      <c r="A1611" s="30" t="s">
        <v>436</v>
      </c>
      <c r="B1611" s="32" t="n">
        <v>-0.343324369841076</v>
      </c>
      <c r="C1611" s="32" t="n">
        <v>0.524965828747438</v>
      </c>
      <c r="D1611" s="32" t="n">
        <v>-0.398725159917866</v>
      </c>
      <c r="E1611" s="32" t="n">
        <v>-0.606679495664368</v>
      </c>
      <c r="F1611" s="32" t="n">
        <v>-0.621941544149824</v>
      </c>
      <c r="G1611" s="32" t="n">
        <v>-0.171287547268504</v>
      </c>
      <c r="H1611" s="32" t="n">
        <v>0.931033174113681</v>
      </c>
      <c r="I1611" s="32" t="n">
        <v>2.01050078018267</v>
      </c>
      <c r="J1611" s="32" t="n">
        <v>-1.32454166620215</v>
      </c>
      <c r="K1611" s="30" t="n">
        <v>19</v>
      </c>
    </row>
    <row r="1612" customFormat="false" ht="16" hidden="false" customHeight="false" outlineLevel="0" collapsed="false">
      <c r="A1612" s="30" t="s">
        <v>482</v>
      </c>
      <c r="B1612" s="32" t="n">
        <v>0.354893989733351</v>
      </c>
      <c r="C1612" s="32" t="n">
        <v>0.793539196551565</v>
      </c>
      <c r="D1612" s="32" t="n">
        <v>-0.0171413928414797</v>
      </c>
      <c r="E1612" s="32" t="n">
        <v>-0.164197002999924</v>
      </c>
      <c r="F1612" s="32" t="n">
        <v>-0.408176742733185</v>
      </c>
      <c r="G1612" s="32" t="n">
        <v>-1.47984258264489</v>
      </c>
      <c r="H1612" s="32" t="n">
        <v>0.626309997795464</v>
      </c>
      <c r="I1612" s="32" t="n">
        <v>1.63473557232775</v>
      </c>
      <c r="J1612" s="32" t="n">
        <v>-1.34012103518864</v>
      </c>
      <c r="K1612" s="30" t="n">
        <v>19</v>
      </c>
    </row>
    <row r="1613" customFormat="false" ht="16" hidden="false" customHeight="false" outlineLevel="0" collapsed="false">
      <c r="A1613" s="30" t="s">
        <v>524</v>
      </c>
      <c r="B1613" s="32" t="n">
        <v>0.68786262412373</v>
      </c>
      <c r="C1613" s="32" t="n">
        <v>-0.0411364275493774</v>
      </c>
      <c r="D1613" s="32" t="n">
        <v>-0.357220665337035</v>
      </c>
      <c r="E1613" s="32" t="n">
        <v>-0.913282737335973</v>
      </c>
      <c r="F1613" s="32" t="n">
        <v>0.126260741349417</v>
      </c>
      <c r="G1613" s="32" t="n">
        <v>-1.05136026287391</v>
      </c>
      <c r="H1613" s="32" t="n">
        <v>0.578278595139773</v>
      </c>
      <c r="I1613" s="32" t="n">
        <v>2.00791591963243</v>
      </c>
      <c r="J1613" s="32" t="n">
        <v>-1.03731778714905</v>
      </c>
      <c r="K1613" s="30" t="n">
        <v>19</v>
      </c>
    </row>
    <row r="1614" customFormat="false" ht="16" hidden="false" customHeight="false" outlineLevel="0" collapsed="false">
      <c r="A1614" s="30" t="s">
        <v>607</v>
      </c>
      <c r="B1614" s="32" t="n">
        <v>0.736619340326989</v>
      </c>
      <c r="C1614" s="32" t="n">
        <v>0.0605092300640146</v>
      </c>
      <c r="D1614" s="32" t="n">
        <v>-0.306452542554762</v>
      </c>
      <c r="E1614" s="32" t="n">
        <v>-1.02367516305084</v>
      </c>
      <c r="F1614" s="32" t="n">
        <v>-0.4176677560398</v>
      </c>
      <c r="G1614" s="32" t="n">
        <v>-1.58746967205663</v>
      </c>
      <c r="H1614" s="32" t="n">
        <v>0.347983341386213</v>
      </c>
      <c r="I1614" s="32" t="n">
        <v>1.83599573356514</v>
      </c>
      <c r="J1614" s="32" t="n">
        <v>0.354157488359676</v>
      </c>
      <c r="K1614" s="30" t="n">
        <v>19</v>
      </c>
    </row>
    <row r="1615" customFormat="false" ht="16" hidden="false" customHeight="false" outlineLevel="0" collapsed="false">
      <c r="A1615" s="30" t="s">
        <v>617</v>
      </c>
      <c r="B1615" s="32" t="n">
        <v>0.845737705332767</v>
      </c>
      <c r="C1615" s="32" t="n">
        <v>0.97720491983115</v>
      </c>
      <c r="D1615" s="32" t="n">
        <v>-0.278511674719767</v>
      </c>
      <c r="E1615" s="32" t="n">
        <v>-0.261297275876155</v>
      </c>
      <c r="F1615" s="32" t="n">
        <v>-1.30191068667908</v>
      </c>
      <c r="G1615" s="32" t="n">
        <v>-0.650497700040888</v>
      </c>
      <c r="H1615" s="32" t="n">
        <v>0.549336746961094</v>
      </c>
      <c r="I1615" s="32" t="n">
        <v>1.43052929610671</v>
      </c>
      <c r="J1615" s="32" t="n">
        <v>-1.31059133091583</v>
      </c>
      <c r="K1615" s="30" t="n">
        <v>19</v>
      </c>
    </row>
    <row r="1616" customFormat="false" ht="16" hidden="false" customHeight="false" outlineLevel="0" collapsed="false">
      <c r="A1616" s="30" t="s">
        <v>622</v>
      </c>
      <c r="B1616" s="32" t="n">
        <v>0.487306294806098</v>
      </c>
      <c r="C1616" s="32" t="n">
        <v>0.71031663506915</v>
      </c>
      <c r="D1616" s="32" t="n">
        <v>-0.378314022923008</v>
      </c>
      <c r="E1616" s="32" t="n">
        <v>-0.567222359764209</v>
      </c>
      <c r="F1616" s="32" t="n">
        <v>-0.607048145316275</v>
      </c>
      <c r="G1616" s="32" t="n">
        <v>-0.786179126534551</v>
      </c>
      <c r="H1616" s="32" t="n">
        <v>0.886669678612671</v>
      </c>
      <c r="I1616" s="32" t="n">
        <v>1.70647176283992</v>
      </c>
      <c r="J1616" s="32" t="n">
        <v>-1.4520007167898</v>
      </c>
      <c r="K1616" s="30" t="n">
        <v>19</v>
      </c>
    </row>
    <row r="1617" customFormat="false" ht="16" hidden="false" customHeight="false" outlineLevel="0" collapsed="false">
      <c r="A1617" s="30" t="s">
        <v>660</v>
      </c>
      <c r="B1617" s="32" t="n">
        <v>0.256048876986597</v>
      </c>
      <c r="C1617" s="32" t="n">
        <v>0.57329047845532</v>
      </c>
      <c r="D1617" s="32" t="n">
        <v>-0.476626818799978</v>
      </c>
      <c r="E1617" s="32" t="n">
        <v>-1.08030007625206</v>
      </c>
      <c r="F1617" s="32" t="n">
        <v>-1.22521112820237</v>
      </c>
      <c r="G1617" s="32" t="n">
        <v>0.365369265280268</v>
      </c>
      <c r="H1617" s="32" t="n">
        <v>0.929528983107658</v>
      </c>
      <c r="I1617" s="32" t="n">
        <v>1.65116010241044</v>
      </c>
      <c r="J1617" s="32" t="n">
        <v>-0.993259682985872</v>
      </c>
      <c r="K1617" s="30" t="n">
        <v>19</v>
      </c>
    </row>
    <row r="1618" customFormat="false" ht="16" hidden="false" customHeight="false" outlineLevel="0" collapsed="false">
      <c r="A1618" s="30" t="s">
        <v>715</v>
      </c>
      <c r="B1618" s="32" t="n">
        <v>-0.300327628422105</v>
      </c>
      <c r="C1618" s="32" t="n">
        <v>0.26374879237741</v>
      </c>
      <c r="D1618" s="32" t="n">
        <v>-0.0609050335291112</v>
      </c>
      <c r="E1618" s="32" t="n">
        <v>-0.39402534461728</v>
      </c>
      <c r="F1618" s="32" t="n">
        <v>-1.31794332887942</v>
      </c>
      <c r="G1618" s="32" t="n">
        <v>0.26374879237741</v>
      </c>
      <c r="H1618" s="32" t="n">
        <v>0.856576540785478</v>
      </c>
      <c r="I1618" s="32" t="n">
        <v>1.91038047247951</v>
      </c>
      <c r="J1618" s="32" t="n">
        <v>-1.2212532625719</v>
      </c>
      <c r="K1618" s="30" t="n">
        <v>19</v>
      </c>
    </row>
    <row r="1619" customFormat="false" ht="16" hidden="false" customHeight="false" outlineLevel="0" collapsed="false">
      <c r="A1619" s="30" t="s">
        <v>731</v>
      </c>
      <c r="B1619" s="32" t="n">
        <v>0.740461052652471</v>
      </c>
      <c r="C1619" s="32" t="n">
        <v>0.962346016126258</v>
      </c>
      <c r="D1619" s="32" t="n">
        <v>-0.0842546004166418</v>
      </c>
      <c r="E1619" s="32" t="n">
        <v>-0.234953561302329</v>
      </c>
      <c r="F1619" s="32" t="n">
        <v>-0.436699926874122</v>
      </c>
      <c r="G1619" s="32" t="n">
        <v>-0.395860082606107</v>
      </c>
      <c r="H1619" s="32" t="n">
        <v>0.582920413833579</v>
      </c>
      <c r="I1619" s="32" t="n">
        <v>1.03507612689338</v>
      </c>
      <c r="J1619" s="32" t="n">
        <v>-2.16903543830649</v>
      </c>
      <c r="K1619" s="30" t="n">
        <v>19</v>
      </c>
    </row>
    <row r="1620" customFormat="false" ht="16" hidden="false" customHeight="false" outlineLevel="0" collapsed="false">
      <c r="A1620" s="30" t="s">
        <v>755</v>
      </c>
      <c r="B1620" s="32" t="n">
        <v>0.589806684579408</v>
      </c>
      <c r="C1620" s="32" t="n">
        <v>0.719921055160824</v>
      </c>
      <c r="D1620" s="32" t="n">
        <v>0.195490932239382</v>
      </c>
      <c r="E1620" s="32" t="n">
        <v>0.446059696688987</v>
      </c>
      <c r="F1620" s="32" t="n">
        <v>-0.73524129749183</v>
      </c>
      <c r="G1620" s="32" t="n">
        <v>-0.0687373227280551</v>
      </c>
      <c r="H1620" s="32" t="n">
        <v>0.642507324098626</v>
      </c>
      <c r="I1620" s="32" t="n">
        <v>0.577650514771585</v>
      </c>
      <c r="J1620" s="32" t="n">
        <v>-2.36745758731892</v>
      </c>
      <c r="K1620" s="30" t="n">
        <v>19</v>
      </c>
    </row>
    <row r="1621" customFormat="false" ht="16" hidden="false" customHeight="false" outlineLevel="0" collapsed="false">
      <c r="A1621" s="30" t="s">
        <v>769</v>
      </c>
      <c r="B1621" s="32" t="n">
        <v>0.480735179190001</v>
      </c>
      <c r="C1621" s="32" t="n">
        <v>0.733235933430696</v>
      </c>
      <c r="D1621" s="32" t="n">
        <v>0.320195876646668</v>
      </c>
      <c r="E1621" s="32" t="n">
        <v>0.217411163574312</v>
      </c>
      <c r="F1621" s="32" t="n">
        <v>-0.24317259170842</v>
      </c>
      <c r="G1621" s="32" t="n">
        <v>-1.09749236778042</v>
      </c>
      <c r="H1621" s="32" t="n">
        <v>0.532278623467886</v>
      </c>
      <c r="I1621" s="32" t="n">
        <v>1.12366541792347</v>
      </c>
      <c r="J1621" s="32" t="n">
        <v>-2.0668572347442</v>
      </c>
      <c r="K1621" s="30" t="n">
        <v>19</v>
      </c>
    </row>
    <row r="1622" customFormat="false" ht="16" hidden="false" customHeight="false" outlineLevel="0" collapsed="false">
      <c r="A1622" s="30" t="s">
        <v>798</v>
      </c>
      <c r="B1622" s="32" t="n">
        <v>0.421141143124112</v>
      </c>
      <c r="C1622" s="32" t="n">
        <v>0.613240379448395</v>
      </c>
      <c r="D1622" s="32" t="n">
        <v>-0.807021552564295</v>
      </c>
      <c r="E1622" s="32" t="n">
        <v>-0.935529018475327</v>
      </c>
      <c r="F1622" s="32" t="n">
        <v>-0.329586788522222</v>
      </c>
      <c r="G1622" s="32" t="n">
        <v>-0.365495331499403</v>
      </c>
      <c r="H1622" s="32" t="n">
        <v>1.09487348672434</v>
      </c>
      <c r="I1622" s="32" t="n">
        <v>1.6427397144025</v>
      </c>
      <c r="J1622" s="32" t="n">
        <v>-1.33436203263809</v>
      </c>
      <c r="K1622" s="30" t="n">
        <v>19</v>
      </c>
    </row>
    <row r="1623" customFormat="false" ht="16" hidden="false" customHeight="false" outlineLevel="0" collapsed="false">
      <c r="A1623" s="30" t="s">
        <v>816</v>
      </c>
      <c r="B1623" s="32" t="n">
        <v>0.178140243743603</v>
      </c>
      <c r="C1623" s="32" t="n">
        <v>1.14234142970852</v>
      </c>
      <c r="D1623" s="32" t="n">
        <v>-0.314264949131878</v>
      </c>
      <c r="E1623" s="32" t="n">
        <v>-0.281823150545329</v>
      </c>
      <c r="F1623" s="32" t="n">
        <v>-1.04187777428671</v>
      </c>
      <c r="G1623" s="32" t="n">
        <v>1.09895349473463</v>
      </c>
      <c r="H1623" s="32" t="n">
        <v>-0.0349467628925091</v>
      </c>
      <c r="I1623" s="32" t="n">
        <v>1.0253198123964</v>
      </c>
      <c r="J1623" s="32" t="n">
        <v>-1.77184234372672</v>
      </c>
      <c r="K1623" s="30" t="n">
        <v>19</v>
      </c>
    </row>
    <row r="1624" customFormat="false" ht="16" hidden="false" customHeight="false" outlineLevel="0" collapsed="false">
      <c r="A1624" s="30" t="s">
        <v>827</v>
      </c>
      <c r="B1624" s="32" t="n">
        <v>0.69440437178438</v>
      </c>
      <c r="C1624" s="32" t="n">
        <v>0.949391840016728</v>
      </c>
      <c r="D1624" s="32" t="n">
        <v>-0.699694849073071</v>
      </c>
      <c r="E1624" s="32" t="n">
        <v>-0.536732289517875</v>
      </c>
      <c r="F1624" s="32" t="n">
        <v>-0.425541132098977</v>
      </c>
      <c r="G1624" s="32" t="n">
        <v>-0.533088638147045</v>
      </c>
      <c r="H1624" s="32" t="n">
        <v>0.956431424825265</v>
      </c>
      <c r="I1624" s="32" t="n">
        <v>1.27672051880407</v>
      </c>
      <c r="J1624" s="32" t="n">
        <v>-1.68189124659347</v>
      </c>
      <c r="K1624" s="30" t="n">
        <v>19</v>
      </c>
    </row>
    <row r="1625" customFormat="false" ht="16" hidden="false" customHeight="false" outlineLevel="0" collapsed="false">
      <c r="A1625" s="30" t="s">
        <v>831</v>
      </c>
      <c r="B1625" s="32" t="n">
        <v>0.569283905787316</v>
      </c>
      <c r="C1625" s="32" t="n">
        <v>0.831130577465508</v>
      </c>
      <c r="D1625" s="32" t="n">
        <v>0.234378675525063</v>
      </c>
      <c r="E1625" s="32" t="n">
        <v>-0.149128976972655</v>
      </c>
      <c r="F1625" s="32" t="n">
        <v>-0.929018510180683</v>
      </c>
      <c r="G1625" s="32" t="n">
        <v>-0.391633603191528</v>
      </c>
      <c r="H1625" s="32" t="n">
        <v>0.717635789691741</v>
      </c>
      <c r="I1625" s="32" t="n">
        <v>1.13775459395664</v>
      </c>
      <c r="J1625" s="32" t="n">
        <v>-2.02040245208141</v>
      </c>
      <c r="K1625" s="30" t="n">
        <v>19</v>
      </c>
    </row>
    <row r="1626" customFormat="false" ht="16" hidden="false" customHeight="false" outlineLevel="0" collapsed="false">
      <c r="A1626" s="30" t="s">
        <v>855</v>
      </c>
      <c r="B1626" s="32" t="n">
        <v>-0.00639323793442733</v>
      </c>
      <c r="C1626" s="32" t="n">
        <v>-0.509942678294656</v>
      </c>
      <c r="D1626" s="32" t="n">
        <v>0.423344861408626</v>
      </c>
      <c r="E1626" s="32" t="n">
        <v>0.405780843859204</v>
      </c>
      <c r="F1626" s="32" t="n">
        <v>-0.423268073794136</v>
      </c>
      <c r="G1626" s="32" t="n">
        <v>0.979945322691795</v>
      </c>
      <c r="H1626" s="32" t="n">
        <v>0.58999955910642</v>
      </c>
      <c r="I1626" s="32" t="n">
        <v>0.826459021693485</v>
      </c>
      <c r="J1626" s="32" t="n">
        <v>-2.28592561873631</v>
      </c>
      <c r="K1626" s="30" t="n">
        <v>19</v>
      </c>
    </row>
    <row r="1627" customFormat="false" ht="16" hidden="false" customHeight="false" outlineLevel="0" collapsed="false">
      <c r="A1627" s="30" t="s">
        <v>866</v>
      </c>
      <c r="B1627" s="32" t="n">
        <v>0.964293836831648</v>
      </c>
      <c r="C1627" s="32" t="n">
        <v>1.05233419298359</v>
      </c>
      <c r="D1627" s="32" t="n">
        <v>-0.237434530163675</v>
      </c>
      <c r="E1627" s="32" t="n">
        <v>-0.955484615639031</v>
      </c>
      <c r="F1627" s="32" t="n">
        <v>-1.28367408788655</v>
      </c>
      <c r="G1627" s="32" t="n">
        <v>-0.0647686327268675</v>
      </c>
      <c r="H1627" s="32" t="n">
        <v>0.387543731333862</v>
      </c>
      <c r="I1627" s="32" t="n">
        <v>1.32990177381689</v>
      </c>
      <c r="J1627" s="32" t="n">
        <v>-1.19271166854987</v>
      </c>
      <c r="K1627" s="30" t="n">
        <v>19</v>
      </c>
    </row>
    <row r="1628" customFormat="false" ht="16" hidden="false" customHeight="false" outlineLevel="0" collapsed="false">
      <c r="A1628" s="30" t="s">
        <v>909</v>
      </c>
      <c r="B1628" s="32" t="n">
        <v>0.394755624134587</v>
      </c>
      <c r="C1628" s="32" t="n">
        <v>1.03603215546096</v>
      </c>
      <c r="D1628" s="32" t="n">
        <v>-0.422987417171664</v>
      </c>
      <c r="E1628" s="32" t="n">
        <v>-0.499571373105939</v>
      </c>
      <c r="F1628" s="32" t="n">
        <v>-1.58843129132439</v>
      </c>
      <c r="G1628" s="32" t="n">
        <v>-0.132842854885333</v>
      </c>
      <c r="H1628" s="32" t="n">
        <v>0.641073187877378</v>
      </c>
      <c r="I1628" s="32" t="n">
        <v>1.55622286554861</v>
      </c>
      <c r="J1628" s="32" t="n">
        <v>-0.984250896534207</v>
      </c>
      <c r="K1628" s="30" t="n">
        <v>19</v>
      </c>
    </row>
    <row r="1629" customFormat="false" ht="16" hidden="false" customHeight="false" outlineLevel="0" collapsed="false">
      <c r="A1629" s="30" t="s">
        <v>911</v>
      </c>
      <c r="B1629" s="32" t="n">
        <v>0.852798804516106</v>
      </c>
      <c r="C1629" s="32" t="n">
        <v>0.921769369088601</v>
      </c>
      <c r="D1629" s="32" t="n">
        <v>-0.150902858998731</v>
      </c>
      <c r="E1629" s="32" t="n">
        <v>-0.817691146783255</v>
      </c>
      <c r="F1629" s="32" t="n">
        <v>-0.816534319334485</v>
      </c>
      <c r="G1629" s="32" t="n">
        <v>-0.225509381563034</v>
      </c>
      <c r="H1629" s="32" t="n">
        <v>0.344871508853716</v>
      </c>
      <c r="I1629" s="32" t="n">
        <v>1.50912817340471</v>
      </c>
      <c r="J1629" s="32" t="n">
        <v>-1.61793014918362</v>
      </c>
      <c r="K1629" s="30" t="n">
        <v>19</v>
      </c>
    </row>
    <row r="1630" customFormat="false" ht="16" hidden="false" customHeight="false" outlineLevel="0" collapsed="false">
      <c r="A1630" s="30" t="s">
        <v>913</v>
      </c>
      <c r="B1630" s="32" t="n">
        <v>0.105611877672024</v>
      </c>
      <c r="C1630" s="32" t="n">
        <v>0.444952080823528</v>
      </c>
      <c r="D1630" s="32" t="n">
        <v>-0.127535842280371</v>
      </c>
      <c r="E1630" s="32" t="n">
        <v>-0.609805114220433</v>
      </c>
      <c r="F1630" s="32" t="n">
        <v>-0.739847296404772</v>
      </c>
      <c r="G1630" s="32" t="n">
        <v>-0.704485580477783</v>
      </c>
      <c r="H1630" s="32" t="n">
        <v>1.00559531270596</v>
      </c>
      <c r="I1630" s="32" t="n">
        <v>1.9177815779295</v>
      </c>
      <c r="J1630" s="32" t="n">
        <v>-1.29226701574764</v>
      </c>
      <c r="K1630" s="30" t="n">
        <v>19</v>
      </c>
    </row>
    <row r="1631" customFormat="false" ht="16" hidden="false" customHeight="false" outlineLevel="0" collapsed="false">
      <c r="A1631" s="30" t="s">
        <v>925</v>
      </c>
      <c r="B1631" s="32" t="n">
        <v>-0.381235778304973</v>
      </c>
      <c r="C1631" s="32" t="n">
        <v>0.199330461673644</v>
      </c>
      <c r="D1631" s="32" t="n">
        <v>-1.37926663837246</v>
      </c>
      <c r="E1631" s="32" t="n">
        <v>-0.548444851438378</v>
      </c>
      <c r="F1631" s="32" t="n">
        <v>-0.509200094079164</v>
      </c>
      <c r="G1631" s="32" t="n">
        <v>0.869273289844989</v>
      </c>
      <c r="H1631" s="32" t="n">
        <v>0.711589163653244</v>
      </c>
      <c r="I1631" s="32" t="n">
        <v>1.85160691522419</v>
      </c>
      <c r="J1631" s="32" t="n">
        <v>-0.813652468201089</v>
      </c>
      <c r="K1631" s="30" t="n">
        <v>19</v>
      </c>
    </row>
    <row r="1632" customFormat="false" ht="16" hidden="false" customHeight="false" outlineLevel="0" collapsed="false">
      <c r="A1632" s="30" t="s">
        <v>932</v>
      </c>
      <c r="B1632" s="32" t="n">
        <v>0.705648325043148</v>
      </c>
      <c r="C1632" s="32" t="n">
        <v>0.755118194819265</v>
      </c>
      <c r="D1632" s="32" t="n">
        <v>-0.380737704572578</v>
      </c>
      <c r="E1632" s="32" t="n">
        <v>-0.669837911535337</v>
      </c>
      <c r="F1632" s="32" t="n">
        <v>-0.113294888565673</v>
      </c>
      <c r="G1632" s="32" t="n">
        <v>-1.01041581984207</v>
      </c>
      <c r="H1632" s="32" t="n">
        <v>0.337288109284259</v>
      </c>
      <c r="I1632" s="32" t="n">
        <v>1.78810001199309</v>
      </c>
      <c r="J1632" s="32" t="n">
        <v>-1.41186831662411</v>
      </c>
      <c r="K1632" s="30" t="n">
        <v>19</v>
      </c>
    </row>
    <row r="1633" customFormat="false" ht="16" hidden="false" customHeight="false" outlineLevel="0" collapsed="false">
      <c r="A1633" s="30" t="s">
        <v>942</v>
      </c>
      <c r="B1633" s="32" t="n">
        <v>0.833014787480392</v>
      </c>
      <c r="C1633" s="32" t="n">
        <v>0.903052962354663</v>
      </c>
      <c r="D1633" s="32" t="n">
        <v>-1.24984671238535</v>
      </c>
      <c r="E1633" s="32" t="n">
        <v>-1.3989621539834</v>
      </c>
      <c r="F1633" s="32" t="n">
        <v>-0.189624896241716</v>
      </c>
      <c r="G1633" s="32" t="n">
        <v>0.22502096319949</v>
      </c>
      <c r="H1633" s="32" t="n">
        <v>0.334593358413047</v>
      </c>
      <c r="I1633" s="32" t="n">
        <v>1.41713658598604</v>
      </c>
      <c r="J1633" s="32" t="n">
        <v>-0.874384894823163</v>
      </c>
      <c r="K1633" s="30" t="n">
        <v>19</v>
      </c>
    </row>
    <row r="1634" customFormat="false" ht="16" hidden="false" customHeight="false" outlineLevel="0" collapsed="false">
      <c r="A1634" s="30" t="s">
        <v>967</v>
      </c>
      <c r="B1634" s="32" t="n">
        <v>0.602344580343862</v>
      </c>
      <c r="C1634" s="32" t="n">
        <v>1.1284421858165</v>
      </c>
      <c r="D1634" s="32" t="n">
        <v>-0.441419835139718</v>
      </c>
      <c r="E1634" s="32" t="n">
        <v>-0.702983302190104</v>
      </c>
      <c r="F1634" s="32" t="n">
        <v>-1.02407733398362</v>
      </c>
      <c r="G1634" s="32" t="n">
        <v>-0.0513609256432278</v>
      </c>
      <c r="H1634" s="32" t="n">
        <v>0.502823021048212</v>
      </c>
      <c r="I1634" s="32" t="n">
        <v>1.47136885160592</v>
      </c>
      <c r="J1634" s="32" t="n">
        <v>-1.48513724185783</v>
      </c>
      <c r="K1634" s="30" t="n">
        <v>19</v>
      </c>
    </row>
    <row r="1635" customFormat="false" ht="16" hidden="false" customHeight="false" outlineLevel="0" collapsed="false">
      <c r="A1635" s="30" t="s">
        <v>969</v>
      </c>
      <c r="B1635" s="32" t="n">
        <v>0.132134528799966</v>
      </c>
      <c r="C1635" s="32" t="n">
        <v>-0.37995340474133</v>
      </c>
      <c r="D1635" s="32" t="n">
        <v>-0.702414339644835</v>
      </c>
      <c r="E1635" s="32" t="n">
        <v>-0.457411835037202</v>
      </c>
      <c r="F1635" s="32" t="n">
        <v>-1.15875589430666</v>
      </c>
      <c r="G1635" s="32" t="n">
        <v>0.146091607304567</v>
      </c>
      <c r="H1635" s="32" t="n">
        <v>1.28740274319778</v>
      </c>
      <c r="I1635" s="32" t="n">
        <v>1.88409549177886</v>
      </c>
      <c r="J1635" s="32" t="n">
        <v>-0.751188897351141</v>
      </c>
      <c r="K1635" s="30" t="n">
        <v>19</v>
      </c>
    </row>
    <row r="1636" customFormat="false" ht="16" hidden="false" customHeight="false" outlineLevel="0" collapsed="false">
      <c r="A1636" s="30" t="s">
        <v>988</v>
      </c>
      <c r="B1636" s="32" t="n">
        <v>-0.806148640516194</v>
      </c>
      <c r="C1636" s="32" t="n">
        <v>0.172129977998724</v>
      </c>
      <c r="D1636" s="32" t="n">
        <v>-1.21411022876213</v>
      </c>
      <c r="E1636" s="32" t="n">
        <v>-0.365410096937736</v>
      </c>
      <c r="F1636" s="32" t="n">
        <v>-0.189995389265692</v>
      </c>
      <c r="G1636" s="32" t="n">
        <v>0.172129977998724</v>
      </c>
      <c r="H1636" s="32" t="n">
        <v>1.50118559470578</v>
      </c>
      <c r="I1636" s="32" t="n">
        <v>1.61551184462393</v>
      </c>
      <c r="J1636" s="32" t="n">
        <v>-0.885293039845417</v>
      </c>
      <c r="K1636" s="30" t="n">
        <v>19</v>
      </c>
    </row>
    <row r="1637" customFormat="false" ht="16" hidden="false" customHeight="false" outlineLevel="0" collapsed="false">
      <c r="A1637" s="30" t="s">
        <v>1039</v>
      </c>
      <c r="B1637" s="32" t="n">
        <v>-1.04896152023082</v>
      </c>
      <c r="C1637" s="32" t="n">
        <v>0.450361755625042</v>
      </c>
      <c r="D1637" s="32" t="n">
        <v>0.126002814006256</v>
      </c>
      <c r="E1637" s="32" t="n">
        <v>-0.201547685749177</v>
      </c>
      <c r="F1637" s="32" t="n">
        <v>-0.64418476969677</v>
      </c>
      <c r="G1637" s="32" t="n">
        <v>-0.559242330160259</v>
      </c>
      <c r="H1637" s="32" t="n">
        <v>1.06766168223537</v>
      </c>
      <c r="I1637" s="32" t="n">
        <v>1.8957184593496</v>
      </c>
      <c r="J1637" s="32" t="n">
        <v>-1.08580840537924</v>
      </c>
      <c r="K1637" s="30" t="n">
        <v>19</v>
      </c>
    </row>
    <row r="1638" customFormat="false" ht="16" hidden="false" customHeight="false" outlineLevel="0" collapsed="false">
      <c r="A1638" s="30" t="s">
        <v>1049</v>
      </c>
      <c r="B1638" s="32" t="n">
        <v>-0.318458147809123</v>
      </c>
      <c r="C1638" s="32" t="n">
        <v>-0.30669683958758</v>
      </c>
      <c r="D1638" s="32" t="n">
        <v>0.0115329144300708</v>
      </c>
      <c r="E1638" s="32" t="n">
        <v>-0.366603444361215</v>
      </c>
      <c r="F1638" s="32" t="n">
        <v>-0.854674948489307</v>
      </c>
      <c r="G1638" s="32" t="n">
        <v>0.771780389082991</v>
      </c>
      <c r="H1638" s="32" t="n">
        <v>0.752235220986938</v>
      </c>
      <c r="I1638" s="32" t="n">
        <v>1.84802826057755</v>
      </c>
      <c r="J1638" s="32" t="n">
        <v>-1.53714340483032</v>
      </c>
      <c r="K1638" s="30" t="n">
        <v>19</v>
      </c>
    </row>
    <row r="1639" customFormat="false" ht="16" hidden="false" customHeight="false" outlineLevel="0" collapsed="false">
      <c r="A1639" s="30" t="s">
        <v>1074</v>
      </c>
      <c r="B1639" s="32" t="n">
        <v>0.324617793108581</v>
      </c>
      <c r="C1639" s="32" t="n">
        <v>0.0142821212869231</v>
      </c>
      <c r="D1639" s="32" t="n">
        <v>-0.081545725946531</v>
      </c>
      <c r="E1639" s="32" t="n">
        <v>0.46239502781002</v>
      </c>
      <c r="F1639" s="32" t="n">
        <v>-0.186090881281213</v>
      </c>
      <c r="G1639" s="32" t="n">
        <v>0.0583429269292071</v>
      </c>
      <c r="H1639" s="32" t="n">
        <v>-0.0571245719921421</v>
      </c>
      <c r="I1639" s="32" t="n">
        <v>1.66771242120968</v>
      </c>
      <c r="J1639" s="32" t="n">
        <v>-2.20258911112451</v>
      </c>
      <c r="K1639" s="30" t="n">
        <v>19</v>
      </c>
    </row>
    <row r="1640" customFormat="false" ht="16" hidden="false" customHeight="false" outlineLevel="0" collapsed="false">
      <c r="A1640" s="30" t="s">
        <v>1107</v>
      </c>
      <c r="B1640" s="32" t="n">
        <v>-1.15074268347443</v>
      </c>
      <c r="C1640" s="32" t="n">
        <v>0.519688257441432</v>
      </c>
      <c r="D1640" s="32" t="n">
        <v>-0.688664106809905</v>
      </c>
      <c r="E1640" s="32" t="n">
        <v>-0.424395118453824</v>
      </c>
      <c r="F1640" s="32" t="n">
        <v>-0.50833308264986</v>
      </c>
      <c r="G1640" s="32" t="n">
        <v>0.519688257441432</v>
      </c>
      <c r="H1640" s="32" t="n">
        <v>1.00184719895659</v>
      </c>
      <c r="I1640" s="32" t="n">
        <v>1.77116792391872</v>
      </c>
      <c r="J1640" s="32" t="n">
        <v>-1.04025664637017</v>
      </c>
      <c r="K1640" s="30" t="n">
        <v>19</v>
      </c>
    </row>
    <row r="1641" customFormat="false" ht="16" hidden="false" customHeight="false" outlineLevel="0" collapsed="false">
      <c r="A1641" s="30" t="s">
        <v>1119</v>
      </c>
      <c r="B1641" s="32" t="n">
        <v>0.651731752101637</v>
      </c>
      <c r="C1641" s="32" t="n">
        <v>0.343471143063126</v>
      </c>
      <c r="D1641" s="32" t="n">
        <v>0.0814064530286483</v>
      </c>
      <c r="E1641" s="32" t="n">
        <v>-0.395453546710099</v>
      </c>
      <c r="F1641" s="32" t="n">
        <v>-0.0750954096619623</v>
      </c>
      <c r="G1641" s="32" t="n">
        <v>0.153277929543929</v>
      </c>
      <c r="H1641" s="32" t="n">
        <v>0.290560402129123</v>
      </c>
      <c r="I1641" s="32" t="n">
        <v>1.29570441130584</v>
      </c>
      <c r="J1641" s="32" t="n">
        <v>-2.34560313480024</v>
      </c>
      <c r="K1641" s="30" t="n">
        <v>19</v>
      </c>
    </row>
    <row r="1642" customFormat="false" ht="16" hidden="false" customHeight="false" outlineLevel="0" collapsed="false">
      <c r="A1642" s="30" t="s">
        <v>1122</v>
      </c>
      <c r="B1642" s="32" t="n">
        <v>0.678678941580626</v>
      </c>
      <c r="C1642" s="32" t="n">
        <v>0.996495029828422</v>
      </c>
      <c r="D1642" s="32" t="n">
        <v>-0.433882725428101</v>
      </c>
      <c r="E1642" s="32" t="n">
        <v>-0.744304893594598</v>
      </c>
      <c r="F1642" s="32" t="n">
        <v>-1.19360847104262</v>
      </c>
      <c r="G1642" s="32" t="n">
        <v>0.328507509851485</v>
      </c>
      <c r="H1642" s="32" t="n">
        <v>0.293853192603207</v>
      </c>
      <c r="I1642" s="32" t="n">
        <v>1.48323290223917</v>
      </c>
      <c r="J1642" s="32" t="n">
        <v>-1.4089714860376</v>
      </c>
      <c r="K1642" s="30" t="n">
        <v>19</v>
      </c>
    </row>
    <row r="1643" customFormat="false" ht="16" hidden="false" customHeight="false" outlineLevel="0" collapsed="false">
      <c r="A1643" s="30" t="s">
        <v>1177</v>
      </c>
      <c r="B1643" s="32" t="n">
        <v>0.416390746797794</v>
      </c>
      <c r="C1643" s="32" t="n">
        <v>0.83972337436377</v>
      </c>
      <c r="D1643" s="32" t="n">
        <v>-0.530467361230643</v>
      </c>
      <c r="E1643" s="32" t="n">
        <v>-1.0983347420409</v>
      </c>
      <c r="F1643" s="32" t="n">
        <v>-0.874797874380339</v>
      </c>
      <c r="G1643" s="32" t="n">
        <v>0.461811508104054</v>
      </c>
      <c r="H1643" s="32" t="n">
        <v>0.543506594308813</v>
      </c>
      <c r="I1643" s="32" t="n">
        <v>1.59256023685069</v>
      </c>
      <c r="J1643" s="32" t="n">
        <v>-1.35039248277323</v>
      </c>
      <c r="K1643" s="30" t="n">
        <v>19</v>
      </c>
    </row>
    <row r="1644" customFormat="false" ht="16" hidden="false" customHeight="false" outlineLevel="0" collapsed="false">
      <c r="A1644" s="30" t="s">
        <v>1186</v>
      </c>
      <c r="B1644" s="32" t="n">
        <v>-0.322199575081818</v>
      </c>
      <c r="C1644" s="32" t="n">
        <v>0.564816766192281</v>
      </c>
      <c r="D1644" s="32" t="n">
        <v>-0.513307949423774</v>
      </c>
      <c r="E1644" s="32" t="n">
        <v>-0.928442634860999</v>
      </c>
      <c r="F1644" s="32" t="n">
        <v>-1.01367258784409</v>
      </c>
      <c r="G1644" s="32" t="n">
        <v>0.668718540504152</v>
      </c>
      <c r="H1644" s="32" t="n">
        <v>0.998480113714994</v>
      </c>
      <c r="I1644" s="32" t="n">
        <v>1.65684771264491</v>
      </c>
      <c r="J1644" s="32" t="n">
        <v>-1.11124038584566</v>
      </c>
      <c r="K1644" s="30" t="n">
        <v>19</v>
      </c>
    </row>
    <row r="1645" customFormat="false" ht="16" hidden="false" customHeight="false" outlineLevel="0" collapsed="false">
      <c r="A1645" s="30" t="s">
        <v>1188</v>
      </c>
      <c r="B1645" s="32" t="n">
        <v>0.412703565736843</v>
      </c>
      <c r="C1645" s="32" t="n">
        <v>-0.425670127890022</v>
      </c>
      <c r="D1645" s="32" t="n">
        <v>-0.635373752775788</v>
      </c>
      <c r="E1645" s="32" t="n">
        <v>-1.17409633845266</v>
      </c>
      <c r="F1645" s="32" t="n">
        <v>-0.770753246370227</v>
      </c>
      <c r="G1645" s="32" t="n">
        <v>0.412703565736843</v>
      </c>
      <c r="H1645" s="32" t="n">
        <v>0.432108039023667</v>
      </c>
      <c r="I1645" s="32" t="n">
        <v>2.17548911345594</v>
      </c>
      <c r="J1645" s="32" t="n">
        <v>-0.427110818464613</v>
      </c>
      <c r="K1645" s="30" t="n">
        <v>19</v>
      </c>
    </row>
    <row r="1646" customFormat="false" ht="16" hidden="false" customHeight="false" outlineLevel="0" collapsed="false">
      <c r="A1646" s="30" t="s">
        <v>1237</v>
      </c>
      <c r="B1646" s="32" t="n">
        <v>-1.81677871653809</v>
      </c>
      <c r="C1646" s="32" t="n">
        <v>0.749868765714079</v>
      </c>
      <c r="D1646" s="32" t="n">
        <v>-0.245227454831237</v>
      </c>
      <c r="E1646" s="32" t="n">
        <v>-0.444023016686963</v>
      </c>
      <c r="F1646" s="32" t="n">
        <v>-0.775312139084881</v>
      </c>
      <c r="G1646" s="32" t="n">
        <v>0.749868765714079</v>
      </c>
      <c r="H1646" s="32" t="n">
        <v>0.742069662539845</v>
      </c>
      <c r="I1646" s="32" t="n">
        <v>1.42124471897346</v>
      </c>
      <c r="J1646" s="32" t="n">
        <v>-0.381710585800293</v>
      </c>
      <c r="K1646" s="30" t="n">
        <v>19</v>
      </c>
    </row>
    <row r="1647" customFormat="false" ht="16" hidden="false" customHeight="false" outlineLevel="0" collapsed="false">
      <c r="A1647" s="30" t="s">
        <v>1245</v>
      </c>
      <c r="B1647" s="32" t="n">
        <v>-0.0407587997548853</v>
      </c>
      <c r="C1647" s="32" t="n">
        <v>0.746933431161389</v>
      </c>
      <c r="D1647" s="32" t="n">
        <v>-0.854230137822999</v>
      </c>
      <c r="E1647" s="32" t="n">
        <v>0.345554617672357</v>
      </c>
      <c r="F1647" s="32" t="n">
        <v>-0.581800172487605</v>
      </c>
      <c r="G1647" s="32" t="n">
        <v>0.345554617672357</v>
      </c>
      <c r="H1647" s="32" t="n">
        <v>0.871295663106661</v>
      </c>
      <c r="I1647" s="32" t="n">
        <v>1.16923593559686</v>
      </c>
      <c r="J1647" s="32" t="n">
        <v>-2.00178515514413</v>
      </c>
      <c r="K1647" s="30" t="n">
        <v>19</v>
      </c>
    </row>
    <row r="1648" customFormat="false" ht="16" hidden="false" customHeight="false" outlineLevel="0" collapsed="false">
      <c r="A1648" s="30" t="s">
        <v>1259</v>
      </c>
      <c r="B1648" s="32" t="n">
        <v>-0.239891858476531</v>
      </c>
      <c r="C1648" s="32" t="n">
        <v>-0.233312596585525</v>
      </c>
      <c r="D1648" s="32" t="n">
        <v>0.0899282981727698</v>
      </c>
      <c r="E1648" s="32" t="n">
        <v>-1.90810073199495</v>
      </c>
      <c r="F1648" s="32" t="n">
        <v>-0.622009130874252</v>
      </c>
      <c r="G1648" s="32" t="n">
        <v>0.833051857976692</v>
      </c>
      <c r="H1648" s="32" t="n">
        <v>0.87798479791311</v>
      </c>
      <c r="I1648" s="32" t="n">
        <v>1.51346070274297</v>
      </c>
      <c r="J1648" s="32" t="n">
        <v>-0.31111133887428</v>
      </c>
      <c r="K1648" s="30" t="n">
        <v>19</v>
      </c>
    </row>
    <row r="1649" customFormat="false" ht="16" hidden="false" customHeight="false" outlineLevel="0" collapsed="false">
      <c r="A1649" s="30" t="s">
        <v>1274</v>
      </c>
      <c r="B1649" s="32" t="n">
        <v>0.432424909442128</v>
      </c>
      <c r="C1649" s="32" t="n">
        <v>0.144025491417286</v>
      </c>
      <c r="D1649" s="32" t="n">
        <v>-1.37622354440817</v>
      </c>
      <c r="E1649" s="32" t="n">
        <v>-0.955695625057408</v>
      </c>
      <c r="F1649" s="32" t="n">
        <v>-0.636011353250905</v>
      </c>
      <c r="G1649" s="32" t="n">
        <v>1.08630881622589</v>
      </c>
      <c r="H1649" s="32" t="n">
        <v>0.809848373496003</v>
      </c>
      <c r="I1649" s="32" t="n">
        <v>1.39261035276537</v>
      </c>
      <c r="J1649" s="32" t="n">
        <v>-0.897287420630195</v>
      </c>
      <c r="K1649" s="30" t="n">
        <v>19</v>
      </c>
    </row>
    <row r="1650" customFormat="false" ht="16" hidden="false" customHeight="false" outlineLevel="0" collapsed="false">
      <c r="A1650" s="30" t="s">
        <v>1283</v>
      </c>
      <c r="B1650" s="32" t="n">
        <v>-1.69429596054654</v>
      </c>
      <c r="C1650" s="32" t="n">
        <v>0.723533817761825</v>
      </c>
      <c r="D1650" s="32" t="n">
        <v>0.340913614956007</v>
      </c>
      <c r="E1650" s="32" t="n">
        <v>-0.136149657486218</v>
      </c>
      <c r="F1650" s="32" t="n">
        <v>-0.250516796359827</v>
      </c>
      <c r="G1650" s="32" t="n">
        <v>0.723533817761825</v>
      </c>
      <c r="H1650" s="32" t="n">
        <v>-0.181257722873909</v>
      </c>
      <c r="I1650" s="32" t="n">
        <v>1.60451399451234</v>
      </c>
      <c r="J1650" s="32" t="n">
        <v>-1.13027510772551</v>
      </c>
      <c r="K1650" s="30" t="n">
        <v>19</v>
      </c>
    </row>
    <row r="1651" customFormat="false" ht="16" hidden="false" customHeight="false" outlineLevel="0" collapsed="false">
      <c r="A1651" s="30" t="s">
        <v>1292</v>
      </c>
      <c r="B1651" s="32" t="n">
        <v>-0.518756352872654</v>
      </c>
      <c r="C1651" s="32" t="n">
        <v>0.872759447041617</v>
      </c>
      <c r="D1651" s="32" t="n">
        <v>-0.515125042306009</v>
      </c>
      <c r="E1651" s="32" t="n">
        <v>-0.736510282220236</v>
      </c>
      <c r="F1651" s="32" t="n">
        <v>-1.60486832605801</v>
      </c>
      <c r="G1651" s="32" t="n">
        <v>0.872759447041617</v>
      </c>
      <c r="H1651" s="32" t="n">
        <v>0.7231105011362</v>
      </c>
      <c r="I1651" s="32" t="n">
        <v>1.42547575018522</v>
      </c>
      <c r="J1651" s="32" t="n">
        <v>-0.518845141947758</v>
      </c>
      <c r="K1651" s="30" t="n">
        <v>19</v>
      </c>
    </row>
    <row r="1652" customFormat="false" ht="16" hidden="false" customHeight="false" outlineLevel="0" collapsed="false">
      <c r="A1652" s="30" t="s">
        <v>1308</v>
      </c>
      <c r="B1652" s="32" t="n">
        <v>0.777888752021218</v>
      </c>
      <c r="C1652" s="32" t="n">
        <v>0.984192590840377</v>
      </c>
      <c r="D1652" s="32" t="n">
        <v>-0.225952647715348</v>
      </c>
      <c r="E1652" s="32" t="n">
        <v>-0.919986182824474</v>
      </c>
      <c r="F1652" s="32" t="n">
        <v>-1.0134875868528</v>
      </c>
      <c r="G1652" s="32" t="n">
        <v>0.699205475758907</v>
      </c>
      <c r="H1652" s="32" t="n">
        <v>0.358107028027565</v>
      </c>
      <c r="I1652" s="32" t="n">
        <v>1.02403997877992</v>
      </c>
      <c r="J1652" s="32" t="n">
        <v>-1.68400740803537</v>
      </c>
      <c r="K1652" s="30" t="n">
        <v>19</v>
      </c>
    </row>
    <row r="1653" customFormat="false" ht="16" hidden="false" customHeight="false" outlineLevel="0" collapsed="false">
      <c r="A1653" s="30" t="s">
        <v>1309</v>
      </c>
      <c r="B1653" s="32" t="n">
        <v>-1.8238972639538</v>
      </c>
      <c r="C1653" s="32" t="n">
        <v>0.712474809004893</v>
      </c>
      <c r="D1653" s="32" t="n">
        <v>-0.824659848215192</v>
      </c>
      <c r="E1653" s="32" t="n">
        <v>-0.273173899905072</v>
      </c>
      <c r="F1653" s="32" t="n">
        <v>-0.119003787397459</v>
      </c>
      <c r="G1653" s="32" t="n">
        <v>0.712474809004893</v>
      </c>
      <c r="H1653" s="32" t="n">
        <v>0.906224453390341</v>
      </c>
      <c r="I1653" s="32" t="n">
        <v>1.30775658200048</v>
      </c>
      <c r="J1653" s="32" t="n">
        <v>-0.598195853929073</v>
      </c>
      <c r="K1653" s="30" t="n">
        <v>19</v>
      </c>
    </row>
    <row r="1654" customFormat="false" ht="16" hidden="false" customHeight="false" outlineLevel="0" collapsed="false">
      <c r="A1654" s="30" t="s">
        <v>1319</v>
      </c>
      <c r="B1654" s="32" t="n">
        <v>-1.05831164879012</v>
      </c>
      <c r="C1654" s="32" t="n">
        <v>0.751998351640825</v>
      </c>
      <c r="D1654" s="32" t="n">
        <v>-0.223092654760662</v>
      </c>
      <c r="E1654" s="32" t="n">
        <v>-0.587913385029146</v>
      </c>
      <c r="F1654" s="32" t="n">
        <v>-1.65419766691709</v>
      </c>
      <c r="G1654" s="32" t="n">
        <v>0.751998351640825</v>
      </c>
      <c r="H1654" s="32" t="n">
        <v>0.627412286713995</v>
      </c>
      <c r="I1654" s="32" t="n">
        <v>1.48806478815845</v>
      </c>
      <c r="J1654" s="32" t="n">
        <v>-0.0959584226570779</v>
      </c>
      <c r="K1654" s="30" t="n">
        <v>19</v>
      </c>
    </row>
    <row r="1655" customFormat="false" ht="16" hidden="false" customHeight="false" outlineLevel="0" collapsed="false">
      <c r="A1655" s="30" t="s">
        <v>1323</v>
      </c>
      <c r="B1655" s="32" t="n">
        <v>0.693012845390162</v>
      </c>
      <c r="C1655" s="32" t="n">
        <v>1.10466876841707</v>
      </c>
      <c r="D1655" s="32" t="n">
        <v>-1.10044883330042</v>
      </c>
      <c r="E1655" s="32" t="n">
        <v>-0.891452964925156</v>
      </c>
      <c r="F1655" s="32" t="n">
        <v>-1.10495021888141</v>
      </c>
      <c r="G1655" s="32" t="n">
        <v>0.669908125453179</v>
      </c>
      <c r="H1655" s="32" t="n">
        <v>0.653289129028005</v>
      </c>
      <c r="I1655" s="32" t="n">
        <v>1.03607933537388</v>
      </c>
      <c r="J1655" s="32" t="n">
        <v>-1.06010618655531</v>
      </c>
      <c r="K1655" s="30" t="n">
        <v>19</v>
      </c>
    </row>
    <row r="1656" customFormat="false" ht="16" hidden="false" customHeight="false" outlineLevel="0" collapsed="false">
      <c r="A1656" s="30" t="s">
        <v>1327</v>
      </c>
      <c r="B1656" s="32" t="n">
        <v>0.0168626432380466</v>
      </c>
      <c r="C1656" s="32" t="n">
        <v>0.612656687027433</v>
      </c>
      <c r="D1656" s="32" t="n">
        <v>-0.493240779257942</v>
      </c>
      <c r="E1656" s="32" t="n">
        <v>-0.250618541518688</v>
      </c>
      <c r="F1656" s="32" t="n">
        <v>-0.701088601175366</v>
      </c>
      <c r="G1656" s="32" t="n">
        <v>1.00587956725622</v>
      </c>
      <c r="H1656" s="32" t="n">
        <v>0.337927562849067</v>
      </c>
      <c r="I1656" s="32" t="n">
        <v>1.40331866289202</v>
      </c>
      <c r="J1656" s="32" t="n">
        <v>-1.93169720131078</v>
      </c>
      <c r="K1656" s="30" t="n">
        <v>19</v>
      </c>
    </row>
    <row r="1657" customFormat="false" ht="16" hidden="false" customHeight="false" outlineLevel="0" collapsed="false">
      <c r="A1657" s="30" t="s">
        <v>1328</v>
      </c>
      <c r="B1657" s="32" t="n">
        <v>0.517081903308249</v>
      </c>
      <c r="C1657" s="32" t="n">
        <v>0.592230282592637</v>
      </c>
      <c r="D1657" s="32" t="n">
        <v>-1.39501157663848</v>
      </c>
      <c r="E1657" s="32" t="n">
        <v>-1.35255121832881</v>
      </c>
      <c r="F1657" s="32" t="n">
        <v>-0.272734983232226</v>
      </c>
      <c r="G1657" s="32" t="n">
        <v>1.42280323411612</v>
      </c>
      <c r="H1657" s="32" t="n">
        <v>0.21509710860905</v>
      </c>
      <c r="I1657" s="32" t="n">
        <v>0.980381929247009</v>
      </c>
      <c r="J1657" s="32" t="n">
        <v>-0.707296679673543</v>
      </c>
      <c r="K1657" s="30" t="n">
        <v>19</v>
      </c>
    </row>
    <row r="1658" customFormat="false" ht="16" hidden="false" customHeight="false" outlineLevel="0" collapsed="false">
      <c r="A1658" s="30" t="s">
        <v>1342</v>
      </c>
      <c r="B1658" s="32" t="n">
        <v>0.464579645986348</v>
      </c>
      <c r="C1658" s="32" t="n">
        <v>0.502140188763115</v>
      </c>
      <c r="D1658" s="32" t="n">
        <v>-0.591768279253329</v>
      </c>
      <c r="E1658" s="32" t="n">
        <v>-1.44471968443347</v>
      </c>
      <c r="F1658" s="32" t="n">
        <v>-0.275515519540869</v>
      </c>
      <c r="G1658" s="32" t="n">
        <v>0.675541262570257</v>
      </c>
      <c r="H1658" s="32" t="n">
        <v>1.12437478389993</v>
      </c>
      <c r="I1658" s="32" t="n">
        <v>1.03656424593923</v>
      </c>
      <c r="J1658" s="32" t="n">
        <v>-1.49119664393121</v>
      </c>
      <c r="K1658" s="30" t="n">
        <v>19</v>
      </c>
    </row>
    <row r="1659" customFormat="false" ht="16" hidden="false" customHeight="false" outlineLevel="0" collapsed="false">
      <c r="A1659" s="30" t="s">
        <v>1396</v>
      </c>
      <c r="B1659" s="32" t="n">
        <v>0.549601343647743</v>
      </c>
      <c r="C1659" s="32" t="n">
        <v>1.00182211079522</v>
      </c>
      <c r="D1659" s="32" t="n">
        <v>-0.6703961784202</v>
      </c>
      <c r="E1659" s="32" t="n">
        <v>-0.27297931102512</v>
      </c>
      <c r="F1659" s="32" t="n">
        <v>-1.18349011652389</v>
      </c>
      <c r="G1659" s="32" t="n">
        <v>0.890518689672973</v>
      </c>
      <c r="H1659" s="32" t="n">
        <v>0.122870424465532</v>
      </c>
      <c r="I1659" s="32" t="n">
        <v>1.17129156110281</v>
      </c>
      <c r="J1659" s="32" t="n">
        <v>-1.60923852371507</v>
      </c>
      <c r="K1659" s="30" t="n">
        <v>19</v>
      </c>
    </row>
    <row r="1660" customFormat="false" ht="16" hidden="false" customHeight="false" outlineLevel="0" collapsed="false">
      <c r="A1660" s="30" t="s">
        <v>1405</v>
      </c>
      <c r="B1660" s="32" t="n">
        <v>-1.46518934005379</v>
      </c>
      <c r="C1660" s="32" t="n">
        <v>0.866954575429577</v>
      </c>
      <c r="D1660" s="32" t="n">
        <v>0.208654592186572</v>
      </c>
      <c r="E1660" s="32" t="n">
        <v>0.266728442385984</v>
      </c>
      <c r="F1660" s="32" t="n">
        <v>-0.264337476795079</v>
      </c>
      <c r="G1660" s="32" t="n">
        <v>0.866954575429577</v>
      </c>
      <c r="H1660" s="32" t="n">
        <v>0.320285194450928</v>
      </c>
      <c r="I1660" s="32" t="n">
        <v>0.96796988772346</v>
      </c>
      <c r="J1660" s="32" t="n">
        <v>-1.76802045075722</v>
      </c>
      <c r="K1660" s="30" t="n">
        <v>19</v>
      </c>
    </row>
    <row r="1661" customFormat="false" ht="16" hidden="false" customHeight="false" outlineLevel="0" collapsed="false">
      <c r="A1661" s="30" t="s">
        <v>1436</v>
      </c>
      <c r="B1661" s="32" t="n">
        <v>0.437723502399567</v>
      </c>
      <c r="C1661" s="32" t="n">
        <v>1.08911979479604</v>
      </c>
      <c r="D1661" s="32" t="n">
        <v>-0.803239968731693</v>
      </c>
      <c r="E1661" s="32" t="n">
        <v>-1.13040717324914</v>
      </c>
      <c r="F1661" s="32" t="n">
        <v>-1.4057006592568</v>
      </c>
      <c r="G1661" s="32" t="n">
        <v>1.01670757145601</v>
      </c>
      <c r="H1661" s="32" t="n">
        <v>0.123046528349963</v>
      </c>
      <c r="I1661" s="32" t="n">
        <v>1.18727935438768</v>
      </c>
      <c r="J1661" s="32" t="n">
        <v>-0.514528950151628</v>
      </c>
      <c r="K1661" s="30" t="n">
        <v>19</v>
      </c>
    </row>
    <row r="1662" customFormat="false" ht="16" hidden="false" customHeight="false" outlineLevel="0" collapsed="false">
      <c r="A1662" s="30" t="s">
        <v>1443</v>
      </c>
      <c r="B1662" s="32" t="n">
        <v>-0.147448567820452</v>
      </c>
      <c r="C1662" s="32" t="n">
        <v>0.933441913328609</v>
      </c>
      <c r="D1662" s="32" t="n">
        <v>-1.0211277354221</v>
      </c>
      <c r="E1662" s="32" t="n">
        <v>-1.02016576193964</v>
      </c>
      <c r="F1662" s="32" t="n">
        <v>-0.786928341667991</v>
      </c>
      <c r="G1662" s="32" t="n">
        <v>1.09808531309572</v>
      </c>
      <c r="H1662" s="32" t="n">
        <v>0.686980432585059</v>
      </c>
      <c r="I1662" s="32" t="n">
        <v>1.28906598313691</v>
      </c>
      <c r="J1662" s="32" t="n">
        <v>-1.03190323529612</v>
      </c>
      <c r="K1662" s="30" t="n">
        <v>19</v>
      </c>
    </row>
    <row r="1663" customFormat="false" ht="16" hidden="false" customHeight="false" outlineLevel="0" collapsed="false">
      <c r="A1663" s="30" t="s">
        <v>1453</v>
      </c>
      <c r="B1663" s="32" t="n">
        <v>0.570565385880331</v>
      </c>
      <c r="C1663" s="32" t="n">
        <v>0.687569637110157</v>
      </c>
      <c r="D1663" s="32" t="n">
        <v>-0.721953953611096</v>
      </c>
      <c r="E1663" s="32" t="n">
        <v>-1.38744540123332</v>
      </c>
      <c r="F1663" s="32" t="n">
        <v>-1.00042622308287</v>
      </c>
      <c r="G1663" s="32" t="n">
        <v>1.07295120897356</v>
      </c>
      <c r="H1663" s="32" t="n">
        <v>0.789992954519818</v>
      </c>
      <c r="I1663" s="32" t="n">
        <v>0.989172614526286</v>
      </c>
      <c r="J1663" s="32" t="n">
        <v>-1.00042622308287</v>
      </c>
      <c r="K1663" s="30" t="n">
        <v>19</v>
      </c>
    </row>
    <row r="1664" customFormat="false" ht="16" hidden="false" customHeight="false" outlineLevel="0" collapsed="false">
      <c r="A1664" s="30" t="s">
        <v>1459</v>
      </c>
      <c r="B1664" s="32" t="n">
        <v>-1.12587189726193</v>
      </c>
      <c r="C1664" s="32" t="n">
        <v>0.751889199706585</v>
      </c>
      <c r="D1664" s="32" t="n">
        <v>-0.121203148771054</v>
      </c>
      <c r="E1664" s="32" t="n">
        <v>-0.427531892845403</v>
      </c>
      <c r="F1664" s="32" t="n">
        <v>-1.73422311601463</v>
      </c>
      <c r="G1664" s="32" t="n">
        <v>0.751889199706585</v>
      </c>
      <c r="H1664" s="32" t="n">
        <v>0.851922203942438</v>
      </c>
      <c r="I1664" s="32" t="n">
        <v>1.27369989843682</v>
      </c>
      <c r="J1664" s="32" t="n">
        <v>-0.220570446899405</v>
      </c>
      <c r="K1664" s="30" t="n">
        <v>19</v>
      </c>
    </row>
    <row r="1665" customFormat="false" ht="16" hidden="false" customHeight="false" outlineLevel="0" collapsed="false">
      <c r="A1665" s="30" t="s">
        <v>1461</v>
      </c>
      <c r="B1665" s="32" t="n">
        <v>-0.221846254869347</v>
      </c>
      <c r="C1665" s="32" t="n">
        <v>-0.0784126829115846</v>
      </c>
      <c r="D1665" s="32" t="n">
        <v>-0.170037648716336</v>
      </c>
      <c r="E1665" s="32" t="n">
        <v>-0.050516963472962</v>
      </c>
      <c r="F1665" s="32" t="n">
        <v>-0.682681738558764</v>
      </c>
      <c r="G1665" s="32" t="n">
        <v>1.43901275138797</v>
      </c>
      <c r="H1665" s="32" t="n">
        <v>0.415858104216692</v>
      </c>
      <c r="I1665" s="32" t="n">
        <v>1.25407103388121</v>
      </c>
      <c r="J1665" s="32" t="n">
        <v>-1.90544660095689</v>
      </c>
      <c r="K1665" s="30" t="n">
        <v>19</v>
      </c>
    </row>
    <row r="1666" customFormat="false" ht="16" hidden="false" customHeight="false" outlineLevel="0" collapsed="false">
      <c r="A1666" s="30" t="s">
        <v>1480</v>
      </c>
      <c r="B1666" s="32" t="n">
        <v>0.844681698394704</v>
      </c>
      <c r="C1666" s="32" t="n">
        <v>0.787473054747632</v>
      </c>
      <c r="D1666" s="32" t="n">
        <v>-0.306541668865558</v>
      </c>
      <c r="E1666" s="32" t="n">
        <v>-0.848866963652251</v>
      </c>
      <c r="F1666" s="32" t="n">
        <v>-1.83224375237229</v>
      </c>
      <c r="G1666" s="32" t="n">
        <v>0.422047723753578</v>
      </c>
      <c r="H1666" s="32" t="n">
        <v>0.377126427717803</v>
      </c>
      <c r="I1666" s="32" t="n">
        <v>1.28306034214809</v>
      </c>
      <c r="J1666" s="32" t="n">
        <v>-0.726736861871718</v>
      </c>
      <c r="K1666" s="30" t="n">
        <v>19</v>
      </c>
    </row>
    <row r="1667" customFormat="false" ht="16" hidden="false" customHeight="false" outlineLevel="0" collapsed="false">
      <c r="A1667" s="30" t="s">
        <v>1499</v>
      </c>
      <c r="B1667" s="32" t="n">
        <v>-0.38151404090082</v>
      </c>
      <c r="C1667" s="32" t="n">
        <v>0.101542817750599</v>
      </c>
      <c r="D1667" s="32" t="n">
        <v>0.0298564073305012</v>
      </c>
      <c r="E1667" s="32" t="n">
        <v>0.492843070720724</v>
      </c>
      <c r="F1667" s="32" t="n">
        <v>-0.601463043642058</v>
      </c>
      <c r="G1667" s="32" t="n">
        <v>1.25759152897292</v>
      </c>
      <c r="H1667" s="32" t="n">
        <v>0.244737166891087</v>
      </c>
      <c r="I1667" s="32" t="n">
        <v>1.00034431802782</v>
      </c>
      <c r="J1667" s="32" t="n">
        <v>-2.14393822515078</v>
      </c>
      <c r="K1667" s="30" t="n">
        <v>19</v>
      </c>
    </row>
    <row r="1668" customFormat="false" ht="16" hidden="false" customHeight="false" outlineLevel="0" collapsed="false">
      <c r="A1668" s="30" t="s">
        <v>1506</v>
      </c>
      <c r="B1668" s="32" t="n">
        <v>-0.377208078370089</v>
      </c>
      <c r="C1668" s="32" t="n">
        <v>0.258008090631542</v>
      </c>
      <c r="D1668" s="32" t="n">
        <v>-0.280607652535156</v>
      </c>
      <c r="E1668" s="32" t="n">
        <v>-0.372185253598522</v>
      </c>
      <c r="F1668" s="32" t="n">
        <v>-0.697228196351959</v>
      </c>
      <c r="G1668" s="32" t="n">
        <v>1.10430156057979</v>
      </c>
      <c r="H1668" s="32" t="n">
        <v>0.705606242057572</v>
      </c>
      <c r="I1668" s="32" t="n">
        <v>1.4594358300328</v>
      </c>
      <c r="J1668" s="32" t="n">
        <v>-1.80012254244599</v>
      </c>
      <c r="K1668" s="30" t="n">
        <v>19</v>
      </c>
    </row>
    <row r="1669" customFormat="false" ht="16" hidden="false" customHeight="false" outlineLevel="0" collapsed="false">
      <c r="A1669" s="30" t="s">
        <v>1510</v>
      </c>
      <c r="B1669" s="32" t="n">
        <v>0.668238356064197</v>
      </c>
      <c r="C1669" s="32" t="n">
        <v>1.04515169589325</v>
      </c>
      <c r="D1669" s="32" t="n">
        <v>-0.899063203683765</v>
      </c>
      <c r="E1669" s="32" t="n">
        <v>-1.13802969944111</v>
      </c>
      <c r="F1669" s="32" t="n">
        <v>-0.660967486100024</v>
      </c>
      <c r="G1669" s="32" t="n">
        <v>1.03248310366654</v>
      </c>
      <c r="H1669" s="32" t="n">
        <v>0.306455297358476</v>
      </c>
      <c r="I1669" s="32" t="n">
        <v>0.984356827794976</v>
      </c>
      <c r="J1669" s="32" t="n">
        <v>-1.33862489155253</v>
      </c>
      <c r="K1669" s="30" t="n">
        <v>19</v>
      </c>
    </row>
    <row r="1670" customFormat="false" ht="16" hidden="false" customHeight="false" outlineLevel="0" collapsed="false">
      <c r="A1670" s="30" t="s">
        <v>1515</v>
      </c>
      <c r="B1670" s="32" t="n">
        <v>-1.18803658254976</v>
      </c>
      <c r="C1670" s="32" t="n">
        <v>1.16368797394457</v>
      </c>
      <c r="D1670" s="32" t="n">
        <v>-0.242732205676573</v>
      </c>
      <c r="E1670" s="32" t="n">
        <v>-0.407263938283376</v>
      </c>
      <c r="F1670" s="32" t="n">
        <v>-0.847192587632864</v>
      </c>
      <c r="G1670" s="32" t="n">
        <v>1.16368797394457</v>
      </c>
      <c r="H1670" s="32" t="n">
        <v>0.564007402392376</v>
      </c>
      <c r="I1670" s="32" t="n">
        <v>1.03673601946788</v>
      </c>
      <c r="J1670" s="32" t="n">
        <v>-1.24289405560682</v>
      </c>
      <c r="K1670" s="30" t="n">
        <v>19</v>
      </c>
    </row>
    <row r="1671" customFormat="false" ht="16" hidden="false" customHeight="false" outlineLevel="0" collapsed="false">
      <c r="A1671" s="30" t="s">
        <v>1523</v>
      </c>
      <c r="B1671" s="32" t="n">
        <v>-0.331015556277435</v>
      </c>
      <c r="C1671" s="32" t="n">
        <v>0.960805538376056</v>
      </c>
      <c r="D1671" s="32" t="n">
        <v>-0.899539118913937</v>
      </c>
      <c r="E1671" s="32" t="n">
        <v>-1.11314665026393</v>
      </c>
      <c r="F1671" s="32" t="n">
        <v>-1.52884155362511</v>
      </c>
      <c r="G1671" s="32" t="n">
        <v>0.960805538376056</v>
      </c>
      <c r="H1671" s="32" t="n">
        <v>0.856432826752152</v>
      </c>
      <c r="I1671" s="32" t="n">
        <v>0.951025637594952</v>
      </c>
      <c r="J1671" s="32" t="n">
        <v>0.143473337981194</v>
      </c>
      <c r="K1671" s="30" t="n">
        <v>19</v>
      </c>
    </row>
    <row r="1672" customFormat="false" ht="16" hidden="false" customHeight="false" outlineLevel="0" collapsed="false">
      <c r="A1672" s="30" t="s">
        <v>1565</v>
      </c>
      <c r="B1672" s="32" t="n">
        <v>-0.795401317788301</v>
      </c>
      <c r="C1672" s="32" t="n">
        <v>-0.385492173616604</v>
      </c>
      <c r="D1672" s="32" t="n">
        <v>-0.232410861419455</v>
      </c>
      <c r="E1672" s="32" t="n">
        <v>-0.178208816057727</v>
      </c>
      <c r="F1672" s="32" t="n">
        <v>-1.16339327537644</v>
      </c>
      <c r="G1672" s="32" t="n">
        <v>1.62232638476463</v>
      </c>
      <c r="H1672" s="32" t="n">
        <v>0.660597753026706</v>
      </c>
      <c r="I1672" s="32" t="n">
        <v>1.37611384073415</v>
      </c>
      <c r="J1672" s="32" t="n">
        <v>-0.904131534266959</v>
      </c>
      <c r="K1672" s="30" t="n">
        <v>19</v>
      </c>
    </row>
    <row r="1673" customFormat="false" ht="16" hidden="false" customHeight="false" outlineLevel="0" collapsed="false">
      <c r="A1673" s="30" t="s">
        <v>1586</v>
      </c>
      <c r="B1673" s="32" t="n">
        <v>0.114910446998835</v>
      </c>
      <c r="C1673" s="32" t="n">
        <v>0.477716089470296</v>
      </c>
      <c r="D1673" s="32" t="n">
        <v>-0.591455748672753</v>
      </c>
      <c r="E1673" s="32" t="n">
        <v>-0.670252135593028</v>
      </c>
      <c r="F1673" s="32" t="n">
        <v>-1.09115897553833</v>
      </c>
      <c r="G1673" s="32" t="n">
        <v>1.30321542102593</v>
      </c>
      <c r="H1673" s="32" t="n">
        <v>0.71535264518771</v>
      </c>
      <c r="I1673" s="32" t="n">
        <v>1.19850904334081</v>
      </c>
      <c r="J1673" s="32" t="n">
        <v>-1.45683678621947</v>
      </c>
      <c r="K1673" s="30" t="n">
        <v>19</v>
      </c>
    </row>
    <row r="1674" customFormat="false" ht="16" hidden="false" customHeight="false" outlineLevel="0" collapsed="false">
      <c r="A1674" s="30" t="s">
        <v>1594</v>
      </c>
      <c r="B1674" s="32" t="n">
        <v>0.313901194084918</v>
      </c>
      <c r="C1674" s="32" t="n">
        <v>0.297062111140552</v>
      </c>
      <c r="D1674" s="32" t="n">
        <v>-0.493601116595347</v>
      </c>
      <c r="E1674" s="32" t="n">
        <v>-1.05374455223012</v>
      </c>
      <c r="F1674" s="32" t="n">
        <v>-0.989609880949032</v>
      </c>
      <c r="G1674" s="32" t="n">
        <v>1.19213968307444</v>
      </c>
      <c r="H1674" s="32" t="n">
        <v>0.726340268176842</v>
      </c>
      <c r="I1674" s="32" t="n">
        <v>1.33249189086868</v>
      </c>
      <c r="J1674" s="32" t="n">
        <v>-1.32497959757092</v>
      </c>
      <c r="K1674" s="30" t="n">
        <v>19</v>
      </c>
    </row>
    <row r="1675" customFormat="false" ht="16" hidden="false" customHeight="false" outlineLevel="0" collapsed="false">
      <c r="A1675" s="30" t="s">
        <v>1596</v>
      </c>
      <c r="B1675" s="32" t="n">
        <v>0.302312994425021</v>
      </c>
      <c r="C1675" s="32" t="n">
        <v>0.721368052372626</v>
      </c>
      <c r="D1675" s="32" t="n">
        <v>-0.600630790659742</v>
      </c>
      <c r="E1675" s="32" t="n">
        <v>-1.70651803927497</v>
      </c>
      <c r="F1675" s="32" t="n">
        <v>-1.06640731130497</v>
      </c>
      <c r="G1675" s="32" t="n">
        <v>1.22470749078917</v>
      </c>
      <c r="H1675" s="32" t="n">
        <v>0.265753210844822</v>
      </c>
      <c r="I1675" s="32" t="n">
        <v>1.1501999137168</v>
      </c>
      <c r="J1675" s="32" t="n">
        <v>-0.290785520908752</v>
      </c>
      <c r="K1675" s="30" t="n">
        <v>19</v>
      </c>
    </row>
    <row r="1676" customFormat="false" ht="16" hidden="false" customHeight="false" outlineLevel="0" collapsed="false">
      <c r="A1676" s="30" t="s">
        <v>1649</v>
      </c>
      <c r="B1676" s="32" t="n">
        <v>-0.25534794225496</v>
      </c>
      <c r="C1676" s="32" t="n">
        <v>-0.136136680983175</v>
      </c>
      <c r="D1676" s="32" t="n">
        <v>-0.531825471182329</v>
      </c>
      <c r="E1676" s="32" t="n">
        <v>-0.882215307595191</v>
      </c>
      <c r="F1676" s="32" t="n">
        <v>-0.776120745760468</v>
      </c>
      <c r="G1676" s="32" t="n">
        <v>1.54235115378999</v>
      </c>
      <c r="H1676" s="32" t="n">
        <v>0.638411249262565</v>
      </c>
      <c r="I1676" s="32" t="n">
        <v>1.50159304469911</v>
      </c>
      <c r="J1676" s="32" t="n">
        <v>-1.10070929997554</v>
      </c>
      <c r="K1676" s="30" t="n">
        <v>19</v>
      </c>
    </row>
    <row r="1677" customFormat="false" ht="16" hidden="false" customHeight="false" outlineLevel="0" collapsed="false">
      <c r="A1677" s="30" t="s">
        <v>1670</v>
      </c>
      <c r="B1677" s="32" t="n">
        <v>-1.28512411202594</v>
      </c>
      <c r="C1677" s="32" t="n">
        <v>1.04819519090375</v>
      </c>
      <c r="D1677" s="32" t="n">
        <v>-0.174422955543198</v>
      </c>
      <c r="E1677" s="32" t="n">
        <v>-0.205721654490167</v>
      </c>
      <c r="F1677" s="32" t="n">
        <v>-1.53031635909607</v>
      </c>
      <c r="G1677" s="32" t="n">
        <v>1.04819519090375</v>
      </c>
      <c r="H1677" s="32" t="n">
        <v>0.511599829517414</v>
      </c>
      <c r="I1677" s="32" t="n">
        <v>1.1006581799235</v>
      </c>
      <c r="J1677" s="32" t="n">
        <v>-0.513063310093047</v>
      </c>
      <c r="K1677" s="30" t="n">
        <v>19</v>
      </c>
    </row>
    <row r="1678" customFormat="false" ht="16" hidden="false" customHeight="false" outlineLevel="0" collapsed="false">
      <c r="A1678" s="30" t="s">
        <v>1673</v>
      </c>
      <c r="B1678" s="32" t="n">
        <v>0.503861713290964</v>
      </c>
      <c r="C1678" s="32" t="n">
        <v>0.750125978192971</v>
      </c>
      <c r="D1678" s="32" t="n">
        <v>-0.789426418184107</v>
      </c>
      <c r="E1678" s="32" t="n">
        <v>-0.954799854842938</v>
      </c>
      <c r="F1678" s="32" t="n">
        <v>-1.1507444747653</v>
      </c>
      <c r="G1678" s="32" t="n">
        <v>1.29414793301072</v>
      </c>
      <c r="H1678" s="32" t="n">
        <v>0.145690975962167</v>
      </c>
      <c r="I1678" s="32" t="n">
        <v>1.24252445774189</v>
      </c>
      <c r="J1678" s="32" t="n">
        <v>-1.04138031040637</v>
      </c>
      <c r="K1678" s="30" t="n">
        <v>19</v>
      </c>
    </row>
    <row r="1679" customFormat="false" ht="16" hidden="false" customHeight="false" outlineLevel="0" collapsed="false">
      <c r="A1679" s="30" t="s">
        <v>1732</v>
      </c>
      <c r="B1679" s="32" t="n">
        <v>0.599898068456125</v>
      </c>
      <c r="C1679" s="32" t="n">
        <v>1.03450743713504</v>
      </c>
      <c r="D1679" s="32" t="n">
        <v>-0.187957376145762</v>
      </c>
      <c r="E1679" s="32" t="n">
        <v>-0.64626544664368</v>
      </c>
      <c r="F1679" s="32" t="n">
        <v>-1.53604666096891</v>
      </c>
      <c r="G1679" s="32" t="n">
        <v>0.298209564754801</v>
      </c>
      <c r="H1679" s="32" t="n">
        <v>0.920988480277063</v>
      </c>
      <c r="I1679" s="32" t="n">
        <v>0.920988480277063</v>
      </c>
      <c r="J1679" s="32" t="n">
        <v>-1.40432254714174</v>
      </c>
      <c r="K1679" s="30" t="n">
        <v>19</v>
      </c>
    </row>
    <row r="1680" customFormat="false" ht="16" hidden="false" customHeight="false" outlineLevel="0" collapsed="false">
      <c r="A1680" s="30" t="s">
        <v>1742</v>
      </c>
      <c r="B1680" s="32" t="n">
        <v>-0.412456992175854</v>
      </c>
      <c r="C1680" s="32" t="n">
        <v>0.37345273923694</v>
      </c>
      <c r="D1680" s="32" t="n">
        <v>-0.657377443791879</v>
      </c>
      <c r="E1680" s="32" t="n">
        <v>-0.722485175673958</v>
      </c>
      <c r="F1680" s="32" t="n">
        <v>-0.566588763498671</v>
      </c>
      <c r="G1680" s="32" t="n">
        <v>1.76769662052073</v>
      </c>
      <c r="H1680" s="32" t="n">
        <v>0.100981681224355</v>
      </c>
      <c r="I1680" s="32" t="n">
        <v>1.33774248962668</v>
      </c>
      <c r="J1680" s="32" t="n">
        <v>-1.22096515546834</v>
      </c>
      <c r="K1680" s="30" t="n">
        <v>19</v>
      </c>
    </row>
    <row r="1681" customFormat="false" ht="16" hidden="false" customHeight="false" outlineLevel="0" collapsed="false">
      <c r="A1681" s="30" t="s">
        <v>1751</v>
      </c>
      <c r="B1681" s="32" t="n">
        <v>0.457400062814776</v>
      </c>
      <c r="C1681" s="32" t="n">
        <v>0.333265529606138</v>
      </c>
      <c r="D1681" s="32" t="n">
        <v>-0.735211323126534</v>
      </c>
      <c r="E1681" s="32" t="n">
        <v>-1.71209244856054</v>
      </c>
      <c r="F1681" s="32" t="n">
        <v>-0.569542066080044</v>
      </c>
      <c r="G1681" s="32" t="n">
        <v>1.51550770492757</v>
      </c>
      <c r="H1681" s="32" t="n">
        <v>0.307988256560762</v>
      </c>
      <c r="I1681" s="32" t="n">
        <v>1.04123712825161</v>
      </c>
      <c r="J1681" s="32" t="n">
        <v>-0.638552844393736</v>
      </c>
      <c r="K1681" s="30" t="n">
        <v>19</v>
      </c>
    </row>
    <row r="1682" customFormat="false" ht="16" hidden="false" customHeight="false" outlineLevel="0" collapsed="false">
      <c r="A1682" s="30" t="s">
        <v>1752</v>
      </c>
      <c r="B1682" s="32" t="n">
        <v>0.178610585427208</v>
      </c>
      <c r="C1682" s="32" t="n">
        <v>-0.118225292932448</v>
      </c>
      <c r="D1682" s="32" t="n">
        <v>-0.368745790246638</v>
      </c>
      <c r="E1682" s="32" t="n">
        <v>-1.31690101321216</v>
      </c>
      <c r="F1682" s="32" t="n">
        <v>-1.22774282580261</v>
      </c>
      <c r="G1682" s="32" t="n">
        <v>1.65092300648033</v>
      </c>
      <c r="H1682" s="32" t="n">
        <v>0.858609809836708</v>
      </c>
      <c r="I1682" s="32" t="n">
        <v>0.897966761558714</v>
      </c>
      <c r="J1682" s="32" t="n">
        <v>-0.554495241109087</v>
      </c>
      <c r="K1682" s="30" t="n">
        <v>19</v>
      </c>
    </row>
    <row r="1683" customFormat="false" ht="16" hidden="false" customHeight="false" outlineLevel="0" collapsed="false">
      <c r="A1683" s="30" t="s">
        <v>1768</v>
      </c>
      <c r="B1683" s="32" t="n">
        <v>-0.83147164806129</v>
      </c>
      <c r="C1683" s="32" t="n">
        <v>-0.143363378057461</v>
      </c>
      <c r="D1683" s="32" t="n">
        <v>-0.249398109295134</v>
      </c>
      <c r="E1683" s="32" t="n">
        <v>-0.332300251225421</v>
      </c>
      <c r="F1683" s="32" t="n">
        <v>-0.892466990978147</v>
      </c>
      <c r="G1683" s="32" t="n">
        <v>1.77134863190823</v>
      </c>
      <c r="H1683" s="32" t="n">
        <v>0.712040963918574</v>
      </c>
      <c r="I1683" s="32" t="n">
        <v>1.13903028623497</v>
      </c>
      <c r="J1683" s="32" t="n">
        <v>-1.17341950444432</v>
      </c>
      <c r="K1683" s="30" t="n">
        <v>19</v>
      </c>
    </row>
    <row r="1684" customFormat="false" ht="16" hidden="false" customHeight="false" outlineLevel="0" collapsed="false">
      <c r="A1684" s="30" t="s">
        <v>1770</v>
      </c>
      <c r="B1684" s="32" t="n">
        <v>0.54804065836606</v>
      </c>
      <c r="C1684" s="32" t="n">
        <v>0.285509656219967</v>
      </c>
      <c r="D1684" s="32" t="n">
        <v>0.0794072815474654</v>
      </c>
      <c r="E1684" s="32" t="n">
        <v>-0.866835357804398</v>
      </c>
      <c r="F1684" s="32" t="n">
        <v>-1.72613616915835</v>
      </c>
      <c r="G1684" s="32" t="n">
        <v>-0.798038016550569</v>
      </c>
      <c r="H1684" s="32" t="n">
        <v>0.723088173290337</v>
      </c>
      <c r="I1684" s="32" t="n">
        <v>1.64599032493206</v>
      </c>
      <c r="J1684" s="32" t="n">
        <v>0.108973449157437</v>
      </c>
      <c r="K1684" s="30" t="n">
        <v>19</v>
      </c>
    </row>
    <row r="1685" customFormat="false" ht="16" hidden="false" customHeight="false" outlineLevel="0" collapsed="false">
      <c r="A1685" s="30" t="s">
        <v>1824</v>
      </c>
      <c r="B1685" s="32" t="n">
        <v>-0.780322232273161</v>
      </c>
      <c r="C1685" s="32" t="n">
        <v>1.22948354488987</v>
      </c>
      <c r="D1685" s="32" t="n">
        <v>-0.473904788469919</v>
      </c>
      <c r="E1685" s="32" t="n">
        <v>-0.660263832214324</v>
      </c>
      <c r="F1685" s="32" t="n">
        <v>-0.897197503407739</v>
      </c>
      <c r="G1685" s="32" t="n">
        <v>1.22948354488987</v>
      </c>
      <c r="H1685" s="32" t="n">
        <v>0.433946499587037</v>
      </c>
      <c r="I1685" s="32" t="n">
        <v>1.12358922789349</v>
      </c>
      <c r="J1685" s="32" t="n">
        <v>-1.20481446089513</v>
      </c>
      <c r="K1685" s="30" t="n">
        <v>19</v>
      </c>
    </row>
    <row r="1686" customFormat="false" ht="16" hidden="false" customHeight="false" outlineLevel="0" collapsed="false">
      <c r="A1686" s="30" t="s">
        <v>1831</v>
      </c>
      <c r="B1686" s="32" t="n">
        <v>0.23611910367333</v>
      </c>
      <c r="C1686" s="32" t="n">
        <v>0.396289119746343</v>
      </c>
      <c r="D1686" s="32" t="n">
        <v>-1.17729831367648</v>
      </c>
      <c r="E1686" s="32" t="n">
        <v>-0.831617040549297</v>
      </c>
      <c r="F1686" s="32" t="n">
        <v>-0.680829782086303</v>
      </c>
      <c r="G1686" s="32" t="n">
        <v>1.49881221158421</v>
      </c>
      <c r="H1686" s="32" t="n">
        <v>0.738240931580672</v>
      </c>
      <c r="I1686" s="32" t="n">
        <v>1.01433131797552</v>
      </c>
      <c r="J1686" s="32" t="n">
        <v>-1.19404754824799</v>
      </c>
      <c r="K1686" s="30" t="n">
        <v>19</v>
      </c>
    </row>
    <row r="1687" customFormat="false" ht="16" hidden="false" customHeight="false" outlineLevel="0" collapsed="false">
      <c r="A1687" s="30" t="s">
        <v>1892</v>
      </c>
      <c r="B1687" s="32" t="n">
        <v>0.481525447605163</v>
      </c>
      <c r="C1687" s="32" t="n">
        <v>0.574462053639809</v>
      </c>
      <c r="D1687" s="32" t="n">
        <v>-0.471546011685177</v>
      </c>
      <c r="E1687" s="32" t="n">
        <v>-0.0732620814130034</v>
      </c>
      <c r="F1687" s="32" t="n">
        <v>-0.334262637153479</v>
      </c>
      <c r="G1687" s="32" t="n">
        <v>1.02798291245513</v>
      </c>
      <c r="H1687" s="32" t="n">
        <v>0.292686692234555</v>
      </c>
      <c r="I1687" s="32" t="n">
        <v>0.806017936299312</v>
      </c>
      <c r="J1687" s="32" t="n">
        <v>-2.30360431198231</v>
      </c>
      <c r="K1687" s="30" t="n">
        <v>19</v>
      </c>
    </row>
    <row r="1688" customFormat="false" ht="16" hidden="false" customHeight="false" outlineLevel="0" collapsed="false">
      <c r="A1688" s="30" t="s">
        <v>1896</v>
      </c>
      <c r="B1688" s="32" t="n">
        <v>-0.0827998762429308</v>
      </c>
      <c r="C1688" s="32" t="n">
        <v>0.246390869310621</v>
      </c>
      <c r="D1688" s="32" t="n">
        <v>-0.967093544767209</v>
      </c>
      <c r="E1688" s="32" t="n">
        <v>-1.10203470957317</v>
      </c>
      <c r="F1688" s="32" t="n">
        <v>-0.664603380836493</v>
      </c>
      <c r="G1688" s="32" t="n">
        <v>1.67079818023856</v>
      </c>
      <c r="H1688" s="32" t="n">
        <v>0.91225542902542</v>
      </c>
      <c r="I1688" s="32" t="n">
        <v>0.920130733452275</v>
      </c>
      <c r="J1688" s="32" t="n">
        <v>-0.933043700607073</v>
      </c>
      <c r="K1688" s="30" t="n">
        <v>19</v>
      </c>
    </row>
    <row r="1689" customFormat="false" ht="16" hidden="false" customHeight="false" outlineLevel="0" collapsed="false">
      <c r="A1689" s="30" t="s">
        <v>1940</v>
      </c>
      <c r="B1689" s="32" t="n">
        <v>-0.0334114031548115</v>
      </c>
      <c r="C1689" s="32" t="n">
        <v>1.93862949720815</v>
      </c>
      <c r="D1689" s="32" t="n">
        <v>-0.896157069072817</v>
      </c>
      <c r="E1689" s="32" t="n">
        <v>-1.04554542898489</v>
      </c>
      <c r="F1689" s="32" t="n">
        <v>-1.11061629328528</v>
      </c>
      <c r="G1689" s="32" t="n">
        <v>0.487368350469009</v>
      </c>
      <c r="H1689" s="32" t="n">
        <v>0.52034725619095</v>
      </c>
      <c r="I1689" s="32" t="n">
        <v>0.614148597468425</v>
      </c>
      <c r="J1689" s="32" t="n">
        <v>-0.474763506838737</v>
      </c>
      <c r="K1689" s="30" t="n">
        <v>19</v>
      </c>
    </row>
    <row r="1690" customFormat="false" ht="16" hidden="false" customHeight="false" outlineLevel="0" collapsed="false">
      <c r="A1690" s="30" t="s">
        <v>2003</v>
      </c>
      <c r="B1690" s="32" t="n">
        <v>0.865169037978339</v>
      </c>
      <c r="C1690" s="32" t="n">
        <v>1.21011884587736</v>
      </c>
      <c r="D1690" s="32" t="n">
        <v>-0.190994152972804</v>
      </c>
      <c r="E1690" s="32" t="n">
        <v>-0.435734483828952</v>
      </c>
      <c r="F1690" s="32" t="n">
        <v>-1.49250421580583</v>
      </c>
      <c r="G1690" s="32" t="n">
        <v>0.523696524190436</v>
      </c>
      <c r="H1690" s="32" t="n">
        <v>0.293025473672546</v>
      </c>
      <c r="I1690" s="32" t="n">
        <v>0.769999964174549</v>
      </c>
      <c r="J1690" s="32" t="n">
        <v>-1.54277699328564</v>
      </c>
      <c r="K1690" s="30" t="n">
        <v>19</v>
      </c>
    </row>
    <row r="1691" customFormat="false" ht="16" hidden="false" customHeight="false" outlineLevel="0" collapsed="false">
      <c r="A1691" s="36" t="s">
        <v>2062</v>
      </c>
      <c r="B1691" s="33" t="n">
        <f aca="false">AVERAGE(B1597:B1690)</f>
        <v>0.0797899020368593</v>
      </c>
      <c r="C1691" s="33" t="n">
        <f aca="false">AVERAGE(C1597:C1690)</f>
        <v>0.552475731322398</v>
      </c>
      <c r="D1691" s="33" t="n">
        <f aca="false">AVERAGE(D1597:D1690)</f>
        <v>-0.399963193430417</v>
      </c>
      <c r="E1691" s="33" t="n">
        <f aca="false">AVERAGE(E1597:E1690)</f>
        <v>-0.587716349707514</v>
      </c>
      <c r="F1691" s="33" t="n">
        <f aca="false">AVERAGE(F1597:F1690)</f>
        <v>-0.802101040871713</v>
      </c>
      <c r="G1691" s="33" t="n">
        <f aca="false">AVERAGE(G1597:G1690)</f>
        <v>0.435757233601511</v>
      </c>
      <c r="H1691" s="33" t="n">
        <f aca="false">AVERAGE(H1597:H1690)</f>
        <v>0.583081359315658</v>
      </c>
      <c r="I1691" s="33" t="n">
        <f aca="false">AVERAGE(I1597:I1690)</f>
        <v>1.37879820791567</v>
      </c>
      <c r="J1691" s="33" t="n">
        <f aca="false">AVERAGE(J1597:J1690)</f>
        <v>-1.24012185018245</v>
      </c>
    </row>
    <row r="1692" customFormat="false" ht="16" hidden="false" customHeight="false" outlineLevel="0" collapsed="false">
      <c r="A1692" s="36"/>
      <c r="B1692" s="37" t="s">
        <v>2063</v>
      </c>
      <c r="C1692" s="37" t="s">
        <v>2063</v>
      </c>
      <c r="D1692" s="37" t="s">
        <v>2063</v>
      </c>
      <c r="E1692" s="37" t="s">
        <v>2063</v>
      </c>
      <c r="F1692" s="37" t="s">
        <v>2063</v>
      </c>
      <c r="G1692" s="37" t="s">
        <v>2063</v>
      </c>
      <c r="H1692" s="37" t="s">
        <v>2063</v>
      </c>
      <c r="I1692" s="37" t="s">
        <v>2063</v>
      </c>
      <c r="J1692" s="37" t="s">
        <v>2063</v>
      </c>
      <c r="L1692" s="36" t="s">
        <v>2064</v>
      </c>
      <c r="M1692" s="28" t="n">
        <f aca="false">SLOPE(B1691:J1691,$M$1:$U$1)</f>
        <v>0.00314805182839586</v>
      </c>
    </row>
    <row r="1693" customFormat="false" ht="16" hidden="false" customHeight="false" outlineLevel="0" collapsed="false">
      <c r="A1693" s="36" t="s">
        <v>2065</v>
      </c>
      <c r="B1693" s="33" t="n">
        <f aca="false">STDEV(B1597:B1690)</f>
        <v>0.664739474682454</v>
      </c>
      <c r="C1693" s="33" t="n">
        <f aca="false">STDEV(C1597:C1690)</f>
        <v>0.452250951356316</v>
      </c>
      <c r="D1693" s="33" t="n">
        <f aca="false">STDEV(D1597:D1690)</f>
        <v>0.418448448090301</v>
      </c>
      <c r="E1693" s="33" t="n">
        <f aca="false">STDEV(E1597:E1690)</f>
        <v>0.503392833393747</v>
      </c>
      <c r="F1693" s="33" t="n">
        <f aca="false">STDEV(F1597:F1690)</f>
        <v>0.461746687071173</v>
      </c>
      <c r="G1693" s="33" t="n">
        <f aca="false">STDEV(G1597:G1690)</f>
        <v>0.839452640171553</v>
      </c>
      <c r="H1693" s="33" t="n">
        <f aca="false">STDEV(H1597:H1690)</f>
        <v>0.32370255374617</v>
      </c>
      <c r="I1693" s="33" t="n">
        <f aca="false">STDEV(I1597:I1690)</f>
        <v>0.354195809262395</v>
      </c>
      <c r="J1693" s="33" t="n">
        <f aca="false">STDEV(J1597:J1690)</f>
        <v>0.612701717061921</v>
      </c>
    </row>
    <row r="1695" customFormat="false" ht="16" hidden="false" customHeight="false" outlineLevel="0" collapsed="false">
      <c r="A1695" s="30" t="s">
        <v>110</v>
      </c>
      <c r="B1695" s="32" t="n">
        <v>0.844803660470716</v>
      </c>
      <c r="C1695" s="32" t="n">
        <v>0.92781768718099</v>
      </c>
      <c r="D1695" s="32" t="n">
        <v>0.276396877110276</v>
      </c>
      <c r="E1695" s="32" t="n">
        <v>0.428735461398987</v>
      </c>
      <c r="F1695" s="32" t="n">
        <v>-0.88424992492937</v>
      </c>
      <c r="G1695" s="32" t="n">
        <v>-1.95859211644819</v>
      </c>
      <c r="H1695" s="32" t="n">
        <v>0.0766965945918448</v>
      </c>
      <c r="I1695" s="32" t="n">
        <v>1.01016455910548</v>
      </c>
      <c r="J1695" s="32" t="n">
        <v>-0.721772798480743</v>
      </c>
      <c r="K1695" s="30" t="n">
        <v>20</v>
      </c>
    </row>
    <row r="1696" customFormat="false" ht="16" hidden="false" customHeight="false" outlineLevel="0" collapsed="false">
      <c r="A1696" s="30" t="s">
        <v>119</v>
      </c>
      <c r="B1696" s="32" t="n">
        <v>0.55361718561349</v>
      </c>
      <c r="C1696" s="32" t="n">
        <v>0.594221904638397</v>
      </c>
      <c r="D1696" s="32" t="n">
        <v>0.381356631443004</v>
      </c>
      <c r="E1696" s="32" t="n">
        <v>0.153108680384665</v>
      </c>
      <c r="F1696" s="32" t="n">
        <v>-0.393993297223142</v>
      </c>
      <c r="G1696" s="32" t="n">
        <v>-2.34899064764161</v>
      </c>
      <c r="H1696" s="32" t="n">
        <v>0.381356631443004</v>
      </c>
      <c r="I1696" s="32" t="n">
        <v>1.08878518418306</v>
      </c>
      <c r="J1696" s="32" t="n">
        <v>-0.409462272840869</v>
      </c>
      <c r="K1696" s="30" t="n">
        <v>20</v>
      </c>
    </row>
    <row r="1697" customFormat="false" ht="16" hidden="false" customHeight="false" outlineLevel="0" collapsed="false">
      <c r="A1697" s="30" t="s">
        <v>122</v>
      </c>
      <c r="B1697" s="32" t="n">
        <v>0.0855829445839904</v>
      </c>
      <c r="C1697" s="32" t="n">
        <v>0.428981833693557</v>
      </c>
      <c r="D1697" s="32" t="n">
        <v>0.488600178469973</v>
      </c>
      <c r="E1697" s="32" t="n">
        <v>0.462419354640982</v>
      </c>
      <c r="F1697" s="32" t="n">
        <v>0.31621229547945</v>
      </c>
      <c r="G1697" s="32" t="n">
        <v>-2.64553579231884</v>
      </c>
      <c r="H1697" s="32" t="n">
        <v>0.294006572913578</v>
      </c>
      <c r="I1697" s="32" t="n">
        <v>0.350062233851028</v>
      </c>
      <c r="J1697" s="32" t="n">
        <v>0.219670378686276</v>
      </c>
      <c r="K1697" s="30" t="n">
        <v>20</v>
      </c>
    </row>
    <row r="1698" customFormat="false" ht="16" hidden="false" customHeight="false" outlineLevel="0" collapsed="false">
      <c r="A1698" s="30" t="s">
        <v>124</v>
      </c>
      <c r="B1698" s="32" t="n">
        <v>0.186369588145662</v>
      </c>
      <c r="C1698" s="32" t="n">
        <v>0.698355106571545</v>
      </c>
      <c r="D1698" s="32" t="n">
        <v>0.314824288665967</v>
      </c>
      <c r="E1698" s="32" t="n">
        <v>0.531848560162709</v>
      </c>
      <c r="F1698" s="32" t="n">
        <v>0.236872001742428</v>
      </c>
      <c r="G1698" s="32" t="n">
        <v>-2.61525382296748</v>
      </c>
      <c r="H1698" s="32" t="n">
        <v>0.0451169198002668</v>
      </c>
      <c r="I1698" s="32" t="n">
        <v>0.209362123282429</v>
      </c>
      <c r="J1698" s="32" t="n">
        <v>0.392505234596467</v>
      </c>
      <c r="K1698" s="30" t="n">
        <v>20</v>
      </c>
    </row>
    <row r="1699" customFormat="false" ht="16" hidden="false" customHeight="false" outlineLevel="0" collapsed="false">
      <c r="A1699" s="30" t="s">
        <v>131</v>
      </c>
      <c r="B1699" s="32" t="n">
        <v>0.330279238809578</v>
      </c>
      <c r="C1699" s="32" t="n">
        <v>0.467571320636798</v>
      </c>
      <c r="D1699" s="32" t="n">
        <v>0.306020456793754</v>
      </c>
      <c r="E1699" s="32" t="n">
        <v>0.451629289856</v>
      </c>
      <c r="F1699" s="32" t="n">
        <v>-0.0921267257686303</v>
      </c>
      <c r="G1699" s="32" t="n">
        <v>-2.58348556086155</v>
      </c>
      <c r="H1699" s="32" t="n">
        <v>0.223021962081838</v>
      </c>
      <c r="I1699" s="32" t="n">
        <v>0.794714134179599</v>
      </c>
      <c r="J1699" s="32" t="n">
        <v>0.102375884272616</v>
      </c>
      <c r="K1699" s="30" t="n">
        <v>20</v>
      </c>
    </row>
    <row r="1700" customFormat="false" ht="16" hidden="false" customHeight="false" outlineLevel="0" collapsed="false">
      <c r="A1700" s="30" t="s">
        <v>133</v>
      </c>
      <c r="B1700" s="32" t="n">
        <v>0.242157480714108</v>
      </c>
      <c r="C1700" s="32" t="n">
        <v>0.929825595823826</v>
      </c>
      <c r="D1700" s="32" t="n">
        <v>-0.086452885145155</v>
      </c>
      <c r="E1700" s="32" t="n">
        <v>0.0994626593193489</v>
      </c>
      <c r="F1700" s="32" t="n">
        <v>-0.354442839474118</v>
      </c>
      <c r="G1700" s="32" t="n">
        <v>-2.14283549461517</v>
      </c>
      <c r="H1700" s="32" t="n">
        <v>0.835793057110953</v>
      </c>
      <c r="I1700" s="32" t="n">
        <v>1.11288069680036</v>
      </c>
      <c r="J1700" s="32" t="n">
        <v>-0.636388270534132</v>
      </c>
      <c r="K1700" s="30" t="n">
        <v>20</v>
      </c>
    </row>
    <row r="1701" customFormat="false" ht="16" hidden="false" customHeight="false" outlineLevel="0" collapsed="false">
      <c r="A1701" s="30" t="s">
        <v>134</v>
      </c>
      <c r="B1701" s="32" t="n">
        <v>0.0767296017266342</v>
      </c>
      <c r="C1701" s="32" t="n">
        <v>0.602151670915551</v>
      </c>
      <c r="D1701" s="32" t="n">
        <v>0.543741459837053</v>
      </c>
      <c r="E1701" s="32" t="n">
        <v>0.632155184554273</v>
      </c>
      <c r="F1701" s="32" t="n">
        <v>-0.234122376956769</v>
      </c>
      <c r="G1701" s="32" t="n">
        <v>-2.40600199082885</v>
      </c>
      <c r="H1701" s="32" t="n">
        <v>-0.497382848938996</v>
      </c>
      <c r="I1701" s="32" t="n">
        <v>0.535286407255605</v>
      </c>
      <c r="J1701" s="32" t="n">
        <v>0.747442892435492</v>
      </c>
      <c r="K1701" s="30" t="n">
        <v>20</v>
      </c>
    </row>
    <row r="1702" customFormat="false" ht="16" hidden="false" customHeight="false" outlineLevel="0" collapsed="false">
      <c r="A1702" s="30" t="s">
        <v>138</v>
      </c>
      <c r="B1702" s="32" t="n">
        <v>0.645098235973287</v>
      </c>
      <c r="C1702" s="32" t="n">
        <v>0.454951133643923</v>
      </c>
      <c r="D1702" s="32" t="n">
        <v>0.589856703909569</v>
      </c>
      <c r="E1702" s="32" t="n">
        <v>0.397788646678108</v>
      </c>
      <c r="F1702" s="32" t="n">
        <v>0.285905531270513</v>
      </c>
      <c r="G1702" s="32" t="n">
        <v>-2.3458913184203</v>
      </c>
      <c r="H1702" s="32" t="n">
        <v>-0.853835281391496</v>
      </c>
      <c r="I1702" s="32" t="n">
        <v>0.084828590935649</v>
      </c>
      <c r="J1702" s="32" t="n">
        <v>0.741297757400747</v>
      </c>
      <c r="K1702" s="30" t="n">
        <v>20</v>
      </c>
    </row>
    <row r="1703" customFormat="false" ht="16" hidden="false" customHeight="false" outlineLevel="0" collapsed="false">
      <c r="A1703" s="30" t="s">
        <v>139</v>
      </c>
      <c r="B1703" s="32" t="n">
        <v>0.763596856499308</v>
      </c>
      <c r="C1703" s="32" t="n">
        <v>0.960921665039871</v>
      </c>
      <c r="D1703" s="32" t="n">
        <v>0.355294417691281</v>
      </c>
      <c r="E1703" s="32" t="n">
        <v>0.552644667374058</v>
      </c>
      <c r="F1703" s="32" t="n">
        <v>0.0224210750252337</v>
      </c>
      <c r="G1703" s="32" t="n">
        <v>-2.45769539635039</v>
      </c>
      <c r="H1703" s="32" t="n">
        <v>-0.0115140294742493</v>
      </c>
      <c r="I1703" s="32" t="n">
        <v>-0.136197444832908</v>
      </c>
      <c r="J1703" s="32" t="n">
        <v>-0.0494718109722059</v>
      </c>
      <c r="K1703" s="30" t="n">
        <v>20</v>
      </c>
    </row>
    <row r="1704" customFormat="false" ht="16" hidden="false" customHeight="false" outlineLevel="0" collapsed="false">
      <c r="A1704" s="30" t="s">
        <v>144</v>
      </c>
      <c r="B1704" s="32" t="n">
        <v>0.308403834939574</v>
      </c>
      <c r="C1704" s="32" t="n">
        <v>0.70195580269461</v>
      </c>
      <c r="D1704" s="32" t="n">
        <v>0.713343718696478</v>
      </c>
      <c r="E1704" s="32" t="n">
        <v>0.560662374654099</v>
      </c>
      <c r="F1704" s="32" t="n">
        <v>-0.485713076612466</v>
      </c>
      <c r="G1704" s="32" t="n">
        <v>-2.23327714277438</v>
      </c>
      <c r="H1704" s="32" t="n">
        <v>-0.304289120268193</v>
      </c>
      <c r="I1704" s="32" t="n">
        <v>1.07653213547671</v>
      </c>
      <c r="J1704" s="32" t="n">
        <v>-0.337618526806434</v>
      </c>
      <c r="K1704" s="30" t="n">
        <v>20</v>
      </c>
    </row>
    <row r="1705" customFormat="false" ht="16" hidden="false" customHeight="false" outlineLevel="0" collapsed="false">
      <c r="A1705" s="30" t="s">
        <v>150</v>
      </c>
      <c r="B1705" s="32" t="n">
        <v>0.474929328233043</v>
      </c>
      <c r="C1705" s="32" t="n">
        <v>0.754617983455118</v>
      </c>
      <c r="D1705" s="32" t="n">
        <v>0.481702182054627</v>
      </c>
      <c r="E1705" s="32" t="n">
        <v>0.279631666860828</v>
      </c>
      <c r="F1705" s="32" t="n">
        <v>-0.653276254318253</v>
      </c>
      <c r="G1705" s="32" t="n">
        <v>-2.19938758675552</v>
      </c>
      <c r="H1705" s="32" t="n">
        <v>0.31074085098008</v>
      </c>
      <c r="I1705" s="32" t="n">
        <v>1.10687641159961</v>
      </c>
      <c r="J1705" s="32" t="n">
        <v>-0.555834582109534</v>
      </c>
      <c r="K1705" s="30" t="n">
        <v>20</v>
      </c>
    </row>
    <row r="1706" customFormat="false" ht="16" hidden="false" customHeight="false" outlineLevel="0" collapsed="false">
      <c r="A1706" s="30" t="s">
        <v>157</v>
      </c>
      <c r="B1706" s="32" t="n">
        <v>0.429081233473452</v>
      </c>
      <c r="C1706" s="32" t="n">
        <v>0.623747465751461</v>
      </c>
      <c r="D1706" s="32" t="n">
        <v>0.280673258435292</v>
      </c>
      <c r="E1706" s="32" t="n">
        <v>0.172582954077181</v>
      </c>
      <c r="F1706" s="32" t="n">
        <v>-0.39715352474165</v>
      </c>
      <c r="G1706" s="32" t="n">
        <v>-1.61565508405264</v>
      </c>
      <c r="H1706" s="32" t="n">
        <v>0.606005009158856</v>
      </c>
      <c r="I1706" s="32" t="n">
        <v>1.39570070615019</v>
      </c>
      <c r="J1706" s="32" t="n">
        <v>-1.49498201825214</v>
      </c>
      <c r="K1706" s="30" t="n">
        <v>20</v>
      </c>
    </row>
    <row r="1707" customFormat="false" ht="16" hidden="false" customHeight="false" outlineLevel="0" collapsed="false">
      <c r="A1707" s="30" t="s">
        <v>174</v>
      </c>
      <c r="B1707" s="32" t="n">
        <v>0.571091517242696</v>
      </c>
      <c r="C1707" s="32" t="n">
        <v>0.874169480281889</v>
      </c>
      <c r="D1707" s="32" t="n">
        <v>0.30575777770313</v>
      </c>
      <c r="E1707" s="32" t="n">
        <v>0.314703623758723</v>
      </c>
      <c r="F1707" s="32" t="n">
        <v>0.223744038337083</v>
      </c>
      <c r="G1707" s="32" t="n">
        <v>-2.57274683605083</v>
      </c>
      <c r="H1707" s="32" t="n">
        <v>0.185996863914609</v>
      </c>
      <c r="I1707" s="32" t="n">
        <v>0.114753247818034</v>
      </c>
      <c r="J1707" s="32" t="n">
        <v>-0.017469713005333</v>
      </c>
      <c r="K1707" s="30" t="n">
        <v>20</v>
      </c>
    </row>
    <row r="1708" customFormat="false" ht="16" hidden="false" customHeight="false" outlineLevel="0" collapsed="false">
      <c r="A1708" s="30" t="s">
        <v>183</v>
      </c>
      <c r="B1708" s="32" t="n">
        <v>0.872179112587382</v>
      </c>
      <c r="C1708" s="32" t="n">
        <v>0.74972196789313</v>
      </c>
      <c r="D1708" s="32" t="n">
        <v>0.360827968704504</v>
      </c>
      <c r="E1708" s="32" t="n">
        <v>0.424279043814889</v>
      </c>
      <c r="F1708" s="32" t="n">
        <v>-0.0633386203359099</v>
      </c>
      <c r="G1708" s="32" t="n">
        <v>-2.50879677557484</v>
      </c>
      <c r="H1708" s="32" t="n">
        <v>-0.100981294063997</v>
      </c>
      <c r="I1708" s="32" t="n">
        <v>0.241067908743885</v>
      </c>
      <c r="J1708" s="32" t="n">
        <v>0.0250406882309589</v>
      </c>
      <c r="K1708" s="30" t="n">
        <v>20</v>
      </c>
    </row>
    <row r="1709" customFormat="false" ht="16" hidden="false" customHeight="false" outlineLevel="0" collapsed="false">
      <c r="A1709" s="30" t="s">
        <v>185</v>
      </c>
      <c r="B1709" s="32" t="n">
        <v>0.671681023723341</v>
      </c>
      <c r="C1709" s="32" t="n">
        <v>0.967035099133861</v>
      </c>
      <c r="D1709" s="32" t="n">
        <v>0.445790902375886</v>
      </c>
      <c r="E1709" s="32" t="n">
        <v>0.751523886824316</v>
      </c>
      <c r="F1709" s="32" t="n">
        <v>-0.589110517599968</v>
      </c>
      <c r="G1709" s="32" t="n">
        <v>-1.86696234267155</v>
      </c>
      <c r="H1709" s="32" t="n">
        <v>-1.08989079265832</v>
      </c>
      <c r="I1709" s="32" t="n">
        <v>0.892416953839581</v>
      </c>
      <c r="J1709" s="32" t="n">
        <v>-0.182484212967128</v>
      </c>
      <c r="K1709" s="30" t="n">
        <v>20</v>
      </c>
    </row>
    <row r="1710" customFormat="false" ht="16" hidden="false" customHeight="false" outlineLevel="0" collapsed="false">
      <c r="A1710" s="30" t="s">
        <v>218</v>
      </c>
      <c r="B1710" s="32" t="n">
        <v>0.511373411781012</v>
      </c>
      <c r="C1710" s="32" t="n">
        <v>0.44852881997371</v>
      </c>
      <c r="D1710" s="32" t="n">
        <v>0.500107396192781</v>
      </c>
      <c r="E1710" s="32" t="n">
        <v>0.581967836676968</v>
      </c>
      <c r="F1710" s="32" t="n">
        <v>0.0528047292785848</v>
      </c>
      <c r="G1710" s="32" t="n">
        <v>-2.48559443368962</v>
      </c>
      <c r="H1710" s="32" t="n">
        <v>0.817047977268262</v>
      </c>
      <c r="I1710" s="32" t="n">
        <v>-0.280761358408404</v>
      </c>
      <c r="J1710" s="32" t="n">
        <v>-0.145474379073295</v>
      </c>
      <c r="K1710" s="30" t="n">
        <v>20</v>
      </c>
    </row>
    <row r="1711" customFormat="false" ht="16" hidden="false" customHeight="false" outlineLevel="0" collapsed="false">
      <c r="A1711" s="30" t="s">
        <v>221</v>
      </c>
      <c r="B1711" s="32" t="n">
        <v>0.186686582516032</v>
      </c>
      <c r="C1711" s="32" t="n">
        <v>0.50794898346945</v>
      </c>
      <c r="D1711" s="32" t="n">
        <v>0.267103805208485</v>
      </c>
      <c r="E1711" s="32" t="n">
        <v>0.150226227180338</v>
      </c>
      <c r="F1711" s="32" t="n">
        <v>0.379641674407851</v>
      </c>
      <c r="G1711" s="32" t="n">
        <v>-2.36434852897742</v>
      </c>
      <c r="H1711" s="32" t="n">
        <v>0.217109799324717</v>
      </c>
      <c r="I1711" s="32" t="n">
        <v>1.22695110534032</v>
      </c>
      <c r="J1711" s="32" t="n">
        <v>-0.571319648469773</v>
      </c>
      <c r="K1711" s="30" t="n">
        <v>20</v>
      </c>
    </row>
    <row r="1712" customFormat="false" ht="16" hidden="false" customHeight="false" outlineLevel="0" collapsed="false">
      <c r="A1712" s="30" t="s">
        <v>230</v>
      </c>
      <c r="B1712" s="32" t="n">
        <v>0.312753224966503</v>
      </c>
      <c r="C1712" s="32" t="n">
        <v>0.588531967179295</v>
      </c>
      <c r="D1712" s="32" t="n">
        <v>0.185583210509235</v>
      </c>
      <c r="E1712" s="32" t="n">
        <v>0.272260452311502</v>
      </c>
      <c r="F1712" s="32" t="n">
        <v>-0.978737144185553</v>
      </c>
      <c r="G1712" s="32" t="n">
        <v>-2.13310469986178</v>
      </c>
      <c r="H1712" s="32" t="n">
        <v>0.501846013179321</v>
      </c>
      <c r="I1712" s="32" t="n">
        <v>1.29811583770432</v>
      </c>
      <c r="J1712" s="32" t="n">
        <v>-0.0472488618028411</v>
      </c>
      <c r="K1712" s="30" t="n">
        <v>20</v>
      </c>
    </row>
    <row r="1713" customFormat="false" ht="16" hidden="false" customHeight="false" outlineLevel="0" collapsed="false">
      <c r="A1713" s="30" t="s">
        <v>237</v>
      </c>
      <c r="B1713" s="32" t="n">
        <v>0.198113634459641</v>
      </c>
      <c r="C1713" s="32" t="n">
        <v>0.308165716965144</v>
      </c>
      <c r="D1713" s="32" t="n">
        <v>-0.0222053130216989</v>
      </c>
      <c r="E1713" s="32" t="n">
        <v>0.080601190893265</v>
      </c>
      <c r="F1713" s="32" t="n">
        <v>0.0594003172084255</v>
      </c>
      <c r="G1713" s="32" t="n">
        <v>-2.43024958830369</v>
      </c>
      <c r="H1713" s="32" t="n">
        <v>0.771153242083357</v>
      </c>
      <c r="I1713" s="32" t="n">
        <v>1.15737071312797</v>
      </c>
      <c r="J1713" s="32" t="n">
        <v>-0.122349913412414</v>
      </c>
      <c r="K1713" s="30" t="n">
        <v>20</v>
      </c>
    </row>
    <row r="1714" customFormat="false" ht="16" hidden="false" customHeight="false" outlineLevel="0" collapsed="false">
      <c r="A1714" s="30" t="s">
        <v>239</v>
      </c>
      <c r="B1714" s="32" t="n">
        <v>0.753812562885003</v>
      </c>
      <c r="C1714" s="32" t="n">
        <v>1.13891548659152</v>
      </c>
      <c r="D1714" s="32" t="n">
        <v>0.366343637494194</v>
      </c>
      <c r="E1714" s="32" t="n">
        <v>0.372546080306199</v>
      </c>
      <c r="F1714" s="32" t="n">
        <v>-0.508660748087877</v>
      </c>
      <c r="G1714" s="32" t="n">
        <v>-2.18182630104259</v>
      </c>
      <c r="H1714" s="32" t="n">
        <v>0.484135773845654</v>
      </c>
      <c r="I1714" s="32" t="n">
        <v>0.296152015713394</v>
      </c>
      <c r="J1714" s="32" t="n">
        <v>-0.721418507705498</v>
      </c>
      <c r="K1714" s="30" t="n">
        <v>20</v>
      </c>
    </row>
    <row r="1715" customFormat="false" ht="16" hidden="false" customHeight="false" outlineLevel="0" collapsed="false">
      <c r="A1715" s="30" t="s">
        <v>247</v>
      </c>
      <c r="B1715" s="32" t="n">
        <v>-0.246247795547704</v>
      </c>
      <c r="C1715" s="32" t="n">
        <v>1.01962384454837</v>
      </c>
      <c r="D1715" s="32" t="n">
        <v>0.382902808924438</v>
      </c>
      <c r="E1715" s="32" t="n">
        <v>0.128202037120195</v>
      </c>
      <c r="F1715" s="32" t="n">
        <v>0.432810060300366</v>
      </c>
      <c r="G1715" s="32" t="n">
        <v>-2.26264643303228</v>
      </c>
      <c r="H1715" s="32" t="n">
        <v>0.30746057704361</v>
      </c>
      <c r="I1715" s="32" t="n">
        <v>0.927327462410317</v>
      </c>
      <c r="J1715" s="32" t="n">
        <v>-0.689432561767307</v>
      </c>
      <c r="K1715" s="30" t="n">
        <v>20</v>
      </c>
    </row>
    <row r="1716" customFormat="false" ht="16" hidden="false" customHeight="false" outlineLevel="0" collapsed="false">
      <c r="A1716" s="30" t="s">
        <v>257</v>
      </c>
      <c r="B1716" s="32" t="n">
        <v>0.478676098356381</v>
      </c>
      <c r="C1716" s="32" t="n">
        <v>0.366649020270724</v>
      </c>
      <c r="D1716" s="32" t="n">
        <v>0.620810105471241</v>
      </c>
      <c r="E1716" s="32" t="n">
        <v>0.613816877306796</v>
      </c>
      <c r="F1716" s="32" t="n">
        <v>-0.0714086715305502</v>
      </c>
      <c r="G1716" s="32" t="n">
        <v>-2.53274164608484</v>
      </c>
      <c r="H1716" s="32" t="n">
        <v>-0.0986902097741136</v>
      </c>
      <c r="I1716" s="32" t="n">
        <v>0.665454908857959</v>
      </c>
      <c r="J1716" s="32" t="n">
        <v>-0.04256648287359</v>
      </c>
      <c r="K1716" s="30" t="n">
        <v>20</v>
      </c>
    </row>
    <row r="1717" customFormat="false" ht="16" hidden="false" customHeight="false" outlineLevel="0" collapsed="false">
      <c r="A1717" s="30" t="s">
        <v>293</v>
      </c>
      <c r="B1717" s="32" t="n">
        <v>0.318615195142114</v>
      </c>
      <c r="C1717" s="32" t="n">
        <v>0.0145320135110806</v>
      </c>
      <c r="D1717" s="32" t="n">
        <v>0.435634191400075</v>
      </c>
      <c r="E1717" s="32" t="n">
        <v>0.4636281600365</v>
      </c>
      <c r="F1717" s="32" t="n">
        <v>-0.478862948300373</v>
      </c>
      <c r="G1717" s="32" t="n">
        <v>-2.13509024561924</v>
      </c>
      <c r="H1717" s="32" t="n">
        <v>0.866329754998845</v>
      </c>
      <c r="I1717" s="32" t="n">
        <v>1.21216834745913</v>
      </c>
      <c r="J1717" s="32" t="n">
        <v>-0.696954468628124</v>
      </c>
      <c r="K1717" s="30" t="n">
        <v>20</v>
      </c>
    </row>
    <row r="1718" customFormat="false" ht="16" hidden="false" customHeight="false" outlineLevel="0" collapsed="false">
      <c r="A1718" s="30" t="s">
        <v>295</v>
      </c>
      <c r="B1718" s="32" t="n">
        <v>-0.0611436427953772</v>
      </c>
      <c r="C1718" s="32" t="n">
        <v>0.229686098887801</v>
      </c>
      <c r="D1718" s="32" t="n">
        <v>0.453252446709244</v>
      </c>
      <c r="E1718" s="32" t="n">
        <v>-0.0717129216637233</v>
      </c>
      <c r="F1718" s="32" t="n">
        <v>-0.432720626140286</v>
      </c>
      <c r="G1718" s="32" t="n">
        <v>-2.33124252843406</v>
      </c>
      <c r="H1718" s="32" t="n">
        <v>0.38716834898941</v>
      </c>
      <c r="I1718" s="32" t="n">
        <v>1.29587906430852</v>
      </c>
      <c r="J1718" s="32" t="n">
        <v>0.530833760138465</v>
      </c>
      <c r="K1718" s="30" t="n">
        <v>20</v>
      </c>
    </row>
    <row r="1719" customFormat="false" ht="16" hidden="false" customHeight="false" outlineLevel="0" collapsed="false">
      <c r="A1719" s="30" t="s">
        <v>299</v>
      </c>
      <c r="B1719" s="32" t="n">
        <v>0.501907104219248</v>
      </c>
      <c r="C1719" s="32" t="n">
        <v>0.751552604502597</v>
      </c>
      <c r="D1719" s="32" t="n">
        <v>0.0770894477697005</v>
      </c>
      <c r="E1719" s="32" t="n">
        <v>-0.590396979086831</v>
      </c>
      <c r="F1719" s="32" t="n">
        <v>0.216710750444473</v>
      </c>
      <c r="G1719" s="32" t="n">
        <v>-2.29451968185927</v>
      </c>
      <c r="H1719" s="32" t="n">
        <v>0.775698427253607</v>
      </c>
      <c r="I1719" s="32" t="n">
        <v>0.896347270766142</v>
      </c>
      <c r="J1719" s="32" t="n">
        <v>-0.334388944009665</v>
      </c>
      <c r="K1719" s="30" t="n">
        <v>20</v>
      </c>
    </row>
    <row r="1720" customFormat="false" ht="16" hidden="false" customHeight="false" outlineLevel="0" collapsed="false">
      <c r="A1720" s="30" t="s">
        <v>308</v>
      </c>
      <c r="B1720" s="32" t="n">
        <v>0.228060162427044</v>
      </c>
      <c r="C1720" s="32" t="n">
        <v>0.240512617594841</v>
      </c>
      <c r="D1720" s="32" t="n">
        <v>-0.183388878585702</v>
      </c>
      <c r="E1720" s="32" t="n">
        <v>-0.127872637954177</v>
      </c>
      <c r="F1720" s="32" t="n">
        <v>0.336592514916472</v>
      </c>
      <c r="G1720" s="32" t="n">
        <v>-2.4754796408928</v>
      </c>
      <c r="H1720" s="32" t="n">
        <v>0.673322036877194</v>
      </c>
      <c r="I1720" s="32" t="n">
        <v>0.273509798291109</v>
      </c>
      <c r="J1720" s="32" t="n">
        <v>1.03474402732603</v>
      </c>
      <c r="K1720" s="30" t="n">
        <v>20</v>
      </c>
    </row>
    <row r="1721" customFormat="false" ht="16" hidden="false" customHeight="false" outlineLevel="0" collapsed="false">
      <c r="A1721" s="30" t="s">
        <v>326</v>
      </c>
      <c r="B1721" s="32" t="n">
        <v>0.0203196187903309</v>
      </c>
      <c r="C1721" s="32" t="n">
        <v>-0.0574278155944578</v>
      </c>
      <c r="D1721" s="32" t="n">
        <v>0.0960863174710909</v>
      </c>
      <c r="E1721" s="32" t="n">
        <v>-0.0767029580432949</v>
      </c>
      <c r="F1721" s="32" t="n">
        <v>0.379552523530929</v>
      </c>
      <c r="G1721" s="32" t="n">
        <v>-2.42207552059187</v>
      </c>
      <c r="H1721" s="32" t="n">
        <v>0.221143829941672</v>
      </c>
      <c r="I1721" s="32" t="n">
        <v>0.579988365984771</v>
      </c>
      <c r="J1721" s="32" t="n">
        <v>1.25911563851082</v>
      </c>
      <c r="K1721" s="30" t="n">
        <v>20</v>
      </c>
    </row>
    <row r="1722" customFormat="false" ht="16" hidden="false" customHeight="false" outlineLevel="0" collapsed="false">
      <c r="A1722" s="30" t="s">
        <v>342</v>
      </c>
      <c r="B1722" s="32" t="n">
        <v>0.279540753326794</v>
      </c>
      <c r="C1722" s="32" t="n">
        <v>0.971744212553884</v>
      </c>
      <c r="D1722" s="32" t="n">
        <v>0.124135588247943</v>
      </c>
      <c r="E1722" s="32" t="n">
        <v>0.368770274654735</v>
      </c>
      <c r="F1722" s="32" t="n">
        <v>-0.0509879574895598</v>
      </c>
      <c r="G1722" s="32" t="n">
        <v>-2.47892652660881</v>
      </c>
      <c r="H1722" s="32" t="n">
        <v>-0.031035471877429</v>
      </c>
      <c r="I1722" s="32" t="n">
        <v>0.823097274988214</v>
      </c>
      <c r="J1722" s="32" t="n">
        <v>-0.00633814779577382</v>
      </c>
      <c r="K1722" s="30" t="n">
        <v>20</v>
      </c>
    </row>
    <row r="1723" customFormat="false" ht="16" hidden="false" customHeight="false" outlineLevel="0" collapsed="false">
      <c r="A1723" s="30" t="s">
        <v>361</v>
      </c>
      <c r="B1723" s="32" t="n">
        <v>0.239273776364965</v>
      </c>
      <c r="C1723" s="32" t="n">
        <v>-0.143175624969029</v>
      </c>
      <c r="D1723" s="32" t="n">
        <v>0.470908053580079</v>
      </c>
      <c r="E1723" s="32" t="n">
        <v>0.406255755334343</v>
      </c>
      <c r="F1723" s="32" t="n">
        <v>1.18966931195403</v>
      </c>
      <c r="G1723" s="32" t="n">
        <v>-2.14240384942692</v>
      </c>
      <c r="H1723" s="32" t="n">
        <v>0.747751923194404</v>
      </c>
      <c r="I1723" s="32" t="n">
        <v>0.197231045817991</v>
      </c>
      <c r="J1723" s="32" t="n">
        <v>-0.965510391849865</v>
      </c>
      <c r="K1723" s="30" t="n">
        <v>20</v>
      </c>
    </row>
    <row r="1724" customFormat="false" ht="16" hidden="false" customHeight="false" outlineLevel="0" collapsed="false">
      <c r="A1724" s="30" t="s">
        <v>369</v>
      </c>
      <c r="B1724" s="32" t="n">
        <v>-0.438803190520582</v>
      </c>
      <c r="C1724" s="32" t="n">
        <v>0.399913427999754</v>
      </c>
      <c r="D1724" s="32" t="n">
        <v>0.578379255977469</v>
      </c>
      <c r="E1724" s="32" t="n">
        <v>0.524036005669107</v>
      </c>
      <c r="F1724" s="32" t="n">
        <v>0.496399534264472</v>
      </c>
      <c r="G1724" s="32" t="n">
        <v>-2.5145534848974</v>
      </c>
      <c r="H1724" s="32" t="n">
        <v>0.418371105311167</v>
      </c>
      <c r="I1724" s="32" t="n">
        <v>-0.00589015166612232</v>
      </c>
      <c r="J1724" s="32" t="n">
        <v>0.542147497862136</v>
      </c>
      <c r="K1724" s="30" t="n">
        <v>20</v>
      </c>
    </row>
    <row r="1725" customFormat="false" ht="16" hidden="false" customHeight="false" outlineLevel="0" collapsed="false">
      <c r="A1725" s="30" t="s">
        <v>380</v>
      </c>
      <c r="B1725" s="32" t="n">
        <v>-0.0528024023760552</v>
      </c>
      <c r="C1725" s="32" t="n">
        <v>0.440474240564104</v>
      </c>
      <c r="D1725" s="32" t="n">
        <v>0.068709566981912</v>
      </c>
      <c r="E1725" s="32" t="n">
        <v>0.169985478841312</v>
      </c>
      <c r="F1725" s="32" t="n">
        <v>-0.322222624029765</v>
      </c>
      <c r="G1725" s="32" t="n">
        <v>-1.80390522196678</v>
      </c>
      <c r="H1725" s="32" t="n">
        <v>0.425214957427519</v>
      </c>
      <c r="I1725" s="32" t="n">
        <v>1.88885438992074</v>
      </c>
      <c r="J1725" s="32" t="n">
        <v>-0.814308385362983</v>
      </c>
      <c r="K1725" s="30" t="n">
        <v>20</v>
      </c>
    </row>
    <row r="1726" customFormat="false" ht="16" hidden="false" customHeight="false" outlineLevel="0" collapsed="false">
      <c r="A1726" s="30" t="s">
        <v>391</v>
      </c>
      <c r="B1726" s="32" t="n">
        <v>0.346781332826745</v>
      </c>
      <c r="C1726" s="32" t="n">
        <v>0.585565740616509</v>
      </c>
      <c r="D1726" s="32" t="n">
        <v>-0.126373263683144</v>
      </c>
      <c r="E1726" s="32" t="n">
        <v>-0.0621429031275347</v>
      </c>
      <c r="F1726" s="32" t="n">
        <v>-0.538000521560108</v>
      </c>
      <c r="G1726" s="32" t="n">
        <v>-1.92367138466344</v>
      </c>
      <c r="H1726" s="32" t="n">
        <v>0.903286880145543</v>
      </c>
      <c r="I1726" s="32" t="n">
        <v>1.49800868951723</v>
      </c>
      <c r="J1726" s="32" t="n">
        <v>-0.683454570071793</v>
      </c>
      <c r="K1726" s="30" t="n">
        <v>20</v>
      </c>
    </row>
    <row r="1727" customFormat="false" ht="16" hidden="false" customHeight="false" outlineLevel="0" collapsed="false">
      <c r="A1727" s="30" t="s">
        <v>447</v>
      </c>
      <c r="B1727" s="32" t="n">
        <v>0.627673295091572</v>
      </c>
      <c r="C1727" s="32" t="n">
        <v>0.965967480180939</v>
      </c>
      <c r="D1727" s="32" t="n">
        <v>0.0416096970864744</v>
      </c>
      <c r="E1727" s="32" t="n">
        <v>0.235040995567422</v>
      </c>
      <c r="F1727" s="32" t="n">
        <v>-0.297990401933232</v>
      </c>
      <c r="G1727" s="32" t="n">
        <v>-2.24148741525468</v>
      </c>
      <c r="H1727" s="32" t="n">
        <v>0.457470767248772</v>
      </c>
      <c r="I1727" s="32" t="n">
        <v>0.903103696064126</v>
      </c>
      <c r="J1727" s="32" t="n">
        <v>-0.691388114051391</v>
      </c>
      <c r="K1727" s="30" t="n">
        <v>20</v>
      </c>
    </row>
    <row r="1728" customFormat="false" ht="16" hidden="false" customHeight="false" outlineLevel="0" collapsed="false">
      <c r="A1728" s="30" t="s">
        <v>454</v>
      </c>
      <c r="B1728" s="32" t="n">
        <v>0.236288085844904</v>
      </c>
      <c r="C1728" s="32" t="n">
        <v>0.382917894308675</v>
      </c>
      <c r="D1728" s="32" t="n">
        <v>0.150184838281614</v>
      </c>
      <c r="E1728" s="32" t="n">
        <v>0.152824793312395</v>
      </c>
      <c r="F1728" s="32" t="n">
        <v>0.0487815215475552</v>
      </c>
      <c r="G1728" s="32" t="n">
        <v>-2.39831192143821</v>
      </c>
      <c r="H1728" s="32" t="n">
        <v>0.668266551521571</v>
      </c>
      <c r="I1728" s="32" t="n">
        <v>1.17409756287284</v>
      </c>
      <c r="J1728" s="32" t="n">
        <v>-0.415049326251345</v>
      </c>
      <c r="K1728" s="30" t="n">
        <v>20</v>
      </c>
    </row>
    <row r="1729" customFormat="false" ht="16" hidden="false" customHeight="false" outlineLevel="0" collapsed="false">
      <c r="A1729" s="30" t="s">
        <v>470</v>
      </c>
      <c r="B1729" s="32" t="n">
        <v>-0.279948787285172</v>
      </c>
      <c r="C1729" s="32" t="n">
        <v>-0.347181371930927</v>
      </c>
      <c r="D1729" s="32" t="n">
        <v>0.101042788816767</v>
      </c>
      <c r="E1729" s="32" t="n">
        <v>0.311566309909563</v>
      </c>
      <c r="F1729" s="32" t="n">
        <v>0.346711001248475</v>
      </c>
      <c r="G1729" s="32" t="n">
        <v>-2.40169196202556</v>
      </c>
      <c r="H1729" s="32" t="n">
        <v>0.630232280739795</v>
      </c>
      <c r="I1729" s="32" t="n">
        <v>0.999471453310447</v>
      </c>
      <c r="J1729" s="32" t="n">
        <v>0.639798287216615</v>
      </c>
      <c r="K1729" s="30" t="n">
        <v>20</v>
      </c>
    </row>
    <row r="1730" customFormat="false" ht="16" hidden="false" customHeight="false" outlineLevel="0" collapsed="false">
      <c r="A1730" s="30" t="s">
        <v>505</v>
      </c>
      <c r="B1730" s="32" t="n">
        <v>0.771105918672971</v>
      </c>
      <c r="C1730" s="32" t="n">
        <v>0.338164704410234</v>
      </c>
      <c r="D1730" s="32" t="n">
        <v>0.682146300563981</v>
      </c>
      <c r="E1730" s="32" t="n">
        <v>0.387792133492818</v>
      </c>
      <c r="F1730" s="32" t="n">
        <v>0.459098271666992</v>
      </c>
      <c r="G1730" s="32" t="n">
        <v>-1.72206268757383</v>
      </c>
      <c r="H1730" s="32" t="n">
        <v>0.0826936147323553</v>
      </c>
      <c r="I1730" s="32" t="n">
        <v>0.723904446235631</v>
      </c>
      <c r="J1730" s="32" t="n">
        <v>-1.72284270220115</v>
      </c>
      <c r="K1730" s="30" t="n">
        <v>20</v>
      </c>
    </row>
    <row r="1731" customFormat="false" ht="16" hidden="false" customHeight="false" outlineLevel="0" collapsed="false">
      <c r="A1731" s="30" t="s">
        <v>530</v>
      </c>
      <c r="B1731" s="32" t="n">
        <v>0.042409460961033</v>
      </c>
      <c r="C1731" s="32" t="n">
        <v>0.325098795746903</v>
      </c>
      <c r="D1731" s="32" t="n">
        <v>0.17573958482163</v>
      </c>
      <c r="E1731" s="32" t="n">
        <v>0.682350465109678</v>
      </c>
      <c r="F1731" s="32" t="n">
        <v>0.505985093359148</v>
      </c>
      <c r="G1731" s="32" t="n">
        <v>-2.1956647192524</v>
      </c>
      <c r="H1731" s="32" t="n">
        <v>0.464338227421493</v>
      </c>
      <c r="I1731" s="32" t="n">
        <v>-1.02566518068085</v>
      </c>
      <c r="J1731" s="32" t="n">
        <v>1.02540827251337</v>
      </c>
      <c r="K1731" s="30" t="n">
        <v>20</v>
      </c>
    </row>
    <row r="1732" customFormat="false" ht="16" hidden="false" customHeight="false" outlineLevel="0" collapsed="false">
      <c r="A1732" s="30" t="s">
        <v>547</v>
      </c>
      <c r="B1732" s="32" t="n">
        <v>0.532356806586702</v>
      </c>
      <c r="C1732" s="32" t="n">
        <v>0.163561805630288</v>
      </c>
      <c r="D1732" s="32" t="n">
        <v>0.404891906283071</v>
      </c>
      <c r="E1732" s="32" t="n">
        <v>-0.27267032558385</v>
      </c>
      <c r="F1732" s="32" t="n">
        <v>-0.0825299048857483</v>
      </c>
      <c r="G1732" s="32" t="n">
        <v>-2.25366875367803</v>
      </c>
      <c r="H1732" s="32" t="n">
        <v>0.737916550151254</v>
      </c>
      <c r="I1732" s="32" t="n">
        <v>1.25818121639187</v>
      </c>
      <c r="J1732" s="32" t="n">
        <v>-0.488039300895548</v>
      </c>
      <c r="K1732" s="30" t="n">
        <v>20</v>
      </c>
    </row>
    <row r="1733" customFormat="false" ht="16" hidden="false" customHeight="false" outlineLevel="0" collapsed="false">
      <c r="A1733" s="30" t="s">
        <v>560</v>
      </c>
      <c r="B1733" s="32" t="n">
        <v>0.953243320164793</v>
      </c>
      <c r="C1733" s="32" t="n">
        <v>0.529166254467177</v>
      </c>
      <c r="D1733" s="32" t="n">
        <v>-0.00759030565042614</v>
      </c>
      <c r="E1733" s="32" t="n">
        <v>-0.00115262856827026</v>
      </c>
      <c r="F1733" s="32" t="n">
        <v>0.786386116332848</v>
      </c>
      <c r="G1733" s="32" t="n">
        <v>-2.33147010699664</v>
      </c>
      <c r="H1733" s="32" t="n">
        <v>-0.116799421750401</v>
      </c>
      <c r="I1733" s="32" t="n">
        <v>-0.508278715898914</v>
      </c>
      <c r="J1733" s="32" t="n">
        <v>0.696495487899831</v>
      </c>
      <c r="K1733" s="30" t="n">
        <v>20</v>
      </c>
    </row>
    <row r="1734" customFormat="false" ht="16" hidden="false" customHeight="false" outlineLevel="0" collapsed="false">
      <c r="A1734" s="30" t="s">
        <v>562</v>
      </c>
      <c r="B1734" s="32" t="n">
        <v>0.973454057146471</v>
      </c>
      <c r="C1734" s="32" t="n">
        <v>-0.0818608377180879</v>
      </c>
      <c r="D1734" s="32" t="n">
        <v>0.386554289646608</v>
      </c>
      <c r="E1734" s="32" t="n">
        <v>-0.486479215577062</v>
      </c>
      <c r="F1734" s="32" t="n">
        <v>0.548391314479319</v>
      </c>
      <c r="G1734" s="32" t="n">
        <v>-1.91138996822952</v>
      </c>
      <c r="H1734" s="32" t="n">
        <v>-0.124275748385303</v>
      </c>
      <c r="I1734" s="32" t="n">
        <v>1.45416572554646</v>
      </c>
      <c r="J1734" s="32" t="n">
        <v>-0.758559616908872</v>
      </c>
      <c r="K1734" s="30" t="n">
        <v>20</v>
      </c>
    </row>
    <row r="1735" customFormat="false" ht="16" hidden="false" customHeight="false" outlineLevel="0" collapsed="false">
      <c r="A1735" s="30" t="s">
        <v>569</v>
      </c>
      <c r="B1735" s="32" t="n">
        <v>0.442371387482585</v>
      </c>
      <c r="C1735" s="32" t="n">
        <v>-0.283317613032763</v>
      </c>
      <c r="D1735" s="32" t="n">
        <v>0.0499010810155095</v>
      </c>
      <c r="E1735" s="32" t="n">
        <v>0.329948961322233</v>
      </c>
      <c r="F1735" s="32" t="n">
        <v>0.253671317877479</v>
      </c>
      <c r="G1735" s="32" t="n">
        <v>-2.43561273019634</v>
      </c>
      <c r="H1735" s="32" t="n">
        <v>0.582557564797604</v>
      </c>
      <c r="I1735" s="32" t="n">
        <v>1.12791947695744</v>
      </c>
      <c r="J1735" s="32" t="n">
        <v>-0.0674394462237579</v>
      </c>
      <c r="K1735" s="30" t="n">
        <v>20</v>
      </c>
    </row>
    <row r="1736" customFormat="false" ht="16" hidden="false" customHeight="false" outlineLevel="0" collapsed="false">
      <c r="A1736" s="30" t="s">
        <v>656</v>
      </c>
      <c r="B1736" s="32" t="n">
        <v>0.0170605636948463</v>
      </c>
      <c r="C1736" s="32" t="n">
        <v>0.0514927980031366</v>
      </c>
      <c r="D1736" s="32" t="n">
        <v>0.220011729400135</v>
      </c>
      <c r="E1736" s="32" t="n">
        <v>0.426966926493778</v>
      </c>
      <c r="F1736" s="32" t="n">
        <v>1.77495696825412</v>
      </c>
      <c r="G1736" s="32" t="n">
        <v>-1.98915345608446</v>
      </c>
      <c r="H1736" s="32" t="n">
        <v>-0.367213919718625</v>
      </c>
      <c r="I1736" s="32" t="n">
        <v>-0.574656822807784</v>
      </c>
      <c r="J1736" s="32" t="n">
        <v>0.440535212764855</v>
      </c>
      <c r="K1736" s="30" t="n">
        <v>20</v>
      </c>
    </row>
    <row r="1737" customFormat="false" ht="16" hidden="false" customHeight="false" outlineLevel="0" collapsed="false">
      <c r="A1737" s="30" t="s">
        <v>665</v>
      </c>
      <c r="B1737" s="32" t="n">
        <v>0.498858060888851</v>
      </c>
      <c r="C1737" s="32" t="n">
        <v>0.43659360299791</v>
      </c>
      <c r="D1737" s="32" t="n">
        <v>0.658726450514759</v>
      </c>
      <c r="E1737" s="32" t="n">
        <v>0.439364404534139</v>
      </c>
      <c r="F1737" s="32" t="n">
        <v>0.317697790784724</v>
      </c>
      <c r="G1737" s="32" t="n">
        <v>-2.46024465002411</v>
      </c>
      <c r="H1737" s="32" t="n">
        <v>-0.120102286252504</v>
      </c>
      <c r="I1737" s="32" t="n">
        <v>-0.493377578253678</v>
      </c>
      <c r="J1737" s="32" t="n">
        <v>0.722484204809912</v>
      </c>
      <c r="K1737" s="30" t="n">
        <v>20</v>
      </c>
    </row>
    <row r="1738" customFormat="false" ht="16" hidden="false" customHeight="false" outlineLevel="0" collapsed="false">
      <c r="A1738" s="30" t="s">
        <v>671</v>
      </c>
      <c r="B1738" s="32" t="n">
        <v>0.00741442134224598</v>
      </c>
      <c r="C1738" s="32" t="n">
        <v>-0.838721113747181</v>
      </c>
      <c r="D1738" s="32" t="n">
        <v>0.685118772839163</v>
      </c>
      <c r="E1738" s="32" t="n">
        <v>0.414670818584637</v>
      </c>
      <c r="F1738" s="32" t="n">
        <v>0.119837446731796</v>
      </c>
      <c r="G1738" s="32" t="n">
        <v>-1.98887337752128</v>
      </c>
      <c r="H1738" s="32" t="n">
        <v>0.470125093030581</v>
      </c>
      <c r="I1738" s="32" t="n">
        <v>1.52052091170254</v>
      </c>
      <c r="J1738" s="32" t="n">
        <v>-0.390092972962511</v>
      </c>
      <c r="K1738" s="30" t="n">
        <v>20</v>
      </c>
    </row>
    <row r="1739" customFormat="false" ht="16" hidden="false" customHeight="false" outlineLevel="0" collapsed="false">
      <c r="A1739" s="30" t="s">
        <v>697</v>
      </c>
      <c r="B1739" s="32" t="n">
        <v>0.126227084671621</v>
      </c>
      <c r="C1739" s="32" t="n">
        <v>0.348680866143774</v>
      </c>
      <c r="D1739" s="32" t="n">
        <v>0.53588827301617</v>
      </c>
      <c r="E1739" s="32" t="n">
        <v>-0.108251782269489</v>
      </c>
      <c r="F1739" s="32" t="n">
        <v>-0.333937492935203</v>
      </c>
      <c r="G1739" s="32" t="n">
        <v>-2.4694306915927</v>
      </c>
      <c r="H1739" s="32" t="n">
        <v>0.599218438242424</v>
      </c>
      <c r="I1739" s="32" t="n">
        <v>0.922685509508077</v>
      </c>
      <c r="J1739" s="32" t="n">
        <v>0.378919795215341</v>
      </c>
      <c r="K1739" s="30" t="n">
        <v>20</v>
      </c>
    </row>
    <row r="1740" customFormat="false" ht="16" hidden="false" customHeight="false" outlineLevel="0" collapsed="false">
      <c r="A1740" s="30" t="s">
        <v>703</v>
      </c>
      <c r="B1740" s="32" t="n">
        <v>-0.56952248881524</v>
      </c>
      <c r="C1740" s="32" t="n">
        <v>1.07501656471916</v>
      </c>
      <c r="D1740" s="32" t="n">
        <v>1.02916312711594</v>
      </c>
      <c r="E1740" s="32" t="n">
        <v>-0.381659367888769</v>
      </c>
      <c r="F1740" s="32" t="n">
        <v>0.936188418898172</v>
      </c>
      <c r="G1740" s="32" t="n">
        <v>-2.04903712604885</v>
      </c>
      <c r="H1740" s="32" t="n">
        <v>-0.245575954128638</v>
      </c>
      <c r="I1740" s="32" t="n">
        <v>-0.179007517722963</v>
      </c>
      <c r="J1740" s="32" t="n">
        <v>0.38443434387119</v>
      </c>
      <c r="K1740" s="30" t="n">
        <v>20</v>
      </c>
    </row>
    <row r="1741" customFormat="false" ht="16" hidden="false" customHeight="false" outlineLevel="0" collapsed="false">
      <c r="A1741" s="30" t="s">
        <v>714</v>
      </c>
      <c r="B1741" s="32" t="n">
        <v>0.805783877239855</v>
      </c>
      <c r="C1741" s="32" t="n">
        <v>0.760280195608646</v>
      </c>
      <c r="D1741" s="32" t="n">
        <v>0.274324340274848</v>
      </c>
      <c r="E1741" s="32" t="n">
        <v>0.535289229772556</v>
      </c>
      <c r="F1741" s="32" t="n">
        <v>0.839511247598157</v>
      </c>
      <c r="G1741" s="32" t="n">
        <v>-1.54071103136419</v>
      </c>
      <c r="H1741" s="32" t="n">
        <v>0.571832368764433</v>
      </c>
      <c r="I1741" s="32" t="n">
        <v>-0.632043482432124</v>
      </c>
      <c r="J1741" s="32" t="n">
        <v>-1.61426674546219</v>
      </c>
      <c r="K1741" s="30" t="n">
        <v>20</v>
      </c>
    </row>
    <row r="1742" customFormat="false" ht="16" hidden="false" customHeight="false" outlineLevel="0" collapsed="false">
      <c r="A1742" s="30" t="s">
        <v>728</v>
      </c>
      <c r="B1742" s="32" t="n">
        <v>-0.146811768941477</v>
      </c>
      <c r="C1742" s="32" t="n">
        <v>0.223530989730884</v>
      </c>
      <c r="D1742" s="32" t="n">
        <v>0.137347387988799</v>
      </c>
      <c r="E1742" s="32" t="n">
        <v>-0.0555150206708101</v>
      </c>
      <c r="F1742" s="32" t="n">
        <v>-0.0269554468795951</v>
      </c>
      <c r="G1742" s="32" t="n">
        <v>-1.82931910887849</v>
      </c>
      <c r="H1742" s="32" t="n">
        <v>1.46143976511113</v>
      </c>
      <c r="I1742" s="32" t="n">
        <v>1.21259989591811</v>
      </c>
      <c r="J1742" s="32" t="n">
        <v>-0.976316693378549</v>
      </c>
      <c r="K1742" s="30" t="n">
        <v>20</v>
      </c>
    </row>
    <row r="1743" customFormat="false" ht="16" hidden="false" customHeight="false" outlineLevel="0" collapsed="false">
      <c r="A1743" s="30" t="s">
        <v>733</v>
      </c>
      <c r="B1743" s="32" t="n">
        <v>0.330538838464299</v>
      </c>
      <c r="C1743" s="32" t="n">
        <v>0.23474165159206</v>
      </c>
      <c r="D1743" s="32" t="n">
        <v>0.788519842773938</v>
      </c>
      <c r="E1743" s="32" t="n">
        <v>0.593013806568924</v>
      </c>
      <c r="F1743" s="32" t="n">
        <v>0.540246559815225</v>
      </c>
      <c r="G1743" s="32" t="n">
        <v>-2.53434706646032</v>
      </c>
      <c r="H1743" s="32" t="n">
        <v>0.124528665425333</v>
      </c>
      <c r="I1743" s="32" t="n">
        <v>0.21528783317562</v>
      </c>
      <c r="J1743" s="32" t="n">
        <v>-0.292530131355078</v>
      </c>
      <c r="K1743" s="30" t="n">
        <v>20</v>
      </c>
    </row>
    <row r="1744" customFormat="false" ht="16" hidden="false" customHeight="false" outlineLevel="0" collapsed="false">
      <c r="A1744" s="30" t="s">
        <v>762</v>
      </c>
      <c r="B1744" s="32" t="n">
        <v>0.044789094243006</v>
      </c>
      <c r="C1744" s="32" t="n">
        <v>0.13994810803043</v>
      </c>
      <c r="D1744" s="32" t="n">
        <v>0.613872132081464</v>
      </c>
      <c r="E1744" s="32" t="n">
        <v>0.559642954101907</v>
      </c>
      <c r="F1744" s="32" t="n">
        <v>0.808567257402573</v>
      </c>
      <c r="G1744" s="32" t="n">
        <v>-2.0814166439329</v>
      </c>
      <c r="H1744" s="32" t="n">
        <v>0.363902786534225</v>
      </c>
      <c r="I1744" s="32" t="n">
        <v>0.792433666151163</v>
      </c>
      <c r="J1744" s="32" t="n">
        <v>-1.24173935461186</v>
      </c>
      <c r="K1744" s="30" t="n">
        <v>20</v>
      </c>
    </row>
    <row r="1745" customFormat="false" ht="16" hidden="false" customHeight="false" outlineLevel="0" collapsed="false">
      <c r="A1745" s="30" t="s">
        <v>828</v>
      </c>
      <c r="B1745" s="32" t="n">
        <v>0.488921829668051</v>
      </c>
      <c r="C1745" s="32" t="n">
        <v>0.593813814108664</v>
      </c>
      <c r="D1745" s="32" t="n">
        <v>0.365764950676307</v>
      </c>
      <c r="E1745" s="32" t="n">
        <v>0.287137662096043</v>
      </c>
      <c r="F1745" s="32" t="n">
        <v>0.51931817280589</v>
      </c>
      <c r="G1745" s="32" t="n">
        <v>-2.61065537689189</v>
      </c>
      <c r="H1745" s="32" t="n">
        <v>0.320059016768338</v>
      </c>
      <c r="I1745" s="32" t="n">
        <v>0.0615396661052945</v>
      </c>
      <c r="J1745" s="32" t="n">
        <v>-0.0258997353366958</v>
      </c>
      <c r="K1745" s="30" t="n">
        <v>20</v>
      </c>
    </row>
    <row r="1746" customFormat="false" ht="16" hidden="false" customHeight="false" outlineLevel="0" collapsed="false">
      <c r="A1746" s="30" t="s">
        <v>837</v>
      </c>
      <c r="B1746" s="32" t="n">
        <v>0.0744360048477351</v>
      </c>
      <c r="C1746" s="32" t="n">
        <v>0.571067583656286</v>
      </c>
      <c r="D1746" s="32" t="n">
        <v>0.623541234212581</v>
      </c>
      <c r="E1746" s="32" t="n">
        <v>0.372397308649001</v>
      </c>
      <c r="F1746" s="32" t="n">
        <v>0.925525877789516</v>
      </c>
      <c r="G1746" s="32" t="n">
        <v>-2.38582832062439</v>
      </c>
      <c r="H1746" s="32" t="n">
        <v>0.233641657188915</v>
      </c>
      <c r="I1746" s="32" t="n">
        <v>-0.682507783435198</v>
      </c>
      <c r="J1746" s="32" t="n">
        <v>0.267726437715556</v>
      </c>
      <c r="K1746" s="30" t="n">
        <v>20</v>
      </c>
    </row>
    <row r="1747" customFormat="false" ht="16" hidden="false" customHeight="false" outlineLevel="0" collapsed="false">
      <c r="A1747" s="30" t="s">
        <v>858</v>
      </c>
      <c r="B1747" s="32" t="n">
        <v>-0.11726861941447</v>
      </c>
      <c r="C1747" s="32" t="n">
        <v>0.45427361618681</v>
      </c>
      <c r="D1747" s="32" t="n">
        <v>0.773773720564248</v>
      </c>
      <c r="E1747" s="32" t="n">
        <v>0.585817496476383</v>
      </c>
      <c r="F1747" s="32" t="n">
        <v>1.26666240400045</v>
      </c>
      <c r="G1747" s="32" t="n">
        <v>-2.10894449009048</v>
      </c>
      <c r="H1747" s="32" t="n">
        <v>-0.607813049807856</v>
      </c>
      <c r="I1747" s="32" t="n">
        <v>-0.562612030504617</v>
      </c>
      <c r="J1747" s="32" t="n">
        <v>0.316110952589546</v>
      </c>
      <c r="K1747" s="30" t="n">
        <v>20</v>
      </c>
    </row>
    <row r="1748" customFormat="false" ht="16" hidden="false" customHeight="false" outlineLevel="0" collapsed="false">
      <c r="A1748" s="30" t="s">
        <v>876</v>
      </c>
      <c r="B1748" s="32" t="n">
        <v>0.724270423982799</v>
      </c>
      <c r="C1748" s="32" t="n">
        <v>1.33242101460813</v>
      </c>
      <c r="D1748" s="32" t="n">
        <v>0.580055614161835</v>
      </c>
      <c r="E1748" s="32" t="n">
        <v>0.598560338304698</v>
      </c>
      <c r="F1748" s="32" t="n">
        <v>0.27725423676499</v>
      </c>
      <c r="G1748" s="32" t="n">
        <v>-1.95315718321</v>
      </c>
      <c r="H1748" s="32" t="n">
        <v>-0.138731729575441</v>
      </c>
      <c r="I1748" s="32" t="n">
        <v>-0.91679789160783</v>
      </c>
      <c r="J1748" s="32" t="n">
        <v>-0.503874823429171</v>
      </c>
      <c r="K1748" s="30" t="n">
        <v>20</v>
      </c>
    </row>
    <row r="1749" customFormat="false" ht="16" hidden="false" customHeight="false" outlineLevel="0" collapsed="false">
      <c r="A1749" s="30" t="s">
        <v>887</v>
      </c>
      <c r="B1749" s="32" t="n">
        <v>0.521904647891151</v>
      </c>
      <c r="C1749" s="32" t="n">
        <v>0.632595212301986</v>
      </c>
      <c r="D1749" s="32" t="n">
        <v>0.505800823866786</v>
      </c>
      <c r="E1749" s="32" t="n">
        <v>0.35937624456914</v>
      </c>
      <c r="F1749" s="32" t="n">
        <v>-0.373333185267123</v>
      </c>
      <c r="G1749" s="32" t="n">
        <v>-2.54785865641019</v>
      </c>
      <c r="H1749" s="32" t="n">
        <v>0.179818098878831</v>
      </c>
      <c r="I1749" s="32" t="n">
        <v>0.457631625040356</v>
      </c>
      <c r="J1749" s="32" t="n">
        <v>0.264065189129066</v>
      </c>
      <c r="K1749" s="30" t="n">
        <v>20</v>
      </c>
    </row>
    <row r="1750" customFormat="false" ht="16" hidden="false" customHeight="false" outlineLevel="0" collapsed="false">
      <c r="A1750" s="30" t="s">
        <v>893</v>
      </c>
      <c r="B1750" s="32" t="n">
        <v>-0.204900155413315</v>
      </c>
      <c r="C1750" s="32" t="n">
        <v>-0.642251619848968</v>
      </c>
      <c r="D1750" s="32" t="n">
        <v>0.439536244661446</v>
      </c>
      <c r="E1750" s="32" t="n">
        <v>0.316709633889832</v>
      </c>
      <c r="F1750" s="32" t="n">
        <v>0.261076259643036</v>
      </c>
      <c r="G1750" s="32" t="n">
        <v>-2.22242267224195</v>
      </c>
      <c r="H1750" s="32" t="n">
        <v>0.835076987480083</v>
      </c>
      <c r="I1750" s="32" t="n">
        <v>1.24364548349661</v>
      </c>
      <c r="J1750" s="32" t="n">
        <v>-0.0264701616667719</v>
      </c>
      <c r="K1750" s="30" t="n">
        <v>20</v>
      </c>
    </row>
    <row r="1751" customFormat="false" ht="16" hidden="false" customHeight="false" outlineLevel="0" collapsed="false">
      <c r="A1751" s="30" t="s">
        <v>900</v>
      </c>
      <c r="B1751" s="32" t="n">
        <v>0.950539307434112</v>
      </c>
      <c r="C1751" s="32" t="n">
        <v>0.874904486889445</v>
      </c>
      <c r="D1751" s="32" t="n">
        <v>0.499665494655378</v>
      </c>
      <c r="E1751" s="32" t="n">
        <v>0.0104038640561193</v>
      </c>
      <c r="F1751" s="32" t="n">
        <v>-0.0678007017770837</v>
      </c>
      <c r="G1751" s="32" t="n">
        <v>-2.43973604913952</v>
      </c>
      <c r="H1751" s="32" t="n">
        <v>0.180418519917031</v>
      </c>
      <c r="I1751" s="32" t="n">
        <v>0.209985069300999</v>
      </c>
      <c r="J1751" s="32" t="n">
        <v>-0.218379991336485</v>
      </c>
      <c r="K1751" s="30" t="n">
        <v>20</v>
      </c>
    </row>
    <row r="1752" customFormat="false" ht="16" hidden="false" customHeight="false" outlineLevel="0" collapsed="false">
      <c r="A1752" s="30" t="s">
        <v>930</v>
      </c>
      <c r="B1752" s="32" t="n">
        <v>0.483046434043543</v>
      </c>
      <c r="C1752" s="32" t="n">
        <v>0.618412462730482</v>
      </c>
      <c r="D1752" s="32" t="n">
        <v>0.481927280073605</v>
      </c>
      <c r="E1752" s="32" t="n">
        <v>0.717718086438437</v>
      </c>
      <c r="F1752" s="32" t="n">
        <v>0.818469691863396</v>
      </c>
      <c r="G1752" s="32" t="n">
        <v>-2.31596550267529</v>
      </c>
      <c r="H1752" s="32" t="n">
        <v>0.137833101550416</v>
      </c>
      <c r="I1752" s="32" t="n">
        <v>-0.205093120478429</v>
      </c>
      <c r="J1752" s="32" t="n">
        <v>-0.736348433546154</v>
      </c>
      <c r="K1752" s="30" t="n">
        <v>20</v>
      </c>
    </row>
    <row r="1753" customFormat="false" ht="16" hidden="false" customHeight="false" outlineLevel="0" collapsed="false">
      <c r="A1753" s="30" t="s">
        <v>996</v>
      </c>
      <c r="B1753" s="32" t="n">
        <v>0.873602200865148</v>
      </c>
      <c r="C1753" s="32" t="n">
        <v>0.868659158870552</v>
      </c>
      <c r="D1753" s="32" t="n">
        <v>0.715260473592636</v>
      </c>
      <c r="E1753" s="32" t="n">
        <v>0.59095965368707</v>
      </c>
      <c r="F1753" s="32" t="n">
        <v>0.685286266711407</v>
      </c>
      <c r="G1753" s="32" t="n">
        <v>-1.6720404160117</v>
      </c>
      <c r="H1753" s="32" t="n">
        <v>-0.0767277772146393</v>
      </c>
      <c r="I1753" s="32" t="n">
        <v>-0.556561479871446</v>
      </c>
      <c r="J1753" s="32" t="n">
        <v>-1.42843808062903</v>
      </c>
      <c r="K1753" s="30" t="n">
        <v>20</v>
      </c>
    </row>
    <row r="1754" customFormat="false" ht="16" hidden="false" customHeight="false" outlineLevel="0" collapsed="false">
      <c r="A1754" s="30" t="s">
        <v>1057</v>
      </c>
      <c r="B1754" s="32" t="n">
        <v>0.169775197097927</v>
      </c>
      <c r="C1754" s="32" t="n">
        <v>-0.710414411723465</v>
      </c>
      <c r="D1754" s="32" t="n">
        <v>0.638364835611791</v>
      </c>
      <c r="E1754" s="32" t="n">
        <v>0.182837451128671</v>
      </c>
      <c r="F1754" s="32" t="n">
        <v>0.367576636148456</v>
      </c>
      <c r="G1754" s="32" t="n">
        <v>-2.18693337088418</v>
      </c>
      <c r="H1754" s="32" t="n">
        <v>0.740700486371</v>
      </c>
      <c r="I1754" s="32" t="n">
        <v>1.18665208187081</v>
      </c>
      <c r="J1754" s="32" t="n">
        <v>-0.388558905621035</v>
      </c>
      <c r="K1754" s="30" t="n">
        <v>20</v>
      </c>
    </row>
    <row r="1755" customFormat="false" ht="16" hidden="false" customHeight="false" outlineLevel="0" collapsed="false">
      <c r="A1755" s="30" t="s">
        <v>1065</v>
      </c>
      <c r="B1755" s="32" t="n">
        <v>-0.873485608316328</v>
      </c>
      <c r="C1755" s="32" t="n">
        <v>0.265056077937983</v>
      </c>
      <c r="D1755" s="32" t="n">
        <v>0.509809038173205</v>
      </c>
      <c r="E1755" s="32" t="n">
        <v>0.388738442274086</v>
      </c>
      <c r="F1755" s="32" t="n">
        <v>0.524328697128039</v>
      </c>
      <c r="G1755" s="32" t="n">
        <v>-2.34168986814185</v>
      </c>
      <c r="H1755" s="32" t="n">
        <v>0.421061846015365</v>
      </c>
      <c r="I1755" s="32" t="n">
        <v>0.875737258209805</v>
      </c>
      <c r="J1755" s="32" t="n">
        <v>0.230444116719697</v>
      </c>
      <c r="K1755" s="30" t="n">
        <v>20</v>
      </c>
    </row>
    <row r="1756" customFormat="false" ht="16" hidden="false" customHeight="false" outlineLevel="0" collapsed="false">
      <c r="A1756" s="30" t="s">
        <v>1103</v>
      </c>
      <c r="B1756" s="32" t="n">
        <v>0.652860952427915</v>
      </c>
      <c r="C1756" s="32" t="n">
        <v>0.761056930041715</v>
      </c>
      <c r="D1756" s="32" t="n">
        <v>0.144612867793049</v>
      </c>
      <c r="E1756" s="32" t="n">
        <v>-0.709981917608316</v>
      </c>
      <c r="F1756" s="32" t="n">
        <v>0.220590186314743</v>
      </c>
      <c r="G1756" s="32" t="n">
        <v>-2.14364189170703</v>
      </c>
      <c r="H1756" s="32" t="n">
        <v>0.187297609904071</v>
      </c>
      <c r="I1756" s="32" t="n">
        <v>1.27938673844242</v>
      </c>
      <c r="J1756" s="32" t="n">
        <v>-0.392181475608562</v>
      </c>
      <c r="K1756" s="30" t="n">
        <v>20</v>
      </c>
    </row>
    <row r="1757" customFormat="false" ht="16" hidden="false" customHeight="false" outlineLevel="0" collapsed="false">
      <c r="A1757" s="30" t="s">
        <v>1164</v>
      </c>
      <c r="B1757" s="32" t="n">
        <v>0.340441624002897</v>
      </c>
      <c r="C1757" s="32" t="n">
        <v>-0.105460068503046</v>
      </c>
      <c r="D1757" s="32" t="n">
        <v>0.425854311094712</v>
      </c>
      <c r="E1757" s="32" t="n">
        <v>0.380274140256133</v>
      </c>
      <c r="F1757" s="32" t="n">
        <v>1.26047468561507</v>
      </c>
      <c r="G1757" s="32" t="n">
        <v>-1.86428974127102</v>
      </c>
      <c r="H1757" s="32" t="n">
        <v>0.091765289734928</v>
      </c>
      <c r="I1757" s="32" t="n">
        <v>0.815810438900804</v>
      </c>
      <c r="J1757" s="32" t="n">
        <v>-1.34487067983047</v>
      </c>
      <c r="K1757" s="30" t="n">
        <v>20</v>
      </c>
    </row>
    <row r="1758" customFormat="false" ht="16" hidden="false" customHeight="false" outlineLevel="0" collapsed="false">
      <c r="A1758" s="30" t="s">
        <v>1222</v>
      </c>
      <c r="B1758" s="32" t="n">
        <v>0.115166627136431</v>
      </c>
      <c r="C1758" s="32" t="n">
        <v>-0.134771931611704</v>
      </c>
      <c r="D1758" s="32" t="n">
        <v>0.688216504993015</v>
      </c>
      <c r="E1758" s="32" t="n">
        <v>0.942423580643555</v>
      </c>
      <c r="F1758" s="32" t="n">
        <v>-0.317532516230596</v>
      </c>
      <c r="G1758" s="32" t="n">
        <v>-2.11423596800666</v>
      </c>
      <c r="H1758" s="32" t="n">
        <v>0.588902250934844</v>
      </c>
      <c r="I1758" s="32" t="n">
        <v>1.02758167690233</v>
      </c>
      <c r="J1758" s="32" t="n">
        <v>-0.795750224761223</v>
      </c>
      <c r="K1758" s="30" t="n">
        <v>20</v>
      </c>
    </row>
    <row r="1759" customFormat="false" ht="16" hidden="false" customHeight="false" outlineLevel="0" collapsed="false">
      <c r="A1759" s="30" t="s">
        <v>1270</v>
      </c>
      <c r="B1759" s="32" t="n">
        <v>0.157990752551954</v>
      </c>
      <c r="C1759" s="32" t="n">
        <v>-0.0813152496227091</v>
      </c>
      <c r="D1759" s="32" t="n">
        <v>0.3402070420783</v>
      </c>
      <c r="E1759" s="32" t="n">
        <v>0.418070060494899</v>
      </c>
      <c r="F1759" s="32" t="n">
        <v>-0.428152521478891</v>
      </c>
      <c r="G1759" s="32" t="n">
        <v>-2.3919308675615</v>
      </c>
      <c r="H1759" s="32" t="n">
        <v>1.06482899089833</v>
      </c>
      <c r="I1759" s="32" t="n">
        <v>0.788721295060566</v>
      </c>
      <c r="J1759" s="32" t="n">
        <v>0.131580497579045</v>
      </c>
      <c r="K1759" s="30" t="n">
        <v>20</v>
      </c>
    </row>
    <row r="1760" customFormat="false" ht="16" hidden="false" customHeight="false" outlineLevel="0" collapsed="false">
      <c r="A1760" s="30" t="s">
        <v>1393</v>
      </c>
      <c r="B1760" s="32" t="n">
        <v>-0.349635883739653</v>
      </c>
      <c r="C1760" s="32" t="n">
        <v>-0.405345009710134</v>
      </c>
      <c r="D1760" s="32" t="n">
        <v>0.32253948579733</v>
      </c>
      <c r="E1760" s="32" t="n">
        <v>0.147482921408958</v>
      </c>
      <c r="F1760" s="32" t="n">
        <v>0.235406422191484</v>
      </c>
      <c r="G1760" s="32" t="n">
        <v>-2.27654104287697</v>
      </c>
      <c r="H1760" s="32" t="n">
        <v>0.879476880880577</v>
      </c>
      <c r="I1760" s="32" t="n">
        <v>1.23798427317246</v>
      </c>
      <c r="J1760" s="32" t="n">
        <v>0.208631952875953</v>
      </c>
      <c r="K1760" s="30" t="n">
        <v>20</v>
      </c>
    </row>
    <row r="1761" customFormat="false" ht="16" hidden="false" customHeight="false" outlineLevel="0" collapsed="false">
      <c r="A1761" s="36" t="s">
        <v>2062</v>
      </c>
      <c r="B1761" s="33" t="n">
        <f aca="false">AVERAGE(B1695:B1760)</f>
        <v>0.30384051866785</v>
      </c>
      <c r="C1761" s="33" t="n">
        <f aca="false">AVERAGE(C1695:C1760)</f>
        <v>0.422190453234441</v>
      </c>
      <c r="D1761" s="33" t="n">
        <f aca="false">AVERAGE(D1695:D1760)</f>
        <v>0.379321128367722</v>
      </c>
      <c r="E1761" s="33" t="n">
        <f aca="false">AVERAGE(E1695:E1760)</f>
        <v>0.284368370542294</v>
      </c>
      <c r="F1761" s="33" t="n">
        <f aca="false">AVERAGE(F1695:F1760)</f>
        <v>0.163929934097902</v>
      </c>
      <c r="G1761" s="33" t="n">
        <f aca="false">AVERAGE(G1695:G1760)</f>
        <v>-2.23974624937246</v>
      </c>
      <c r="H1761" s="33" t="n">
        <f aca="false">AVERAGE(H1695:H1760)</f>
        <v>0.299489690664285</v>
      </c>
      <c r="I1761" s="33" t="n">
        <f aca="false">AVERAGE(I1695:I1760)</f>
        <v>0.590598242805528</v>
      </c>
      <c r="J1761" s="33" t="n">
        <f aca="false">AVERAGE(J1695:J1760)</f>
        <v>-0.203992089007565</v>
      </c>
    </row>
    <row r="1762" customFormat="false" ht="16" hidden="false" customHeight="false" outlineLevel="0" collapsed="false">
      <c r="A1762" s="36"/>
      <c r="B1762" s="37" t="s">
        <v>2063</v>
      </c>
      <c r="C1762" s="37" t="s">
        <v>2063</v>
      </c>
      <c r="D1762" s="37" t="s">
        <v>2063</v>
      </c>
      <c r="E1762" s="37" t="s">
        <v>2063</v>
      </c>
      <c r="F1762" s="37" t="s">
        <v>2063</v>
      </c>
      <c r="G1762" s="37" t="s">
        <v>2063</v>
      </c>
      <c r="H1762" s="37" t="s">
        <v>2063</v>
      </c>
      <c r="I1762" s="37" t="s">
        <v>2063</v>
      </c>
      <c r="J1762" s="37" t="s">
        <v>2063</v>
      </c>
      <c r="L1762" s="36" t="s">
        <v>2064</v>
      </c>
      <c r="M1762" s="28" t="n">
        <f aca="false">SLOPE(B1761:J1761,$M$1:$U$1)</f>
        <v>-0.0701647426218337</v>
      </c>
    </row>
    <row r="1763" customFormat="false" ht="16" hidden="false" customHeight="false" outlineLevel="0" collapsed="false">
      <c r="A1763" s="36" t="s">
        <v>2065</v>
      </c>
      <c r="B1763" s="33" t="n">
        <f aca="false">STDEV(B1695:B1760)</f>
        <v>0.385508204301105</v>
      </c>
      <c r="C1763" s="33" t="n">
        <f aca="false">STDEV(C1695:C1760)</f>
        <v>0.456461231473236</v>
      </c>
      <c r="D1763" s="33" t="n">
        <f aca="false">STDEV(D1695:D1760)</f>
        <v>0.246081741933343</v>
      </c>
      <c r="E1763" s="33" t="n">
        <f aca="false">STDEV(E1695:E1760)</f>
        <v>0.320778628531574</v>
      </c>
      <c r="F1763" s="33" t="n">
        <f aca="false">STDEV(F1695:F1760)</f>
        <v>0.544482391253898</v>
      </c>
      <c r="G1763" s="33" t="n">
        <f aca="false">STDEV(G1695:G1760)</f>
        <v>0.263533647294137</v>
      </c>
      <c r="H1763" s="33" t="n">
        <f aca="false">STDEV(H1695:H1760)</f>
        <v>0.454301065425336</v>
      </c>
      <c r="I1763" s="33" t="n">
        <f aca="false">STDEV(I1695:I1760)</f>
        <v>0.695049985359961</v>
      </c>
      <c r="J1763" s="33" t="n">
        <f aca="false">STDEV(J1695:J1760)</f>
        <v>0.660222569188096</v>
      </c>
    </row>
    <row r="1765" customFormat="false" ht="16" hidden="false" customHeight="false" outlineLevel="0" collapsed="false">
      <c r="A1765" s="30" t="s">
        <v>155</v>
      </c>
      <c r="B1765" s="32" t="n">
        <v>0.568989249925428</v>
      </c>
      <c r="C1765" s="32" t="n">
        <v>0.999428759771117</v>
      </c>
      <c r="D1765" s="32" t="n">
        <v>-1.34130680983752</v>
      </c>
      <c r="E1765" s="32" t="n">
        <v>-1.72547505837994</v>
      </c>
      <c r="F1765" s="32" t="n">
        <v>-0.434875789717397</v>
      </c>
      <c r="G1765" s="32" t="n">
        <v>0.587312149849708</v>
      </c>
      <c r="H1765" s="32" t="n">
        <v>0.0249031847575689</v>
      </c>
      <c r="I1765" s="32" t="n">
        <v>0.163621851341957</v>
      </c>
      <c r="J1765" s="32" t="n">
        <v>1.15740246228909</v>
      </c>
      <c r="K1765" s="30" t="n">
        <v>21</v>
      </c>
    </row>
    <row r="1766" customFormat="false" ht="16" hidden="false" customHeight="false" outlineLevel="0" collapsed="false">
      <c r="A1766" s="30" t="s">
        <v>317</v>
      </c>
      <c r="B1766" s="32" t="n">
        <v>0.985619975174568</v>
      </c>
      <c r="C1766" s="32" t="n">
        <v>1.22585304533972</v>
      </c>
      <c r="D1766" s="32" t="n">
        <v>-0.59743570140525</v>
      </c>
      <c r="E1766" s="32" t="n">
        <v>-0.88927918886804</v>
      </c>
      <c r="F1766" s="32" t="n">
        <v>0.220423908429741</v>
      </c>
      <c r="G1766" s="32" t="n">
        <v>-0.340035920479807</v>
      </c>
      <c r="H1766" s="32" t="n">
        <v>-0.893772742846613</v>
      </c>
      <c r="I1766" s="32" t="n">
        <v>1.44304291774831</v>
      </c>
      <c r="J1766" s="32" t="n">
        <v>-1.15441629309263</v>
      </c>
      <c r="K1766" s="30" t="n">
        <v>21</v>
      </c>
    </row>
    <row r="1767" customFormat="false" ht="16" hidden="false" customHeight="false" outlineLevel="0" collapsed="false">
      <c r="A1767" s="30" t="s">
        <v>349</v>
      </c>
      <c r="B1767" s="32" t="n">
        <v>1.33792218214215</v>
      </c>
      <c r="C1767" s="32" t="n">
        <v>0.508797345559955</v>
      </c>
      <c r="D1767" s="32" t="n">
        <v>-0.871939568173572</v>
      </c>
      <c r="E1767" s="32" t="n">
        <v>-1.04372526243287</v>
      </c>
      <c r="F1767" s="32" t="n">
        <v>-0.912694017354355</v>
      </c>
      <c r="G1767" s="32" t="n">
        <v>-0.0502927294926848</v>
      </c>
      <c r="H1767" s="32" t="n">
        <v>-0.52109351826976</v>
      </c>
      <c r="I1767" s="32" t="n">
        <v>-0.169115597409731</v>
      </c>
      <c r="J1767" s="32" t="n">
        <v>1.72214116543087</v>
      </c>
      <c r="K1767" s="30" t="n">
        <v>21</v>
      </c>
    </row>
    <row r="1768" customFormat="false" ht="16" hidden="false" customHeight="false" outlineLevel="0" collapsed="false">
      <c r="A1768" s="30" t="s">
        <v>423</v>
      </c>
      <c r="B1768" s="32" t="n">
        <v>0.765382672815312</v>
      </c>
      <c r="C1768" s="32" t="n">
        <v>0.57637814604807</v>
      </c>
      <c r="D1768" s="32" t="n">
        <v>-0.867229808490938</v>
      </c>
      <c r="E1768" s="32" t="n">
        <v>-1.15272320426832</v>
      </c>
      <c r="F1768" s="32" t="n">
        <v>0.00397086701950942</v>
      </c>
      <c r="G1768" s="32" t="n">
        <v>0.347971733357313</v>
      </c>
      <c r="H1768" s="32" t="n">
        <v>-0.663229891442559</v>
      </c>
      <c r="I1768" s="32" t="n">
        <v>1.90019526668551</v>
      </c>
      <c r="J1768" s="32" t="n">
        <v>-0.910715781723881</v>
      </c>
      <c r="K1768" s="30" t="n">
        <v>21</v>
      </c>
    </row>
    <row r="1769" customFormat="false" ht="16" hidden="false" customHeight="false" outlineLevel="0" collapsed="false">
      <c r="A1769" s="30" t="s">
        <v>759</v>
      </c>
      <c r="B1769" s="32" t="n">
        <v>1.14580212722714</v>
      </c>
      <c r="C1769" s="32" t="n">
        <v>1.37802293752002</v>
      </c>
      <c r="D1769" s="32" t="n">
        <v>-0.177104237982182</v>
      </c>
      <c r="E1769" s="32" t="n">
        <v>-0.224866936507509</v>
      </c>
      <c r="F1769" s="32" t="n">
        <v>0.00205673531354322</v>
      </c>
      <c r="G1769" s="32" t="n">
        <v>0.823071885776472</v>
      </c>
      <c r="H1769" s="32" t="n">
        <v>-0.963188567819415</v>
      </c>
      <c r="I1769" s="32" t="n">
        <v>-1.7446772308642</v>
      </c>
      <c r="J1769" s="32" t="n">
        <v>-0.239116712663868</v>
      </c>
      <c r="K1769" s="30" t="n">
        <v>21</v>
      </c>
    </row>
    <row r="1770" customFormat="false" ht="16" hidden="false" customHeight="false" outlineLevel="0" collapsed="false">
      <c r="A1770" s="30" t="s">
        <v>779</v>
      </c>
      <c r="B1770" s="32" t="n">
        <v>0.681232564558188</v>
      </c>
      <c r="C1770" s="32" t="n">
        <v>1.03465288882184</v>
      </c>
      <c r="D1770" s="32" t="n">
        <v>-0.519018517578211</v>
      </c>
      <c r="E1770" s="32" t="n">
        <v>-0.61543067645908</v>
      </c>
      <c r="F1770" s="32" t="n">
        <v>-1.12737167310345</v>
      </c>
      <c r="G1770" s="32" t="n">
        <v>0.775295073142323</v>
      </c>
      <c r="H1770" s="32" t="n">
        <v>-0.525209958623475</v>
      </c>
      <c r="I1770" s="32" t="n">
        <v>1.49433183286141</v>
      </c>
      <c r="J1770" s="32" t="n">
        <v>-1.19848153361955</v>
      </c>
      <c r="K1770" s="30" t="n">
        <v>21</v>
      </c>
    </row>
    <row r="1771" customFormat="false" ht="16" hidden="false" customHeight="false" outlineLevel="0" collapsed="false">
      <c r="A1771" s="30" t="s">
        <v>894</v>
      </c>
      <c r="B1771" s="32" t="n">
        <v>0.863616646237356</v>
      </c>
      <c r="C1771" s="32" t="n">
        <v>1.30619574906045</v>
      </c>
      <c r="D1771" s="32" t="n">
        <v>-1.2927820390999</v>
      </c>
      <c r="E1771" s="32" t="n">
        <v>-1.48192918758774</v>
      </c>
      <c r="F1771" s="32" t="n">
        <v>-0.471881138890158</v>
      </c>
      <c r="G1771" s="32" t="n">
        <v>-0.194972426139392</v>
      </c>
      <c r="H1771" s="32" t="n">
        <v>1.12469237443691</v>
      </c>
      <c r="I1771" s="32" t="n">
        <v>0.342032448121852</v>
      </c>
      <c r="J1771" s="32" t="n">
        <v>-0.194972426139392</v>
      </c>
      <c r="K1771" s="30" t="n">
        <v>21</v>
      </c>
    </row>
    <row r="1772" customFormat="false" ht="16" hidden="false" customHeight="false" outlineLevel="0" collapsed="false">
      <c r="A1772" s="30" t="s">
        <v>903</v>
      </c>
      <c r="B1772" s="32" t="n">
        <v>0.787128828616548</v>
      </c>
      <c r="C1772" s="32" t="n">
        <v>1.07577276896659</v>
      </c>
      <c r="D1772" s="32" t="n">
        <v>-1.3003595987135</v>
      </c>
      <c r="E1772" s="32" t="n">
        <v>-0.899021711395963</v>
      </c>
      <c r="F1772" s="32" t="n">
        <v>0.0104429762969469</v>
      </c>
      <c r="G1772" s="32" t="n">
        <v>0.816340693953424</v>
      </c>
      <c r="H1772" s="32" t="n">
        <v>0.592908963546013</v>
      </c>
      <c r="I1772" s="32" t="n">
        <v>-1.57098216788878</v>
      </c>
      <c r="J1772" s="32" t="n">
        <v>0.487769246618711</v>
      </c>
      <c r="K1772" s="30" t="n">
        <v>21</v>
      </c>
    </row>
    <row r="1773" customFormat="false" ht="16" hidden="false" customHeight="false" outlineLevel="0" collapsed="false">
      <c r="A1773" s="30" t="s">
        <v>959</v>
      </c>
      <c r="B1773" s="32" t="n">
        <v>1.21345038656491</v>
      </c>
      <c r="C1773" s="32" t="n">
        <v>1.52022624224465</v>
      </c>
      <c r="D1773" s="32" t="n">
        <v>-0.144088864637103</v>
      </c>
      <c r="E1773" s="32" t="n">
        <v>-0.0996395508757137</v>
      </c>
      <c r="F1773" s="32" t="n">
        <v>-0.249061025738408</v>
      </c>
      <c r="G1773" s="32" t="n">
        <v>-0.088721492902126</v>
      </c>
      <c r="H1773" s="32" t="n">
        <v>0.0682147575094769</v>
      </c>
      <c r="I1773" s="32" t="n">
        <v>-2.01742775384461</v>
      </c>
      <c r="J1773" s="32" t="n">
        <v>-0.202952698321089</v>
      </c>
      <c r="K1773" s="30" t="n">
        <v>21</v>
      </c>
    </row>
    <row r="1774" customFormat="false" ht="16" hidden="false" customHeight="false" outlineLevel="0" collapsed="false">
      <c r="A1774" s="30" t="s">
        <v>982</v>
      </c>
      <c r="B1774" s="32" t="n">
        <v>0.881396462430267</v>
      </c>
      <c r="C1774" s="32" t="n">
        <v>1.19082862278885</v>
      </c>
      <c r="D1774" s="32" t="n">
        <v>-0.84629321989293</v>
      </c>
      <c r="E1774" s="32" t="n">
        <v>-1.06729579174615</v>
      </c>
      <c r="F1774" s="32" t="n">
        <v>0.50755512237872</v>
      </c>
      <c r="G1774" s="32" t="n">
        <v>0.375359687715988</v>
      </c>
      <c r="H1774" s="32" t="n">
        <v>0.149998035524394</v>
      </c>
      <c r="I1774" s="32" t="n">
        <v>0.591414241607564</v>
      </c>
      <c r="J1774" s="32" t="n">
        <v>-1.78296316080672</v>
      </c>
      <c r="K1774" s="30" t="n">
        <v>21</v>
      </c>
    </row>
    <row r="1775" customFormat="false" ht="16" hidden="false" customHeight="false" outlineLevel="0" collapsed="false">
      <c r="A1775" s="30" t="s">
        <v>1002</v>
      </c>
      <c r="B1775" s="32" t="n">
        <v>1.35191233303059</v>
      </c>
      <c r="C1775" s="32" t="n">
        <v>1.37006672666159</v>
      </c>
      <c r="D1775" s="32" t="n">
        <v>-1.24132327463109</v>
      </c>
      <c r="E1775" s="32" t="n">
        <v>-0.544531912477527</v>
      </c>
      <c r="F1775" s="32" t="n">
        <v>-0.553328733775991</v>
      </c>
      <c r="G1775" s="32" t="n">
        <v>-0.0516815598492455</v>
      </c>
      <c r="H1775" s="32" t="n">
        <v>-0.523339218455278</v>
      </c>
      <c r="I1775" s="32" t="n">
        <v>1.05960873966286</v>
      </c>
      <c r="J1775" s="32" t="n">
        <v>-0.867383100165905</v>
      </c>
      <c r="K1775" s="30" t="n">
        <v>21</v>
      </c>
    </row>
    <row r="1776" customFormat="false" ht="16" hidden="false" customHeight="false" outlineLevel="0" collapsed="false">
      <c r="A1776" s="30" t="s">
        <v>1006</v>
      </c>
      <c r="B1776" s="32" t="n">
        <v>1.04485971195568</v>
      </c>
      <c r="C1776" s="32" t="n">
        <v>2.03747533248922</v>
      </c>
      <c r="D1776" s="32" t="n">
        <v>-0.485333512501816</v>
      </c>
      <c r="E1776" s="32" t="n">
        <v>-0.419380580452768</v>
      </c>
      <c r="F1776" s="32" t="n">
        <v>-0.320870041499807</v>
      </c>
      <c r="G1776" s="32" t="n">
        <v>0.261085100372491</v>
      </c>
      <c r="H1776" s="32" t="n">
        <v>-0.61007558591975</v>
      </c>
      <c r="I1776" s="32" t="n">
        <v>-1.33074578570864</v>
      </c>
      <c r="J1776" s="32" t="n">
        <v>-0.177014638734621</v>
      </c>
      <c r="K1776" s="30" t="n">
        <v>21</v>
      </c>
    </row>
    <row r="1777" customFormat="false" ht="16" hidden="false" customHeight="false" outlineLevel="0" collapsed="false">
      <c r="A1777" s="30" t="s">
        <v>1011</v>
      </c>
      <c r="B1777" s="32" t="n">
        <v>1.42597488354109</v>
      </c>
      <c r="C1777" s="32" t="n">
        <v>1.69458278214263</v>
      </c>
      <c r="D1777" s="32" t="n">
        <v>-1.14318110519581</v>
      </c>
      <c r="E1777" s="32" t="n">
        <v>-0.729967119833496</v>
      </c>
      <c r="F1777" s="32" t="n">
        <v>0.275485746785232</v>
      </c>
      <c r="G1777" s="32" t="n">
        <v>0.275485746785232</v>
      </c>
      <c r="H1777" s="32" t="n">
        <v>-0.667764021669267</v>
      </c>
      <c r="I1777" s="32" t="n">
        <v>-0.66130040172913</v>
      </c>
      <c r="J1777" s="32" t="n">
        <v>-0.469316510826484</v>
      </c>
      <c r="K1777" s="30" t="n">
        <v>21</v>
      </c>
    </row>
    <row r="1778" customFormat="false" ht="16" hidden="false" customHeight="false" outlineLevel="0" collapsed="false">
      <c r="A1778" s="30" t="s">
        <v>1016</v>
      </c>
      <c r="B1778" s="32" t="n">
        <v>1.21123752392053</v>
      </c>
      <c r="C1778" s="32" t="n">
        <v>1.367880121342</v>
      </c>
      <c r="D1778" s="32" t="n">
        <v>-0.649791802991196</v>
      </c>
      <c r="E1778" s="32" t="n">
        <v>-0.733530586347765</v>
      </c>
      <c r="F1778" s="32" t="n">
        <v>-1.63599089228988</v>
      </c>
      <c r="G1778" s="32" t="n">
        <v>-0.0402670613693902</v>
      </c>
      <c r="H1778" s="32" t="n">
        <v>-0.405301070010397</v>
      </c>
      <c r="I1778" s="32" t="n">
        <v>0.926030829115492</v>
      </c>
      <c r="J1778" s="32" t="n">
        <v>-0.0402670613693902</v>
      </c>
      <c r="K1778" s="30" t="n">
        <v>21</v>
      </c>
    </row>
    <row r="1779" customFormat="false" ht="16" hidden="false" customHeight="false" outlineLevel="0" collapsed="false">
      <c r="A1779" s="30" t="s">
        <v>1017</v>
      </c>
      <c r="B1779" s="32" t="n">
        <v>0.842640780522308</v>
      </c>
      <c r="C1779" s="32" t="n">
        <v>1.27056041893135</v>
      </c>
      <c r="D1779" s="32" t="n">
        <v>-0.623510251648384</v>
      </c>
      <c r="E1779" s="32" t="n">
        <v>-0.928692910627081</v>
      </c>
      <c r="F1779" s="32" t="n">
        <v>-0.185701153505478</v>
      </c>
      <c r="G1779" s="32" t="n">
        <v>0.161050785351455</v>
      </c>
      <c r="H1779" s="32" t="n">
        <v>0.350957558910165</v>
      </c>
      <c r="I1779" s="32" t="n">
        <v>0.943277163435878</v>
      </c>
      <c r="J1779" s="32" t="n">
        <v>-1.83058239137022</v>
      </c>
      <c r="K1779" s="30" t="n">
        <v>21</v>
      </c>
    </row>
    <row r="1780" customFormat="false" ht="16" hidden="false" customHeight="false" outlineLevel="0" collapsed="false">
      <c r="A1780" s="30" t="s">
        <v>1035</v>
      </c>
      <c r="B1780" s="32" t="n">
        <v>1.35250313844405</v>
      </c>
      <c r="C1780" s="32" t="n">
        <v>1.57824752430274</v>
      </c>
      <c r="D1780" s="32" t="n">
        <v>-0.49601612358376</v>
      </c>
      <c r="E1780" s="32" t="n">
        <v>-1.60603007532812</v>
      </c>
      <c r="F1780" s="32" t="n">
        <v>-0.135573139683652</v>
      </c>
      <c r="G1780" s="32" t="n">
        <v>-0.0479218090996006</v>
      </c>
      <c r="H1780" s="32" t="n">
        <v>0.0810275707639726</v>
      </c>
      <c r="I1780" s="32" t="n">
        <v>0.167707803082938</v>
      </c>
      <c r="J1780" s="32" t="n">
        <v>-0.893944888898573</v>
      </c>
      <c r="K1780" s="30" t="n">
        <v>21</v>
      </c>
    </row>
    <row r="1781" customFormat="false" ht="16" hidden="false" customHeight="false" outlineLevel="0" collapsed="false">
      <c r="A1781" s="30" t="s">
        <v>1050</v>
      </c>
      <c r="B1781" s="32" t="n">
        <v>0.520454397217645</v>
      </c>
      <c r="C1781" s="32" t="n">
        <v>1.64973639085809</v>
      </c>
      <c r="D1781" s="32" t="n">
        <v>-0.357593551909316</v>
      </c>
      <c r="E1781" s="32" t="n">
        <v>-0.894860982794244</v>
      </c>
      <c r="F1781" s="32" t="n">
        <v>0.516444042089646</v>
      </c>
      <c r="G1781" s="32" t="n">
        <v>-0.234701094543069</v>
      </c>
      <c r="H1781" s="32" t="n">
        <v>-0.969030121869176</v>
      </c>
      <c r="I1781" s="32" t="n">
        <v>1.06618900274226</v>
      </c>
      <c r="J1781" s="32" t="n">
        <v>-1.29663808179184</v>
      </c>
      <c r="K1781" s="30" t="n">
        <v>21</v>
      </c>
    </row>
    <row r="1782" customFormat="false" ht="16" hidden="false" customHeight="false" outlineLevel="0" collapsed="false">
      <c r="A1782" s="30" t="s">
        <v>1052</v>
      </c>
      <c r="B1782" s="32" t="n">
        <v>1.23218816772667</v>
      </c>
      <c r="C1782" s="32" t="n">
        <v>1.39097841379348</v>
      </c>
      <c r="D1782" s="32" t="n">
        <v>-0.50630407419019</v>
      </c>
      <c r="E1782" s="32" t="n">
        <v>-0.995816055743599</v>
      </c>
      <c r="F1782" s="32" t="n">
        <v>0.0953341677438294</v>
      </c>
      <c r="G1782" s="32" t="n">
        <v>0.0953341677438294</v>
      </c>
      <c r="H1782" s="32" t="n">
        <v>-0.221185319237828</v>
      </c>
      <c r="I1782" s="32" t="n">
        <v>0.603031945216255</v>
      </c>
      <c r="J1782" s="32" t="n">
        <v>-1.69356141305244</v>
      </c>
      <c r="K1782" s="30" t="n">
        <v>21</v>
      </c>
    </row>
    <row r="1783" customFormat="false" ht="16" hidden="false" customHeight="false" outlineLevel="0" collapsed="false">
      <c r="A1783" s="30" t="s">
        <v>1069</v>
      </c>
      <c r="B1783" s="32" t="n">
        <v>1.22636268276718</v>
      </c>
      <c r="C1783" s="32" t="n">
        <v>1.72133064414135</v>
      </c>
      <c r="D1783" s="32" t="n">
        <v>-0.850895929588103</v>
      </c>
      <c r="E1783" s="32" t="n">
        <v>-0.942362739829197</v>
      </c>
      <c r="F1783" s="32" t="n">
        <v>0.119609952060492</v>
      </c>
      <c r="G1783" s="32" t="n">
        <v>-0.0370241071652526</v>
      </c>
      <c r="H1783" s="32" t="n">
        <v>-0.321502358374774</v>
      </c>
      <c r="I1783" s="32" t="n">
        <v>-1.28928061107049</v>
      </c>
      <c r="J1783" s="32" t="n">
        <v>0.373762467058798</v>
      </c>
      <c r="K1783" s="30" t="n">
        <v>21</v>
      </c>
    </row>
    <row r="1784" customFormat="false" ht="16" hidden="false" customHeight="false" outlineLevel="0" collapsed="false">
      <c r="A1784" s="30" t="s">
        <v>1072</v>
      </c>
      <c r="B1784" s="32" t="n">
        <v>1.04159537046501</v>
      </c>
      <c r="C1784" s="32" t="n">
        <v>1.78543445828328</v>
      </c>
      <c r="D1784" s="32" t="n">
        <v>-0.916630879409057</v>
      </c>
      <c r="E1784" s="32" t="n">
        <v>-1.13974011020502</v>
      </c>
      <c r="F1784" s="32" t="n">
        <v>-0.0108177980293997</v>
      </c>
      <c r="G1784" s="32" t="n">
        <v>0.00694983545294416</v>
      </c>
      <c r="H1784" s="32" t="n">
        <v>-1.1848487313556</v>
      </c>
      <c r="I1784" s="32" t="n">
        <v>-0.0108177980293997</v>
      </c>
      <c r="J1784" s="32" t="n">
        <v>0.428875652827235</v>
      </c>
      <c r="K1784" s="30" t="n">
        <v>21</v>
      </c>
    </row>
    <row r="1785" customFormat="false" ht="16" hidden="false" customHeight="false" outlineLevel="0" collapsed="false">
      <c r="A1785" s="30" t="s">
        <v>1117</v>
      </c>
      <c r="B1785" s="32" t="n">
        <v>0.905740130855322</v>
      </c>
      <c r="C1785" s="32" t="n">
        <v>1.32018223463256</v>
      </c>
      <c r="D1785" s="32" t="n">
        <v>-0.584940647493157</v>
      </c>
      <c r="E1785" s="32" t="n">
        <v>-0.435659734274692</v>
      </c>
      <c r="F1785" s="32" t="n">
        <v>-0.806922199653529</v>
      </c>
      <c r="G1785" s="32" t="n">
        <v>0.369603101550539</v>
      </c>
      <c r="H1785" s="32" t="n">
        <v>0.196192611194236</v>
      </c>
      <c r="I1785" s="32" t="n">
        <v>0.862101048251411</v>
      </c>
      <c r="J1785" s="32" t="n">
        <v>-1.82629654506269</v>
      </c>
      <c r="K1785" s="30" t="n">
        <v>21</v>
      </c>
    </row>
    <row r="1786" customFormat="false" ht="16" hidden="false" customHeight="false" outlineLevel="0" collapsed="false">
      <c r="A1786" s="30" t="s">
        <v>1120</v>
      </c>
      <c r="B1786" s="32" t="n">
        <v>1.53776506039266</v>
      </c>
      <c r="C1786" s="32" t="n">
        <v>1.17187852276539</v>
      </c>
      <c r="D1786" s="32" t="n">
        <v>-0.0866835473070522</v>
      </c>
      <c r="E1786" s="32" t="n">
        <v>-0.330642991597933</v>
      </c>
      <c r="F1786" s="32" t="n">
        <v>0.264277186514372</v>
      </c>
      <c r="G1786" s="32" t="n">
        <v>0.0886170453778829</v>
      </c>
      <c r="H1786" s="32" t="n">
        <v>-1.7564424154197</v>
      </c>
      <c r="I1786" s="32" t="n">
        <v>0.0975565752012542</v>
      </c>
      <c r="J1786" s="32" t="n">
        <v>-0.986325435926881</v>
      </c>
      <c r="K1786" s="30" t="n">
        <v>21</v>
      </c>
    </row>
    <row r="1787" customFormat="false" ht="16" hidden="false" customHeight="false" outlineLevel="0" collapsed="false">
      <c r="A1787" s="30" t="s">
        <v>1124</v>
      </c>
      <c r="B1787" s="32" t="n">
        <v>1.21465406011677</v>
      </c>
      <c r="C1787" s="32" t="n">
        <v>1.64269857223991</v>
      </c>
      <c r="D1787" s="32" t="n">
        <v>-0.487158628943023</v>
      </c>
      <c r="E1787" s="32" t="n">
        <v>-0.812517959799854</v>
      </c>
      <c r="F1787" s="32" t="n">
        <v>-1.54648223510911</v>
      </c>
      <c r="G1787" s="32" t="n">
        <v>0.35624056694848</v>
      </c>
      <c r="H1787" s="32" t="n">
        <v>-0.465213610938701</v>
      </c>
      <c r="I1787" s="32" t="n">
        <v>-0.258461331462948</v>
      </c>
      <c r="J1787" s="32" t="n">
        <v>0.35624056694848</v>
      </c>
      <c r="K1787" s="30" t="n">
        <v>21</v>
      </c>
    </row>
    <row r="1788" customFormat="false" ht="16" hidden="false" customHeight="false" outlineLevel="0" collapsed="false">
      <c r="A1788" s="30" t="s">
        <v>1156</v>
      </c>
      <c r="B1788" s="32" t="n">
        <v>1.44201209030144</v>
      </c>
      <c r="C1788" s="32" t="n">
        <v>1.32830965510748</v>
      </c>
      <c r="D1788" s="32" t="n">
        <v>-1.01066077908187</v>
      </c>
      <c r="E1788" s="32" t="n">
        <v>-1.18845421081254</v>
      </c>
      <c r="F1788" s="32" t="n">
        <v>-0.893097832584601</v>
      </c>
      <c r="G1788" s="32" t="n">
        <v>0.226145434652276</v>
      </c>
      <c r="H1788" s="32" t="n">
        <v>-0.72907393403035</v>
      </c>
      <c r="I1788" s="32" t="n">
        <v>0.44288933620618</v>
      </c>
      <c r="J1788" s="32" t="n">
        <v>0.381930240241975</v>
      </c>
      <c r="K1788" s="30" t="n">
        <v>21</v>
      </c>
    </row>
    <row r="1789" customFormat="false" ht="16" hidden="false" customHeight="false" outlineLevel="0" collapsed="false">
      <c r="A1789" s="30" t="s">
        <v>1180</v>
      </c>
      <c r="B1789" s="32" t="n">
        <v>1.64821499824397</v>
      </c>
      <c r="C1789" s="32" t="n">
        <v>1.47388779531988</v>
      </c>
      <c r="D1789" s="32" t="n">
        <v>-0.775460665588846</v>
      </c>
      <c r="E1789" s="32" t="n">
        <v>-1.2861085174954</v>
      </c>
      <c r="F1789" s="32" t="n">
        <v>-0.00619036719841145</v>
      </c>
      <c r="G1789" s="32" t="n">
        <v>0.244816364392242</v>
      </c>
      <c r="H1789" s="32" t="n">
        <v>-0.704453099973242</v>
      </c>
      <c r="I1789" s="32" t="n">
        <v>-0.0498029906828773</v>
      </c>
      <c r="J1789" s="32" t="n">
        <v>-0.544903517017324</v>
      </c>
      <c r="K1789" s="30" t="n">
        <v>21</v>
      </c>
    </row>
    <row r="1790" customFormat="false" ht="16" hidden="false" customHeight="false" outlineLevel="0" collapsed="false">
      <c r="A1790" s="30" t="s">
        <v>1181</v>
      </c>
      <c r="B1790" s="32" t="n">
        <v>0.816880792573778</v>
      </c>
      <c r="C1790" s="32" t="n">
        <v>1.26077762197901</v>
      </c>
      <c r="D1790" s="32" t="n">
        <v>-1.45758407525187</v>
      </c>
      <c r="E1790" s="32" t="n">
        <v>-0.343272477519468</v>
      </c>
      <c r="F1790" s="32" t="n">
        <v>0.812668078553858</v>
      </c>
      <c r="G1790" s="32" t="n">
        <v>-0.00728733083209914</v>
      </c>
      <c r="H1790" s="32" t="n">
        <v>-0.00728733083209914</v>
      </c>
      <c r="I1790" s="32" t="n">
        <v>-1.6010553400538</v>
      </c>
      <c r="J1790" s="32" t="n">
        <v>0.526160061382692</v>
      </c>
      <c r="K1790" s="30" t="n">
        <v>21</v>
      </c>
    </row>
    <row r="1791" customFormat="false" ht="16" hidden="false" customHeight="false" outlineLevel="0" collapsed="false">
      <c r="A1791" s="30" t="s">
        <v>1192</v>
      </c>
      <c r="B1791" s="32" t="n">
        <v>0.883360088437908</v>
      </c>
      <c r="C1791" s="32" t="n">
        <v>1.38323900667162</v>
      </c>
      <c r="D1791" s="32" t="n">
        <v>-0.833222004277496</v>
      </c>
      <c r="E1791" s="32" t="n">
        <v>-0.793709914042804</v>
      </c>
      <c r="F1791" s="32" t="n">
        <v>-1.17639126588614</v>
      </c>
      <c r="G1791" s="32" t="n">
        <v>0.39371731718363</v>
      </c>
      <c r="H1791" s="32" t="n">
        <v>0.0934775765894746</v>
      </c>
      <c r="I1791" s="32" t="n">
        <v>1.12776416799088</v>
      </c>
      <c r="J1791" s="32" t="n">
        <v>-1.07823497266707</v>
      </c>
      <c r="K1791" s="30" t="n">
        <v>21</v>
      </c>
    </row>
    <row r="1792" customFormat="false" ht="16" hidden="false" customHeight="false" outlineLevel="0" collapsed="false">
      <c r="A1792" s="30" t="s">
        <v>1195</v>
      </c>
      <c r="B1792" s="32" t="n">
        <v>0.937193437773965</v>
      </c>
      <c r="C1792" s="32" t="n">
        <v>1.41251885149994</v>
      </c>
      <c r="D1792" s="32" t="n">
        <v>-1.07683576965516</v>
      </c>
      <c r="E1792" s="32" t="n">
        <v>-0.114788434101615</v>
      </c>
      <c r="F1792" s="32" t="n">
        <v>-0.800101013866387</v>
      </c>
      <c r="G1792" s="32" t="n">
        <v>0.443185320374353</v>
      </c>
      <c r="H1792" s="32" t="n">
        <v>-1.48401536955338</v>
      </c>
      <c r="I1792" s="32" t="n">
        <v>0.925242330847792</v>
      </c>
      <c r="J1792" s="32" t="n">
        <v>-0.242399353319517</v>
      </c>
      <c r="K1792" s="30" t="n">
        <v>21</v>
      </c>
    </row>
    <row r="1793" customFormat="false" ht="16" hidden="false" customHeight="false" outlineLevel="0" collapsed="false">
      <c r="A1793" s="30" t="s">
        <v>1202</v>
      </c>
      <c r="B1793" s="32" t="n">
        <v>0.561120817490308</v>
      </c>
      <c r="C1793" s="32" t="n">
        <v>0.650969368696747</v>
      </c>
      <c r="D1793" s="32" t="n">
        <v>-1.28332484680476</v>
      </c>
      <c r="E1793" s="32" t="n">
        <v>-1.10304442802641</v>
      </c>
      <c r="F1793" s="32" t="n">
        <v>-0.635484087975401</v>
      </c>
      <c r="G1793" s="32" t="n">
        <v>0.623988527066102</v>
      </c>
      <c r="H1793" s="32" t="n">
        <v>-1.05051077469608</v>
      </c>
      <c r="I1793" s="32" t="n">
        <v>1.10246164897476</v>
      </c>
      <c r="J1793" s="32" t="n">
        <v>1.13382377527472</v>
      </c>
      <c r="K1793" s="30" t="n">
        <v>21</v>
      </c>
    </row>
    <row r="1794" customFormat="false" ht="16" hidden="false" customHeight="false" outlineLevel="0" collapsed="false">
      <c r="A1794" s="30" t="s">
        <v>1253</v>
      </c>
      <c r="B1794" s="32" t="n">
        <v>1.19346344217051</v>
      </c>
      <c r="C1794" s="32" t="n">
        <v>1.68212328342105</v>
      </c>
      <c r="D1794" s="32" t="n">
        <v>-0.533985858523051</v>
      </c>
      <c r="E1794" s="32" t="n">
        <v>-0.944380884452379</v>
      </c>
      <c r="F1794" s="32" t="n">
        <v>-1.10449929861884</v>
      </c>
      <c r="G1794" s="32" t="n">
        <v>0.499317032693952</v>
      </c>
      <c r="H1794" s="32" t="n">
        <v>-0.554140834863721</v>
      </c>
      <c r="I1794" s="32" t="n">
        <v>-0.737213914521469</v>
      </c>
      <c r="J1794" s="32" t="n">
        <v>0.499317032693952</v>
      </c>
      <c r="K1794" s="30" t="n">
        <v>21</v>
      </c>
    </row>
    <row r="1795" customFormat="false" ht="16" hidden="false" customHeight="false" outlineLevel="0" collapsed="false">
      <c r="A1795" s="30" t="s">
        <v>1262</v>
      </c>
      <c r="B1795" s="32" t="n">
        <v>1.02384489882684</v>
      </c>
      <c r="C1795" s="32" t="n">
        <v>1.23762173412956</v>
      </c>
      <c r="D1795" s="32" t="n">
        <v>-0.965223623053157</v>
      </c>
      <c r="E1795" s="32" t="n">
        <v>-1.02592516887285</v>
      </c>
      <c r="F1795" s="32" t="n">
        <v>-0.903457759793506</v>
      </c>
      <c r="G1795" s="32" t="n">
        <v>0.641928233540076</v>
      </c>
      <c r="H1795" s="32" t="n">
        <v>0.268341139894189</v>
      </c>
      <c r="I1795" s="32" t="n">
        <v>0.885432307889609</v>
      </c>
      <c r="J1795" s="32" t="n">
        <v>-1.16256176256074</v>
      </c>
      <c r="K1795" s="30" t="n">
        <v>21</v>
      </c>
    </row>
    <row r="1796" customFormat="false" ht="16" hidden="false" customHeight="false" outlineLevel="0" collapsed="false">
      <c r="A1796" s="30" t="s">
        <v>1266</v>
      </c>
      <c r="B1796" s="32" t="n">
        <v>0.820841173548871</v>
      </c>
      <c r="C1796" s="32" t="n">
        <v>1.27223933583841</v>
      </c>
      <c r="D1796" s="32" t="n">
        <v>-0.705606184784484</v>
      </c>
      <c r="E1796" s="32" t="n">
        <v>-1.28009515266773</v>
      </c>
      <c r="F1796" s="32" t="n">
        <v>-1.11467784710756</v>
      </c>
      <c r="G1796" s="32" t="n">
        <v>0.251803024265895</v>
      </c>
      <c r="H1796" s="32" t="n">
        <v>0.202328293806762</v>
      </c>
      <c r="I1796" s="32" t="n">
        <v>1.29424223755825</v>
      </c>
      <c r="J1796" s="32" t="n">
        <v>-0.741074880458426</v>
      </c>
      <c r="K1796" s="30" t="n">
        <v>21</v>
      </c>
    </row>
    <row r="1797" customFormat="false" ht="16" hidden="false" customHeight="false" outlineLevel="0" collapsed="false">
      <c r="A1797" s="30" t="s">
        <v>1276</v>
      </c>
      <c r="B1797" s="32" t="n">
        <v>0.768604130484674</v>
      </c>
      <c r="C1797" s="32" t="n">
        <v>1.2369790722631</v>
      </c>
      <c r="D1797" s="32" t="n">
        <v>-0.894291510445274</v>
      </c>
      <c r="E1797" s="32" t="n">
        <v>-1.75778172792695</v>
      </c>
      <c r="F1797" s="32" t="n">
        <v>-0.618435943822953</v>
      </c>
      <c r="G1797" s="32" t="n">
        <v>-0.0762155750405392</v>
      </c>
      <c r="H1797" s="32" t="n">
        <v>0.539456266590846</v>
      </c>
      <c r="I1797" s="32" t="n">
        <v>1.10402896784367</v>
      </c>
      <c r="J1797" s="32" t="n">
        <v>-0.302343679946581</v>
      </c>
      <c r="K1797" s="30" t="n">
        <v>21</v>
      </c>
    </row>
    <row r="1798" customFormat="false" ht="16" hidden="false" customHeight="false" outlineLevel="0" collapsed="false">
      <c r="A1798" s="30" t="s">
        <v>1314</v>
      </c>
      <c r="B1798" s="32" t="n">
        <v>0.86953837435311</v>
      </c>
      <c r="C1798" s="32" t="n">
        <v>0.812789278286759</v>
      </c>
      <c r="D1798" s="32" t="n">
        <v>-0.653415304206658</v>
      </c>
      <c r="E1798" s="32" t="n">
        <v>-2.23263396973525</v>
      </c>
      <c r="F1798" s="32" t="n">
        <v>0.0994594522306509</v>
      </c>
      <c r="G1798" s="32" t="n">
        <v>0.700905724186328</v>
      </c>
      <c r="H1798" s="32" t="n">
        <v>-0.00441165596994454</v>
      </c>
      <c r="I1798" s="32" t="n">
        <v>0.745803191287635</v>
      </c>
      <c r="J1798" s="32" t="n">
        <v>-0.338035090432627</v>
      </c>
      <c r="K1798" s="30" t="n">
        <v>21</v>
      </c>
    </row>
    <row r="1799" customFormat="false" ht="16" hidden="false" customHeight="false" outlineLevel="0" collapsed="false">
      <c r="A1799" s="30" t="s">
        <v>1315</v>
      </c>
      <c r="B1799" s="32" t="n">
        <v>1.42370477383219</v>
      </c>
      <c r="C1799" s="32" t="n">
        <v>1.40127724898499</v>
      </c>
      <c r="D1799" s="32" t="n">
        <v>-1.07375459931875</v>
      </c>
      <c r="E1799" s="32" t="n">
        <v>-0.566689838912437</v>
      </c>
      <c r="F1799" s="32" t="n">
        <v>-0.471935942087674</v>
      </c>
      <c r="G1799" s="32" t="n">
        <v>0.555319980630944</v>
      </c>
      <c r="H1799" s="32" t="n">
        <v>-1.04164273716136</v>
      </c>
      <c r="I1799" s="32" t="n">
        <v>-0.781598866598855</v>
      </c>
      <c r="J1799" s="32" t="n">
        <v>0.555319980630944</v>
      </c>
      <c r="K1799" s="30" t="n">
        <v>21</v>
      </c>
    </row>
    <row r="1800" customFormat="false" ht="16" hidden="false" customHeight="false" outlineLevel="0" collapsed="false">
      <c r="A1800" s="30" t="s">
        <v>1320</v>
      </c>
      <c r="B1800" s="32" t="n">
        <v>0.594077493467061</v>
      </c>
      <c r="C1800" s="32" t="n">
        <v>1.4592984442631</v>
      </c>
      <c r="D1800" s="32" t="n">
        <v>-0.970211032533414</v>
      </c>
      <c r="E1800" s="32" t="n">
        <v>-1.93523855833568</v>
      </c>
      <c r="F1800" s="32" t="n">
        <v>0.562302235196181</v>
      </c>
      <c r="G1800" s="32" t="n">
        <v>0.309550583058023</v>
      </c>
      <c r="H1800" s="32" t="n">
        <v>0.202081826541172</v>
      </c>
      <c r="I1800" s="32" t="n">
        <v>0.309550583058023</v>
      </c>
      <c r="J1800" s="32" t="n">
        <v>-0.531411574714476</v>
      </c>
      <c r="K1800" s="30" t="n">
        <v>21</v>
      </c>
    </row>
    <row r="1801" customFormat="false" ht="16" hidden="false" customHeight="false" outlineLevel="0" collapsed="false">
      <c r="A1801" s="30" t="s">
        <v>1326</v>
      </c>
      <c r="B1801" s="32" t="n">
        <v>1.23001719105824</v>
      </c>
      <c r="C1801" s="32" t="n">
        <v>1.5724148582345</v>
      </c>
      <c r="D1801" s="32" t="n">
        <v>-1.09859499630254</v>
      </c>
      <c r="E1801" s="32" t="n">
        <v>-1.15273426028173</v>
      </c>
      <c r="F1801" s="32" t="n">
        <v>-0.336383765321457</v>
      </c>
      <c r="G1801" s="32" t="n">
        <v>0.405440700486636</v>
      </c>
      <c r="H1801" s="32" t="n">
        <v>-1.01827795971197</v>
      </c>
      <c r="I1801" s="32" t="n">
        <v>-0.00732246864831062</v>
      </c>
      <c r="J1801" s="32" t="n">
        <v>0.405440700486636</v>
      </c>
      <c r="K1801" s="30" t="n">
        <v>21</v>
      </c>
    </row>
    <row r="1802" customFormat="false" ht="16" hidden="false" customHeight="false" outlineLevel="0" collapsed="false">
      <c r="A1802" s="30" t="s">
        <v>1332</v>
      </c>
      <c r="B1802" s="32" t="n">
        <v>0.305715063030374</v>
      </c>
      <c r="C1802" s="32" t="n">
        <v>1.18743879148824</v>
      </c>
      <c r="D1802" s="32" t="n">
        <v>-0.808932878890274</v>
      </c>
      <c r="E1802" s="32" t="n">
        <v>-0.959907047642709</v>
      </c>
      <c r="F1802" s="32" t="n">
        <v>-1.14947881591357</v>
      </c>
      <c r="G1802" s="32" t="n">
        <v>0.623389741414585</v>
      </c>
      <c r="H1802" s="32" t="n">
        <v>-1.09535187449897</v>
      </c>
      <c r="I1802" s="32" t="n">
        <v>1.27373727959774</v>
      </c>
      <c r="J1802" s="32" t="n">
        <v>0.623389741414585</v>
      </c>
      <c r="K1802" s="30" t="n">
        <v>21</v>
      </c>
    </row>
    <row r="1803" customFormat="false" ht="16" hidden="false" customHeight="false" outlineLevel="0" collapsed="false">
      <c r="A1803" s="30" t="s">
        <v>1336</v>
      </c>
      <c r="B1803" s="32" t="n">
        <v>1.0961896802269</v>
      </c>
      <c r="C1803" s="32" t="n">
        <v>1.22992140624794</v>
      </c>
      <c r="D1803" s="32" t="n">
        <v>-1.2841383882278</v>
      </c>
      <c r="E1803" s="32" t="n">
        <v>-1.25848607167851</v>
      </c>
      <c r="F1803" s="32" t="n">
        <v>-0.935112113103907</v>
      </c>
      <c r="G1803" s="32" t="n">
        <v>0.603633744112113</v>
      </c>
      <c r="H1803" s="32" t="n">
        <v>-0.501177553760311</v>
      </c>
      <c r="I1803" s="32" t="n">
        <v>0.445535552071456</v>
      </c>
      <c r="J1803" s="32" t="n">
        <v>0.603633744112113</v>
      </c>
      <c r="K1803" s="30" t="n">
        <v>21</v>
      </c>
    </row>
    <row r="1804" customFormat="false" ht="16" hidden="false" customHeight="false" outlineLevel="0" collapsed="false">
      <c r="A1804" s="30" t="s">
        <v>1355</v>
      </c>
      <c r="B1804" s="32" t="n">
        <v>1.03773824935408</v>
      </c>
      <c r="C1804" s="32" t="n">
        <v>1.11950203769624</v>
      </c>
      <c r="D1804" s="32" t="n">
        <v>-1.17714933350997</v>
      </c>
      <c r="E1804" s="32" t="n">
        <v>0.334375002998862</v>
      </c>
      <c r="F1804" s="32" t="n">
        <v>0.862873824409876</v>
      </c>
      <c r="G1804" s="32" t="n">
        <v>0.16002125576276</v>
      </c>
      <c r="H1804" s="32" t="n">
        <v>-1.74248598654593</v>
      </c>
      <c r="I1804" s="32" t="n">
        <v>-0.604824660708809</v>
      </c>
      <c r="J1804" s="32" t="n">
        <v>0.00994961054288723</v>
      </c>
      <c r="K1804" s="30" t="n">
        <v>21</v>
      </c>
    </row>
    <row r="1805" customFormat="false" ht="16" hidden="false" customHeight="false" outlineLevel="0" collapsed="false">
      <c r="A1805" s="30" t="s">
        <v>1356</v>
      </c>
      <c r="B1805" s="32" t="n">
        <v>0.975438424809278</v>
      </c>
      <c r="C1805" s="32" t="n">
        <v>1.7062151030737</v>
      </c>
      <c r="D1805" s="32" t="n">
        <v>-0.789463500058357</v>
      </c>
      <c r="E1805" s="32" t="n">
        <v>-1.26989663935675</v>
      </c>
      <c r="F1805" s="32" t="n">
        <v>-0.988827729042681</v>
      </c>
      <c r="G1805" s="32" t="n">
        <v>0.547754461210477</v>
      </c>
      <c r="H1805" s="32" t="n">
        <v>-0.53464554242779</v>
      </c>
      <c r="I1805" s="32" t="n">
        <v>-0.194329039418354</v>
      </c>
      <c r="J1805" s="32" t="n">
        <v>0.547754461210477</v>
      </c>
      <c r="K1805" s="30" t="n">
        <v>21</v>
      </c>
    </row>
    <row r="1806" customFormat="false" ht="16" hidden="false" customHeight="false" outlineLevel="0" collapsed="false">
      <c r="A1806" s="30" t="s">
        <v>1357</v>
      </c>
      <c r="B1806" s="32" t="n">
        <v>1.01248316864885</v>
      </c>
      <c r="C1806" s="32" t="n">
        <v>1.47114293650701</v>
      </c>
      <c r="D1806" s="32" t="n">
        <v>-0.681065275929097</v>
      </c>
      <c r="E1806" s="32" t="n">
        <v>-1.17765846948645</v>
      </c>
      <c r="F1806" s="32" t="n">
        <v>-1.10209083685947</v>
      </c>
      <c r="G1806" s="32" t="n">
        <v>0.599116405447903</v>
      </c>
      <c r="H1806" s="32" t="n">
        <v>0.439181415175698</v>
      </c>
      <c r="I1806" s="32" t="n">
        <v>-1.00029075868014</v>
      </c>
      <c r="J1806" s="32" t="n">
        <v>0.439181415175698</v>
      </c>
      <c r="K1806" s="30" t="n">
        <v>21</v>
      </c>
    </row>
    <row r="1807" customFormat="false" ht="16" hidden="false" customHeight="false" outlineLevel="0" collapsed="false">
      <c r="A1807" s="30" t="s">
        <v>1359</v>
      </c>
      <c r="B1807" s="32" t="n">
        <v>1.02032095134022</v>
      </c>
      <c r="C1807" s="32" t="n">
        <v>1.09263250131761</v>
      </c>
      <c r="D1807" s="32" t="n">
        <v>-1.49574563914737</v>
      </c>
      <c r="E1807" s="32" t="n">
        <v>-1.26928775534066</v>
      </c>
      <c r="F1807" s="32" t="n">
        <v>0.211777333712771</v>
      </c>
      <c r="G1807" s="32" t="n">
        <v>0.700337402978222</v>
      </c>
      <c r="H1807" s="32" t="n">
        <v>0.367835251340389</v>
      </c>
      <c r="I1807" s="32" t="n">
        <v>0.410294796695151</v>
      </c>
      <c r="J1807" s="32" t="n">
        <v>-1.03816484289634</v>
      </c>
      <c r="K1807" s="30" t="n">
        <v>21</v>
      </c>
    </row>
    <row r="1808" customFormat="false" ht="16" hidden="false" customHeight="false" outlineLevel="0" collapsed="false">
      <c r="A1808" s="30" t="s">
        <v>1362</v>
      </c>
      <c r="B1808" s="32" t="n">
        <v>1.11123462769817</v>
      </c>
      <c r="C1808" s="32" t="n">
        <v>1.37878379348777</v>
      </c>
      <c r="D1808" s="32" t="n">
        <v>-0.490442746820297</v>
      </c>
      <c r="E1808" s="32" t="n">
        <v>-0.196306207810977</v>
      </c>
      <c r="F1808" s="32" t="n">
        <v>-1.50031566836521</v>
      </c>
      <c r="G1808" s="32" t="n">
        <v>0.68187887047593</v>
      </c>
      <c r="H1808" s="32" t="n">
        <v>-0.920574654531353</v>
      </c>
      <c r="I1808" s="32" t="n">
        <v>-0.746136884609969</v>
      </c>
      <c r="J1808" s="32" t="n">
        <v>0.68187887047593</v>
      </c>
      <c r="K1808" s="30" t="n">
        <v>21</v>
      </c>
    </row>
    <row r="1809" customFormat="false" ht="16" hidden="false" customHeight="false" outlineLevel="0" collapsed="false">
      <c r="A1809" s="30" t="s">
        <v>1397</v>
      </c>
      <c r="B1809" s="32" t="n">
        <v>1.1212318433378</v>
      </c>
      <c r="C1809" s="32" t="n">
        <v>1.54373991628755</v>
      </c>
      <c r="D1809" s="32" t="n">
        <v>-0.55251347413815</v>
      </c>
      <c r="E1809" s="32" t="n">
        <v>-0.715135554116965</v>
      </c>
      <c r="F1809" s="32" t="n">
        <v>-1.22390290983834</v>
      </c>
      <c r="G1809" s="32" t="n">
        <v>0.664376716597296</v>
      </c>
      <c r="H1809" s="32" t="n">
        <v>-0.881514394820404</v>
      </c>
      <c r="I1809" s="32" t="n">
        <v>-0.620658859906076</v>
      </c>
      <c r="J1809" s="32" t="n">
        <v>0.664376716597296</v>
      </c>
      <c r="K1809" s="30" t="n">
        <v>21</v>
      </c>
    </row>
    <row r="1810" customFormat="false" ht="16" hidden="false" customHeight="false" outlineLevel="0" collapsed="false">
      <c r="A1810" s="30" t="s">
        <v>1398</v>
      </c>
      <c r="B1810" s="32" t="n">
        <v>1.00122567072726</v>
      </c>
      <c r="C1810" s="32" t="n">
        <v>1.65382148976393</v>
      </c>
      <c r="D1810" s="32" t="n">
        <v>-0.46511984782172</v>
      </c>
      <c r="E1810" s="32" t="n">
        <v>-0.856135819806848</v>
      </c>
      <c r="F1810" s="32" t="n">
        <v>-1.32951053913998</v>
      </c>
      <c r="G1810" s="32" t="n">
        <v>0.607853165211735</v>
      </c>
      <c r="H1810" s="32" t="n">
        <v>-0.786576370756342</v>
      </c>
      <c r="I1810" s="32" t="n">
        <v>-0.433410913389776</v>
      </c>
      <c r="J1810" s="32" t="n">
        <v>0.607853165211735</v>
      </c>
      <c r="K1810" s="30" t="n">
        <v>21</v>
      </c>
    </row>
    <row r="1811" customFormat="false" ht="16" hidden="false" customHeight="false" outlineLevel="0" collapsed="false">
      <c r="A1811" s="30" t="s">
        <v>1409</v>
      </c>
      <c r="B1811" s="32" t="n">
        <v>1.18110691734984</v>
      </c>
      <c r="C1811" s="32" t="n">
        <v>1.62771399054947</v>
      </c>
      <c r="D1811" s="32" t="n">
        <v>-0.831215603289996</v>
      </c>
      <c r="E1811" s="32" t="n">
        <v>-1.35119354965621</v>
      </c>
      <c r="F1811" s="32" t="n">
        <v>-0.158456520020429</v>
      </c>
      <c r="G1811" s="32" t="n">
        <v>0.84635039650213</v>
      </c>
      <c r="H1811" s="32" t="n">
        <v>-0.156815738269601</v>
      </c>
      <c r="I1811" s="32" t="n">
        <v>-0.540078666586619</v>
      </c>
      <c r="J1811" s="32" t="n">
        <v>-0.617411226578587</v>
      </c>
      <c r="K1811" s="30" t="n">
        <v>21</v>
      </c>
    </row>
    <row r="1812" customFormat="false" ht="16" hidden="false" customHeight="false" outlineLevel="0" collapsed="false">
      <c r="A1812" s="30" t="s">
        <v>1415</v>
      </c>
      <c r="B1812" s="32" t="n">
        <v>0.73882195753801</v>
      </c>
      <c r="C1812" s="32" t="n">
        <v>1.09254260400487</v>
      </c>
      <c r="D1812" s="32" t="n">
        <v>-0.929659154177596</v>
      </c>
      <c r="E1812" s="32" t="n">
        <v>-1.40909307569035</v>
      </c>
      <c r="F1812" s="32" t="n">
        <v>-0.775396666472272</v>
      </c>
      <c r="G1812" s="32" t="n">
        <v>1.16184069857769</v>
      </c>
      <c r="H1812" s="32" t="n">
        <v>-0.0216869719603084</v>
      </c>
      <c r="I1812" s="32" t="n">
        <v>0.922469657128768</v>
      </c>
      <c r="J1812" s="32" t="n">
        <v>-0.779839048948811</v>
      </c>
      <c r="K1812" s="30" t="n">
        <v>21</v>
      </c>
    </row>
    <row r="1813" customFormat="false" ht="16" hidden="false" customHeight="false" outlineLevel="0" collapsed="false">
      <c r="A1813" s="30" t="s">
        <v>1417</v>
      </c>
      <c r="B1813" s="32" t="n">
        <v>0.692441462476965</v>
      </c>
      <c r="C1813" s="32" t="n">
        <v>1.22608698840268</v>
      </c>
      <c r="D1813" s="32" t="n">
        <v>-1.25859497829597</v>
      </c>
      <c r="E1813" s="32" t="n">
        <v>-0.617210175529326</v>
      </c>
      <c r="F1813" s="32" t="n">
        <v>-1.73302729820324</v>
      </c>
      <c r="G1813" s="32" t="n">
        <v>0.626104204882981</v>
      </c>
      <c r="H1813" s="32" t="n">
        <v>-0.0715252218851403</v>
      </c>
      <c r="I1813" s="32" t="n">
        <v>0.509620813268067</v>
      </c>
      <c r="J1813" s="32" t="n">
        <v>0.626104204882981</v>
      </c>
      <c r="K1813" s="30" t="n">
        <v>21</v>
      </c>
    </row>
    <row r="1814" customFormat="false" ht="16" hidden="false" customHeight="false" outlineLevel="0" collapsed="false">
      <c r="A1814" s="30" t="s">
        <v>1418</v>
      </c>
      <c r="B1814" s="32" t="n">
        <v>1.36417555790082</v>
      </c>
      <c r="C1814" s="32" t="n">
        <v>1.32482035435575</v>
      </c>
      <c r="D1814" s="32" t="n">
        <v>-0.51445035826192</v>
      </c>
      <c r="E1814" s="32" t="n">
        <v>-0.658924157829693</v>
      </c>
      <c r="F1814" s="32" t="n">
        <v>-0.772608646351474</v>
      </c>
      <c r="G1814" s="32" t="n">
        <v>0.668666021216106</v>
      </c>
      <c r="H1814" s="32" t="n">
        <v>-1.16257749290482</v>
      </c>
      <c r="I1814" s="32" t="n">
        <v>-0.917767299340874</v>
      </c>
      <c r="J1814" s="32" t="n">
        <v>0.668666021216106</v>
      </c>
      <c r="K1814" s="30" t="n">
        <v>21</v>
      </c>
    </row>
    <row r="1815" customFormat="false" ht="16" hidden="false" customHeight="false" outlineLevel="0" collapsed="false">
      <c r="A1815" s="30" t="s">
        <v>1421</v>
      </c>
      <c r="B1815" s="32" t="n">
        <v>0.977867415751136</v>
      </c>
      <c r="C1815" s="32" t="n">
        <v>1.46576297475113</v>
      </c>
      <c r="D1815" s="32" t="n">
        <v>-1.2980462552706</v>
      </c>
      <c r="E1815" s="32" t="n">
        <v>-1.35166257625525</v>
      </c>
      <c r="F1815" s="32" t="n">
        <v>0.146165991419013</v>
      </c>
      <c r="G1815" s="32" t="n">
        <v>0.578151509190714</v>
      </c>
      <c r="H1815" s="32" t="n">
        <v>-0.333161047193488</v>
      </c>
      <c r="I1815" s="32" t="n">
        <v>-0.763229521583362</v>
      </c>
      <c r="J1815" s="32" t="n">
        <v>0.578151509190714</v>
      </c>
      <c r="K1815" s="30" t="n">
        <v>21</v>
      </c>
    </row>
    <row r="1816" customFormat="false" ht="16" hidden="false" customHeight="false" outlineLevel="0" collapsed="false">
      <c r="A1816" s="30" t="s">
        <v>1440</v>
      </c>
      <c r="B1816" s="32" t="n">
        <v>0.640144857225677</v>
      </c>
      <c r="C1816" s="32" t="n">
        <v>1.1442719818068</v>
      </c>
      <c r="D1816" s="32" t="n">
        <v>-1.38176839627523</v>
      </c>
      <c r="E1816" s="32" t="n">
        <v>-1.20726479149632</v>
      </c>
      <c r="F1816" s="32" t="n">
        <v>-1.24034201338832</v>
      </c>
      <c r="G1816" s="32" t="n">
        <v>0.258975463257588</v>
      </c>
      <c r="H1816" s="32" t="n">
        <v>0.994938170778499</v>
      </c>
      <c r="I1816" s="32" t="n">
        <v>0.341719156197428</v>
      </c>
      <c r="J1816" s="32" t="n">
        <v>0.449325571893884</v>
      </c>
      <c r="K1816" s="30" t="n">
        <v>21</v>
      </c>
    </row>
    <row r="1817" customFormat="false" ht="16" hidden="false" customHeight="false" outlineLevel="0" collapsed="false">
      <c r="A1817" s="30" t="s">
        <v>1447</v>
      </c>
      <c r="B1817" s="32" t="n">
        <v>1.12875883766988</v>
      </c>
      <c r="C1817" s="32" t="n">
        <v>1.3422359470872</v>
      </c>
      <c r="D1817" s="32" t="n">
        <v>-0.835478062093469</v>
      </c>
      <c r="E1817" s="32" t="n">
        <v>0.683411491413007</v>
      </c>
      <c r="F1817" s="32" t="n">
        <v>-1.47191633415987</v>
      </c>
      <c r="G1817" s="32" t="n">
        <v>0.683411491413007</v>
      </c>
      <c r="H1817" s="32" t="n">
        <v>-0.751849334659051</v>
      </c>
      <c r="I1817" s="32" t="n">
        <v>-0.0306255196934244</v>
      </c>
      <c r="J1817" s="32" t="n">
        <v>-0.747948516977278</v>
      </c>
      <c r="K1817" s="30" t="n">
        <v>21</v>
      </c>
    </row>
    <row r="1818" customFormat="false" ht="16" hidden="false" customHeight="false" outlineLevel="0" collapsed="false">
      <c r="A1818" s="30" t="s">
        <v>1454</v>
      </c>
      <c r="B1818" s="32" t="n">
        <v>0.562859335544304</v>
      </c>
      <c r="C1818" s="32" t="n">
        <v>1.49385932546935</v>
      </c>
      <c r="D1818" s="32" t="n">
        <v>-0.944571559852275</v>
      </c>
      <c r="E1818" s="32" t="n">
        <v>-0.915301569308004</v>
      </c>
      <c r="F1818" s="32" t="n">
        <v>-1.25688006077515</v>
      </c>
      <c r="G1818" s="32" t="n">
        <v>0.687075292922001</v>
      </c>
      <c r="H1818" s="32" t="n">
        <v>-0.91480285278174</v>
      </c>
      <c r="I1818" s="32" t="n">
        <v>0.600686795859509</v>
      </c>
      <c r="J1818" s="32" t="n">
        <v>0.687075292922001</v>
      </c>
      <c r="K1818" s="30" t="n">
        <v>21</v>
      </c>
    </row>
    <row r="1819" customFormat="false" ht="16" hidden="false" customHeight="false" outlineLevel="0" collapsed="false">
      <c r="A1819" s="30" t="s">
        <v>1477</v>
      </c>
      <c r="B1819" s="32" t="n">
        <v>0.89490438276215</v>
      </c>
      <c r="C1819" s="32" t="n">
        <v>1.38557335460089</v>
      </c>
      <c r="D1819" s="32" t="n">
        <v>-0.702617532308117</v>
      </c>
      <c r="E1819" s="32" t="n">
        <v>-1.41605366214252</v>
      </c>
      <c r="F1819" s="32" t="n">
        <v>-0.327991372900056</v>
      </c>
      <c r="G1819" s="32" t="n">
        <v>1.11902076212139</v>
      </c>
      <c r="H1819" s="32" t="n">
        <v>-0.8629069541682</v>
      </c>
      <c r="I1819" s="32" t="n">
        <v>0.534697233538541</v>
      </c>
      <c r="J1819" s="32" t="n">
        <v>-0.624626211504077</v>
      </c>
      <c r="K1819" s="30" t="n">
        <v>21</v>
      </c>
    </row>
    <row r="1820" customFormat="false" ht="16" hidden="false" customHeight="false" outlineLevel="0" collapsed="false">
      <c r="A1820" s="30" t="s">
        <v>1482</v>
      </c>
      <c r="B1820" s="32" t="n">
        <v>1.0120270590904</v>
      </c>
      <c r="C1820" s="32" t="n">
        <v>1.07290695323286</v>
      </c>
      <c r="D1820" s="32" t="n">
        <v>-0.0964219980258066</v>
      </c>
      <c r="E1820" s="32" t="n">
        <v>0.0709145032407177</v>
      </c>
      <c r="F1820" s="32" t="n">
        <v>-1.46862670241531</v>
      </c>
      <c r="G1820" s="32" t="n">
        <v>-0.0277655942045699</v>
      </c>
      <c r="H1820" s="32" t="n">
        <v>-1.70237425609335</v>
      </c>
      <c r="I1820" s="32" t="n">
        <v>0.799435711225348</v>
      </c>
      <c r="J1820" s="32" t="n">
        <v>0.339904323949721</v>
      </c>
      <c r="K1820" s="30" t="n">
        <v>21</v>
      </c>
    </row>
    <row r="1821" customFormat="false" ht="16" hidden="false" customHeight="false" outlineLevel="0" collapsed="false">
      <c r="A1821" s="30" t="s">
        <v>1502</v>
      </c>
      <c r="B1821" s="32" t="n">
        <v>1.10558624535029</v>
      </c>
      <c r="C1821" s="32" t="n">
        <v>1.21996321092161</v>
      </c>
      <c r="D1821" s="32" t="n">
        <v>-0.655845076950843</v>
      </c>
      <c r="E1821" s="32" t="n">
        <v>-0.65187373080299</v>
      </c>
      <c r="F1821" s="32" t="n">
        <v>-1.75446334073678</v>
      </c>
      <c r="G1821" s="32" t="n">
        <v>0.712410203398446</v>
      </c>
      <c r="H1821" s="32" t="n">
        <v>0.712410203398446</v>
      </c>
      <c r="I1821" s="32" t="n">
        <v>-0.115733049390109</v>
      </c>
      <c r="J1821" s="32" t="n">
        <v>-0.572454665188076</v>
      </c>
      <c r="K1821" s="30" t="n">
        <v>21</v>
      </c>
    </row>
    <row r="1822" customFormat="false" ht="16" hidden="false" customHeight="false" outlineLevel="0" collapsed="false">
      <c r="A1822" s="30" t="s">
        <v>1503</v>
      </c>
      <c r="B1822" s="32" t="n">
        <v>0.754133789090994</v>
      </c>
      <c r="C1822" s="32" t="n">
        <v>1.33899215519745</v>
      </c>
      <c r="D1822" s="32" t="n">
        <v>-0.42785682246357</v>
      </c>
      <c r="E1822" s="32" t="n">
        <v>-0.644486836061653</v>
      </c>
      <c r="F1822" s="32" t="n">
        <v>-1.95605891627872</v>
      </c>
      <c r="G1822" s="32" t="n">
        <v>0.718737390385589</v>
      </c>
      <c r="H1822" s="32" t="n">
        <v>-0.416209108734849</v>
      </c>
      <c r="I1822" s="32" t="n">
        <v>-0.0859890415208307</v>
      </c>
      <c r="J1822" s="32" t="n">
        <v>0.718737390385589</v>
      </c>
      <c r="K1822" s="30" t="n">
        <v>21</v>
      </c>
    </row>
    <row r="1823" customFormat="false" ht="16" hidden="false" customHeight="false" outlineLevel="0" collapsed="false">
      <c r="A1823" s="30" t="s">
        <v>1512</v>
      </c>
      <c r="B1823" s="32" t="n">
        <v>1.27415517689648</v>
      </c>
      <c r="C1823" s="32" t="n">
        <v>1.18454355220899</v>
      </c>
      <c r="D1823" s="32" t="n">
        <v>-0.671576392942064</v>
      </c>
      <c r="E1823" s="32" t="n">
        <v>-0.556701975453042</v>
      </c>
      <c r="F1823" s="32" t="n">
        <v>-1.39729824750687</v>
      </c>
      <c r="G1823" s="32" t="n">
        <v>0.720415613350371</v>
      </c>
      <c r="H1823" s="32" t="n">
        <v>-1.09004121091028</v>
      </c>
      <c r="I1823" s="32" t="n">
        <v>-0.183912128993962</v>
      </c>
      <c r="J1823" s="32" t="n">
        <v>0.720415613350371</v>
      </c>
      <c r="K1823" s="30" t="n">
        <v>21</v>
      </c>
    </row>
    <row r="1824" customFormat="false" ht="16" hidden="false" customHeight="false" outlineLevel="0" collapsed="false">
      <c r="A1824" s="30" t="s">
        <v>1514</v>
      </c>
      <c r="B1824" s="32" t="n">
        <v>1.09675705638189</v>
      </c>
      <c r="C1824" s="32" t="n">
        <v>1.37553842766772</v>
      </c>
      <c r="D1824" s="32" t="n">
        <v>-0.63586589400511</v>
      </c>
      <c r="E1824" s="32" t="n">
        <v>-0.401850419902068</v>
      </c>
      <c r="F1824" s="32" t="n">
        <v>0.763482112644157</v>
      </c>
      <c r="G1824" s="32" t="n">
        <v>0.763482112644157</v>
      </c>
      <c r="H1824" s="32" t="n">
        <v>-1.01907685808518</v>
      </c>
      <c r="I1824" s="32" t="n">
        <v>-0.618888864390551</v>
      </c>
      <c r="J1824" s="32" t="n">
        <v>-1.32357767295501</v>
      </c>
      <c r="K1824" s="30" t="n">
        <v>21</v>
      </c>
    </row>
    <row r="1825" customFormat="false" ht="16" hidden="false" customHeight="false" outlineLevel="0" collapsed="false">
      <c r="A1825" s="30" t="s">
        <v>1521</v>
      </c>
      <c r="B1825" s="32" t="n">
        <v>0.824621268091242</v>
      </c>
      <c r="C1825" s="32" t="n">
        <v>1.43135828987185</v>
      </c>
      <c r="D1825" s="32" t="n">
        <v>-0.501956957078513</v>
      </c>
      <c r="E1825" s="32" t="n">
        <v>-0.890700080908974</v>
      </c>
      <c r="F1825" s="32" t="n">
        <v>-1.41729419388244</v>
      </c>
      <c r="G1825" s="32" t="n">
        <v>0.506010869303716</v>
      </c>
      <c r="H1825" s="32" t="n">
        <v>-0.36302247640506</v>
      </c>
      <c r="I1825" s="32" t="n">
        <v>1.13954116019247</v>
      </c>
      <c r="J1825" s="32" t="n">
        <v>-0.728557879184286</v>
      </c>
      <c r="K1825" s="30" t="n">
        <v>21</v>
      </c>
    </row>
    <row r="1826" customFormat="false" ht="16" hidden="false" customHeight="false" outlineLevel="0" collapsed="false">
      <c r="A1826" s="30" t="s">
        <v>1522</v>
      </c>
      <c r="B1826" s="32" t="n">
        <v>1.14717878489128</v>
      </c>
      <c r="C1826" s="32" t="n">
        <v>1.41379497394421</v>
      </c>
      <c r="D1826" s="32" t="n">
        <v>-0.68332131181643</v>
      </c>
      <c r="E1826" s="32" t="n">
        <v>-0.502918565814682</v>
      </c>
      <c r="F1826" s="32" t="n">
        <v>0.760387147924354</v>
      </c>
      <c r="G1826" s="32" t="n">
        <v>0.760387147924354</v>
      </c>
      <c r="H1826" s="32" t="n">
        <v>-1.01627345441387</v>
      </c>
      <c r="I1826" s="32" t="n">
        <v>-0.867648711436305</v>
      </c>
      <c r="J1826" s="32" t="n">
        <v>-1.0115860112029</v>
      </c>
      <c r="K1826" s="30" t="n">
        <v>21</v>
      </c>
    </row>
    <row r="1827" customFormat="false" ht="16" hidden="false" customHeight="false" outlineLevel="0" collapsed="false">
      <c r="A1827" s="30" t="s">
        <v>1533</v>
      </c>
      <c r="B1827" s="32" t="n">
        <v>0.768597308023436</v>
      </c>
      <c r="C1827" s="32" t="n">
        <v>1.23302269753227</v>
      </c>
      <c r="D1827" s="32" t="n">
        <v>-1.09727551045958</v>
      </c>
      <c r="E1827" s="32" t="n">
        <v>-0.941329441984152</v>
      </c>
      <c r="F1827" s="32" t="n">
        <v>-1.62107125759188</v>
      </c>
      <c r="G1827" s="32" t="n">
        <v>0.73583560694858</v>
      </c>
      <c r="H1827" s="32" t="n">
        <v>-0.0947553110462794</v>
      </c>
      <c r="I1827" s="32" t="n">
        <v>0.281140301629019</v>
      </c>
      <c r="J1827" s="32" t="n">
        <v>0.73583560694858</v>
      </c>
      <c r="K1827" s="30" t="n">
        <v>21</v>
      </c>
    </row>
    <row r="1828" customFormat="false" ht="16" hidden="false" customHeight="false" outlineLevel="0" collapsed="false">
      <c r="A1828" s="30" t="s">
        <v>1543</v>
      </c>
      <c r="B1828" s="32" t="n">
        <v>1.1107405454441</v>
      </c>
      <c r="C1828" s="32" t="n">
        <v>1.30977497032741</v>
      </c>
      <c r="D1828" s="32" t="n">
        <v>-0.599514833311148</v>
      </c>
      <c r="E1828" s="32" t="n">
        <v>-0.356677088350922</v>
      </c>
      <c r="F1828" s="32" t="n">
        <v>0.798999810817306</v>
      </c>
      <c r="G1828" s="32" t="n">
        <v>0.798999810817306</v>
      </c>
      <c r="H1828" s="32" t="n">
        <v>-0.918696748280539</v>
      </c>
      <c r="I1828" s="32" t="n">
        <v>-0.801872443541243</v>
      </c>
      <c r="J1828" s="32" t="n">
        <v>-1.34175402392226</v>
      </c>
      <c r="K1828" s="30" t="n">
        <v>21</v>
      </c>
    </row>
    <row r="1829" customFormat="false" ht="16" hidden="false" customHeight="false" outlineLevel="0" collapsed="false">
      <c r="A1829" s="30" t="s">
        <v>1548</v>
      </c>
      <c r="B1829" s="32" t="n">
        <v>0.990513960081943</v>
      </c>
      <c r="C1829" s="32" t="n">
        <v>1.3144676107777</v>
      </c>
      <c r="D1829" s="32" t="n">
        <v>-0.565613744541666</v>
      </c>
      <c r="E1829" s="32" t="n">
        <v>-0.98096760623301</v>
      </c>
      <c r="F1829" s="32" t="n">
        <v>0.786396908151857</v>
      </c>
      <c r="G1829" s="32" t="n">
        <v>0.786396908151857</v>
      </c>
      <c r="H1829" s="32" t="n">
        <v>-0.921213203724403</v>
      </c>
      <c r="I1829" s="32" t="n">
        <v>-0.0233219825066789</v>
      </c>
      <c r="J1829" s="32" t="n">
        <v>-1.38665885015759</v>
      </c>
      <c r="K1829" s="30" t="n">
        <v>21</v>
      </c>
    </row>
    <row r="1830" customFormat="false" ht="16" hidden="false" customHeight="false" outlineLevel="0" collapsed="false">
      <c r="A1830" s="30" t="s">
        <v>1573</v>
      </c>
      <c r="B1830" s="32" t="n">
        <v>1.15155652399099</v>
      </c>
      <c r="C1830" s="32" t="n">
        <v>1.29529196407298</v>
      </c>
      <c r="D1830" s="32" t="n">
        <v>-0.547461527124429</v>
      </c>
      <c r="E1830" s="32" t="n">
        <v>-0.817082268201812</v>
      </c>
      <c r="F1830" s="32" t="n">
        <v>-1.36112761402036</v>
      </c>
      <c r="G1830" s="32" t="n">
        <v>0.798889899776037</v>
      </c>
      <c r="H1830" s="32" t="n">
        <v>-0.78165984980404</v>
      </c>
      <c r="I1830" s="32" t="n">
        <v>-0.537297028465401</v>
      </c>
      <c r="J1830" s="32" t="n">
        <v>0.798889899776037</v>
      </c>
      <c r="K1830" s="30" t="n">
        <v>21</v>
      </c>
    </row>
    <row r="1831" customFormat="false" ht="16" hidden="false" customHeight="false" outlineLevel="0" collapsed="false">
      <c r="A1831" s="30" t="s">
        <v>1583</v>
      </c>
      <c r="B1831" s="32" t="n">
        <v>1.20182876485167</v>
      </c>
      <c r="C1831" s="32" t="n">
        <v>1.19041903431601</v>
      </c>
      <c r="D1831" s="32" t="n">
        <v>-0.7404653330975</v>
      </c>
      <c r="E1831" s="32" t="n">
        <v>-0.57423196555391</v>
      </c>
      <c r="F1831" s="32" t="n">
        <v>-0.335617725114606</v>
      </c>
      <c r="G1831" s="32" t="n">
        <v>0.79258379463913</v>
      </c>
      <c r="H1831" s="32" t="n">
        <v>-0.86043021531108</v>
      </c>
      <c r="I1831" s="32" t="n">
        <v>-1.46667014936885</v>
      </c>
      <c r="J1831" s="32" t="n">
        <v>0.79258379463913</v>
      </c>
      <c r="K1831" s="30" t="n">
        <v>21</v>
      </c>
    </row>
    <row r="1832" customFormat="false" ht="16" hidden="false" customHeight="false" outlineLevel="0" collapsed="false">
      <c r="A1832" s="30" t="s">
        <v>1590</v>
      </c>
      <c r="B1832" s="32" t="n">
        <v>1.05460975013156</v>
      </c>
      <c r="C1832" s="32" t="n">
        <v>1.401585358974</v>
      </c>
      <c r="D1832" s="32" t="n">
        <v>-0.657593844753621</v>
      </c>
      <c r="E1832" s="32" t="n">
        <v>-0.884554122291868</v>
      </c>
      <c r="F1832" s="32" t="n">
        <v>-0.798931790548682</v>
      </c>
      <c r="G1832" s="32" t="n">
        <v>0.83998947546744</v>
      </c>
      <c r="H1832" s="32" t="n">
        <v>-1.05222855837471</v>
      </c>
      <c r="I1832" s="32" t="n">
        <v>-0.742865744071566</v>
      </c>
      <c r="J1832" s="32" t="n">
        <v>0.83998947546744</v>
      </c>
      <c r="K1832" s="30" t="n">
        <v>21</v>
      </c>
    </row>
    <row r="1833" customFormat="false" ht="16" hidden="false" customHeight="false" outlineLevel="0" collapsed="false">
      <c r="A1833" s="30" t="s">
        <v>1595</v>
      </c>
      <c r="B1833" s="32" t="n">
        <v>0.860483428828024</v>
      </c>
      <c r="C1833" s="32" t="n">
        <v>1.39793072809317</v>
      </c>
      <c r="D1833" s="32" t="n">
        <v>-1.05223797923695</v>
      </c>
      <c r="E1833" s="32" t="n">
        <v>-0.868647099023535</v>
      </c>
      <c r="F1833" s="32" t="n">
        <v>0.933030490294286</v>
      </c>
      <c r="G1833" s="32" t="n">
        <v>0.933030490294286</v>
      </c>
      <c r="H1833" s="32" t="n">
        <v>-0.80417166017188</v>
      </c>
      <c r="I1833" s="32" t="n">
        <v>-0.503959841844703</v>
      </c>
      <c r="J1833" s="32" t="n">
        <v>-0.8954585572327</v>
      </c>
      <c r="K1833" s="30" t="n">
        <v>21</v>
      </c>
    </row>
    <row r="1834" customFormat="false" ht="16" hidden="false" customHeight="false" outlineLevel="0" collapsed="false">
      <c r="A1834" s="30" t="s">
        <v>1598</v>
      </c>
      <c r="B1834" s="32" t="n">
        <v>0.905022770537509</v>
      </c>
      <c r="C1834" s="32" t="n">
        <v>1.27982054710409</v>
      </c>
      <c r="D1834" s="32" t="n">
        <v>-0.0781135521418608</v>
      </c>
      <c r="E1834" s="32" t="n">
        <v>-0.192360787893593</v>
      </c>
      <c r="F1834" s="32" t="n">
        <v>-0.943835827685998</v>
      </c>
      <c r="G1834" s="32" t="n">
        <v>0.802317545643821</v>
      </c>
      <c r="H1834" s="32" t="n">
        <v>0.802317545643821</v>
      </c>
      <c r="I1834" s="32" t="n">
        <v>-1.34185224794106</v>
      </c>
      <c r="J1834" s="32" t="n">
        <v>-1.23331599326673</v>
      </c>
      <c r="K1834" s="30" t="n">
        <v>21</v>
      </c>
    </row>
    <row r="1835" customFormat="false" ht="16" hidden="false" customHeight="false" outlineLevel="0" collapsed="false">
      <c r="A1835" s="30" t="s">
        <v>1609</v>
      </c>
      <c r="B1835" s="32" t="n">
        <v>0.841914840331099</v>
      </c>
      <c r="C1835" s="32" t="n">
        <v>1.51235375850914</v>
      </c>
      <c r="D1835" s="32" t="n">
        <v>-1.18339933328663</v>
      </c>
      <c r="E1835" s="32" t="n">
        <v>-0.795568194642463</v>
      </c>
      <c r="F1835" s="32" t="n">
        <v>-0.534979495202175</v>
      </c>
      <c r="G1835" s="32" t="n">
        <v>0.855043065793773</v>
      </c>
      <c r="H1835" s="32" t="n">
        <v>-0.876001666051672</v>
      </c>
      <c r="I1835" s="32" t="n">
        <v>-0.674406041244842</v>
      </c>
      <c r="J1835" s="32" t="n">
        <v>0.855043065793773</v>
      </c>
      <c r="K1835" s="30" t="n">
        <v>21</v>
      </c>
    </row>
    <row r="1836" customFormat="false" ht="16" hidden="false" customHeight="false" outlineLevel="0" collapsed="false">
      <c r="A1836" s="30" t="s">
        <v>1612</v>
      </c>
      <c r="B1836" s="32" t="n">
        <v>0.981028041019478</v>
      </c>
      <c r="C1836" s="32" t="n">
        <v>1.65794505059016</v>
      </c>
      <c r="D1836" s="32" t="n">
        <v>-0.553613500192517</v>
      </c>
      <c r="E1836" s="32" t="n">
        <v>-0.545386692127699</v>
      </c>
      <c r="F1836" s="32" t="n">
        <v>-0.757081249636335</v>
      </c>
      <c r="G1836" s="32" t="n">
        <v>1.22336364520666</v>
      </c>
      <c r="H1836" s="32" t="n">
        <v>-0.598263443718608</v>
      </c>
      <c r="I1836" s="32" t="n">
        <v>-1.06864461877915</v>
      </c>
      <c r="J1836" s="32" t="n">
        <v>-0.339347232361982</v>
      </c>
      <c r="K1836" s="30" t="n">
        <v>21</v>
      </c>
    </row>
    <row r="1837" customFormat="false" ht="16" hidden="false" customHeight="false" outlineLevel="0" collapsed="false">
      <c r="A1837" s="30" t="s">
        <v>1627</v>
      </c>
      <c r="B1837" s="32" t="n">
        <v>0.721093555198251</v>
      </c>
      <c r="C1837" s="32" t="n">
        <v>1.09517992849931</v>
      </c>
      <c r="D1837" s="32" t="n">
        <v>-0.204816521945649</v>
      </c>
      <c r="E1837" s="32" t="n">
        <v>-0.383632639602639</v>
      </c>
      <c r="F1837" s="32" t="n">
        <v>-0.732336012854511</v>
      </c>
      <c r="G1837" s="32" t="n">
        <v>1.04016907819767</v>
      </c>
      <c r="H1837" s="32" t="n">
        <v>-1.09579250236832</v>
      </c>
      <c r="I1837" s="32" t="n">
        <v>1.04016907819767</v>
      </c>
      <c r="J1837" s="32" t="n">
        <v>-1.48003396332177</v>
      </c>
      <c r="K1837" s="30" t="n">
        <v>21</v>
      </c>
    </row>
    <row r="1838" customFormat="false" ht="16" hidden="false" customHeight="false" outlineLevel="0" collapsed="false">
      <c r="A1838" s="30" t="s">
        <v>1630</v>
      </c>
      <c r="B1838" s="32" t="n">
        <v>0.646898309890823</v>
      </c>
      <c r="C1838" s="32" t="n">
        <v>1.3271096597025</v>
      </c>
      <c r="D1838" s="32" t="n">
        <v>-1.1655693183292</v>
      </c>
      <c r="E1838" s="32" t="n">
        <v>-1.4947629638429</v>
      </c>
      <c r="F1838" s="32" t="n">
        <v>-0.783850800283595</v>
      </c>
      <c r="G1838" s="32" t="n">
        <v>1.09401276521954</v>
      </c>
      <c r="H1838" s="32" t="n">
        <v>0.194587179557842</v>
      </c>
      <c r="I1838" s="32" t="n">
        <v>0.51611065244377</v>
      </c>
      <c r="J1838" s="32" t="n">
        <v>-0.334535484358778</v>
      </c>
      <c r="K1838" s="30" t="n">
        <v>21</v>
      </c>
    </row>
    <row r="1839" customFormat="false" ht="16" hidden="false" customHeight="false" outlineLevel="0" collapsed="false">
      <c r="A1839" s="30" t="s">
        <v>1645</v>
      </c>
      <c r="B1839" s="32" t="n">
        <v>0.94236009069562</v>
      </c>
      <c r="C1839" s="32" t="n">
        <v>1.25457811745191</v>
      </c>
      <c r="D1839" s="32" t="n">
        <v>-0.20492631270241</v>
      </c>
      <c r="E1839" s="32" t="n">
        <v>-0.58294088823947</v>
      </c>
      <c r="F1839" s="32" t="n">
        <v>-0.744711557040307</v>
      </c>
      <c r="G1839" s="32" t="n">
        <v>0.874274879034697</v>
      </c>
      <c r="H1839" s="32" t="n">
        <v>-0.922023172264201</v>
      </c>
      <c r="I1839" s="32" t="n">
        <v>0.874274879034697</v>
      </c>
      <c r="J1839" s="32" t="n">
        <v>-1.49088603597053</v>
      </c>
      <c r="K1839" s="30" t="n">
        <v>21</v>
      </c>
    </row>
    <row r="1840" customFormat="false" ht="16" hidden="false" customHeight="false" outlineLevel="0" collapsed="false">
      <c r="A1840" s="30" t="s">
        <v>1657</v>
      </c>
      <c r="B1840" s="32" t="n">
        <v>0.864556534319752</v>
      </c>
      <c r="C1840" s="32" t="n">
        <v>1.35575043713289</v>
      </c>
      <c r="D1840" s="32" t="n">
        <v>-0.444644892127877</v>
      </c>
      <c r="E1840" s="32" t="n">
        <v>-0.823352485651829</v>
      </c>
      <c r="F1840" s="32" t="n">
        <v>-0.813889980777869</v>
      </c>
      <c r="G1840" s="32" t="n">
        <v>0.940921338701165</v>
      </c>
      <c r="H1840" s="32" t="n">
        <v>-1.19048033782601</v>
      </c>
      <c r="I1840" s="32" t="n">
        <v>0.940921338701165</v>
      </c>
      <c r="J1840" s="32" t="n">
        <v>-0.829781952471388</v>
      </c>
      <c r="K1840" s="30" t="n">
        <v>21</v>
      </c>
    </row>
    <row r="1841" customFormat="false" ht="16" hidden="false" customHeight="false" outlineLevel="0" collapsed="false">
      <c r="A1841" s="30" t="s">
        <v>1674</v>
      </c>
      <c r="B1841" s="32" t="n">
        <v>1.00490521319328</v>
      </c>
      <c r="C1841" s="32" t="n">
        <v>1.25589537959399</v>
      </c>
      <c r="D1841" s="32" t="n">
        <v>-0.342293080074355</v>
      </c>
      <c r="E1841" s="32" t="n">
        <v>-0.884320060660598</v>
      </c>
      <c r="F1841" s="32" t="n">
        <v>0.878194198876138</v>
      </c>
      <c r="G1841" s="32" t="n">
        <v>0.878194198876138</v>
      </c>
      <c r="H1841" s="32" t="n">
        <v>-1.29256984156472</v>
      </c>
      <c r="I1841" s="32" t="n">
        <v>-0.450249018293419</v>
      </c>
      <c r="J1841" s="32" t="n">
        <v>-1.04775698994645</v>
      </c>
      <c r="K1841" s="30" t="n">
        <v>21</v>
      </c>
    </row>
    <row r="1842" customFormat="false" ht="16" hidden="false" customHeight="false" outlineLevel="0" collapsed="false">
      <c r="A1842" s="30" t="s">
        <v>1695</v>
      </c>
      <c r="B1842" s="32" t="n">
        <v>1.01212348208583</v>
      </c>
      <c r="C1842" s="32" t="n">
        <v>1.07851756831494</v>
      </c>
      <c r="D1842" s="32" t="n">
        <v>-0.271847166457468</v>
      </c>
      <c r="E1842" s="32" t="n">
        <v>-0.352089382170095</v>
      </c>
      <c r="F1842" s="32" t="n">
        <v>-1.69031394764977</v>
      </c>
      <c r="G1842" s="32" t="n">
        <v>0.884251215475547</v>
      </c>
      <c r="H1842" s="32" t="n">
        <v>-0.761739871383997</v>
      </c>
      <c r="I1842" s="32" t="n">
        <v>-0.783153113690531</v>
      </c>
      <c r="J1842" s="32" t="n">
        <v>0.884251215475547</v>
      </c>
      <c r="K1842" s="30" t="n">
        <v>21</v>
      </c>
    </row>
    <row r="1843" customFormat="false" ht="16" hidden="false" customHeight="false" outlineLevel="0" collapsed="false">
      <c r="A1843" s="30" t="s">
        <v>1722</v>
      </c>
      <c r="B1843" s="32" t="n">
        <v>0.90016801379073</v>
      </c>
      <c r="C1843" s="32" t="n">
        <v>1.13801301580312</v>
      </c>
      <c r="D1843" s="32" t="n">
        <v>-1.130654841808</v>
      </c>
      <c r="E1843" s="32" t="n">
        <v>-1.2592324543968</v>
      </c>
      <c r="F1843" s="32" t="n">
        <v>0.99224755071669</v>
      </c>
      <c r="G1843" s="32" t="n">
        <v>0.99224755071669</v>
      </c>
      <c r="H1843" s="32" t="n">
        <v>-0.743923896989472</v>
      </c>
      <c r="I1843" s="32" t="n">
        <v>-0.206731427555973</v>
      </c>
      <c r="J1843" s="32" t="n">
        <v>-0.682133510276983</v>
      </c>
      <c r="K1843" s="30" t="n">
        <v>21</v>
      </c>
    </row>
    <row r="1844" customFormat="false" ht="16" hidden="false" customHeight="false" outlineLevel="0" collapsed="false">
      <c r="A1844" s="30" t="s">
        <v>1736</v>
      </c>
      <c r="B1844" s="32" t="n">
        <v>1.03262689382319</v>
      </c>
      <c r="C1844" s="32" t="n">
        <v>1.14077080346258</v>
      </c>
      <c r="D1844" s="32" t="n">
        <v>-0.831484605213844</v>
      </c>
      <c r="E1844" s="32" t="n">
        <v>-0.808258218490807</v>
      </c>
      <c r="F1844" s="32" t="n">
        <v>-1.25314037692855</v>
      </c>
      <c r="G1844" s="32" t="n">
        <v>0.963459334620767</v>
      </c>
      <c r="H1844" s="32" t="n">
        <v>-0.860484637209967</v>
      </c>
      <c r="I1844" s="32" t="n">
        <v>-0.346948528684135</v>
      </c>
      <c r="J1844" s="32" t="n">
        <v>0.963459334620767</v>
      </c>
      <c r="K1844" s="30" t="n">
        <v>21</v>
      </c>
    </row>
    <row r="1845" customFormat="false" ht="16" hidden="false" customHeight="false" outlineLevel="0" collapsed="false">
      <c r="A1845" s="30" t="s">
        <v>1743</v>
      </c>
      <c r="B1845" s="32" t="n">
        <v>0.825672277981064</v>
      </c>
      <c r="C1845" s="32" t="n">
        <v>1.02545004126822</v>
      </c>
      <c r="D1845" s="32" t="n">
        <v>-0.736075849894465</v>
      </c>
      <c r="E1845" s="32" t="n">
        <v>-1.04040471318832</v>
      </c>
      <c r="F1845" s="32" t="n">
        <v>-1.42125676159391</v>
      </c>
      <c r="G1845" s="32" t="n">
        <v>0.982113721999182</v>
      </c>
      <c r="H1845" s="32" t="n">
        <v>-0.810144332648545</v>
      </c>
      <c r="I1845" s="32" t="n">
        <v>0.19253189407759</v>
      </c>
      <c r="J1845" s="32" t="n">
        <v>0.982113721999182</v>
      </c>
      <c r="K1845" s="30" t="n">
        <v>21</v>
      </c>
    </row>
    <row r="1846" customFormat="false" ht="16" hidden="false" customHeight="false" outlineLevel="0" collapsed="false">
      <c r="A1846" s="30" t="s">
        <v>1763</v>
      </c>
      <c r="B1846" s="32" t="n">
        <v>0.966172518276046</v>
      </c>
      <c r="C1846" s="32" t="n">
        <v>1.30397153912452</v>
      </c>
      <c r="D1846" s="32" t="n">
        <v>-0.55725289769588</v>
      </c>
      <c r="E1846" s="32" t="n">
        <v>-0.730921650808752</v>
      </c>
      <c r="F1846" s="32" t="n">
        <v>-0.96822571697623</v>
      </c>
      <c r="G1846" s="32" t="n">
        <v>0.646944956018582</v>
      </c>
      <c r="H1846" s="32" t="n">
        <v>-0.939825772273792</v>
      </c>
      <c r="I1846" s="32" t="n">
        <v>-0.91947860716415</v>
      </c>
      <c r="J1846" s="32" t="n">
        <v>1.19861563149967</v>
      </c>
      <c r="K1846" s="30" t="n">
        <v>21</v>
      </c>
    </row>
    <row r="1847" customFormat="false" ht="16" hidden="false" customHeight="false" outlineLevel="0" collapsed="false">
      <c r="A1847" s="30" t="s">
        <v>1779</v>
      </c>
      <c r="B1847" s="32" t="n">
        <v>0.871188695147222</v>
      </c>
      <c r="C1847" s="32" t="n">
        <v>1.19316152536858</v>
      </c>
      <c r="D1847" s="32" t="n">
        <v>-0.590691163843049</v>
      </c>
      <c r="E1847" s="32" t="n">
        <v>-0.823621945506566</v>
      </c>
      <c r="F1847" s="32" t="n">
        <v>-1.00050875240276</v>
      </c>
      <c r="G1847" s="32" t="n">
        <v>1.0261798362039</v>
      </c>
      <c r="H1847" s="32" t="n">
        <v>-1.19358621982069</v>
      </c>
      <c r="I1847" s="32" t="n">
        <v>-0.508301811350529</v>
      </c>
      <c r="J1847" s="32" t="n">
        <v>1.0261798362039</v>
      </c>
      <c r="K1847" s="30" t="n">
        <v>21</v>
      </c>
    </row>
    <row r="1848" customFormat="false" ht="16" hidden="false" customHeight="false" outlineLevel="0" collapsed="false">
      <c r="A1848" s="30" t="s">
        <v>1794</v>
      </c>
      <c r="B1848" s="32" t="n">
        <v>0.785902862441304</v>
      </c>
      <c r="C1848" s="32" t="n">
        <v>1.21794190671885</v>
      </c>
      <c r="D1848" s="32" t="n">
        <v>-0.935703896775018</v>
      </c>
      <c r="E1848" s="32" t="n">
        <v>-0.525661976380764</v>
      </c>
      <c r="F1848" s="32" t="n">
        <v>-1.25517412963697</v>
      </c>
      <c r="G1848" s="32" t="n">
        <v>1.04714563123645</v>
      </c>
      <c r="H1848" s="32" t="n">
        <v>-0.800839078603906</v>
      </c>
      <c r="I1848" s="32" t="n">
        <v>-0.5807569502364</v>
      </c>
      <c r="J1848" s="32" t="n">
        <v>1.04714563123645</v>
      </c>
      <c r="K1848" s="30" t="n">
        <v>21</v>
      </c>
    </row>
    <row r="1849" customFormat="false" ht="16" hidden="false" customHeight="false" outlineLevel="0" collapsed="false">
      <c r="A1849" s="30" t="s">
        <v>1804</v>
      </c>
      <c r="B1849" s="32" t="n">
        <v>0.876383115717379</v>
      </c>
      <c r="C1849" s="32" t="n">
        <v>0.996773535963417</v>
      </c>
      <c r="D1849" s="32" t="n">
        <v>-0.477343774644997</v>
      </c>
      <c r="E1849" s="32" t="n">
        <v>-0.281504763115115</v>
      </c>
      <c r="F1849" s="32" t="n">
        <v>-1.34213938887133</v>
      </c>
      <c r="G1849" s="32" t="n">
        <v>1.06664140450337</v>
      </c>
      <c r="H1849" s="32" t="n">
        <v>1.06664140450337</v>
      </c>
      <c r="I1849" s="32" t="n">
        <v>-0.812842857851211</v>
      </c>
      <c r="J1849" s="32" t="n">
        <v>-1.09260867620488</v>
      </c>
      <c r="K1849" s="30" t="n">
        <v>21</v>
      </c>
    </row>
    <row r="1850" customFormat="false" ht="16" hidden="false" customHeight="false" outlineLevel="0" collapsed="false">
      <c r="A1850" s="30" t="s">
        <v>1828</v>
      </c>
      <c r="B1850" s="32" t="n">
        <v>0.94572578199941</v>
      </c>
      <c r="C1850" s="32" t="n">
        <v>1.0973726307994</v>
      </c>
      <c r="D1850" s="32" t="n">
        <v>-0.757023515753084</v>
      </c>
      <c r="E1850" s="32" t="n">
        <v>-0.927020755507083</v>
      </c>
      <c r="F1850" s="32" t="n">
        <v>1.05291759627089</v>
      </c>
      <c r="G1850" s="32" t="n">
        <v>1.05291759627089</v>
      </c>
      <c r="H1850" s="32" t="n">
        <v>-0.590902498539171</v>
      </c>
      <c r="I1850" s="32" t="n">
        <v>-0.666277747605969</v>
      </c>
      <c r="J1850" s="32" t="n">
        <v>-1.20770908793528</v>
      </c>
      <c r="K1850" s="30" t="n">
        <v>21</v>
      </c>
    </row>
    <row r="1851" customFormat="false" ht="16" hidden="false" customHeight="false" outlineLevel="0" collapsed="false">
      <c r="A1851" s="30" t="s">
        <v>1968</v>
      </c>
      <c r="B1851" s="32" t="n">
        <v>1.52075783108743</v>
      </c>
      <c r="C1851" s="32" t="n">
        <v>1.52075783108743</v>
      </c>
      <c r="D1851" s="32" t="n">
        <v>-1.12016330678515</v>
      </c>
      <c r="E1851" s="32" t="n">
        <v>-0.986185003284593</v>
      </c>
      <c r="F1851" s="32" t="n">
        <v>-0.853195726124829</v>
      </c>
      <c r="G1851" s="32" t="n">
        <v>0.412249828557869</v>
      </c>
      <c r="H1851" s="32" t="n">
        <v>-0.306157112177187</v>
      </c>
      <c r="I1851" s="32" t="n">
        <v>-0.356668230973386</v>
      </c>
      <c r="J1851" s="32" t="n">
        <v>0.168603888612428</v>
      </c>
      <c r="K1851" s="30" t="n">
        <v>21</v>
      </c>
    </row>
    <row r="1852" customFormat="false" ht="16" hidden="false" customHeight="false" outlineLevel="0" collapsed="false">
      <c r="A1852" s="30" t="s">
        <v>1996</v>
      </c>
      <c r="B1852" s="32" t="n">
        <v>1.24704571049226</v>
      </c>
      <c r="C1852" s="32" t="n">
        <v>1.24704571049226</v>
      </c>
      <c r="D1852" s="32" t="n">
        <v>-0.516720763577403</v>
      </c>
      <c r="E1852" s="32" t="n">
        <v>-0.654641927739555</v>
      </c>
      <c r="F1852" s="32" t="n">
        <v>-0.810098206346638</v>
      </c>
      <c r="G1852" s="32" t="n">
        <v>1.40489069372684</v>
      </c>
      <c r="H1852" s="32" t="n">
        <v>-0.717256704651327</v>
      </c>
      <c r="I1852" s="32" t="n">
        <v>-1.00599306691193</v>
      </c>
      <c r="J1852" s="32" t="n">
        <v>-0.194271445484505</v>
      </c>
      <c r="K1852" s="30" t="n">
        <v>21</v>
      </c>
    </row>
    <row r="1853" customFormat="false" ht="16" hidden="false" customHeight="false" outlineLevel="0" collapsed="false">
      <c r="A1853" s="36" t="s">
        <v>2062</v>
      </c>
      <c r="B1853" s="33" t="n">
        <f aca="false">AVERAGE(B1765:B1852)</f>
        <v>0.993844291383795</v>
      </c>
      <c r="C1853" s="33" t="n">
        <f aca="false">AVERAGE(C1765:C1852)</f>
        <v>1.31097407516392</v>
      </c>
      <c r="D1853" s="33" t="n">
        <f aca="false">AVERAGE(D1765:D1852)</f>
        <v>-0.763584221005167</v>
      </c>
      <c r="E1853" s="33" t="n">
        <f aca="false">AVERAGE(E1765:E1852)</f>
        <v>-0.842530485231171</v>
      </c>
      <c r="F1853" s="33" t="n">
        <f aca="false">AVERAGE(F1765:F1852)</f>
        <v>-0.554054622379601</v>
      </c>
      <c r="G1853" s="33" t="n">
        <f aca="false">AVERAGE(G1765:G1852)</f>
        <v>0.560356980990798</v>
      </c>
      <c r="H1853" s="33" t="n">
        <f aca="false">AVERAGE(H1765:H1852)</f>
        <v>-0.503299039649906</v>
      </c>
      <c r="I1853" s="33" t="n">
        <f aca="false">AVERAGE(I1765:I1852)</f>
        <v>-0.037854260223334</v>
      </c>
      <c r="J1853" s="33" t="n">
        <f aca="false">AVERAGE(J1765:J1852)</f>
        <v>-0.16385271904933</v>
      </c>
    </row>
    <row r="1854" customFormat="false" ht="16" hidden="false" customHeight="false" outlineLevel="0" collapsed="false">
      <c r="A1854" s="36"/>
      <c r="B1854" s="37" t="s">
        <v>2063</v>
      </c>
      <c r="C1854" s="37" t="s">
        <v>2063</v>
      </c>
      <c r="D1854" s="37" t="s">
        <v>2063</v>
      </c>
      <c r="E1854" s="37" t="s">
        <v>2063</v>
      </c>
      <c r="F1854" s="37" t="s">
        <v>2063</v>
      </c>
      <c r="G1854" s="37" t="s">
        <v>2063</v>
      </c>
      <c r="H1854" s="37" t="s">
        <v>2063</v>
      </c>
      <c r="I1854" s="37" t="s">
        <v>2063</v>
      </c>
      <c r="J1854" s="37" t="s">
        <v>2063</v>
      </c>
      <c r="L1854" s="36" t="s">
        <v>2064</v>
      </c>
      <c r="M1854" s="28" t="n">
        <f aca="false">SLOPE(B1853:J1853,$M$1:$U$1)</f>
        <v>-0.112563586982696</v>
      </c>
    </row>
    <row r="1855" customFormat="false" ht="16" hidden="false" customHeight="false" outlineLevel="0" collapsed="false">
      <c r="A1855" s="36" t="s">
        <v>2065</v>
      </c>
      <c r="B1855" s="33" t="n">
        <f aca="false">STDEV(B1765:B1852)</f>
        <v>0.250289590144357</v>
      </c>
      <c r="C1855" s="33" t="n">
        <f aca="false">STDEV(C1765:C1852)</f>
        <v>0.247832040947844</v>
      </c>
      <c r="D1855" s="33" t="n">
        <f aca="false">STDEV(D1765:D1852)</f>
        <v>0.341804414832817</v>
      </c>
      <c r="E1855" s="33" t="n">
        <f aca="false">STDEV(E1765:E1852)</f>
        <v>0.4715976897474</v>
      </c>
      <c r="F1855" s="33" t="n">
        <f aca="false">STDEV(F1765:F1852)</f>
        <v>0.778315014900686</v>
      </c>
      <c r="G1855" s="33" t="n">
        <f aca="false">STDEV(G1765:G1852)</f>
        <v>0.382551096000132</v>
      </c>
      <c r="H1855" s="33" t="n">
        <f aca="false">STDEV(H1765:H1852)</f>
        <v>0.632233926116314</v>
      </c>
      <c r="I1855" s="33" t="n">
        <f aca="false">STDEV(I1765:I1852)</f>
        <v>0.863634797002361</v>
      </c>
      <c r="J1855" s="33" t="n">
        <f aca="false">STDEV(J1765:J1852)</f>
        <v>0.879056920753075</v>
      </c>
    </row>
    <row r="1857" customFormat="false" ht="16" hidden="false" customHeight="false" outlineLevel="0" collapsed="false">
      <c r="A1857" s="30" t="s">
        <v>194</v>
      </c>
      <c r="B1857" s="32" t="n">
        <v>-0.321494211923437</v>
      </c>
      <c r="C1857" s="32" t="n">
        <v>0.615569654697239</v>
      </c>
      <c r="D1857" s="32" t="n">
        <v>-0.0686144337466129</v>
      </c>
      <c r="E1857" s="32" t="n">
        <v>-0.0188378207386238</v>
      </c>
      <c r="F1857" s="32" t="n">
        <v>-1.54224637600622</v>
      </c>
      <c r="G1857" s="32" t="n">
        <v>1.91807713040973</v>
      </c>
      <c r="H1857" s="32" t="n">
        <v>-0.279942018922829</v>
      </c>
      <c r="I1857" s="32" t="n">
        <v>0.66452116436742</v>
      </c>
      <c r="J1857" s="32" t="n">
        <v>-0.967033088136662</v>
      </c>
      <c r="K1857" s="30" t="n">
        <v>22</v>
      </c>
    </row>
    <row r="1858" customFormat="false" ht="16" hidden="false" customHeight="false" outlineLevel="0" collapsed="false">
      <c r="A1858" s="30" t="s">
        <v>226</v>
      </c>
      <c r="B1858" s="32" t="n">
        <v>0.260892253103893</v>
      </c>
      <c r="C1858" s="32" t="n">
        <v>0.383067104072858</v>
      </c>
      <c r="D1858" s="32" t="n">
        <v>-0.330854839933514</v>
      </c>
      <c r="E1858" s="32" t="n">
        <v>-0.411708800574894</v>
      </c>
      <c r="F1858" s="32" t="n">
        <v>-0.10912903533808</v>
      </c>
      <c r="G1858" s="32" t="n">
        <v>2.26196186266452</v>
      </c>
      <c r="H1858" s="32" t="n">
        <v>-0.281041853195354</v>
      </c>
      <c r="I1858" s="32" t="n">
        <v>-1.48940554936758</v>
      </c>
      <c r="J1858" s="32" t="n">
        <v>-0.283781141431847</v>
      </c>
      <c r="K1858" s="30" t="n">
        <v>22</v>
      </c>
    </row>
    <row r="1859" customFormat="false" ht="16" hidden="false" customHeight="false" outlineLevel="0" collapsed="false">
      <c r="A1859" s="30" t="s">
        <v>269</v>
      </c>
      <c r="B1859" s="32" t="n">
        <v>-0.0753784029591147</v>
      </c>
      <c r="C1859" s="32" t="n">
        <v>0.0155673435071789</v>
      </c>
      <c r="D1859" s="32" t="n">
        <v>-0.420360621696878</v>
      </c>
      <c r="E1859" s="32" t="n">
        <v>-0.537190147915488</v>
      </c>
      <c r="F1859" s="32" t="n">
        <v>-0.471420604653307</v>
      </c>
      <c r="G1859" s="32" t="n">
        <v>2.32826630447754</v>
      </c>
      <c r="H1859" s="32" t="n">
        <v>0.183571630667566</v>
      </c>
      <c r="I1859" s="32" t="n">
        <v>0.303554531251983</v>
      </c>
      <c r="J1859" s="32" t="n">
        <v>-1.32661003267948</v>
      </c>
      <c r="K1859" s="30" t="n">
        <v>22</v>
      </c>
    </row>
    <row r="1860" customFormat="false" ht="16" hidden="false" customHeight="false" outlineLevel="0" collapsed="false">
      <c r="A1860" s="30" t="s">
        <v>363</v>
      </c>
      <c r="B1860" s="32" t="n">
        <v>-0.314683363044918</v>
      </c>
      <c r="C1860" s="32" t="n">
        <v>-0.274941334223005</v>
      </c>
      <c r="D1860" s="32" t="n">
        <v>0.358399613878968</v>
      </c>
      <c r="E1860" s="32" t="n">
        <v>0.354995899666075</v>
      </c>
      <c r="F1860" s="32" t="n">
        <v>-0.850374417289003</v>
      </c>
      <c r="G1860" s="32" t="n">
        <v>2.33609879794395</v>
      </c>
      <c r="H1860" s="32" t="n">
        <v>-0.112959732657698</v>
      </c>
      <c r="I1860" s="32" t="n">
        <v>-0.389209290307903</v>
      </c>
      <c r="J1860" s="32" t="n">
        <v>-1.10732617396647</v>
      </c>
      <c r="K1860" s="30" t="n">
        <v>22</v>
      </c>
    </row>
    <row r="1861" customFormat="false" ht="16" hidden="false" customHeight="false" outlineLevel="0" collapsed="false">
      <c r="A1861" s="30" t="s">
        <v>396</v>
      </c>
      <c r="B1861" s="32" t="n">
        <v>0.304533047516105</v>
      </c>
      <c r="C1861" s="32" t="n">
        <v>0.439991999074022</v>
      </c>
      <c r="D1861" s="32" t="n">
        <v>-0.692938416303086</v>
      </c>
      <c r="E1861" s="32" t="n">
        <v>-0.618394131692804</v>
      </c>
      <c r="F1861" s="32" t="n">
        <v>0.574787414931651</v>
      </c>
      <c r="G1861" s="32" t="n">
        <v>2.19511733235563</v>
      </c>
      <c r="H1861" s="32" t="n">
        <v>-0.605467377427706</v>
      </c>
      <c r="I1861" s="32" t="n">
        <v>-0.971107845038264</v>
      </c>
      <c r="J1861" s="32" t="n">
        <v>-0.626522023415546</v>
      </c>
      <c r="K1861" s="30" t="n">
        <v>22</v>
      </c>
    </row>
    <row r="1862" customFormat="false" ht="16" hidden="false" customHeight="false" outlineLevel="0" collapsed="false">
      <c r="A1862" s="30" t="s">
        <v>429</v>
      </c>
      <c r="B1862" s="32" t="n">
        <v>0.012135951556864</v>
      </c>
      <c r="C1862" s="32" t="n">
        <v>0.105949066262506</v>
      </c>
      <c r="D1862" s="32" t="n">
        <v>-0.595862876781637</v>
      </c>
      <c r="E1862" s="32" t="n">
        <v>-0.995497763074917</v>
      </c>
      <c r="F1862" s="32" t="n">
        <v>-0.277126751684731</v>
      </c>
      <c r="G1862" s="32" t="n">
        <v>2.43390359758895</v>
      </c>
      <c r="H1862" s="32" t="n">
        <v>-0.0324792877216288</v>
      </c>
      <c r="I1862" s="32" t="n">
        <v>0.137578389484954</v>
      </c>
      <c r="J1862" s="32" t="n">
        <v>-0.788600325630361</v>
      </c>
      <c r="K1862" s="30" t="n">
        <v>22</v>
      </c>
    </row>
    <row r="1863" customFormat="false" ht="16" hidden="false" customHeight="false" outlineLevel="0" collapsed="false">
      <c r="A1863" s="30" t="s">
        <v>469</v>
      </c>
      <c r="B1863" s="32" t="n">
        <v>-0.160822674871904</v>
      </c>
      <c r="C1863" s="32" t="n">
        <v>0.43753640777308</v>
      </c>
      <c r="D1863" s="32" t="n">
        <v>-0.902319412135187</v>
      </c>
      <c r="E1863" s="32" t="n">
        <v>-0.929279445595094</v>
      </c>
      <c r="F1863" s="32" t="n">
        <v>0.0158935598074402</v>
      </c>
      <c r="G1863" s="32" t="n">
        <v>2.0560381299463</v>
      </c>
      <c r="H1863" s="32" t="n">
        <v>-0.296531314396677</v>
      </c>
      <c r="I1863" s="32" t="n">
        <v>-1.04971694963267</v>
      </c>
      <c r="J1863" s="32" t="n">
        <v>0.829201699104725</v>
      </c>
      <c r="K1863" s="30" t="n">
        <v>22</v>
      </c>
    </row>
    <row r="1864" customFormat="false" ht="16" hidden="false" customHeight="false" outlineLevel="0" collapsed="false">
      <c r="A1864" s="30" t="s">
        <v>506</v>
      </c>
      <c r="B1864" s="32" t="n">
        <v>-0.397144605167982</v>
      </c>
      <c r="C1864" s="32" t="n">
        <v>-0.310996835414681</v>
      </c>
      <c r="D1864" s="32" t="n">
        <v>-0.949053764979379</v>
      </c>
      <c r="E1864" s="32" t="n">
        <v>-1.02946153076823</v>
      </c>
      <c r="F1864" s="32" t="n">
        <v>-0.486627478503177</v>
      </c>
      <c r="G1864" s="32" t="n">
        <v>2.14102828814034</v>
      </c>
      <c r="H1864" s="32" t="n">
        <v>-0.0963374394201561</v>
      </c>
      <c r="I1864" s="32" t="n">
        <v>0.165478297013659</v>
      </c>
      <c r="J1864" s="32" t="n">
        <v>0.963115069099606</v>
      </c>
      <c r="K1864" s="30" t="n">
        <v>22</v>
      </c>
    </row>
    <row r="1865" customFormat="false" ht="16" hidden="false" customHeight="false" outlineLevel="0" collapsed="false">
      <c r="A1865" s="30" t="s">
        <v>548</v>
      </c>
      <c r="B1865" s="32" t="n">
        <v>-0.202445961838293</v>
      </c>
      <c r="C1865" s="32" t="n">
        <v>-0.932705444404743</v>
      </c>
      <c r="D1865" s="32" t="n">
        <v>0.237681918565386</v>
      </c>
      <c r="E1865" s="32" t="n">
        <v>-0.477279520326479</v>
      </c>
      <c r="F1865" s="32" t="n">
        <v>-0.872111975697764</v>
      </c>
      <c r="G1865" s="32" t="n">
        <v>1.78962039277373</v>
      </c>
      <c r="H1865" s="32" t="n">
        <v>-0.947480345580233</v>
      </c>
      <c r="I1865" s="32" t="n">
        <v>1.39414361462187</v>
      </c>
      <c r="J1865" s="32" t="n">
        <v>0.010577321886521</v>
      </c>
      <c r="K1865" s="30" t="n">
        <v>22</v>
      </c>
    </row>
    <row r="1866" customFormat="false" ht="16" hidden="false" customHeight="false" outlineLevel="0" collapsed="false">
      <c r="A1866" s="30" t="s">
        <v>587</v>
      </c>
      <c r="B1866" s="32" t="n">
        <v>-0.545970938884901</v>
      </c>
      <c r="C1866" s="32" t="n">
        <v>-1.18412886596749</v>
      </c>
      <c r="D1866" s="32" t="n">
        <v>-0.2915870278841</v>
      </c>
      <c r="E1866" s="32" t="n">
        <v>-0.27018075169919</v>
      </c>
      <c r="F1866" s="32" t="n">
        <v>-0.193655977893435</v>
      </c>
      <c r="G1866" s="32" t="n">
        <v>2.4485512379734</v>
      </c>
      <c r="H1866" s="32" t="n">
        <v>-0.0637493076377133</v>
      </c>
      <c r="I1866" s="32" t="n">
        <v>-0.172901057933586</v>
      </c>
      <c r="J1866" s="32" t="n">
        <v>0.273622689927011</v>
      </c>
      <c r="K1866" s="30" t="n">
        <v>22</v>
      </c>
    </row>
    <row r="1867" customFormat="false" ht="16" hidden="false" customHeight="false" outlineLevel="0" collapsed="false">
      <c r="A1867" s="30" t="s">
        <v>895</v>
      </c>
      <c r="B1867" s="32" t="n">
        <v>-0.483329863995776</v>
      </c>
      <c r="C1867" s="32" t="n">
        <v>-0.782509342569434</v>
      </c>
      <c r="D1867" s="32" t="n">
        <v>-0.153514655684513</v>
      </c>
      <c r="E1867" s="32" t="n">
        <v>-0.524420202103368</v>
      </c>
      <c r="F1867" s="32" t="n">
        <v>-0.609211563042504</v>
      </c>
      <c r="G1867" s="32" t="n">
        <v>2.517204767483</v>
      </c>
      <c r="H1867" s="32" t="n">
        <v>-0.0975057125930917</v>
      </c>
      <c r="I1867" s="32" t="n">
        <v>-0.187953929266113</v>
      </c>
      <c r="J1867" s="32" t="n">
        <v>0.321240501771795</v>
      </c>
      <c r="K1867" s="30" t="n">
        <v>22</v>
      </c>
    </row>
    <row r="1868" customFormat="false" ht="16" hidden="false" customHeight="false" outlineLevel="0" collapsed="false">
      <c r="A1868" s="30" t="s">
        <v>916</v>
      </c>
      <c r="B1868" s="32" t="n">
        <v>0.224886348646</v>
      </c>
      <c r="C1868" s="32" t="n">
        <v>0.328321281045266</v>
      </c>
      <c r="D1868" s="32" t="n">
        <v>-0.480763652145556</v>
      </c>
      <c r="E1868" s="32" t="n">
        <v>-0.531668031309688</v>
      </c>
      <c r="F1868" s="32" t="n">
        <v>-0.247769166214358</v>
      </c>
      <c r="G1868" s="32" t="n">
        <v>2.43454621990072</v>
      </c>
      <c r="H1868" s="32" t="n">
        <v>-0.0969106585545451</v>
      </c>
      <c r="I1868" s="32" t="n">
        <v>-0.798997463496625</v>
      </c>
      <c r="J1868" s="32" t="n">
        <v>-0.831644877871218</v>
      </c>
      <c r="K1868" s="30" t="n">
        <v>22</v>
      </c>
    </row>
    <row r="1869" customFormat="false" ht="16" hidden="false" customHeight="false" outlineLevel="0" collapsed="false">
      <c r="A1869" s="30" t="s">
        <v>919</v>
      </c>
      <c r="B1869" s="32" t="n">
        <v>0.795627697432714</v>
      </c>
      <c r="C1869" s="32" t="n">
        <v>-0.713334592787534</v>
      </c>
      <c r="D1869" s="32" t="n">
        <v>-0.678180053524289</v>
      </c>
      <c r="E1869" s="32" t="n">
        <v>-0.940596096806263</v>
      </c>
      <c r="F1869" s="32" t="n">
        <v>-0.675031052450114</v>
      </c>
      <c r="G1869" s="32" t="n">
        <v>1.56688631016452</v>
      </c>
      <c r="H1869" s="32" t="n">
        <v>-0.333350634824317</v>
      </c>
      <c r="I1869" s="32" t="n">
        <v>1.49231815777264</v>
      </c>
      <c r="J1869" s="32" t="n">
        <v>-0.514339734977358</v>
      </c>
      <c r="K1869" s="30" t="n">
        <v>22</v>
      </c>
    </row>
    <row r="1870" customFormat="false" ht="16" hidden="false" customHeight="false" outlineLevel="0" collapsed="false">
      <c r="A1870" s="30" t="s">
        <v>983</v>
      </c>
      <c r="B1870" s="32" t="n">
        <v>-0.109384407651065</v>
      </c>
      <c r="C1870" s="32" t="n">
        <v>-0.051299554705582</v>
      </c>
      <c r="D1870" s="32" t="n">
        <v>-0.149284599174583</v>
      </c>
      <c r="E1870" s="32" t="n">
        <v>-0.0781605216592719</v>
      </c>
      <c r="F1870" s="32" t="n">
        <v>-0.763980134517554</v>
      </c>
      <c r="G1870" s="32" t="n">
        <v>2.55884431841867</v>
      </c>
      <c r="H1870" s="32" t="n">
        <v>-0.18828740590869</v>
      </c>
      <c r="I1870" s="32" t="n">
        <v>-0.454467560284366</v>
      </c>
      <c r="J1870" s="32" t="n">
        <v>-0.763980134517554</v>
      </c>
      <c r="K1870" s="30" t="n">
        <v>22</v>
      </c>
    </row>
    <row r="1871" customFormat="false" ht="16" hidden="false" customHeight="false" outlineLevel="0" collapsed="false">
      <c r="A1871" s="30" t="s">
        <v>1151</v>
      </c>
      <c r="B1871" s="32" t="n">
        <v>-0.422149512385032</v>
      </c>
      <c r="C1871" s="32" t="n">
        <v>-0.76661650052567</v>
      </c>
      <c r="D1871" s="32" t="n">
        <v>-0.126413513853882</v>
      </c>
      <c r="E1871" s="32" t="n">
        <v>-0.623333526496397</v>
      </c>
      <c r="F1871" s="32" t="n">
        <v>-0.842373218502687</v>
      </c>
      <c r="G1871" s="32" t="n">
        <v>2.42136326890959</v>
      </c>
      <c r="H1871" s="32" t="n">
        <v>0.0538839279424384</v>
      </c>
      <c r="I1871" s="32" t="n">
        <v>-0.169174289778106</v>
      </c>
      <c r="J1871" s="32" t="n">
        <v>0.474813364689751</v>
      </c>
      <c r="K1871" s="30" t="n">
        <v>22</v>
      </c>
    </row>
    <row r="1872" customFormat="false" ht="16" hidden="false" customHeight="false" outlineLevel="0" collapsed="false">
      <c r="A1872" s="30" t="s">
        <v>1184</v>
      </c>
      <c r="B1872" s="32" t="n">
        <v>0.889607184513429</v>
      </c>
      <c r="C1872" s="32" t="n">
        <v>-1.02457188012052</v>
      </c>
      <c r="D1872" s="32" t="n">
        <v>-0.314039921867469</v>
      </c>
      <c r="E1872" s="32" t="n">
        <v>-1.02946367002478</v>
      </c>
      <c r="F1872" s="32" t="n">
        <v>0.209482499620397</v>
      </c>
      <c r="G1872" s="32" t="n">
        <v>1.92057356011068</v>
      </c>
      <c r="H1872" s="32" t="n">
        <v>-0.0449308837327527</v>
      </c>
      <c r="I1872" s="32" t="n">
        <v>-1.03882630534866</v>
      </c>
      <c r="J1872" s="32" t="n">
        <v>0.432169416849677</v>
      </c>
      <c r="K1872" s="30" t="n">
        <v>22</v>
      </c>
    </row>
    <row r="1873" customFormat="false" ht="16" hidden="false" customHeight="false" outlineLevel="0" collapsed="false">
      <c r="A1873" s="30" t="s">
        <v>1229</v>
      </c>
      <c r="B1873" s="32" t="n">
        <v>-0.378852449230378</v>
      </c>
      <c r="C1873" s="32" t="n">
        <v>-0.149380196161237</v>
      </c>
      <c r="D1873" s="32" t="n">
        <v>-0.138924452899549</v>
      </c>
      <c r="E1873" s="32" t="n">
        <v>-0.94081034225414</v>
      </c>
      <c r="F1873" s="32" t="n">
        <v>0.318523911436579</v>
      </c>
      <c r="G1873" s="32" t="n">
        <v>2.41531447956473</v>
      </c>
      <c r="H1873" s="32" t="n">
        <v>-0.105961686285647</v>
      </c>
      <c r="I1873" s="32" t="n">
        <v>-0.0287086320402409</v>
      </c>
      <c r="J1873" s="32" t="n">
        <v>-0.991200632130118</v>
      </c>
      <c r="K1873" s="30" t="n">
        <v>22</v>
      </c>
    </row>
    <row r="1874" customFormat="false" ht="16" hidden="false" customHeight="false" outlineLevel="0" collapsed="false">
      <c r="A1874" s="30" t="s">
        <v>1289</v>
      </c>
      <c r="B1874" s="32" t="n">
        <v>0.346118178338706</v>
      </c>
      <c r="C1874" s="32" t="n">
        <v>0.887522556082435</v>
      </c>
      <c r="D1874" s="32" t="n">
        <v>-0.940036095369439</v>
      </c>
      <c r="E1874" s="32" t="n">
        <v>-0.945000140760184</v>
      </c>
      <c r="F1874" s="32" t="n">
        <v>-0.43231220971901</v>
      </c>
      <c r="G1874" s="32" t="n">
        <v>2.16284247722207</v>
      </c>
      <c r="H1874" s="32" t="n">
        <v>-0.561683177775076</v>
      </c>
      <c r="I1874" s="32" t="n">
        <v>-0.229870124562155</v>
      </c>
      <c r="J1874" s="32" t="n">
        <v>-0.287581463457344</v>
      </c>
      <c r="K1874" s="30" t="n">
        <v>22</v>
      </c>
    </row>
    <row r="1875" customFormat="false" ht="16" hidden="false" customHeight="false" outlineLevel="0" collapsed="false">
      <c r="A1875" s="30" t="s">
        <v>1343</v>
      </c>
      <c r="B1875" s="32" t="n">
        <v>-0.18035050053613</v>
      </c>
      <c r="C1875" s="32" t="n">
        <v>-0.407901487857712</v>
      </c>
      <c r="D1875" s="32" t="n">
        <v>-0.652441494795669</v>
      </c>
      <c r="E1875" s="32" t="n">
        <v>-1.16895529614848</v>
      </c>
      <c r="F1875" s="32" t="n">
        <v>-0.521028596980399</v>
      </c>
      <c r="G1875" s="32" t="n">
        <v>1.88448058018987</v>
      </c>
      <c r="H1875" s="32" t="n">
        <v>0.176009584118134</v>
      </c>
      <c r="I1875" s="32" t="n">
        <v>1.3775965404771</v>
      </c>
      <c r="J1875" s="32" t="n">
        <v>-0.507409328466721</v>
      </c>
      <c r="K1875" s="30" t="n">
        <v>22</v>
      </c>
    </row>
    <row r="1876" customFormat="false" ht="16" hidden="false" customHeight="false" outlineLevel="0" collapsed="false">
      <c r="A1876" s="30" t="s">
        <v>1368</v>
      </c>
      <c r="B1876" s="32" t="n">
        <v>-0.46638520809219</v>
      </c>
      <c r="C1876" s="32" t="n">
        <v>-0.614537940937163</v>
      </c>
      <c r="D1876" s="32" t="n">
        <v>-0.275360981518202</v>
      </c>
      <c r="E1876" s="32" t="n">
        <v>-0.189667000476383</v>
      </c>
      <c r="F1876" s="32" t="n">
        <v>-0.0167983578958734</v>
      </c>
      <c r="G1876" s="32" t="n">
        <v>2.11041554560531</v>
      </c>
      <c r="H1876" s="32" t="n">
        <v>-1.44544536077295</v>
      </c>
      <c r="I1876" s="32" t="n">
        <v>0.0326093226713981</v>
      </c>
      <c r="J1876" s="32" t="n">
        <v>0.86516998141606</v>
      </c>
      <c r="K1876" s="30" t="n">
        <v>22</v>
      </c>
    </row>
    <row r="1877" customFormat="false" ht="16" hidden="false" customHeight="false" outlineLevel="0" collapsed="false">
      <c r="A1877" s="30" t="s">
        <v>1420</v>
      </c>
      <c r="B1877" s="32" t="n">
        <v>-0.731654313028551</v>
      </c>
      <c r="C1877" s="32" t="n">
        <v>-0.365876781157962</v>
      </c>
      <c r="D1877" s="32" t="n">
        <v>-0.764528966993625</v>
      </c>
      <c r="E1877" s="32" t="n">
        <v>-0.301445389095995</v>
      </c>
      <c r="F1877" s="32" t="n">
        <v>-0.40561729486506</v>
      </c>
      <c r="G1877" s="32" t="n">
        <v>2.24860518515698</v>
      </c>
      <c r="H1877" s="32" t="n">
        <v>-0.55918724675125</v>
      </c>
      <c r="I1877" s="32" t="n">
        <v>1.04609532671701</v>
      </c>
      <c r="J1877" s="32" t="n">
        <v>-0.166390519981546</v>
      </c>
      <c r="K1877" s="30" t="n">
        <v>22</v>
      </c>
    </row>
    <row r="1878" customFormat="false" ht="16" hidden="false" customHeight="false" outlineLevel="0" collapsed="false">
      <c r="A1878" s="30" t="s">
        <v>1437</v>
      </c>
      <c r="B1878" s="32" t="n">
        <v>-1.1352876552825</v>
      </c>
      <c r="C1878" s="32" t="n">
        <v>0.789948701479965</v>
      </c>
      <c r="D1878" s="32" t="n">
        <v>0.501805187989394</v>
      </c>
      <c r="E1878" s="32" t="n">
        <v>-0.683908371131691</v>
      </c>
      <c r="F1878" s="32" t="n">
        <v>0.204459414053913</v>
      </c>
      <c r="G1878" s="32" t="n">
        <v>2.00286428539953</v>
      </c>
      <c r="H1878" s="32" t="n">
        <v>-1.02508444542285</v>
      </c>
      <c r="I1878" s="32" t="n">
        <v>-0.484110287127888</v>
      </c>
      <c r="J1878" s="32" t="n">
        <v>-0.170686829957875</v>
      </c>
      <c r="K1878" s="30" t="n">
        <v>22</v>
      </c>
    </row>
    <row r="1879" customFormat="false" ht="16" hidden="false" customHeight="false" outlineLevel="0" collapsed="false">
      <c r="A1879" s="30" t="s">
        <v>1467</v>
      </c>
      <c r="B1879" s="32" t="n">
        <v>0.284041121991094</v>
      </c>
      <c r="C1879" s="32" t="n">
        <v>-1.98017617582032</v>
      </c>
      <c r="D1879" s="32" t="n">
        <v>-0.436785324873483</v>
      </c>
      <c r="E1879" s="32" t="n">
        <v>-0.53529422736015</v>
      </c>
      <c r="F1879" s="32" t="n">
        <v>0.565361462427731</v>
      </c>
      <c r="G1879" s="32" t="n">
        <v>1.75587109630865</v>
      </c>
      <c r="H1879" s="32" t="n">
        <v>-0.101804806583901</v>
      </c>
      <c r="I1879" s="32" t="n">
        <v>0.284041121991094</v>
      </c>
      <c r="J1879" s="32" t="n">
        <v>0.164745731919281</v>
      </c>
      <c r="K1879" s="30" t="n">
        <v>22</v>
      </c>
    </row>
    <row r="1880" customFormat="false" ht="16" hidden="false" customHeight="false" outlineLevel="0" collapsed="false">
      <c r="A1880" s="30" t="s">
        <v>1469</v>
      </c>
      <c r="B1880" s="32" t="n">
        <v>0.332957358150144</v>
      </c>
      <c r="C1880" s="32" t="n">
        <v>-0.49920386761613</v>
      </c>
      <c r="D1880" s="32" t="n">
        <v>-0.681914323820854</v>
      </c>
      <c r="E1880" s="32" t="n">
        <v>-0.619809406042006</v>
      </c>
      <c r="F1880" s="32" t="n">
        <v>-0.934459884696318</v>
      </c>
      <c r="G1880" s="32" t="n">
        <v>2.07438679149808</v>
      </c>
      <c r="H1880" s="32" t="n">
        <v>0.637322871950497</v>
      </c>
      <c r="I1880" s="32" t="n">
        <v>-0.916368348225083</v>
      </c>
      <c r="J1880" s="32" t="n">
        <v>0.607088808801665</v>
      </c>
      <c r="K1880" s="30" t="n">
        <v>22</v>
      </c>
    </row>
    <row r="1881" customFormat="false" ht="16" hidden="false" customHeight="false" outlineLevel="0" collapsed="false">
      <c r="A1881" s="30" t="s">
        <v>1487</v>
      </c>
      <c r="B1881" s="32" t="n">
        <v>0.921741700087841</v>
      </c>
      <c r="C1881" s="32" t="n">
        <v>-1.44179240914085</v>
      </c>
      <c r="D1881" s="32" t="n">
        <v>0.0814620556501271</v>
      </c>
      <c r="E1881" s="32" t="n">
        <v>-0.355923256248544</v>
      </c>
      <c r="F1881" s="32" t="n">
        <v>-0.355923256248544</v>
      </c>
      <c r="G1881" s="32" t="n">
        <v>2.06570195760833</v>
      </c>
      <c r="H1881" s="32" t="n">
        <v>-0.721760649528077</v>
      </c>
      <c r="I1881" s="32" t="n">
        <v>-0.04754552253168</v>
      </c>
      <c r="J1881" s="32" t="n">
        <v>-0.145960619648596</v>
      </c>
      <c r="K1881" s="30" t="n">
        <v>22</v>
      </c>
    </row>
    <row r="1882" customFormat="false" ht="16" hidden="false" customHeight="false" outlineLevel="0" collapsed="false">
      <c r="A1882" s="30" t="s">
        <v>1489</v>
      </c>
      <c r="B1882" s="32" t="n">
        <v>-0.916046699688195</v>
      </c>
      <c r="C1882" s="32" t="n">
        <v>0.297414202793608</v>
      </c>
      <c r="D1882" s="32" t="n">
        <v>-0.443577480085164</v>
      </c>
      <c r="E1882" s="32" t="n">
        <v>-0.610510288255788</v>
      </c>
      <c r="F1882" s="32" t="n">
        <v>-0.021910421771904</v>
      </c>
      <c r="G1882" s="32" t="n">
        <v>2.37052132837363</v>
      </c>
      <c r="H1882" s="32" t="n">
        <v>-0.912077430812496</v>
      </c>
      <c r="I1882" s="32" t="n">
        <v>0.0101798444766194</v>
      </c>
      <c r="J1882" s="32" t="n">
        <v>0.226006944969685</v>
      </c>
      <c r="K1882" s="30" t="n">
        <v>22</v>
      </c>
    </row>
    <row r="1883" customFormat="false" ht="16" hidden="false" customHeight="false" outlineLevel="0" collapsed="false">
      <c r="A1883" s="30" t="s">
        <v>1504</v>
      </c>
      <c r="B1883" s="32" t="n">
        <v>0.442401635630646</v>
      </c>
      <c r="C1883" s="32" t="n">
        <v>0.77451785292534</v>
      </c>
      <c r="D1883" s="32" t="n">
        <v>-0.215975854543615</v>
      </c>
      <c r="E1883" s="32" t="n">
        <v>-0.703478180521916</v>
      </c>
      <c r="F1883" s="32" t="n">
        <v>-0.507909632720905</v>
      </c>
      <c r="G1883" s="32" t="n">
        <v>2.16054805366524</v>
      </c>
      <c r="H1883" s="32" t="n">
        <v>-1.12183722314208</v>
      </c>
      <c r="I1883" s="32" t="n">
        <v>-0.674329504344949</v>
      </c>
      <c r="J1883" s="32" t="n">
        <v>-0.153937146947755</v>
      </c>
      <c r="K1883" s="30" t="n">
        <v>22</v>
      </c>
    </row>
    <row r="1884" customFormat="false" ht="16" hidden="false" customHeight="false" outlineLevel="0" collapsed="false">
      <c r="A1884" s="30" t="s">
        <v>1505</v>
      </c>
      <c r="B1884" s="32" t="n">
        <v>-0.418506325457086</v>
      </c>
      <c r="C1884" s="32" t="n">
        <v>-0.0622206340398877</v>
      </c>
      <c r="D1884" s="32" t="n">
        <v>-0.212202106482966</v>
      </c>
      <c r="E1884" s="32" t="n">
        <v>-1.30761153920692</v>
      </c>
      <c r="F1884" s="32" t="n">
        <v>-0.549973004777726</v>
      </c>
      <c r="G1884" s="32" t="n">
        <v>1.79687421368654</v>
      </c>
      <c r="H1884" s="32" t="n">
        <v>0.189008811432364</v>
      </c>
      <c r="I1884" s="32" t="n">
        <v>1.36392241876833</v>
      </c>
      <c r="J1884" s="32" t="n">
        <v>-0.799291833922628</v>
      </c>
      <c r="K1884" s="30" t="n">
        <v>22</v>
      </c>
    </row>
    <row r="1885" customFormat="false" ht="16" hidden="false" customHeight="false" outlineLevel="0" collapsed="false">
      <c r="A1885" s="30" t="s">
        <v>1538</v>
      </c>
      <c r="B1885" s="32" t="n">
        <v>-0.211147565558193</v>
      </c>
      <c r="C1885" s="32" t="n">
        <v>1.23333275990187</v>
      </c>
      <c r="D1885" s="32" t="n">
        <v>-0.317314759942013</v>
      </c>
      <c r="E1885" s="32" t="n">
        <v>-0.565761929016085</v>
      </c>
      <c r="F1885" s="32" t="n">
        <v>-0.112135725867113</v>
      </c>
      <c r="G1885" s="32" t="n">
        <v>2.10468615308455</v>
      </c>
      <c r="H1885" s="32" t="n">
        <v>-0.727565094113737</v>
      </c>
      <c r="I1885" s="32" t="n">
        <v>-0.869622048506937</v>
      </c>
      <c r="J1885" s="32" t="n">
        <v>-0.534471789982327</v>
      </c>
      <c r="K1885" s="30" t="n">
        <v>22</v>
      </c>
    </row>
    <row r="1886" customFormat="false" ht="16" hidden="false" customHeight="false" outlineLevel="0" collapsed="false">
      <c r="A1886" s="30" t="s">
        <v>1547</v>
      </c>
      <c r="B1886" s="32" t="n">
        <v>0.844685525244956</v>
      </c>
      <c r="C1886" s="32" t="n">
        <v>-1.45063378667379</v>
      </c>
      <c r="D1886" s="32" t="n">
        <v>0.0247405364325938</v>
      </c>
      <c r="E1886" s="32" t="n">
        <v>-0.382042010533774</v>
      </c>
      <c r="F1886" s="32" t="n">
        <v>0.511273307635141</v>
      </c>
      <c r="G1886" s="32" t="n">
        <v>1.76496746909416</v>
      </c>
      <c r="H1886" s="32" t="n">
        <v>0.340731398367248</v>
      </c>
      <c r="I1886" s="32" t="n">
        <v>-1.12316544434764</v>
      </c>
      <c r="J1886" s="32" t="n">
        <v>-0.530556995218884</v>
      </c>
      <c r="K1886" s="30" t="n">
        <v>22</v>
      </c>
    </row>
    <row r="1887" customFormat="false" ht="16" hidden="false" customHeight="false" outlineLevel="0" collapsed="false">
      <c r="A1887" s="30" t="s">
        <v>1633</v>
      </c>
      <c r="B1887" s="32" t="n">
        <v>0.22184740586602</v>
      </c>
      <c r="C1887" s="32" t="n">
        <v>-0.260809523343393</v>
      </c>
      <c r="D1887" s="32" t="n">
        <v>-0.668150319725827</v>
      </c>
      <c r="E1887" s="32" t="n">
        <v>-0.9211901522133</v>
      </c>
      <c r="F1887" s="32" t="n">
        <v>-0.838152379502463</v>
      </c>
      <c r="G1887" s="32" t="n">
        <v>2.114583939435</v>
      </c>
      <c r="H1887" s="32" t="n">
        <v>-0.0784377749487745</v>
      </c>
      <c r="I1887" s="32" t="n">
        <v>1.02603232411715</v>
      </c>
      <c r="J1887" s="32" t="n">
        <v>-0.59572351968441</v>
      </c>
      <c r="K1887" s="30" t="n">
        <v>22</v>
      </c>
    </row>
    <row r="1888" customFormat="false" ht="16" hidden="false" customHeight="false" outlineLevel="0" collapsed="false">
      <c r="A1888" s="30" t="s">
        <v>1634</v>
      </c>
      <c r="B1888" s="32" t="n">
        <v>-0.188158218130476</v>
      </c>
      <c r="C1888" s="32" t="n">
        <v>0.940121261061715</v>
      </c>
      <c r="D1888" s="32" t="n">
        <v>-0.191355287227487</v>
      </c>
      <c r="E1888" s="32" t="n">
        <v>-0.291707191559166</v>
      </c>
      <c r="F1888" s="32" t="n">
        <v>-1.57274273060167</v>
      </c>
      <c r="G1888" s="32" t="n">
        <v>1.8455142659806</v>
      </c>
      <c r="H1888" s="32" t="n">
        <v>-0.32216558512513</v>
      </c>
      <c r="I1888" s="32" t="n">
        <v>-0.799584303950302</v>
      </c>
      <c r="J1888" s="32" t="n">
        <v>0.580077789551926</v>
      </c>
      <c r="K1888" s="30" t="n">
        <v>22</v>
      </c>
    </row>
    <row r="1889" customFormat="false" ht="16" hidden="false" customHeight="false" outlineLevel="0" collapsed="false">
      <c r="A1889" s="30" t="s">
        <v>1644</v>
      </c>
      <c r="B1889" s="32" t="n">
        <v>0.949825482685119</v>
      </c>
      <c r="C1889" s="32" t="n">
        <v>-0.36150700513931</v>
      </c>
      <c r="D1889" s="32" t="n">
        <v>-1.151182561184</v>
      </c>
      <c r="E1889" s="32" t="n">
        <v>-1.16899444404598</v>
      </c>
      <c r="F1889" s="32" t="n">
        <v>0.539802637314794</v>
      </c>
      <c r="G1889" s="32" t="n">
        <v>1.94120885644351</v>
      </c>
      <c r="H1889" s="32" t="n">
        <v>-0.111606742210964</v>
      </c>
      <c r="I1889" s="32" t="n">
        <v>-0.320718364858624</v>
      </c>
      <c r="J1889" s="32" t="n">
        <v>-0.316827859004552</v>
      </c>
      <c r="K1889" s="30" t="n">
        <v>22</v>
      </c>
    </row>
    <row r="1890" customFormat="false" ht="16" hidden="false" customHeight="false" outlineLevel="0" collapsed="false">
      <c r="A1890" s="30" t="s">
        <v>1668</v>
      </c>
      <c r="B1890" s="32" t="n">
        <v>0.913026811767725</v>
      </c>
      <c r="C1890" s="32" t="n">
        <v>0.676147295060506</v>
      </c>
      <c r="D1890" s="32" t="n">
        <v>-0.778118879947438</v>
      </c>
      <c r="E1890" s="32" t="n">
        <v>-0.73502317783075</v>
      </c>
      <c r="F1890" s="32" t="n">
        <v>-0.455131021667619</v>
      </c>
      <c r="G1890" s="32" t="n">
        <v>1.99799565072823</v>
      </c>
      <c r="H1890" s="32" t="n">
        <v>-1.09470900172935</v>
      </c>
      <c r="I1890" s="32" t="n">
        <v>-0.381621632826726</v>
      </c>
      <c r="J1890" s="32" t="n">
        <v>-0.142566043554578</v>
      </c>
      <c r="K1890" s="30" t="n">
        <v>22</v>
      </c>
    </row>
    <row r="1891" customFormat="false" ht="16" hidden="false" customHeight="false" outlineLevel="0" collapsed="false">
      <c r="A1891" s="30" t="s">
        <v>1685</v>
      </c>
      <c r="B1891" s="32" t="n">
        <v>0.0533148303045316</v>
      </c>
      <c r="C1891" s="32" t="n">
        <v>-0.138279949130018</v>
      </c>
      <c r="D1891" s="32" t="n">
        <v>-0.37661114686735</v>
      </c>
      <c r="E1891" s="32" t="n">
        <v>-0.10138493702639</v>
      </c>
      <c r="F1891" s="32" t="n">
        <v>-0.380301648371596</v>
      </c>
      <c r="G1891" s="32" t="n">
        <v>1.98980516908487</v>
      </c>
      <c r="H1891" s="32" t="n">
        <v>0.422033092215218</v>
      </c>
      <c r="I1891" s="32" t="n">
        <v>0.376004727051463</v>
      </c>
      <c r="J1891" s="32" t="n">
        <v>-1.84458013726072</v>
      </c>
      <c r="K1891" s="30" t="n">
        <v>22</v>
      </c>
    </row>
    <row r="1892" customFormat="false" ht="16" hidden="false" customHeight="false" outlineLevel="0" collapsed="false">
      <c r="A1892" s="30" t="s">
        <v>1686</v>
      </c>
      <c r="B1892" s="32" t="n">
        <v>0.107608861564355</v>
      </c>
      <c r="C1892" s="32" t="n">
        <v>-1.02524408815576</v>
      </c>
      <c r="D1892" s="32" t="n">
        <v>-0.136898918555994</v>
      </c>
      <c r="E1892" s="32" t="n">
        <v>-0.635126175168454</v>
      </c>
      <c r="F1892" s="32" t="n">
        <v>-1.04735965908075</v>
      </c>
      <c r="G1892" s="32" t="n">
        <v>1.6463534773496</v>
      </c>
      <c r="H1892" s="32" t="n">
        <v>0.276451421161793</v>
      </c>
      <c r="I1892" s="32" t="n">
        <v>1.47944792605831</v>
      </c>
      <c r="J1892" s="32" t="n">
        <v>-0.665232845173099</v>
      </c>
      <c r="K1892" s="30" t="n">
        <v>22</v>
      </c>
    </row>
    <row r="1893" customFormat="false" ht="16" hidden="false" customHeight="false" outlineLevel="0" collapsed="false">
      <c r="A1893" s="30" t="s">
        <v>1687</v>
      </c>
      <c r="B1893" s="32" t="n">
        <v>0.840951021078741</v>
      </c>
      <c r="C1893" s="32" t="n">
        <v>-0.446874029413305</v>
      </c>
      <c r="D1893" s="32" t="n">
        <v>-0.881045830022324</v>
      </c>
      <c r="E1893" s="32" t="n">
        <v>-1.02007929849568</v>
      </c>
      <c r="F1893" s="32" t="n">
        <v>-0.421249040639673</v>
      </c>
      <c r="G1893" s="32" t="n">
        <v>1.83974079934302</v>
      </c>
      <c r="H1893" s="32" t="n">
        <v>-0.977843820643612</v>
      </c>
      <c r="I1893" s="32" t="n">
        <v>0.840951021078741</v>
      </c>
      <c r="J1893" s="32" t="n">
        <v>0.225449177714087</v>
      </c>
      <c r="K1893" s="30" t="n">
        <v>22</v>
      </c>
    </row>
    <row r="1894" customFormat="false" ht="16" hidden="false" customHeight="false" outlineLevel="0" collapsed="false">
      <c r="A1894" s="30" t="s">
        <v>1699</v>
      </c>
      <c r="B1894" s="32" t="n">
        <v>-0.277969031305274</v>
      </c>
      <c r="C1894" s="32" t="n">
        <v>0.288569731197522</v>
      </c>
      <c r="D1894" s="32" t="n">
        <v>-0.208784540469417</v>
      </c>
      <c r="E1894" s="32" t="n">
        <v>0.0508318443655725</v>
      </c>
      <c r="F1894" s="32" t="n">
        <v>-0.901803996537312</v>
      </c>
      <c r="G1894" s="32" t="n">
        <v>2.27170023644719</v>
      </c>
      <c r="H1894" s="32" t="n">
        <v>-0.396947627172333</v>
      </c>
      <c r="I1894" s="32" t="n">
        <v>0.399925860615683</v>
      </c>
      <c r="J1894" s="32" t="n">
        <v>-1.22552247714163</v>
      </c>
      <c r="K1894" s="30" t="n">
        <v>22</v>
      </c>
    </row>
    <row r="1895" customFormat="false" ht="16" hidden="false" customHeight="false" outlineLevel="0" collapsed="false">
      <c r="A1895" s="30" t="s">
        <v>1700</v>
      </c>
      <c r="B1895" s="32" t="n">
        <v>0.180685229336949</v>
      </c>
      <c r="C1895" s="32" t="n">
        <v>1.58373355303988</v>
      </c>
      <c r="D1895" s="32" t="n">
        <v>-1.18091383915228</v>
      </c>
      <c r="E1895" s="32" t="n">
        <v>-0.956685472051912</v>
      </c>
      <c r="F1895" s="32" t="n">
        <v>-0.300868348975322</v>
      </c>
      <c r="G1895" s="32" t="n">
        <v>1.58373355303988</v>
      </c>
      <c r="H1895" s="32" t="n">
        <v>-0.00542536695862194</v>
      </c>
      <c r="I1895" s="32" t="n">
        <v>-0.185924207549354</v>
      </c>
      <c r="J1895" s="32" t="n">
        <v>-0.718335100729213</v>
      </c>
      <c r="K1895" s="30" t="n">
        <v>22</v>
      </c>
    </row>
    <row r="1896" customFormat="false" ht="16" hidden="false" customHeight="false" outlineLevel="0" collapsed="false">
      <c r="A1896" s="30" t="s">
        <v>1712</v>
      </c>
      <c r="B1896" s="32" t="n">
        <v>-0.00309388237258482</v>
      </c>
      <c r="C1896" s="32" t="n">
        <v>-0.97251159186716</v>
      </c>
      <c r="D1896" s="32" t="n">
        <v>-0.0808538879895449</v>
      </c>
      <c r="E1896" s="32" t="n">
        <v>-0.830000963400231</v>
      </c>
      <c r="F1896" s="32" t="n">
        <v>-0.389358039746371</v>
      </c>
      <c r="G1896" s="32" t="n">
        <v>2.40890625416206</v>
      </c>
      <c r="H1896" s="32" t="n">
        <v>0.0258447621171935</v>
      </c>
      <c r="I1896" s="32" t="n">
        <v>-0.521646102906972</v>
      </c>
      <c r="J1896" s="32" t="n">
        <v>0.362713452003607</v>
      </c>
      <c r="K1896" s="30" t="n">
        <v>22</v>
      </c>
    </row>
    <row r="1897" customFormat="false" ht="16" hidden="false" customHeight="false" outlineLevel="0" collapsed="false">
      <c r="A1897" s="30" t="s">
        <v>1713</v>
      </c>
      <c r="B1897" s="32" t="n">
        <v>0.301942834770023</v>
      </c>
      <c r="C1897" s="32" t="n">
        <v>0.627850298125492</v>
      </c>
      <c r="D1897" s="32" t="n">
        <v>-0.752671975429506</v>
      </c>
      <c r="E1897" s="32" t="n">
        <v>-1.13282488805788</v>
      </c>
      <c r="F1897" s="32" t="n">
        <v>-1.33526822206394</v>
      </c>
      <c r="G1897" s="32" t="n">
        <v>1.83512223705316</v>
      </c>
      <c r="H1897" s="32" t="n">
        <v>-0.13120942727639</v>
      </c>
      <c r="I1897" s="32" t="n">
        <v>-0.109383084025994</v>
      </c>
      <c r="J1897" s="32" t="n">
        <v>0.69644222690504</v>
      </c>
      <c r="K1897" s="30" t="n">
        <v>22</v>
      </c>
    </row>
    <row r="1898" customFormat="false" ht="16" hidden="false" customHeight="false" outlineLevel="0" collapsed="false">
      <c r="A1898" s="30" t="s">
        <v>1720</v>
      </c>
      <c r="B1898" s="32" t="n">
        <v>-0.621038567238222</v>
      </c>
      <c r="C1898" s="32" t="n">
        <v>-0.455348500728592</v>
      </c>
      <c r="D1898" s="32" t="n">
        <v>-0.461919106751079</v>
      </c>
      <c r="E1898" s="32" t="n">
        <v>-0.0871532977109948</v>
      </c>
      <c r="F1898" s="32" t="n">
        <v>-0.0790874974613893</v>
      </c>
      <c r="G1898" s="32" t="n">
        <v>1.94105277041171</v>
      </c>
      <c r="H1898" s="32" t="n">
        <v>0.020080474717297</v>
      </c>
      <c r="I1898" s="32" t="n">
        <v>1.17146486078654</v>
      </c>
      <c r="J1898" s="32" t="n">
        <v>-1.42805113602529</v>
      </c>
      <c r="K1898" s="30" t="n">
        <v>22</v>
      </c>
    </row>
    <row r="1899" customFormat="false" ht="16" hidden="false" customHeight="false" outlineLevel="0" collapsed="false">
      <c r="A1899" s="30" t="s">
        <v>1731</v>
      </c>
      <c r="B1899" s="32" t="n">
        <v>0.475803693464547</v>
      </c>
      <c r="C1899" s="32" t="n">
        <v>0.0147871928387394</v>
      </c>
      <c r="D1899" s="32" t="n">
        <v>-0.420193408697582</v>
      </c>
      <c r="E1899" s="32" t="n">
        <v>-1.22598800114761</v>
      </c>
      <c r="F1899" s="32" t="n">
        <v>-1.48621671135773</v>
      </c>
      <c r="G1899" s="32" t="n">
        <v>1.68309335975033</v>
      </c>
      <c r="H1899" s="32" t="n">
        <v>-0.193554463760744</v>
      </c>
      <c r="I1899" s="32" t="n">
        <v>0.994951098983309</v>
      </c>
      <c r="J1899" s="32" t="n">
        <v>0.157317239926762</v>
      </c>
      <c r="K1899" s="30" t="n">
        <v>22</v>
      </c>
    </row>
    <row r="1900" customFormat="false" ht="16" hidden="false" customHeight="false" outlineLevel="0" collapsed="false">
      <c r="A1900" s="30" t="s">
        <v>1758</v>
      </c>
      <c r="B1900" s="32" t="n">
        <v>-0.246568745142907</v>
      </c>
      <c r="C1900" s="32" t="n">
        <v>-0.762754855653463</v>
      </c>
      <c r="D1900" s="32" t="n">
        <v>-0.811588089057588</v>
      </c>
      <c r="E1900" s="32" t="n">
        <v>-0.0278166309121084</v>
      </c>
      <c r="F1900" s="32" t="n">
        <v>-0.266624315067278</v>
      </c>
      <c r="G1900" s="32" t="n">
        <v>2.15770780921412</v>
      </c>
      <c r="H1900" s="32" t="n">
        <v>-0.436687985695882</v>
      </c>
      <c r="I1900" s="32" t="n">
        <v>1.11985887855187</v>
      </c>
      <c r="J1900" s="32" t="n">
        <v>-0.725526066236764</v>
      </c>
      <c r="K1900" s="30" t="n">
        <v>22</v>
      </c>
    </row>
    <row r="1901" customFormat="false" ht="16" hidden="false" customHeight="false" outlineLevel="0" collapsed="false">
      <c r="A1901" s="30" t="s">
        <v>1774</v>
      </c>
      <c r="B1901" s="32" t="n">
        <v>-0.434503546667488</v>
      </c>
      <c r="C1901" s="32" t="n">
        <v>-0.501520780261793</v>
      </c>
      <c r="D1901" s="32" t="n">
        <v>-0.416931017176745</v>
      </c>
      <c r="E1901" s="32" t="n">
        <v>-1.22132296608817</v>
      </c>
      <c r="F1901" s="32" t="n">
        <v>-0.317443508029935</v>
      </c>
      <c r="G1901" s="32" t="n">
        <v>1.95954626461716</v>
      </c>
      <c r="H1901" s="32" t="n">
        <v>-0.308764859674557</v>
      </c>
      <c r="I1901" s="32" t="n">
        <v>1.35814495784471</v>
      </c>
      <c r="J1901" s="32" t="n">
        <v>-0.117204544563184</v>
      </c>
      <c r="K1901" s="30" t="n">
        <v>22</v>
      </c>
    </row>
    <row r="1902" customFormat="false" ht="16" hidden="false" customHeight="false" outlineLevel="0" collapsed="false">
      <c r="A1902" s="30" t="s">
        <v>1788</v>
      </c>
      <c r="B1902" s="32" t="n">
        <v>0.152290585202373</v>
      </c>
      <c r="C1902" s="32" t="n">
        <v>0.557258404749815</v>
      </c>
      <c r="D1902" s="32" t="n">
        <v>-0.612841827609864</v>
      </c>
      <c r="E1902" s="32" t="n">
        <v>-1.48189519398776</v>
      </c>
      <c r="F1902" s="32" t="n">
        <v>-0.597008925859404</v>
      </c>
      <c r="G1902" s="32" t="n">
        <v>1.86858755788741</v>
      </c>
      <c r="H1902" s="32" t="n">
        <v>0.164614129957859</v>
      </c>
      <c r="I1902" s="32" t="n">
        <v>0.754960479645096</v>
      </c>
      <c r="J1902" s="32" t="n">
        <v>-0.805965209985534</v>
      </c>
      <c r="K1902" s="30" t="n">
        <v>22</v>
      </c>
    </row>
    <row r="1903" customFormat="false" ht="16" hidden="false" customHeight="false" outlineLevel="0" collapsed="false">
      <c r="A1903" s="30" t="s">
        <v>1792</v>
      </c>
      <c r="B1903" s="32" t="n">
        <v>-0.510730897461121</v>
      </c>
      <c r="C1903" s="32" t="n">
        <v>-1.10784934420622</v>
      </c>
      <c r="D1903" s="32" t="n">
        <v>-0.342820087276303</v>
      </c>
      <c r="E1903" s="32" t="n">
        <v>-0.71896080581038</v>
      </c>
      <c r="F1903" s="32" t="n">
        <v>-0.559067015822026</v>
      </c>
      <c r="G1903" s="32" t="n">
        <v>2.05241839018124</v>
      </c>
      <c r="H1903" s="32" t="n">
        <v>0.421461024701351</v>
      </c>
      <c r="I1903" s="32" t="n">
        <v>1.04676025743747</v>
      </c>
      <c r="J1903" s="32" t="n">
        <v>-0.281211521744017</v>
      </c>
      <c r="K1903" s="30" t="n">
        <v>22</v>
      </c>
    </row>
    <row r="1904" customFormat="false" ht="16" hidden="false" customHeight="false" outlineLevel="0" collapsed="false">
      <c r="A1904" s="30" t="s">
        <v>1803</v>
      </c>
      <c r="B1904" s="32" t="n">
        <v>-0.0994485414494837</v>
      </c>
      <c r="C1904" s="32" t="n">
        <v>-0.621969003103773</v>
      </c>
      <c r="D1904" s="32" t="n">
        <v>-0.232399163826321</v>
      </c>
      <c r="E1904" s="32" t="n">
        <v>-0.973354133244283</v>
      </c>
      <c r="F1904" s="32" t="n">
        <v>-1.31287738019701</v>
      </c>
      <c r="G1904" s="32" t="n">
        <v>1.72242481096285</v>
      </c>
      <c r="H1904" s="32" t="n">
        <v>0.117627735419807</v>
      </c>
      <c r="I1904" s="32" t="n">
        <v>1.37735019510577</v>
      </c>
      <c r="J1904" s="32" t="n">
        <v>0.0226454803324353</v>
      </c>
      <c r="K1904" s="30" t="n">
        <v>22</v>
      </c>
    </row>
    <row r="1905" customFormat="false" ht="16" hidden="false" customHeight="false" outlineLevel="0" collapsed="false">
      <c r="A1905" s="30" t="s">
        <v>1827</v>
      </c>
      <c r="B1905" s="32" t="n">
        <v>1.55968562932158</v>
      </c>
      <c r="C1905" s="32" t="n">
        <v>-1.19447811439674</v>
      </c>
      <c r="D1905" s="32" t="n">
        <v>-0.714605846907042</v>
      </c>
      <c r="E1905" s="32" t="n">
        <v>-0.402019418535348</v>
      </c>
      <c r="F1905" s="32" t="n">
        <v>-0.331901854455364</v>
      </c>
      <c r="G1905" s="32" t="n">
        <v>1.55968562932158</v>
      </c>
      <c r="H1905" s="32" t="n">
        <v>-0.692270176583367</v>
      </c>
      <c r="I1905" s="32" t="n">
        <v>-0.351938258873348</v>
      </c>
      <c r="J1905" s="32" t="n">
        <v>0.56784241110806</v>
      </c>
      <c r="K1905" s="30" t="n">
        <v>22</v>
      </c>
    </row>
    <row r="1906" customFormat="false" ht="16" hidden="false" customHeight="false" outlineLevel="0" collapsed="false">
      <c r="A1906" s="30" t="s">
        <v>1832</v>
      </c>
      <c r="B1906" s="32" t="n">
        <v>-0.135635046348245</v>
      </c>
      <c r="C1906" s="32" t="n">
        <v>0.304322627682932</v>
      </c>
      <c r="D1906" s="32" t="n">
        <v>-1.01894376322611</v>
      </c>
      <c r="E1906" s="32" t="n">
        <v>-1.1076276762386</v>
      </c>
      <c r="F1906" s="32" t="n">
        <v>-1.08998042794947</v>
      </c>
      <c r="G1906" s="32" t="n">
        <v>2.00657155735233</v>
      </c>
      <c r="H1906" s="32" t="n">
        <v>0.19357341187175</v>
      </c>
      <c r="I1906" s="32" t="n">
        <v>0.503653068989952</v>
      </c>
      <c r="J1906" s="32" t="n">
        <v>0.344066247865452</v>
      </c>
      <c r="K1906" s="30" t="n">
        <v>22</v>
      </c>
    </row>
    <row r="1907" customFormat="false" ht="16" hidden="false" customHeight="false" outlineLevel="0" collapsed="false">
      <c r="A1907" s="30" t="s">
        <v>1854</v>
      </c>
      <c r="B1907" s="32" t="n">
        <v>0.204355034861478</v>
      </c>
      <c r="C1907" s="32" t="n">
        <v>0.165166767136161</v>
      </c>
      <c r="D1907" s="32" t="n">
        <v>-0.582459893204082</v>
      </c>
      <c r="E1907" s="32" t="n">
        <v>-1.09496027555806</v>
      </c>
      <c r="F1907" s="32" t="n">
        <v>-0.856518469268851</v>
      </c>
      <c r="G1907" s="32" t="n">
        <v>1.97651698101034</v>
      </c>
      <c r="H1907" s="32" t="n">
        <v>-0.0670105238690154</v>
      </c>
      <c r="I1907" s="32" t="n">
        <v>1.053613410582</v>
      </c>
      <c r="J1907" s="32" t="n">
        <v>-0.798703031689975</v>
      </c>
      <c r="K1907" s="30" t="n">
        <v>22</v>
      </c>
    </row>
    <row r="1908" customFormat="false" ht="16" hidden="false" customHeight="false" outlineLevel="0" collapsed="false">
      <c r="A1908" s="30" t="s">
        <v>1855</v>
      </c>
      <c r="B1908" s="32" t="n">
        <v>-0.641735873529624</v>
      </c>
      <c r="C1908" s="32" t="n">
        <v>-0.789539513033701</v>
      </c>
      <c r="D1908" s="32" t="n">
        <v>-0.848098683079491</v>
      </c>
      <c r="E1908" s="32" t="n">
        <v>-0.344720511694433</v>
      </c>
      <c r="F1908" s="32" t="n">
        <v>-0.609128770387384</v>
      </c>
      <c r="G1908" s="32" t="n">
        <v>2.03433805535348</v>
      </c>
      <c r="H1908" s="32" t="n">
        <v>0.571857692463728</v>
      </c>
      <c r="I1908" s="32" t="n">
        <v>1.0529482506122</v>
      </c>
      <c r="J1908" s="32" t="n">
        <v>-0.425920646704759</v>
      </c>
      <c r="K1908" s="30" t="n">
        <v>22</v>
      </c>
    </row>
    <row r="1909" customFormat="false" ht="16" hidden="false" customHeight="false" outlineLevel="0" collapsed="false">
      <c r="A1909" s="30" t="s">
        <v>1856</v>
      </c>
      <c r="B1909" s="32" t="n">
        <v>-0.405436859793997</v>
      </c>
      <c r="C1909" s="32" t="n">
        <v>0.0258611499907668</v>
      </c>
      <c r="D1909" s="32" t="n">
        <v>-0.207649408217587</v>
      </c>
      <c r="E1909" s="32" t="n">
        <v>-0.376195184187726</v>
      </c>
      <c r="F1909" s="32" t="n">
        <v>-0.847943696789738</v>
      </c>
      <c r="G1909" s="32" t="n">
        <v>1.5515687432556</v>
      </c>
      <c r="H1909" s="32" t="n">
        <v>-1.44658395424266</v>
      </c>
      <c r="I1909" s="32" t="n">
        <v>1.5515687432556</v>
      </c>
      <c r="J1909" s="32" t="n">
        <v>0.154810466729742</v>
      </c>
      <c r="K1909" s="30" t="n">
        <v>22</v>
      </c>
    </row>
    <row r="1910" customFormat="false" ht="16" hidden="false" customHeight="false" outlineLevel="0" collapsed="false">
      <c r="A1910" s="30" t="s">
        <v>1871</v>
      </c>
      <c r="B1910" s="32" t="n">
        <v>-0.0816993309930903</v>
      </c>
      <c r="C1910" s="32" t="n">
        <v>0.505002826402193</v>
      </c>
      <c r="D1910" s="32" t="n">
        <v>0.125786439834584</v>
      </c>
      <c r="E1910" s="32" t="n">
        <v>-0.32896953631012</v>
      </c>
      <c r="F1910" s="32" t="n">
        <v>-1.62054649808193</v>
      </c>
      <c r="G1910" s="32" t="n">
        <v>1.93193122313639</v>
      </c>
      <c r="H1910" s="32" t="n">
        <v>0.0766440216959183</v>
      </c>
      <c r="I1910" s="32" t="n">
        <v>0.425626728801396</v>
      </c>
      <c r="J1910" s="32" t="n">
        <v>-1.03377587448534</v>
      </c>
      <c r="K1910" s="30" t="n">
        <v>22</v>
      </c>
    </row>
    <row r="1911" customFormat="false" ht="16" hidden="false" customHeight="false" outlineLevel="0" collapsed="false">
      <c r="A1911" s="30" t="s">
        <v>1872</v>
      </c>
      <c r="B1911" s="32" t="n">
        <v>-0.026303979594628</v>
      </c>
      <c r="C1911" s="32" t="n">
        <v>0.403261076535449</v>
      </c>
      <c r="D1911" s="32" t="n">
        <v>-0.758532102692133</v>
      </c>
      <c r="E1911" s="32" t="n">
        <v>-1.35585012361577</v>
      </c>
      <c r="F1911" s="32" t="n">
        <v>-0.509893669662108</v>
      </c>
      <c r="G1911" s="32" t="n">
        <v>2.23043122484758</v>
      </c>
      <c r="H1911" s="32" t="n">
        <v>-0.195381237930562</v>
      </c>
      <c r="I1911" s="32" t="n">
        <v>0.358592561713526</v>
      </c>
      <c r="J1911" s="32" t="n">
        <v>-0.14632374960135</v>
      </c>
      <c r="K1911" s="30" t="n">
        <v>22</v>
      </c>
    </row>
    <row r="1912" customFormat="false" ht="16" hidden="false" customHeight="false" outlineLevel="0" collapsed="false">
      <c r="A1912" s="30" t="s">
        <v>1873</v>
      </c>
      <c r="B1912" s="32" t="n">
        <v>-0.433778240149039</v>
      </c>
      <c r="C1912" s="32" t="n">
        <v>0.406997643240615</v>
      </c>
      <c r="D1912" s="32" t="n">
        <v>-0.324736507831015</v>
      </c>
      <c r="E1912" s="32" t="n">
        <v>-0.978750642015177</v>
      </c>
      <c r="F1912" s="32" t="n">
        <v>-1.10482271628406</v>
      </c>
      <c r="G1912" s="32" t="n">
        <v>2.01568411975453</v>
      </c>
      <c r="H1912" s="32" t="n">
        <v>0.105936015799268</v>
      </c>
      <c r="I1912" s="32" t="n">
        <v>0.943758915102073</v>
      </c>
      <c r="J1912" s="32" t="n">
        <v>-0.630288587617176</v>
      </c>
      <c r="K1912" s="30" t="n">
        <v>22</v>
      </c>
    </row>
    <row r="1913" customFormat="false" ht="16" hidden="false" customHeight="false" outlineLevel="0" collapsed="false">
      <c r="A1913" s="30" t="s">
        <v>1875</v>
      </c>
      <c r="B1913" s="32" t="n">
        <v>1.57270026971229</v>
      </c>
      <c r="C1913" s="32" t="n">
        <v>0.522530375141863</v>
      </c>
      <c r="D1913" s="32" t="n">
        <v>-0.940515967598651</v>
      </c>
      <c r="E1913" s="32" t="n">
        <v>-0.856232177428437</v>
      </c>
      <c r="F1913" s="32" t="n">
        <v>-0.683715074325948</v>
      </c>
      <c r="G1913" s="32" t="n">
        <v>1.57270026971229</v>
      </c>
      <c r="H1913" s="32" t="n">
        <v>-0.422424712606547</v>
      </c>
      <c r="I1913" s="32" t="n">
        <v>-0.04790859549941</v>
      </c>
      <c r="J1913" s="32" t="n">
        <v>-0.717134387107468</v>
      </c>
      <c r="K1913" s="30" t="n">
        <v>22</v>
      </c>
    </row>
    <row r="1914" customFormat="false" ht="16" hidden="false" customHeight="false" outlineLevel="0" collapsed="false">
      <c r="A1914" s="30" t="s">
        <v>1897</v>
      </c>
      <c r="B1914" s="32" t="n">
        <v>-0.520026530756646</v>
      </c>
      <c r="C1914" s="32" t="n">
        <v>-0.61631832999554</v>
      </c>
      <c r="D1914" s="32" t="n">
        <v>-0.134314014221912</v>
      </c>
      <c r="E1914" s="32" t="n">
        <v>-0.566703018903606</v>
      </c>
      <c r="F1914" s="32" t="n">
        <v>-0.484622041821596</v>
      </c>
      <c r="G1914" s="32" t="n">
        <v>2.42522207822916</v>
      </c>
      <c r="H1914" s="32" t="n">
        <v>0.489415655002891</v>
      </c>
      <c r="I1914" s="32" t="n">
        <v>0.192970536334956</v>
      </c>
      <c r="J1914" s="32" t="n">
        <v>-0.785624333867696</v>
      </c>
      <c r="K1914" s="30" t="n">
        <v>22</v>
      </c>
    </row>
    <row r="1915" customFormat="false" ht="16" hidden="false" customHeight="false" outlineLevel="0" collapsed="false">
      <c r="A1915" s="30" t="s">
        <v>1904</v>
      </c>
      <c r="B1915" s="32" t="n">
        <v>-0.188164540946476</v>
      </c>
      <c r="C1915" s="32" t="n">
        <v>0.565571678833617</v>
      </c>
      <c r="D1915" s="32" t="n">
        <v>-0.877962155545785</v>
      </c>
      <c r="E1915" s="32" t="n">
        <v>-1.01324053396873</v>
      </c>
      <c r="F1915" s="32" t="n">
        <v>-0.809134632865398</v>
      </c>
      <c r="G1915" s="32" t="n">
        <v>2.16330413010677</v>
      </c>
      <c r="H1915" s="32" t="n">
        <v>0.302679743158965</v>
      </c>
      <c r="I1915" s="32" t="n">
        <v>-0.524747561085364</v>
      </c>
      <c r="J1915" s="32" t="n">
        <v>0.381693872312385</v>
      </c>
      <c r="K1915" s="30" t="n">
        <v>22</v>
      </c>
    </row>
    <row r="1916" customFormat="false" ht="16" hidden="false" customHeight="false" outlineLevel="0" collapsed="false">
      <c r="A1916" s="30" t="s">
        <v>1910</v>
      </c>
      <c r="B1916" s="32" t="n">
        <v>-0.407595252001791</v>
      </c>
      <c r="C1916" s="32" t="n">
        <v>-0.346167269058896</v>
      </c>
      <c r="D1916" s="32" t="n">
        <v>-0.276492389918337</v>
      </c>
      <c r="E1916" s="32" t="n">
        <v>-0.619551882048824</v>
      </c>
      <c r="F1916" s="32" t="n">
        <v>-0.877428146876343</v>
      </c>
      <c r="G1916" s="32" t="n">
        <v>2.52790638009347</v>
      </c>
      <c r="H1916" s="32" t="n">
        <v>0.247008886468023</v>
      </c>
      <c r="I1916" s="32" t="n">
        <v>-0.154375180899449</v>
      </c>
      <c r="J1916" s="32" t="n">
        <v>-0.0933051457578536</v>
      </c>
      <c r="K1916" s="30" t="n">
        <v>22</v>
      </c>
    </row>
    <row r="1917" customFormat="false" ht="16" hidden="false" customHeight="false" outlineLevel="0" collapsed="false">
      <c r="A1917" s="30" t="s">
        <v>731</v>
      </c>
      <c r="B1917" s="32" t="n">
        <v>-0.684010523251094</v>
      </c>
      <c r="C1917" s="32" t="n">
        <v>0.749844355106986</v>
      </c>
      <c r="D1917" s="32" t="n">
        <v>-0.439851294968204</v>
      </c>
      <c r="E1917" s="32" t="n">
        <v>-0.185397929910286</v>
      </c>
      <c r="F1917" s="32" t="n">
        <v>0.720446462829579</v>
      </c>
      <c r="G1917" s="32" t="n">
        <v>2.11660003800562</v>
      </c>
      <c r="H1917" s="32" t="n">
        <v>-0.846039187788911</v>
      </c>
      <c r="I1917" s="32" t="n">
        <v>-0.750957347879958</v>
      </c>
      <c r="J1917" s="32" t="n">
        <v>-0.680634572143731</v>
      </c>
      <c r="K1917" s="30" t="n">
        <v>22</v>
      </c>
    </row>
    <row r="1918" customFormat="false" ht="16" hidden="false" customHeight="false" outlineLevel="0" collapsed="false">
      <c r="A1918" s="30" t="s">
        <v>1917</v>
      </c>
      <c r="B1918" s="32" t="n">
        <v>-0.0767057539717609</v>
      </c>
      <c r="C1918" s="32" t="n">
        <v>-0.689465074036429</v>
      </c>
      <c r="D1918" s="32" t="n">
        <v>-0.21693378351891</v>
      </c>
      <c r="E1918" s="32" t="n">
        <v>-0.494762967873828</v>
      </c>
      <c r="F1918" s="32" t="n">
        <v>-0.662896602301363</v>
      </c>
      <c r="G1918" s="32" t="n">
        <v>2.18856325085488</v>
      </c>
      <c r="H1918" s="32" t="n">
        <v>0.0766284426117234</v>
      </c>
      <c r="I1918" s="32" t="n">
        <v>0.933790623823643</v>
      </c>
      <c r="J1918" s="32" t="n">
        <v>-1.05821813558794</v>
      </c>
      <c r="K1918" s="30" t="n">
        <v>22</v>
      </c>
    </row>
    <row r="1919" customFormat="false" ht="16" hidden="false" customHeight="false" outlineLevel="0" collapsed="false">
      <c r="A1919" s="30" t="s">
        <v>1922</v>
      </c>
      <c r="B1919" s="32" t="n">
        <v>1.65676496315652</v>
      </c>
      <c r="C1919" s="32" t="n">
        <v>-0.106534856675789</v>
      </c>
      <c r="D1919" s="32" t="n">
        <v>-0.819013219136255</v>
      </c>
      <c r="E1919" s="32" t="n">
        <v>-0.762912567774037</v>
      </c>
      <c r="F1919" s="32" t="n">
        <v>0.162707341621464</v>
      </c>
      <c r="G1919" s="32" t="n">
        <v>1.65676496315652</v>
      </c>
      <c r="H1919" s="32" t="n">
        <v>-0.916459334854787</v>
      </c>
      <c r="I1919" s="32" t="n">
        <v>-0.427800594916932</v>
      </c>
      <c r="J1919" s="32" t="n">
        <v>-0.443516694576698</v>
      </c>
      <c r="K1919" s="30" t="n">
        <v>22</v>
      </c>
    </row>
    <row r="1920" customFormat="false" ht="16" hidden="false" customHeight="false" outlineLevel="0" collapsed="false">
      <c r="A1920" s="30" t="s">
        <v>1923</v>
      </c>
      <c r="B1920" s="32" t="n">
        <v>-0.222684969382444</v>
      </c>
      <c r="C1920" s="32" t="n">
        <v>-0.48169564694049</v>
      </c>
      <c r="D1920" s="32" t="n">
        <v>-0.51396852272351</v>
      </c>
      <c r="E1920" s="32" t="n">
        <v>-0.608789418342024</v>
      </c>
      <c r="F1920" s="32" t="n">
        <v>-0.192307879083054</v>
      </c>
      <c r="G1920" s="32" t="n">
        <v>2.60223482471196</v>
      </c>
      <c r="H1920" s="32" t="n">
        <v>-0.133860096357211</v>
      </c>
      <c r="I1920" s="32" t="n">
        <v>-0.504014924485908</v>
      </c>
      <c r="J1920" s="32" t="n">
        <v>0.0550866326026837</v>
      </c>
      <c r="K1920" s="30" t="n">
        <v>22</v>
      </c>
    </row>
    <row r="1921" customFormat="false" ht="16" hidden="false" customHeight="false" outlineLevel="0" collapsed="false">
      <c r="A1921" s="30" t="s">
        <v>1924</v>
      </c>
      <c r="B1921" s="32" t="n">
        <v>-0.543744066178413</v>
      </c>
      <c r="C1921" s="32" t="n">
        <v>-0.689911291570469</v>
      </c>
      <c r="D1921" s="32" t="n">
        <v>-0.277507020332529</v>
      </c>
      <c r="E1921" s="32" t="n">
        <v>-0.611635817972406</v>
      </c>
      <c r="F1921" s="32" t="n">
        <v>-0.968302726869429</v>
      </c>
      <c r="G1921" s="32" t="n">
        <v>2.1134937471851</v>
      </c>
      <c r="H1921" s="32" t="n">
        <v>-0.314497198270908</v>
      </c>
      <c r="I1921" s="32" t="n">
        <v>1.11462178986973</v>
      </c>
      <c r="J1921" s="32" t="n">
        <v>0.177482584139319</v>
      </c>
      <c r="K1921" s="30" t="n">
        <v>22</v>
      </c>
    </row>
    <row r="1922" customFormat="false" ht="16" hidden="false" customHeight="false" outlineLevel="0" collapsed="false">
      <c r="A1922" s="30" t="s">
        <v>1927</v>
      </c>
      <c r="B1922" s="32" t="n">
        <v>0.00812636795619181</v>
      </c>
      <c r="C1922" s="32" t="n">
        <v>0.155498401330758</v>
      </c>
      <c r="D1922" s="32" t="n">
        <v>-0.382476746827802</v>
      </c>
      <c r="E1922" s="32" t="n">
        <v>-0.60061812874068</v>
      </c>
      <c r="F1922" s="32" t="n">
        <v>-1.4120469227575</v>
      </c>
      <c r="G1922" s="32" t="n">
        <v>2.16766787123529</v>
      </c>
      <c r="H1922" s="32" t="n">
        <v>-0.128425040943349</v>
      </c>
      <c r="I1922" s="32" t="n">
        <v>0.704859295429995</v>
      </c>
      <c r="J1922" s="32" t="n">
        <v>-0.512585096682915</v>
      </c>
      <c r="K1922" s="30" t="n">
        <v>22</v>
      </c>
    </row>
    <row r="1923" customFormat="false" ht="16" hidden="false" customHeight="false" outlineLevel="0" collapsed="false">
      <c r="A1923" s="30" t="s">
        <v>1930</v>
      </c>
      <c r="B1923" s="32" t="n">
        <v>-1.17310344060949</v>
      </c>
      <c r="C1923" s="32" t="n">
        <v>0.291363174857622</v>
      </c>
      <c r="D1923" s="32" t="n">
        <v>-0.941723486812802</v>
      </c>
      <c r="E1923" s="32" t="n">
        <v>-0.630519769977767</v>
      </c>
      <c r="F1923" s="32" t="n">
        <v>-0.224557420955498</v>
      </c>
      <c r="G1923" s="32" t="n">
        <v>1.58324303677214</v>
      </c>
      <c r="H1923" s="32" t="n">
        <v>-0.433378511036375</v>
      </c>
      <c r="I1923" s="32" t="n">
        <v>1.58324303677214</v>
      </c>
      <c r="J1923" s="32" t="n">
        <v>-0.0545666190099576</v>
      </c>
      <c r="K1923" s="30" t="n">
        <v>22</v>
      </c>
    </row>
    <row r="1924" customFormat="false" ht="16" hidden="false" customHeight="false" outlineLevel="0" collapsed="false">
      <c r="A1924" s="30" t="s">
        <v>1932</v>
      </c>
      <c r="B1924" s="32" t="n">
        <v>-0.198044755881945</v>
      </c>
      <c r="C1924" s="32" t="n">
        <v>-0.298954481895757</v>
      </c>
      <c r="D1924" s="32" t="n">
        <v>-0.0373164061753251</v>
      </c>
      <c r="E1924" s="32" t="n">
        <v>-0.320013834193142</v>
      </c>
      <c r="F1924" s="32" t="n">
        <v>-0.832685251264224</v>
      </c>
      <c r="G1924" s="32" t="n">
        <v>2.30482985259762</v>
      </c>
      <c r="H1924" s="32" t="n">
        <v>0.090825448051941</v>
      </c>
      <c r="I1924" s="32" t="n">
        <v>0.51247344862814</v>
      </c>
      <c r="J1924" s="32" t="n">
        <v>-1.2211140198673</v>
      </c>
      <c r="K1924" s="30" t="n">
        <v>22</v>
      </c>
    </row>
    <row r="1925" customFormat="false" ht="16" hidden="false" customHeight="false" outlineLevel="0" collapsed="false">
      <c r="A1925" s="30" t="s">
        <v>1934</v>
      </c>
      <c r="B1925" s="32" t="n">
        <v>0.242295458181627</v>
      </c>
      <c r="C1925" s="32" t="n">
        <v>0.419255621799955</v>
      </c>
      <c r="D1925" s="32" t="n">
        <v>-0.65752993528544</v>
      </c>
      <c r="E1925" s="32" t="n">
        <v>-1.04673947629386</v>
      </c>
      <c r="F1925" s="32" t="n">
        <v>-0.706441285859066</v>
      </c>
      <c r="G1925" s="32" t="n">
        <v>2.04744551457204</v>
      </c>
      <c r="H1925" s="32" t="n">
        <v>0.24430917027541</v>
      </c>
      <c r="I1925" s="32" t="n">
        <v>0.547092467385724</v>
      </c>
      <c r="J1925" s="32" t="n">
        <v>-1.08968753477639</v>
      </c>
      <c r="K1925" s="30" t="n">
        <v>22</v>
      </c>
    </row>
    <row r="1926" customFormat="false" ht="16" hidden="false" customHeight="false" outlineLevel="0" collapsed="false">
      <c r="A1926" s="30" t="s">
        <v>1937</v>
      </c>
      <c r="B1926" s="32" t="n">
        <v>0.0717188571647925</v>
      </c>
      <c r="C1926" s="32" t="n">
        <v>0.175095821943761</v>
      </c>
      <c r="D1926" s="32" t="n">
        <v>-0.868334676865041</v>
      </c>
      <c r="E1926" s="32" t="n">
        <v>-0.818532540881115</v>
      </c>
      <c r="F1926" s="32" t="n">
        <v>-0.883435951025918</v>
      </c>
      <c r="G1926" s="32" t="n">
        <v>2.37628895627816</v>
      </c>
      <c r="H1926" s="32" t="n">
        <v>0.0685811255755598</v>
      </c>
      <c r="I1926" s="32" t="n">
        <v>0.163940933182039</v>
      </c>
      <c r="J1926" s="32" t="n">
        <v>-0.285322525372236</v>
      </c>
      <c r="K1926" s="30" t="n">
        <v>22</v>
      </c>
    </row>
    <row r="1927" customFormat="false" ht="16" hidden="false" customHeight="false" outlineLevel="0" collapsed="false">
      <c r="A1927" s="30" t="s">
        <v>1938</v>
      </c>
      <c r="B1927" s="32" t="n">
        <v>-0.00520654933613914</v>
      </c>
      <c r="C1927" s="32" t="n">
        <v>-1.0811876394766</v>
      </c>
      <c r="D1927" s="32" t="n">
        <v>-0.129351113596171</v>
      </c>
      <c r="E1927" s="32" t="n">
        <v>-0.0990017577209638</v>
      </c>
      <c r="F1927" s="32" t="n">
        <v>-0.728488761443058</v>
      </c>
      <c r="G1927" s="32" t="n">
        <v>2.41566613124159</v>
      </c>
      <c r="H1927" s="32" t="n">
        <v>-0.276570185598417</v>
      </c>
      <c r="I1927" s="32" t="n">
        <v>0.374709701259078</v>
      </c>
      <c r="J1927" s="32" t="n">
        <v>-0.470569825329323</v>
      </c>
      <c r="K1927" s="30" t="n">
        <v>22</v>
      </c>
    </row>
    <row r="1928" customFormat="false" ht="16" hidden="false" customHeight="false" outlineLevel="0" collapsed="false">
      <c r="A1928" s="30" t="s">
        <v>1939</v>
      </c>
      <c r="B1928" s="32" t="n">
        <v>1.44580617659259</v>
      </c>
      <c r="C1928" s="32" t="n">
        <v>-0.110956349360023</v>
      </c>
      <c r="D1928" s="32" t="n">
        <v>-0.590511626111969</v>
      </c>
      <c r="E1928" s="32" t="n">
        <v>-0.345502574701602</v>
      </c>
      <c r="F1928" s="32" t="n">
        <v>-0.99166735458767</v>
      </c>
      <c r="G1928" s="32" t="n">
        <v>1.44580617659259</v>
      </c>
      <c r="H1928" s="32" t="n">
        <v>-0.0403235787949411</v>
      </c>
      <c r="I1928" s="32" t="n">
        <v>0.599574865209109</v>
      </c>
      <c r="J1928" s="32" t="n">
        <v>-1.4122257348381</v>
      </c>
      <c r="K1928" s="30" t="n">
        <v>22</v>
      </c>
    </row>
    <row r="1929" customFormat="false" ht="16" hidden="false" customHeight="false" outlineLevel="0" collapsed="false">
      <c r="A1929" s="30" t="s">
        <v>1945</v>
      </c>
      <c r="B1929" s="32" t="n">
        <v>-0.805654849335773</v>
      </c>
      <c r="C1929" s="32" t="n">
        <v>-0.0386568369756604</v>
      </c>
      <c r="D1929" s="32" t="n">
        <v>0.322979055505764</v>
      </c>
      <c r="E1929" s="32" t="n">
        <v>-0.042283073008122</v>
      </c>
      <c r="F1929" s="32" t="n">
        <v>-0.596646317845352</v>
      </c>
      <c r="G1929" s="32" t="n">
        <v>2.3839009004344</v>
      </c>
      <c r="H1929" s="32" t="n">
        <v>-0.233585343014074</v>
      </c>
      <c r="I1929" s="32" t="n">
        <v>0.0792933249859465</v>
      </c>
      <c r="J1929" s="32" t="n">
        <v>-1.06934686074711</v>
      </c>
      <c r="K1929" s="30" t="n">
        <v>22</v>
      </c>
    </row>
    <row r="1930" customFormat="false" ht="16" hidden="false" customHeight="false" outlineLevel="0" collapsed="false">
      <c r="A1930" s="30" t="s">
        <v>1946</v>
      </c>
      <c r="B1930" s="32" t="n">
        <v>0.0427014135356507</v>
      </c>
      <c r="C1930" s="32" t="n">
        <v>0.511861861371416</v>
      </c>
      <c r="D1930" s="32" t="n">
        <v>-0.320484758748327</v>
      </c>
      <c r="E1930" s="32" t="n">
        <v>-0.471697502979551</v>
      </c>
      <c r="F1930" s="32" t="n">
        <v>-0.644414346649629</v>
      </c>
      <c r="G1930" s="32" t="n">
        <v>2.46807304465969</v>
      </c>
      <c r="H1930" s="32" t="n">
        <v>-0.584904932097922</v>
      </c>
      <c r="I1930" s="32" t="n">
        <v>-0.325837021894367</v>
      </c>
      <c r="J1930" s="32" t="n">
        <v>-0.67529775719697</v>
      </c>
      <c r="K1930" s="30" t="n">
        <v>22</v>
      </c>
    </row>
    <row r="1931" customFormat="false" ht="16" hidden="false" customHeight="false" outlineLevel="0" collapsed="false">
      <c r="A1931" s="30" t="s">
        <v>1950</v>
      </c>
      <c r="B1931" s="32" t="n">
        <v>0.427140181656105</v>
      </c>
      <c r="C1931" s="32" t="n">
        <v>0.573248267953151</v>
      </c>
      <c r="D1931" s="32" t="n">
        <v>-0.336511970850897</v>
      </c>
      <c r="E1931" s="32" t="n">
        <v>-0.42147193640541</v>
      </c>
      <c r="F1931" s="32" t="n">
        <v>-0.502108368668213</v>
      </c>
      <c r="G1931" s="32" t="n">
        <v>2.30732522808275</v>
      </c>
      <c r="H1931" s="32" t="n">
        <v>-0.487416083388736</v>
      </c>
      <c r="I1931" s="32" t="n">
        <v>-1.06949988677781</v>
      </c>
      <c r="J1931" s="32" t="n">
        <v>-0.490705431600948</v>
      </c>
      <c r="K1931" s="30" t="n">
        <v>22</v>
      </c>
    </row>
    <row r="1932" customFormat="false" ht="16" hidden="false" customHeight="false" outlineLevel="0" collapsed="false">
      <c r="A1932" s="30" t="s">
        <v>1951</v>
      </c>
      <c r="B1932" s="32" t="n">
        <v>0.136689447920219</v>
      </c>
      <c r="C1932" s="32" t="n">
        <v>-0.981908624859845</v>
      </c>
      <c r="D1932" s="32" t="n">
        <v>-0.528059136001573</v>
      </c>
      <c r="E1932" s="32" t="n">
        <v>-0.529998441484029</v>
      </c>
      <c r="F1932" s="32" t="n">
        <v>-0.824594153166891</v>
      </c>
      <c r="G1932" s="32" t="n">
        <v>2.06781842756594</v>
      </c>
      <c r="H1932" s="32" t="n">
        <v>0.374628047474775</v>
      </c>
      <c r="I1932" s="32" t="n">
        <v>0.955275553511993</v>
      </c>
      <c r="J1932" s="32" t="n">
        <v>-0.669851120960599</v>
      </c>
      <c r="K1932" s="30" t="n">
        <v>22</v>
      </c>
    </row>
    <row r="1933" customFormat="false" ht="16" hidden="false" customHeight="false" outlineLevel="0" collapsed="false">
      <c r="A1933" s="30" t="s">
        <v>1955</v>
      </c>
      <c r="B1933" s="32" t="n">
        <v>0.133506622995664</v>
      </c>
      <c r="C1933" s="32" t="n">
        <v>0.649347193935963</v>
      </c>
      <c r="D1933" s="32" t="n">
        <v>-1.1993819317844</v>
      </c>
      <c r="E1933" s="32" t="n">
        <v>-0.942272111599747</v>
      </c>
      <c r="F1933" s="32" t="n">
        <v>-0.694957521759415</v>
      </c>
      <c r="G1933" s="32" t="n">
        <v>1.87105988852633</v>
      </c>
      <c r="H1933" s="32" t="n">
        <v>0.425608711502614</v>
      </c>
      <c r="I1933" s="32" t="n">
        <v>0.599534786570124</v>
      </c>
      <c r="J1933" s="32" t="n">
        <v>-0.842445638387132</v>
      </c>
      <c r="K1933" s="30" t="n">
        <v>22</v>
      </c>
    </row>
    <row r="1934" customFormat="false" ht="16" hidden="false" customHeight="false" outlineLevel="0" collapsed="false">
      <c r="A1934" s="30" t="s">
        <v>1956</v>
      </c>
      <c r="B1934" s="32" t="n">
        <v>0.341513663476856</v>
      </c>
      <c r="C1934" s="32" t="n">
        <v>0.517313948852285</v>
      </c>
      <c r="D1934" s="32" t="n">
        <v>-0.715556173100669</v>
      </c>
      <c r="E1934" s="32" t="n">
        <v>-1.08235452110542</v>
      </c>
      <c r="F1934" s="32" t="n">
        <v>-0.782512395021944</v>
      </c>
      <c r="G1934" s="32" t="n">
        <v>2.19371963403412</v>
      </c>
      <c r="H1934" s="32" t="n">
        <v>0.0645616717860913</v>
      </c>
      <c r="I1934" s="32" t="n">
        <v>0.155524529267668</v>
      </c>
      <c r="J1934" s="32" t="n">
        <v>-0.692210358188991</v>
      </c>
      <c r="K1934" s="30" t="n">
        <v>22</v>
      </c>
    </row>
    <row r="1935" customFormat="false" ht="16" hidden="false" customHeight="false" outlineLevel="0" collapsed="false">
      <c r="A1935" s="30" t="s">
        <v>1959</v>
      </c>
      <c r="B1935" s="32" t="n">
        <v>1.6644832822649</v>
      </c>
      <c r="C1935" s="32" t="n">
        <v>-0.060769970625471</v>
      </c>
      <c r="D1935" s="32" t="n">
        <v>-0.879225054449881</v>
      </c>
      <c r="E1935" s="32" t="n">
        <v>-0.602529273667574</v>
      </c>
      <c r="F1935" s="32" t="n">
        <v>-1.03175868554331</v>
      </c>
      <c r="G1935" s="32" t="n">
        <v>1.6644832822649</v>
      </c>
      <c r="H1935" s="32" t="n">
        <v>-0.410550894630787</v>
      </c>
      <c r="I1935" s="32" t="n">
        <v>-0.288100647783496</v>
      </c>
      <c r="J1935" s="32" t="n">
        <v>-0.0560320378292818</v>
      </c>
      <c r="K1935" s="30" t="n">
        <v>22</v>
      </c>
    </row>
    <row r="1936" customFormat="false" ht="16" hidden="false" customHeight="false" outlineLevel="0" collapsed="false">
      <c r="A1936" s="30" t="s">
        <v>1962</v>
      </c>
      <c r="B1936" s="32" t="n">
        <v>0.179653707000271</v>
      </c>
      <c r="C1936" s="32" t="n">
        <v>0.20211239788526</v>
      </c>
      <c r="D1936" s="32" t="n">
        <v>-0.37390440300256</v>
      </c>
      <c r="E1936" s="32" t="n">
        <v>-0.317543452165112</v>
      </c>
      <c r="F1936" s="32" t="n">
        <v>-1.176490096874</v>
      </c>
      <c r="G1936" s="32" t="n">
        <v>1.97301306721977</v>
      </c>
      <c r="H1936" s="32" t="n">
        <v>0.325909278559049</v>
      </c>
      <c r="I1936" s="32" t="n">
        <v>0.586808701869254</v>
      </c>
      <c r="J1936" s="32" t="n">
        <v>-1.39955920049192</v>
      </c>
      <c r="K1936" s="30" t="n">
        <v>22</v>
      </c>
    </row>
    <row r="1937" customFormat="false" ht="16" hidden="false" customHeight="false" outlineLevel="0" collapsed="false">
      <c r="A1937" s="30" t="s">
        <v>1965</v>
      </c>
      <c r="B1937" s="32" t="n">
        <v>1.47820872965607</v>
      </c>
      <c r="C1937" s="32" t="n">
        <v>-0.381589038615816</v>
      </c>
      <c r="D1937" s="32" t="n">
        <v>-1.10365414123276</v>
      </c>
      <c r="E1937" s="32" t="n">
        <v>-0.594908613340784</v>
      </c>
      <c r="F1937" s="32" t="n">
        <v>-0.669123588772264</v>
      </c>
      <c r="G1937" s="32" t="n">
        <v>1.68388467042165</v>
      </c>
      <c r="H1937" s="32" t="n">
        <v>0.0637088013538225</v>
      </c>
      <c r="I1937" s="32" t="n">
        <v>0.351875709011643</v>
      </c>
      <c r="J1937" s="32" t="n">
        <v>-0.828402528481571</v>
      </c>
      <c r="K1937" s="30" t="n">
        <v>22</v>
      </c>
    </row>
    <row r="1938" customFormat="false" ht="16" hidden="false" customHeight="false" outlineLevel="0" collapsed="false">
      <c r="A1938" s="30" t="s">
        <v>1966</v>
      </c>
      <c r="B1938" s="32" t="n">
        <v>-0.1593641703697</v>
      </c>
      <c r="C1938" s="32" t="n">
        <v>-0.361927674587735</v>
      </c>
      <c r="D1938" s="32" t="n">
        <v>-0.486789462789381</v>
      </c>
      <c r="E1938" s="32" t="n">
        <v>-0.697058318961181</v>
      </c>
      <c r="F1938" s="32" t="n">
        <v>-0.045609258617741</v>
      </c>
      <c r="G1938" s="32" t="n">
        <v>2.42074725908861</v>
      </c>
      <c r="H1938" s="32" t="n">
        <v>-0.937667062522496</v>
      </c>
      <c r="I1938" s="32" t="n">
        <v>0.548332147743569</v>
      </c>
      <c r="J1938" s="32" t="n">
        <v>-0.280663458983948</v>
      </c>
      <c r="K1938" s="30" t="n">
        <v>22</v>
      </c>
    </row>
    <row r="1939" customFormat="false" ht="16" hidden="false" customHeight="false" outlineLevel="0" collapsed="false">
      <c r="A1939" s="30" t="s">
        <v>1970</v>
      </c>
      <c r="B1939" s="32" t="n">
        <v>-0.130905307420059</v>
      </c>
      <c r="C1939" s="32" t="n">
        <v>-0.324661750977982</v>
      </c>
      <c r="D1939" s="32" t="n">
        <v>0.500306175316095</v>
      </c>
      <c r="E1939" s="32" t="n">
        <v>-0.472676613569416</v>
      </c>
      <c r="F1939" s="32" t="n">
        <v>-0.263015262857059</v>
      </c>
      <c r="G1939" s="32" t="n">
        <v>2.1643989496152</v>
      </c>
      <c r="H1939" s="32" t="n">
        <v>0.621638720908297</v>
      </c>
      <c r="I1939" s="32" t="n">
        <v>-0.862064471960812</v>
      </c>
      <c r="J1939" s="32" t="n">
        <v>-1.23302043905426</v>
      </c>
      <c r="K1939" s="30" t="n">
        <v>22</v>
      </c>
    </row>
    <row r="1940" customFormat="false" ht="16" hidden="false" customHeight="false" outlineLevel="0" collapsed="false">
      <c r="A1940" s="30" t="s">
        <v>1974</v>
      </c>
      <c r="B1940" s="32" t="n">
        <v>0.610839761466486</v>
      </c>
      <c r="C1940" s="32" t="n">
        <v>0.482532187629775</v>
      </c>
      <c r="D1940" s="32" t="n">
        <v>-0.567975443343514</v>
      </c>
      <c r="E1940" s="32" t="n">
        <v>-0.540152777527806</v>
      </c>
      <c r="F1940" s="32" t="n">
        <v>-0.672160482708968</v>
      </c>
      <c r="G1940" s="32" t="n">
        <v>2.23158774723935</v>
      </c>
      <c r="H1940" s="32" t="n">
        <v>-0.275107382826764</v>
      </c>
      <c r="I1940" s="32" t="n">
        <v>-0.151919088271975</v>
      </c>
      <c r="J1940" s="32" t="n">
        <v>-1.11764452165659</v>
      </c>
      <c r="K1940" s="30" t="n">
        <v>22</v>
      </c>
    </row>
    <row r="1941" customFormat="false" ht="16" hidden="false" customHeight="false" outlineLevel="0" collapsed="false">
      <c r="A1941" s="30" t="s">
        <v>1976</v>
      </c>
      <c r="B1941" s="32" t="n">
        <v>-0.622745960200809</v>
      </c>
      <c r="C1941" s="32" t="n">
        <v>-0.450341041030107</v>
      </c>
      <c r="D1941" s="32" t="n">
        <v>-0.806080728754306</v>
      </c>
      <c r="E1941" s="32" t="n">
        <v>-0.0138593304079699</v>
      </c>
      <c r="F1941" s="32" t="n">
        <v>-0.968219651591705</v>
      </c>
      <c r="G1941" s="32" t="n">
        <v>2.22753594866</v>
      </c>
      <c r="H1941" s="32" t="n">
        <v>-0.416465779704434</v>
      </c>
      <c r="I1941" s="32" t="n">
        <v>0.265110036099895</v>
      </c>
      <c r="J1941" s="32" t="n">
        <v>0.785066506929438</v>
      </c>
      <c r="K1941" s="30" t="n">
        <v>22</v>
      </c>
    </row>
    <row r="1942" customFormat="false" ht="16" hidden="false" customHeight="false" outlineLevel="0" collapsed="false">
      <c r="A1942" s="30" t="s">
        <v>1979</v>
      </c>
      <c r="B1942" s="32" t="n">
        <v>-1.16488785121743</v>
      </c>
      <c r="C1942" s="32" t="n">
        <v>-0.878358426965418</v>
      </c>
      <c r="D1942" s="32" t="n">
        <v>-0.221539882463998</v>
      </c>
      <c r="E1942" s="32" t="n">
        <v>-0.559454451780343</v>
      </c>
      <c r="F1942" s="32" t="n">
        <v>0.00978365671059329</v>
      </c>
      <c r="G1942" s="32" t="n">
        <v>2.1688170414041</v>
      </c>
      <c r="H1942" s="32" t="n">
        <v>0.41417230327509</v>
      </c>
      <c r="I1942" s="32" t="n">
        <v>0.666761555011659</v>
      </c>
      <c r="J1942" s="32" t="n">
        <v>-0.43529394397425</v>
      </c>
      <c r="K1942" s="30" t="n">
        <v>22</v>
      </c>
    </row>
    <row r="1943" customFormat="false" ht="16" hidden="false" customHeight="false" outlineLevel="0" collapsed="false">
      <c r="A1943" s="30" t="s">
        <v>1980</v>
      </c>
      <c r="B1943" s="32" t="n">
        <v>-0.552314020612489</v>
      </c>
      <c r="C1943" s="32" t="n">
        <v>-0.260713309635035</v>
      </c>
      <c r="D1943" s="32" t="n">
        <v>-0.458240883973373</v>
      </c>
      <c r="E1943" s="32" t="n">
        <v>-0.679956542564223</v>
      </c>
      <c r="F1943" s="32" t="n">
        <v>-0.701160080791909</v>
      </c>
      <c r="G1943" s="32" t="n">
        <v>2.41519767559227</v>
      </c>
      <c r="H1943" s="32" t="n">
        <v>-0.31097179367018</v>
      </c>
      <c r="I1943" s="32" t="n">
        <v>0.711631953206258</v>
      </c>
      <c r="J1943" s="32" t="n">
        <v>-0.163472997551308</v>
      </c>
      <c r="K1943" s="30" t="n">
        <v>22</v>
      </c>
    </row>
    <row r="1944" customFormat="false" ht="16" hidden="false" customHeight="false" outlineLevel="0" collapsed="false">
      <c r="A1944" s="30" t="s">
        <v>1990</v>
      </c>
      <c r="B1944" s="32" t="n">
        <v>0.433516565781603</v>
      </c>
      <c r="C1944" s="32" t="n">
        <v>-0.451420638990806</v>
      </c>
      <c r="D1944" s="32" t="n">
        <v>-0.675693678527512</v>
      </c>
      <c r="E1944" s="32" t="n">
        <v>-0.640007533165438</v>
      </c>
      <c r="F1944" s="32" t="n">
        <v>-0.581146482746707</v>
      </c>
      <c r="G1944" s="32" t="n">
        <v>2.45633964515255</v>
      </c>
      <c r="H1944" s="32" t="n">
        <v>0.149577522326456</v>
      </c>
      <c r="I1944" s="32" t="n">
        <v>-0.111545013556697</v>
      </c>
      <c r="J1944" s="32" t="n">
        <v>-0.579620386273462</v>
      </c>
      <c r="K1944" s="30" t="n">
        <v>22</v>
      </c>
    </row>
    <row r="1945" customFormat="false" ht="16" hidden="false" customHeight="false" outlineLevel="0" collapsed="false">
      <c r="A1945" s="30" t="s">
        <v>1991</v>
      </c>
      <c r="B1945" s="32" t="n">
        <v>1.45947523586573</v>
      </c>
      <c r="C1945" s="32" t="n">
        <v>-0.720498415552562</v>
      </c>
      <c r="D1945" s="32" t="n">
        <v>-0.443094507191424</v>
      </c>
      <c r="E1945" s="32" t="n">
        <v>-0.859982299441306</v>
      </c>
      <c r="F1945" s="32" t="n">
        <v>-1.12784724457195</v>
      </c>
      <c r="G1945" s="32" t="n">
        <v>1.45947523586573</v>
      </c>
      <c r="H1945" s="32" t="n">
        <v>0.418441874350059</v>
      </c>
      <c r="I1945" s="32" t="n">
        <v>0.547490821008779</v>
      </c>
      <c r="J1945" s="32" t="n">
        <v>-0.733460700333043</v>
      </c>
      <c r="K1945" s="30" t="n">
        <v>22</v>
      </c>
    </row>
    <row r="1946" customFormat="false" ht="16" hidden="false" customHeight="false" outlineLevel="0" collapsed="false">
      <c r="A1946" s="30" t="s">
        <v>1994</v>
      </c>
      <c r="B1946" s="32" t="n">
        <v>1.58889865139906</v>
      </c>
      <c r="C1946" s="32" t="n">
        <v>-0.551344579347933</v>
      </c>
      <c r="D1946" s="32" t="n">
        <v>-0.891239228248801</v>
      </c>
      <c r="E1946" s="32" t="n">
        <v>-0.809914548339317</v>
      </c>
      <c r="F1946" s="32" t="n">
        <v>-0.996535165347671</v>
      </c>
      <c r="G1946" s="32" t="n">
        <v>1.58889865139906</v>
      </c>
      <c r="H1946" s="32" t="n">
        <v>0.317817066092021</v>
      </c>
      <c r="I1946" s="32" t="n">
        <v>-0.313107820173997</v>
      </c>
      <c r="J1946" s="32" t="n">
        <v>0.0665269725675808</v>
      </c>
      <c r="K1946" s="30" t="n">
        <v>22</v>
      </c>
    </row>
    <row r="1947" customFormat="false" ht="16" hidden="false" customHeight="false" outlineLevel="0" collapsed="false">
      <c r="A1947" s="30" t="s">
        <v>1995</v>
      </c>
      <c r="B1947" s="32" t="n">
        <v>0.445375650464106</v>
      </c>
      <c r="C1947" s="32" t="n">
        <v>0.561423560188548</v>
      </c>
      <c r="D1947" s="32" t="n">
        <v>-0.547703657472906</v>
      </c>
      <c r="E1947" s="32" t="n">
        <v>-0.444599032799098</v>
      </c>
      <c r="F1947" s="32" t="n">
        <v>-1.2567906023777</v>
      </c>
      <c r="G1947" s="32" t="n">
        <v>2.14595259341681</v>
      </c>
      <c r="H1947" s="32" t="n">
        <v>0.0112469105060262</v>
      </c>
      <c r="I1947" s="32" t="n">
        <v>-0.0184146091334237</v>
      </c>
      <c r="J1947" s="32" t="n">
        <v>-0.896490812792353</v>
      </c>
      <c r="K1947" s="30" t="n">
        <v>22</v>
      </c>
    </row>
    <row r="1948" customFormat="false" ht="16" hidden="false" customHeight="false" outlineLevel="0" collapsed="false">
      <c r="A1948" s="30" t="s">
        <v>1999</v>
      </c>
      <c r="B1948" s="32" t="n">
        <v>0.507068177075726</v>
      </c>
      <c r="C1948" s="32" t="n">
        <v>0.754910349197287</v>
      </c>
      <c r="D1948" s="32" t="n">
        <v>-0.264926342350036</v>
      </c>
      <c r="E1948" s="32" t="n">
        <v>-0.441389691009047</v>
      </c>
      <c r="F1948" s="32" t="n">
        <v>-0.685530757658851</v>
      </c>
      <c r="G1948" s="32" t="n">
        <v>2.15548056535919</v>
      </c>
      <c r="H1948" s="32" t="n">
        <v>-0.514592257101378</v>
      </c>
      <c r="I1948" s="32" t="n">
        <v>-0.316456187974731</v>
      </c>
      <c r="J1948" s="32" t="n">
        <v>-1.19456385553816</v>
      </c>
      <c r="K1948" s="30" t="n">
        <v>22</v>
      </c>
    </row>
    <row r="1949" customFormat="false" ht="16" hidden="false" customHeight="false" outlineLevel="0" collapsed="false">
      <c r="A1949" s="30" t="s">
        <v>2006</v>
      </c>
      <c r="B1949" s="32" t="n">
        <v>-0.14633218266485</v>
      </c>
      <c r="C1949" s="32" t="n">
        <v>-0.91822482714092</v>
      </c>
      <c r="D1949" s="32" t="n">
        <v>-0.496453213609233</v>
      </c>
      <c r="E1949" s="32" t="n">
        <v>-0.556519513236008</v>
      </c>
      <c r="F1949" s="32" t="n">
        <v>-0.0135870247599717</v>
      </c>
      <c r="G1949" s="32" t="n">
        <v>1.68647049983641</v>
      </c>
      <c r="H1949" s="32" t="n">
        <v>-0.865510235412607</v>
      </c>
      <c r="I1949" s="32" t="n">
        <v>1.68647049983641</v>
      </c>
      <c r="J1949" s="32" t="n">
        <v>-0.376314002849241</v>
      </c>
      <c r="K1949" s="30" t="n">
        <v>22</v>
      </c>
    </row>
    <row r="1950" customFormat="false" ht="16" hidden="false" customHeight="false" outlineLevel="0" collapsed="false">
      <c r="A1950" s="30" t="s">
        <v>2009</v>
      </c>
      <c r="B1950" s="32" t="n">
        <v>0.108156186575864</v>
      </c>
      <c r="C1950" s="32" t="n">
        <v>0.454379085642884</v>
      </c>
      <c r="D1950" s="32" t="n">
        <v>-0.316654990320916</v>
      </c>
      <c r="E1950" s="32" t="n">
        <v>-0.747570182072509</v>
      </c>
      <c r="F1950" s="32" t="n">
        <v>-1.20100199778668</v>
      </c>
      <c r="G1950" s="32" t="n">
        <v>2.33073266015088</v>
      </c>
      <c r="H1950" s="32" t="n">
        <v>-0.179809642701605</v>
      </c>
      <c r="I1950" s="32" t="n">
        <v>0.0158872716850126</v>
      </c>
      <c r="J1950" s="32" t="n">
        <v>-0.464118391172946</v>
      </c>
      <c r="K1950" s="30" t="n">
        <v>22</v>
      </c>
    </row>
    <row r="1951" customFormat="false" ht="16" hidden="false" customHeight="false" outlineLevel="0" collapsed="false">
      <c r="A1951" s="30" t="s">
        <v>2010</v>
      </c>
      <c r="B1951" s="32" t="n">
        <v>-0.310715565534347</v>
      </c>
      <c r="C1951" s="32" t="n">
        <v>0.324494390458065</v>
      </c>
      <c r="D1951" s="32" t="n">
        <v>-0.461621628285669</v>
      </c>
      <c r="E1951" s="32" t="n">
        <v>-0.424149570457997</v>
      </c>
      <c r="F1951" s="32" t="n">
        <v>-1.21835402967309</v>
      </c>
      <c r="G1951" s="32" t="n">
        <v>2.29095221016598</v>
      </c>
      <c r="H1951" s="32" t="n">
        <v>-0.0315178226884815</v>
      </c>
      <c r="I1951" s="32" t="n">
        <v>0.488615900567888</v>
      </c>
      <c r="J1951" s="32" t="n">
        <v>-0.657703884552339</v>
      </c>
      <c r="K1951" s="30" t="n">
        <v>22</v>
      </c>
    </row>
    <row r="1952" customFormat="false" ht="16" hidden="false" customHeight="false" outlineLevel="0" collapsed="false">
      <c r="A1952" s="30" t="s">
        <v>2013</v>
      </c>
      <c r="B1952" s="32" t="n">
        <v>-0.216245130683918</v>
      </c>
      <c r="C1952" s="32" t="n">
        <v>-0.309850914842482</v>
      </c>
      <c r="D1952" s="32" t="n">
        <v>-0.143009164904783</v>
      </c>
      <c r="E1952" s="32" t="n">
        <v>-0.642069038015313</v>
      </c>
      <c r="F1952" s="32" t="n">
        <v>-0.0584406226252457</v>
      </c>
      <c r="G1952" s="32" t="n">
        <v>2.54806483566182</v>
      </c>
      <c r="H1952" s="32" t="n">
        <v>-0.240411716788259</v>
      </c>
      <c r="I1952" s="32" t="n">
        <v>-0.933088514916051</v>
      </c>
      <c r="J1952" s="32" t="n">
        <v>-0.00494973288576613</v>
      </c>
      <c r="K1952" s="30" t="n">
        <v>22</v>
      </c>
    </row>
    <row r="1953" customFormat="false" ht="16" hidden="false" customHeight="false" outlineLevel="0" collapsed="false">
      <c r="A1953" s="30" t="s">
        <v>2019</v>
      </c>
      <c r="B1953" s="32" t="n">
        <v>0.166026498437038</v>
      </c>
      <c r="C1953" s="32" t="n">
        <v>0.598571658633406</v>
      </c>
      <c r="D1953" s="32" t="n">
        <v>-0.440022211424615</v>
      </c>
      <c r="E1953" s="32" t="n">
        <v>-0.531606141948174</v>
      </c>
      <c r="F1953" s="32" t="n">
        <v>-0.870927054969506</v>
      </c>
      <c r="G1953" s="32" t="n">
        <v>2.37168878677112</v>
      </c>
      <c r="H1953" s="32" t="n">
        <v>-0.774394818132562</v>
      </c>
      <c r="I1953" s="32" t="n">
        <v>-0.159772786042047</v>
      </c>
      <c r="J1953" s="32" t="n">
        <v>-0.359563931324658</v>
      </c>
      <c r="K1953" s="30" t="n">
        <v>22</v>
      </c>
    </row>
    <row r="1954" customFormat="false" ht="16" hidden="false" customHeight="false" outlineLevel="0" collapsed="false">
      <c r="A1954" s="30" t="s">
        <v>2020</v>
      </c>
      <c r="B1954" s="32" t="n">
        <v>-0.0338038067847247</v>
      </c>
      <c r="C1954" s="32" t="n">
        <v>0.319380135087211</v>
      </c>
      <c r="D1954" s="32" t="n">
        <v>-0.566528841915116</v>
      </c>
      <c r="E1954" s="32" t="n">
        <v>-0.584118659995922</v>
      </c>
      <c r="F1954" s="32" t="n">
        <v>-0.940619158394079</v>
      </c>
      <c r="G1954" s="32" t="n">
        <v>1.56051111602046</v>
      </c>
      <c r="H1954" s="32" t="n">
        <v>1.56051111602046</v>
      </c>
      <c r="I1954" s="32" t="n">
        <v>-0.103364225744599</v>
      </c>
      <c r="J1954" s="32" t="n">
        <v>-1.21196767429368</v>
      </c>
      <c r="K1954" s="30" t="n">
        <v>22</v>
      </c>
    </row>
    <row r="1955" customFormat="false" ht="16" hidden="false" customHeight="false" outlineLevel="0" collapsed="false">
      <c r="A1955" s="30" t="s">
        <v>2023</v>
      </c>
      <c r="B1955" s="32" t="n">
        <v>-0.116202577457697</v>
      </c>
      <c r="C1955" s="32" t="n">
        <v>0.143327019450441</v>
      </c>
      <c r="D1955" s="32" t="n">
        <v>-0.522774332176948</v>
      </c>
      <c r="E1955" s="32" t="n">
        <v>-1.17211884115953</v>
      </c>
      <c r="F1955" s="32" t="n">
        <v>-1.14204927827611</v>
      </c>
      <c r="G1955" s="32" t="n">
        <v>2.16250537688305</v>
      </c>
      <c r="H1955" s="32" t="n">
        <v>-0.142073058524446</v>
      </c>
      <c r="I1955" s="32" t="n">
        <v>0.451009133247212</v>
      </c>
      <c r="J1955" s="32" t="n">
        <v>0.338376558014034</v>
      </c>
      <c r="K1955" s="30" t="n">
        <v>22</v>
      </c>
    </row>
    <row r="1956" customFormat="false" ht="16" hidden="false" customHeight="false" outlineLevel="0" collapsed="false">
      <c r="A1956" s="30" t="s">
        <v>2029</v>
      </c>
      <c r="B1956" s="32" t="n">
        <v>0.451788929955267</v>
      </c>
      <c r="C1956" s="32" t="n">
        <v>0.503718446524929</v>
      </c>
      <c r="D1956" s="32" t="n">
        <v>-0.944672813604922</v>
      </c>
      <c r="E1956" s="32" t="n">
        <v>-0.684807107938905</v>
      </c>
      <c r="F1956" s="32" t="n">
        <v>-0.732722882771985</v>
      </c>
      <c r="G1956" s="32" t="n">
        <v>2.2736443429329</v>
      </c>
      <c r="H1956" s="32" t="n">
        <v>-0.125043360735092</v>
      </c>
      <c r="I1956" s="32" t="n">
        <v>-0.0679694438082955</v>
      </c>
      <c r="J1956" s="32" t="n">
        <v>-0.673936110553899</v>
      </c>
      <c r="K1956" s="30" t="n">
        <v>22</v>
      </c>
    </row>
    <row r="1957" customFormat="false" ht="16" hidden="false" customHeight="false" outlineLevel="0" collapsed="false">
      <c r="A1957" s="30" t="s">
        <v>2032</v>
      </c>
      <c r="B1957" s="32" t="n">
        <v>-0.487192390398587</v>
      </c>
      <c r="C1957" s="32" t="n">
        <v>-0.407979926941078</v>
      </c>
      <c r="D1957" s="32" t="n">
        <v>-0.708619411038864</v>
      </c>
      <c r="E1957" s="32" t="n">
        <v>-0.333543510041215</v>
      </c>
      <c r="F1957" s="32" t="n">
        <v>-0.502828171126754</v>
      </c>
      <c r="G1957" s="32" t="n">
        <v>1.74667683046122</v>
      </c>
      <c r="H1957" s="32" t="n">
        <v>-0.334758882313952</v>
      </c>
      <c r="I1957" s="32" t="n">
        <v>1.74667683046122</v>
      </c>
      <c r="J1957" s="32" t="n">
        <v>-0.718431369061995</v>
      </c>
      <c r="K1957" s="30" t="n">
        <v>22</v>
      </c>
    </row>
    <row r="1958" customFormat="false" ht="16" hidden="false" customHeight="false" outlineLevel="0" collapsed="false">
      <c r="A1958" s="30" t="s">
        <v>2033</v>
      </c>
      <c r="B1958" s="32" t="n">
        <v>0.449215559955412</v>
      </c>
      <c r="C1958" s="32" t="n">
        <v>0.609314076364921</v>
      </c>
      <c r="D1958" s="32" t="n">
        <v>-0.67664946621216</v>
      </c>
      <c r="E1958" s="32" t="n">
        <v>-0.63173607609458</v>
      </c>
      <c r="F1958" s="32" t="n">
        <v>-1.27124764388144</v>
      </c>
      <c r="G1958" s="32" t="n">
        <v>2.12801628493768</v>
      </c>
      <c r="H1958" s="32" t="n">
        <v>-0.382720046839105</v>
      </c>
      <c r="I1958" s="32" t="n">
        <v>0.244180985403544</v>
      </c>
      <c r="J1958" s="32" t="n">
        <v>-0.468373673634284</v>
      </c>
      <c r="K1958" s="30" t="n">
        <v>22</v>
      </c>
    </row>
    <row r="1959" customFormat="false" ht="16" hidden="false" customHeight="false" outlineLevel="0" collapsed="false">
      <c r="A1959" s="30" t="s">
        <v>2035</v>
      </c>
      <c r="B1959" s="32" t="n">
        <v>-0.309991703044669</v>
      </c>
      <c r="C1959" s="32" t="n">
        <v>-0.627485477350818</v>
      </c>
      <c r="D1959" s="32" t="n">
        <v>-0.168513462760999</v>
      </c>
      <c r="E1959" s="32" t="n">
        <v>0.0353469016424832</v>
      </c>
      <c r="F1959" s="32" t="n">
        <v>-0.781268347879284</v>
      </c>
      <c r="G1959" s="32" t="n">
        <v>1.67321178058467</v>
      </c>
      <c r="H1959" s="32" t="n">
        <v>-1.02481933469207</v>
      </c>
      <c r="I1959" s="32" t="n">
        <v>1.67321178058467</v>
      </c>
      <c r="J1959" s="32" t="n">
        <v>-0.469692137083983</v>
      </c>
      <c r="K1959" s="30" t="n">
        <v>22</v>
      </c>
    </row>
    <row r="1960" customFormat="false" ht="16" hidden="false" customHeight="false" outlineLevel="0" collapsed="false">
      <c r="A1960" s="30" t="s">
        <v>2037</v>
      </c>
      <c r="B1960" s="32" t="n">
        <v>0.340235173812272</v>
      </c>
      <c r="C1960" s="32" t="n">
        <v>0.621438443259247</v>
      </c>
      <c r="D1960" s="32" t="n">
        <v>-0.583794234012732</v>
      </c>
      <c r="E1960" s="32" t="n">
        <v>-0.693662748804393</v>
      </c>
      <c r="F1960" s="32" t="n">
        <v>-0.503213494861705</v>
      </c>
      <c r="G1960" s="32" t="n">
        <v>2.33040461723832</v>
      </c>
      <c r="H1960" s="32" t="n">
        <v>-0.641486420029764</v>
      </c>
      <c r="I1960" s="32" t="n">
        <v>-0.11701831777241</v>
      </c>
      <c r="J1960" s="32" t="n">
        <v>-0.752903018828831</v>
      </c>
      <c r="K1960" s="30" t="n">
        <v>22</v>
      </c>
    </row>
    <row r="1961" customFormat="false" ht="16" hidden="false" customHeight="false" outlineLevel="0" collapsed="false">
      <c r="A1961" s="30" t="s">
        <v>2039</v>
      </c>
      <c r="B1961" s="32" t="n">
        <v>-0.37491092114944</v>
      </c>
      <c r="C1961" s="32" t="n">
        <v>-0.626801055397794</v>
      </c>
      <c r="D1961" s="32" t="n">
        <v>0.132363444644433</v>
      </c>
      <c r="E1961" s="32" t="n">
        <v>-0.111357093194284</v>
      </c>
      <c r="F1961" s="32" t="n">
        <v>-0.234371050152363</v>
      </c>
      <c r="G1961" s="32" t="n">
        <v>2.59375179217445</v>
      </c>
      <c r="H1961" s="32" t="n">
        <v>-0.345295973087029</v>
      </c>
      <c r="I1961" s="32" t="n">
        <v>-0.494350487058729</v>
      </c>
      <c r="J1961" s="32" t="n">
        <v>-0.539028656779242</v>
      </c>
      <c r="K1961" s="30" t="n">
        <v>22</v>
      </c>
    </row>
    <row r="1962" customFormat="false" ht="16" hidden="false" customHeight="false" outlineLevel="0" collapsed="false">
      <c r="A1962" s="30" t="s">
        <v>2041</v>
      </c>
      <c r="B1962" s="32" t="n">
        <v>0.708506271335935</v>
      </c>
      <c r="C1962" s="32" t="n">
        <v>0.340836923671078</v>
      </c>
      <c r="D1962" s="32" t="n">
        <v>-0.539437353984785</v>
      </c>
      <c r="E1962" s="32" t="n">
        <v>-0.0223428319912041</v>
      </c>
      <c r="F1962" s="32" t="n">
        <v>-1.19593804731393</v>
      </c>
      <c r="G1962" s="32" t="n">
        <v>2.20773681763757</v>
      </c>
      <c r="H1962" s="32" t="n">
        <v>-0.353646980750052</v>
      </c>
      <c r="I1962" s="32" t="n">
        <v>-0.620764278216709</v>
      </c>
      <c r="J1962" s="32" t="n">
        <v>-0.524950520387901</v>
      </c>
      <c r="K1962" s="30" t="n">
        <v>22</v>
      </c>
    </row>
    <row r="1963" customFormat="false" ht="16" hidden="false" customHeight="false" outlineLevel="0" collapsed="false">
      <c r="A1963" s="30" t="s">
        <v>2044</v>
      </c>
      <c r="B1963" s="32" t="n">
        <v>-0.494878849679154</v>
      </c>
      <c r="C1963" s="32" t="n">
        <v>-0.552392838092783</v>
      </c>
      <c r="D1963" s="32" t="n">
        <v>-0.392294237094723</v>
      </c>
      <c r="E1963" s="32" t="n">
        <v>-0.699007930906536</v>
      </c>
      <c r="F1963" s="32" t="n">
        <v>-0.426994044229963</v>
      </c>
      <c r="G1963" s="32" t="n">
        <v>2.48411841558689</v>
      </c>
      <c r="H1963" s="32" t="n">
        <v>-0.177971483962201</v>
      </c>
      <c r="I1963" s="32" t="n">
        <v>0.570708520267276</v>
      </c>
      <c r="J1963" s="32" t="n">
        <v>-0.311287551888803</v>
      </c>
      <c r="K1963" s="30" t="n">
        <v>22</v>
      </c>
    </row>
    <row r="1964" customFormat="false" ht="16" hidden="false" customHeight="false" outlineLevel="0" collapsed="false">
      <c r="A1964" s="30" t="s">
        <v>2045</v>
      </c>
      <c r="B1964" s="32" t="n">
        <v>-0.572945970906386</v>
      </c>
      <c r="C1964" s="32" t="n">
        <v>-0.28116736835565</v>
      </c>
      <c r="D1964" s="32" t="n">
        <v>-0.659716677292679</v>
      </c>
      <c r="E1964" s="32" t="n">
        <v>-1.09593516615841</v>
      </c>
      <c r="F1964" s="32" t="n">
        <v>-0.981963783577664</v>
      </c>
      <c r="G1964" s="32" t="n">
        <v>2.01622769791542</v>
      </c>
      <c r="H1964" s="32" t="n">
        <v>0.395838477036577</v>
      </c>
      <c r="I1964" s="32" t="n">
        <v>0.782782931082591</v>
      </c>
      <c r="J1964" s="32" t="n">
        <v>0.3968798602562</v>
      </c>
      <c r="K1964" s="30" t="n">
        <v>22</v>
      </c>
    </row>
    <row r="1965" customFormat="false" ht="16" hidden="false" customHeight="false" outlineLevel="0" collapsed="false">
      <c r="A1965" s="30" t="s">
        <v>2053</v>
      </c>
      <c r="B1965" s="32" t="n">
        <v>0.0349262974006971</v>
      </c>
      <c r="C1965" s="32" t="n">
        <v>0.315630138326866</v>
      </c>
      <c r="D1965" s="32" t="n">
        <v>-0.779655078031878</v>
      </c>
      <c r="E1965" s="32" t="n">
        <v>-0.69535640025691</v>
      </c>
      <c r="F1965" s="32" t="n">
        <v>-0.683620766205686</v>
      </c>
      <c r="G1965" s="32" t="n">
        <v>2.46299060691337</v>
      </c>
      <c r="H1965" s="32" t="n">
        <v>-0.262272151004984</v>
      </c>
      <c r="I1965" s="32" t="n">
        <v>0.0569022124102618</v>
      </c>
      <c r="J1965" s="32" t="n">
        <v>-0.449544859551741</v>
      </c>
      <c r="K1965" s="30" t="n">
        <v>22</v>
      </c>
    </row>
    <row r="1966" customFormat="false" ht="16" hidden="false" customHeight="false" outlineLevel="0" collapsed="false">
      <c r="A1966" s="30" t="s">
        <v>2054</v>
      </c>
      <c r="B1966" s="32" t="n">
        <v>-0.0609098481597281</v>
      </c>
      <c r="C1966" s="32" t="n">
        <v>0.0993519511832877</v>
      </c>
      <c r="D1966" s="32" t="n">
        <v>-0.0632188575610104</v>
      </c>
      <c r="E1966" s="32" t="n">
        <v>-0.620324646695624</v>
      </c>
      <c r="F1966" s="32" t="n">
        <v>-0.524068357037935</v>
      </c>
      <c r="G1966" s="32" t="n">
        <v>2.55744181982148</v>
      </c>
      <c r="H1966" s="32" t="n">
        <v>-0.571065423352215</v>
      </c>
      <c r="I1966" s="32" t="n">
        <v>-0.161182097477481</v>
      </c>
      <c r="J1966" s="32" t="n">
        <v>-0.656024540720782</v>
      </c>
      <c r="K1966" s="30" t="n">
        <v>22</v>
      </c>
    </row>
    <row r="1967" customFormat="false" ht="16" hidden="false" customHeight="false" outlineLevel="0" collapsed="false">
      <c r="A1967" s="30" t="s">
        <v>2055</v>
      </c>
      <c r="B1967" s="32" t="n">
        <v>-0.499038245517303</v>
      </c>
      <c r="C1967" s="32" t="n">
        <v>0.837014698582509</v>
      </c>
      <c r="D1967" s="32" t="n">
        <v>-0.793787736387717</v>
      </c>
      <c r="E1967" s="32" t="n">
        <v>-0.912157143124332</v>
      </c>
      <c r="F1967" s="32" t="n">
        <v>-1.1926512131767</v>
      </c>
      <c r="G1967" s="32" t="n">
        <v>2.00846365820902</v>
      </c>
      <c r="H1967" s="32" t="n">
        <v>0.0895032089956146</v>
      </c>
      <c r="I1967" s="32" t="n">
        <v>0.323140869553213</v>
      </c>
      <c r="J1967" s="32" t="n">
        <v>0.139511902865695</v>
      </c>
      <c r="K1967" s="30" t="n">
        <v>22</v>
      </c>
    </row>
    <row r="1968" customFormat="false" ht="16" hidden="false" customHeight="false" outlineLevel="0" collapsed="false">
      <c r="A1968" s="30" t="s">
        <v>2060</v>
      </c>
      <c r="B1968" s="32" t="n">
        <v>-0.590394452780723</v>
      </c>
      <c r="C1968" s="32" t="n">
        <v>-0.669506903960206</v>
      </c>
      <c r="D1968" s="32" t="n">
        <v>-0.191791183592296</v>
      </c>
      <c r="E1968" s="32" t="n">
        <v>-0.528964328867944</v>
      </c>
      <c r="F1968" s="32" t="n">
        <v>-1.10547515084744</v>
      </c>
      <c r="G1968" s="32" t="n">
        <v>2.26917224163353</v>
      </c>
      <c r="H1968" s="32" t="n">
        <v>-0.111483180380627</v>
      </c>
      <c r="I1968" s="32" t="n">
        <v>0.653902977756479</v>
      </c>
      <c r="J1968" s="32" t="n">
        <v>0.27453998103922</v>
      </c>
      <c r="K1968" s="30" t="n">
        <v>22</v>
      </c>
    </row>
    <row r="1969" customFormat="false" ht="16" hidden="false" customHeight="false" outlineLevel="0" collapsed="false">
      <c r="A1969" s="36" t="s">
        <v>2062</v>
      </c>
      <c r="B1969" s="33" t="n">
        <f aca="false">AVERAGE(B1857:B1968)</f>
        <v>0.04536114211808</v>
      </c>
      <c r="C1969" s="33" t="n">
        <f aca="false">AVERAGE(C1857:C1968)</f>
        <v>-0.0966171389993106</v>
      </c>
      <c r="D1969" s="33" t="n">
        <f aca="false">AVERAGE(D1857:D1968)</f>
        <v>-0.459649195834634</v>
      </c>
      <c r="E1969" s="33" t="n">
        <f aca="false">AVERAGE(E1857:E1968)</f>
        <v>-0.623524349840015</v>
      </c>
      <c r="F1969" s="33" t="n">
        <f aca="false">AVERAGE(F1857:F1968)</f>
        <v>-0.602299943285373</v>
      </c>
      <c r="G1969" s="33" t="n">
        <f aca="false">AVERAGE(G1857:G1968)</f>
        <v>2.08813047447077</v>
      </c>
      <c r="H1969" s="33" t="n">
        <f aca="false">AVERAGE(H1857:H1968)</f>
        <v>-0.185144958573712</v>
      </c>
      <c r="I1969" s="33" t="n">
        <f aca="false">AVERAGE(I1857:I1968)</f>
        <v>0.220584852808229</v>
      </c>
      <c r="J1969" s="33" t="n">
        <f aca="false">AVERAGE(J1857:J1968)</f>
        <v>-0.386840882864036</v>
      </c>
    </row>
    <row r="1970" customFormat="false" ht="16" hidden="false" customHeight="false" outlineLevel="0" collapsed="false">
      <c r="A1970" s="36"/>
      <c r="B1970" s="37" t="s">
        <v>2063</v>
      </c>
      <c r="C1970" s="37" t="s">
        <v>2063</v>
      </c>
      <c r="D1970" s="37" t="s">
        <v>2063</v>
      </c>
      <c r="E1970" s="37" t="s">
        <v>2063</v>
      </c>
      <c r="F1970" s="37" t="s">
        <v>2063</v>
      </c>
      <c r="G1970" s="37" t="s">
        <v>2063</v>
      </c>
      <c r="H1970" s="37" t="s">
        <v>2063</v>
      </c>
      <c r="I1970" s="37" t="s">
        <v>2063</v>
      </c>
      <c r="J1970" s="37" t="s">
        <v>2063</v>
      </c>
      <c r="L1970" s="36" t="s">
        <v>2064</v>
      </c>
      <c r="M1970" s="28" t="n">
        <f aca="false">SLOPE(B1969:J1969,$M$1:$U$1)</f>
        <v>0.0413910195721131</v>
      </c>
    </row>
    <row r="1971" customFormat="false" ht="16" hidden="false" customHeight="false" outlineLevel="0" collapsed="false">
      <c r="A1971" s="36" t="s">
        <v>2065</v>
      </c>
      <c r="B1971" s="33" t="n">
        <f aca="false">STDEV(B1857:B1968)</f>
        <v>0.613503265440342</v>
      </c>
      <c r="C1971" s="33" t="n">
        <f aca="false">STDEV(C1857:C1968)</f>
        <v>0.644303188455042</v>
      </c>
      <c r="D1971" s="33" t="n">
        <f aca="false">STDEV(D1857:D1968)</f>
        <v>0.350575617219385</v>
      </c>
      <c r="E1971" s="33" t="n">
        <f aca="false">STDEV(E1857:E1968)</f>
        <v>0.351047205305862</v>
      </c>
      <c r="F1971" s="33" t="n">
        <f aca="false">STDEV(F1857:F1968)</f>
        <v>0.486925091986001</v>
      </c>
      <c r="G1971" s="33" t="n">
        <f aca="false">STDEV(G1857:G1968)</f>
        <v>0.294698855465181</v>
      </c>
      <c r="H1971" s="33" t="n">
        <f aca="false">STDEV(H1857:H1968)</f>
        <v>0.468226248418317</v>
      </c>
      <c r="I1971" s="33" t="n">
        <f aca="false">STDEV(I1857:I1968)</f>
        <v>0.737995996075035</v>
      </c>
      <c r="J1971" s="33" t="n">
        <f aca="false">STDEV(J1857:J1968)</f>
        <v>0.573900413544596</v>
      </c>
    </row>
    <row r="1973" customFormat="false" ht="16" hidden="false" customHeight="false" outlineLevel="0" collapsed="false">
      <c r="A1973" s="30" t="s">
        <v>718</v>
      </c>
      <c r="B1973" s="32" t="n">
        <v>-0.198672777559658</v>
      </c>
      <c r="C1973" s="32" t="n">
        <v>-0.309246561601516</v>
      </c>
      <c r="D1973" s="32" t="n">
        <v>-1.08046664865017</v>
      </c>
      <c r="E1973" s="32" t="n">
        <v>-1.60521429166679</v>
      </c>
      <c r="F1973" s="32" t="n">
        <v>-0.455683238240651</v>
      </c>
      <c r="G1973" s="32" t="n">
        <v>1.43174924553552</v>
      </c>
      <c r="H1973" s="32" t="n">
        <v>0.419568495971435</v>
      </c>
      <c r="I1973" s="32" t="n">
        <v>0.710776504252347</v>
      </c>
      <c r="J1973" s="32" t="n">
        <v>1.08718927195948</v>
      </c>
      <c r="K1973" s="30" t="n">
        <v>23</v>
      </c>
    </row>
    <row r="1974" customFormat="false" ht="16" hidden="false" customHeight="false" outlineLevel="0" collapsed="false">
      <c r="A1974" s="30" t="s">
        <v>1032</v>
      </c>
      <c r="B1974" s="32" t="n">
        <v>-1.29320794449488</v>
      </c>
      <c r="C1974" s="32" t="n">
        <v>0.95758600634758</v>
      </c>
      <c r="D1974" s="32" t="n">
        <v>-0.601360545444257</v>
      </c>
      <c r="E1974" s="32" t="n">
        <v>-0.691049332831301</v>
      </c>
      <c r="F1974" s="32" t="n">
        <v>-0.52988125052682</v>
      </c>
      <c r="G1974" s="32" t="n">
        <v>0.95758600634758</v>
      </c>
      <c r="H1974" s="32" t="n">
        <v>-0.540710371405691</v>
      </c>
      <c r="I1974" s="32" t="n">
        <v>-0.0142807222685817</v>
      </c>
      <c r="J1974" s="32" t="n">
        <v>1.75531815427638</v>
      </c>
      <c r="K1974" s="30" t="n">
        <v>23</v>
      </c>
    </row>
    <row r="1975" customFormat="false" ht="16" hidden="false" customHeight="false" outlineLevel="0" collapsed="false">
      <c r="A1975" s="30" t="s">
        <v>1218</v>
      </c>
      <c r="B1975" s="32" t="n">
        <v>-0.598870497771881</v>
      </c>
      <c r="C1975" s="32" t="n">
        <v>-0.743844818639013</v>
      </c>
      <c r="D1975" s="32" t="n">
        <v>-0.417957080420944</v>
      </c>
      <c r="E1975" s="32" t="n">
        <v>-0.628577963114856</v>
      </c>
      <c r="F1975" s="32" t="n">
        <v>-0.778484753929489</v>
      </c>
      <c r="G1975" s="32" t="n">
        <v>1.55270798909399</v>
      </c>
      <c r="H1975" s="32" t="n">
        <v>-0.43288290815539</v>
      </c>
      <c r="I1975" s="32" t="n">
        <v>0.243905447299798</v>
      </c>
      <c r="J1975" s="32" t="n">
        <v>1.8040045856378</v>
      </c>
      <c r="K1975" s="30" t="n">
        <v>23</v>
      </c>
    </row>
    <row r="1976" customFormat="false" ht="16" hidden="false" customHeight="false" outlineLevel="0" collapsed="false">
      <c r="A1976" s="30" t="s">
        <v>731</v>
      </c>
      <c r="B1976" s="32" t="n">
        <v>-0.27291991694798</v>
      </c>
      <c r="C1976" s="32" t="n">
        <v>-0.0780100240261774</v>
      </c>
      <c r="D1976" s="32" t="n">
        <v>-0.76002527140386</v>
      </c>
      <c r="E1976" s="32" t="n">
        <v>-1.45115281850338</v>
      </c>
      <c r="F1976" s="32" t="n">
        <v>-0.608027319669193</v>
      </c>
      <c r="G1976" s="32" t="n">
        <v>0.77872741473144</v>
      </c>
      <c r="H1976" s="32" t="n">
        <v>-0.278336422468458</v>
      </c>
      <c r="I1976" s="32" t="n">
        <v>0.77872741473144</v>
      </c>
      <c r="J1976" s="32" t="n">
        <v>1.89101694355616</v>
      </c>
      <c r="K1976" s="30" t="n">
        <v>23</v>
      </c>
    </row>
    <row r="1977" customFormat="false" ht="16" hidden="false" customHeight="false" outlineLevel="0" collapsed="false">
      <c r="A1977" s="30" t="s">
        <v>1395</v>
      </c>
      <c r="B1977" s="32" t="n">
        <v>-0.565889826448518</v>
      </c>
      <c r="C1977" s="32" t="n">
        <v>-0.255916453816424</v>
      </c>
      <c r="D1977" s="32" t="n">
        <v>-0.0353031997935482</v>
      </c>
      <c r="E1977" s="32" t="n">
        <v>-0.888799028254094</v>
      </c>
      <c r="F1977" s="32" t="n">
        <v>-1.30865251940187</v>
      </c>
      <c r="G1977" s="32" t="n">
        <v>1.61777568737043</v>
      </c>
      <c r="H1977" s="32" t="n">
        <v>0.0448335254258671</v>
      </c>
      <c r="I1977" s="32" t="n">
        <v>-0.176526493894128</v>
      </c>
      <c r="J1977" s="32" t="n">
        <v>1.56847830881227</v>
      </c>
      <c r="K1977" s="30" t="n">
        <v>23</v>
      </c>
    </row>
    <row r="1978" customFormat="false" ht="16" hidden="false" customHeight="false" outlineLevel="0" collapsed="false">
      <c r="A1978" s="30" t="s">
        <v>1412</v>
      </c>
      <c r="B1978" s="32" t="n">
        <v>-0.813029336689147</v>
      </c>
      <c r="C1978" s="32" t="n">
        <v>-0.1802460424217</v>
      </c>
      <c r="D1978" s="32" t="n">
        <v>-0.800689656942463</v>
      </c>
      <c r="E1978" s="32" t="n">
        <v>-0.56627999083093</v>
      </c>
      <c r="F1978" s="32" t="n">
        <v>-0.879569804246659</v>
      </c>
      <c r="G1978" s="32" t="n">
        <v>1.80339137004852</v>
      </c>
      <c r="H1978" s="32" t="n">
        <v>-0.493949167542984</v>
      </c>
      <c r="I1978" s="32" t="n">
        <v>0.639840951485242</v>
      </c>
      <c r="J1978" s="32" t="n">
        <v>1.29053167714011</v>
      </c>
      <c r="K1978" s="30" t="n">
        <v>23</v>
      </c>
    </row>
    <row r="1979" customFormat="false" ht="16" hidden="false" customHeight="false" outlineLevel="0" collapsed="false">
      <c r="A1979" s="30" t="s">
        <v>1438</v>
      </c>
      <c r="B1979" s="32" t="n">
        <v>-1.13647671443446</v>
      </c>
      <c r="C1979" s="32" t="n">
        <v>0.973364655208344</v>
      </c>
      <c r="D1979" s="32" t="n">
        <v>-0.411127591211164</v>
      </c>
      <c r="E1979" s="32" t="n">
        <v>-0.462583895426523</v>
      </c>
      <c r="F1979" s="32" t="n">
        <v>-0.492094716213088</v>
      </c>
      <c r="G1979" s="32" t="n">
        <v>0.973364655208344</v>
      </c>
      <c r="H1979" s="32" t="n">
        <v>-0.821266529268148</v>
      </c>
      <c r="I1979" s="32" t="n">
        <v>-0.444303631749647</v>
      </c>
      <c r="J1979" s="32" t="n">
        <v>1.82112376788634</v>
      </c>
      <c r="K1979" s="30" t="n">
        <v>23</v>
      </c>
    </row>
    <row r="1980" customFormat="false" ht="16" hidden="false" customHeight="false" outlineLevel="0" collapsed="false">
      <c r="A1980" s="30" t="s">
        <v>1457</v>
      </c>
      <c r="B1980" s="32" t="n">
        <v>-0.891871307555845</v>
      </c>
      <c r="C1980" s="32" t="n">
        <v>0.601594344595034</v>
      </c>
      <c r="D1980" s="32" t="n">
        <v>-0.926895522781848</v>
      </c>
      <c r="E1980" s="32" t="n">
        <v>-0.402011027168781</v>
      </c>
      <c r="F1980" s="32" t="n">
        <v>-0.690706165429392</v>
      </c>
      <c r="G1980" s="32" t="n">
        <v>1.80672721114014</v>
      </c>
      <c r="H1980" s="32" t="n">
        <v>-0.974905747451356</v>
      </c>
      <c r="I1980" s="32" t="n">
        <v>0.601594344595034</v>
      </c>
      <c r="J1980" s="32" t="n">
        <v>0.876473870057026</v>
      </c>
      <c r="K1980" s="30" t="n">
        <v>23</v>
      </c>
    </row>
    <row r="1981" customFormat="false" ht="16" hidden="false" customHeight="false" outlineLevel="0" collapsed="false">
      <c r="A1981" s="30" t="s">
        <v>1531</v>
      </c>
      <c r="B1981" s="32" t="n">
        <v>0.236712545698141</v>
      </c>
      <c r="C1981" s="32" t="n">
        <v>0.260655101756734</v>
      </c>
      <c r="D1981" s="32" t="n">
        <v>-1.07078299450076</v>
      </c>
      <c r="E1981" s="32" t="n">
        <v>-0.809177802710761</v>
      </c>
      <c r="F1981" s="32" t="n">
        <v>-0.402834695243432</v>
      </c>
      <c r="G1981" s="32" t="n">
        <v>0.97895522671727</v>
      </c>
      <c r="H1981" s="32" t="n">
        <v>-1.40271909816604</v>
      </c>
      <c r="I1981" s="32" t="n">
        <v>0.582021875450865</v>
      </c>
      <c r="J1981" s="32" t="n">
        <v>1.62716984099799</v>
      </c>
      <c r="K1981" s="30" t="n">
        <v>23</v>
      </c>
    </row>
    <row r="1982" customFormat="false" ht="16" hidden="false" customHeight="false" outlineLevel="0" collapsed="false">
      <c r="A1982" s="30" t="s">
        <v>1616</v>
      </c>
      <c r="B1982" s="32" t="n">
        <v>0.576042697375267</v>
      </c>
      <c r="C1982" s="32" t="n">
        <v>0.980940739406217</v>
      </c>
      <c r="D1982" s="32" t="n">
        <v>-0.510117479501195</v>
      </c>
      <c r="E1982" s="32" t="n">
        <v>-1.39818212790725</v>
      </c>
      <c r="F1982" s="32" t="n">
        <v>-1.3568819504654</v>
      </c>
      <c r="G1982" s="32" t="n">
        <v>1.09316388588309</v>
      </c>
      <c r="H1982" s="32" t="n">
        <v>-0.508647650418914</v>
      </c>
      <c r="I1982" s="32" t="n">
        <v>0.0305179997450973</v>
      </c>
      <c r="J1982" s="32" t="n">
        <v>1.09316388588309</v>
      </c>
      <c r="K1982" s="30" t="n">
        <v>23</v>
      </c>
    </row>
    <row r="1983" customFormat="false" ht="16" hidden="false" customHeight="false" outlineLevel="0" collapsed="false">
      <c r="A1983" s="30" t="s">
        <v>1637</v>
      </c>
      <c r="B1983" s="32" t="n">
        <v>0.0148540151416431</v>
      </c>
      <c r="C1983" s="32" t="n">
        <v>-0.0182125264336616</v>
      </c>
      <c r="D1983" s="32" t="n">
        <v>-0.841214834223028</v>
      </c>
      <c r="E1983" s="32" t="n">
        <v>-0.821797901385116</v>
      </c>
      <c r="F1983" s="32" t="n">
        <v>-1.38582718161475</v>
      </c>
      <c r="G1983" s="32" t="n">
        <v>1.34684086168651</v>
      </c>
      <c r="H1983" s="32" t="n">
        <v>-0.543575315273239</v>
      </c>
      <c r="I1983" s="32" t="n">
        <v>1.29421995735178</v>
      </c>
      <c r="J1983" s="32" t="n">
        <v>0.95471292474986</v>
      </c>
      <c r="K1983" s="30" t="n">
        <v>23</v>
      </c>
    </row>
    <row r="1984" customFormat="false" ht="16" hidden="false" customHeight="false" outlineLevel="0" collapsed="false">
      <c r="A1984" s="30" t="s">
        <v>1727</v>
      </c>
      <c r="B1984" s="32" t="n">
        <v>-0.0260084595907554</v>
      </c>
      <c r="C1984" s="32" t="n">
        <v>0.30806087290632</v>
      </c>
      <c r="D1984" s="32" t="n">
        <v>-0.821946952419009</v>
      </c>
      <c r="E1984" s="32" t="n">
        <v>-1.4175052599711</v>
      </c>
      <c r="F1984" s="32" t="n">
        <v>-1.38393011970903</v>
      </c>
      <c r="G1984" s="32" t="n">
        <v>1.16161401027814</v>
      </c>
      <c r="H1984" s="32" t="n">
        <v>0.300147176525069</v>
      </c>
      <c r="I1984" s="32" t="n">
        <v>0.717954721702223</v>
      </c>
      <c r="J1984" s="32" t="n">
        <v>1.16161401027814</v>
      </c>
      <c r="K1984" s="30" t="n">
        <v>23</v>
      </c>
    </row>
    <row r="1985" customFormat="false" ht="16" hidden="false" customHeight="false" outlineLevel="0" collapsed="false">
      <c r="A1985" s="30" t="s">
        <v>1739</v>
      </c>
      <c r="B1985" s="32" t="n">
        <v>0.749968934513159</v>
      </c>
      <c r="C1985" s="32" t="n">
        <v>0.76315108921158</v>
      </c>
      <c r="D1985" s="32" t="n">
        <v>-0.870719166654176</v>
      </c>
      <c r="E1985" s="32" t="n">
        <v>-1.14593140440496</v>
      </c>
      <c r="F1985" s="32" t="n">
        <v>-1.51858934558964</v>
      </c>
      <c r="G1985" s="32" t="n">
        <v>1.08159558212247</v>
      </c>
      <c r="H1985" s="32" t="n">
        <v>-0.323591165783599</v>
      </c>
      <c r="I1985" s="32" t="n">
        <v>0.182519894462687</v>
      </c>
      <c r="J1985" s="32" t="n">
        <v>1.08159558212247</v>
      </c>
      <c r="K1985" s="30" t="n">
        <v>23</v>
      </c>
    </row>
    <row r="1986" customFormat="false" ht="16" hidden="false" customHeight="false" outlineLevel="0" collapsed="false">
      <c r="A1986" s="30" t="s">
        <v>1747</v>
      </c>
      <c r="B1986" s="32" t="n">
        <v>-0.435619686253512</v>
      </c>
      <c r="C1986" s="32" t="n">
        <v>-0.538114301718225</v>
      </c>
      <c r="D1986" s="32" t="n">
        <v>-0.705724651820078</v>
      </c>
      <c r="E1986" s="32" t="n">
        <v>-0.798978826550382</v>
      </c>
      <c r="F1986" s="32" t="n">
        <v>-0.570529323517595</v>
      </c>
      <c r="G1986" s="32" t="n">
        <v>1.72575349048827</v>
      </c>
      <c r="H1986" s="32" t="n">
        <v>-0.304422425104986</v>
      </c>
      <c r="I1986" s="32" t="n">
        <v>-0.0981177660117718</v>
      </c>
      <c r="J1986" s="32" t="n">
        <v>1.72575349048827</v>
      </c>
      <c r="K1986" s="30" t="n">
        <v>23</v>
      </c>
    </row>
    <row r="1987" customFormat="false" ht="16" hidden="false" customHeight="false" outlineLevel="0" collapsed="false">
      <c r="A1987" s="30" t="s">
        <v>1767</v>
      </c>
      <c r="B1987" s="32" t="n">
        <v>0.518374261944917</v>
      </c>
      <c r="C1987" s="32" t="n">
        <v>0.725645092229716</v>
      </c>
      <c r="D1987" s="32" t="n">
        <v>-0.929982977027413</v>
      </c>
      <c r="E1987" s="32" t="n">
        <v>-1.20225260220632</v>
      </c>
      <c r="F1987" s="32" t="n">
        <v>-1.30412295451413</v>
      </c>
      <c r="G1987" s="32" t="n">
        <v>1.24464198723592</v>
      </c>
      <c r="H1987" s="32" t="n">
        <v>-0.308715226809713</v>
      </c>
      <c r="I1987" s="32" t="n">
        <v>0.0117704319111181</v>
      </c>
      <c r="J1987" s="32" t="n">
        <v>1.24464198723592</v>
      </c>
      <c r="K1987" s="30" t="n">
        <v>23</v>
      </c>
    </row>
    <row r="1988" customFormat="false" ht="16" hidden="false" customHeight="false" outlineLevel="0" collapsed="false">
      <c r="A1988" s="30" t="s">
        <v>1782</v>
      </c>
      <c r="B1988" s="32" t="n">
        <v>0.531502682280867</v>
      </c>
      <c r="C1988" s="32" t="n">
        <v>1.05014699397903</v>
      </c>
      <c r="D1988" s="32" t="n">
        <v>-0.676249801533623</v>
      </c>
      <c r="E1988" s="32" t="n">
        <v>-0.366720728449085</v>
      </c>
      <c r="F1988" s="32" t="n">
        <v>-1.40459720488767</v>
      </c>
      <c r="G1988" s="32" t="n">
        <v>1.17722841340477</v>
      </c>
      <c r="H1988" s="32" t="n">
        <v>-1.03615779442742</v>
      </c>
      <c r="I1988" s="32" t="n">
        <v>-0.452380973771637</v>
      </c>
      <c r="J1988" s="32" t="n">
        <v>1.17722841340477</v>
      </c>
      <c r="K1988" s="30" t="n">
        <v>23</v>
      </c>
    </row>
    <row r="1989" customFormat="false" ht="16" hidden="false" customHeight="false" outlineLevel="0" collapsed="false">
      <c r="A1989" s="30" t="s">
        <v>1786</v>
      </c>
      <c r="B1989" s="32" t="n">
        <v>-0.0866869375121813</v>
      </c>
      <c r="C1989" s="32" t="n">
        <v>0.299666838130021</v>
      </c>
      <c r="D1989" s="32" t="n">
        <v>-0.746042970999078</v>
      </c>
      <c r="E1989" s="32" t="n">
        <v>-1.64616808882099</v>
      </c>
      <c r="F1989" s="32" t="n">
        <v>-1.06906805222327</v>
      </c>
      <c r="G1989" s="32" t="n">
        <v>1.1813952665587</v>
      </c>
      <c r="H1989" s="32" t="n">
        <v>0.0491321801603495</v>
      </c>
      <c r="I1989" s="32" t="n">
        <v>0.83637649814773</v>
      </c>
      <c r="J1989" s="32" t="n">
        <v>1.1813952665587</v>
      </c>
      <c r="K1989" s="30" t="n">
        <v>23</v>
      </c>
    </row>
    <row r="1990" customFormat="false" ht="16" hidden="false" customHeight="false" outlineLevel="0" collapsed="false">
      <c r="A1990" s="30" t="s">
        <v>1809</v>
      </c>
      <c r="B1990" s="32" t="n">
        <v>0.401083638886048</v>
      </c>
      <c r="C1990" s="32" t="n">
        <v>0.970315371982579</v>
      </c>
      <c r="D1990" s="32" t="n">
        <v>-1.01848674991317</v>
      </c>
      <c r="E1990" s="32" t="n">
        <v>-1.15260756575889</v>
      </c>
      <c r="F1990" s="32" t="n">
        <v>-1.14343911406125</v>
      </c>
      <c r="G1990" s="32" t="n">
        <v>1.23692764569775</v>
      </c>
      <c r="H1990" s="32" t="n">
        <v>-0.373839009958598</v>
      </c>
      <c r="I1990" s="32" t="n">
        <v>-0.156881862572232</v>
      </c>
      <c r="J1990" s="32" t="n">
        <v>1.23692764569775</v>
      </c>
      <c r="K1990" s="30" t="n">
        <v>23</v>
      </c>
    </row>
    <row r="1991" customFormat="false" ht="16" hidden="false" customHeight="false" outlineLevel="0" collapsed="false">
      <c r="A1991" s="30" t="s">
        <v>1859</v>
      </c>
      <c r="B1991" s="32" t="n">
        <v>-1.15061673162511</v>
      </c>
      <c r="C1991" s="32" t="n">
        <v>-0.336850888367466</v>
      </c>
      <c r="D1991" s="32" t="n">
        <v>-0.77092292429602</v>
      </c>
      <c r="E1991" s="32" t="n">
        <v>-0.834697866282366</v>
      </c>
      <c r="F1991" s="32" t="n">
        <v>-0.704286953750312</v>
      </c>
      <c r="G1991" s="32" t="n">
        <v>1.38365110920065</v>
      </c>
      <c r="H1991" s="32" t="n">
        <v>0.0589424529864204</v>
      </c>
      <c r="I1991" s="32" t="n">
        <v>0.971130692933548</v>
      </c>
      <c r="J1991" s="32" t="n">
        <v>1.38365110920065</v>
      </c>
      <c r="K1991" s="30" t="n">
        <v>23</v>
      </c>
    </row>
    <row r="1992" customFormat="false" ht="16" hidden="false" customHeight="false" outlineLevel="0" collapsed="false">
      <c r="A1992" s="30" t="s">
        <v>1870</v>
      </c>
      <c r="B1992" s="32" t="n">
        <v>0.0223148106382828</v>
      </c>
      <c r="C1992" s="32" t="n">
        <v>0.035075148625397</v>
      </c>
      <c r="D1992" s="32" t="n">
        <v>-1.04554505210498</v>
      </c>
      <c r="E1992" s="32" t="n">
        <v>-1.27010674561776</v>
      </c>
      <c r="F1992" s="32" t="n">
        <v>-1.16764926883828</v>
      </c>
      <c r="G1992" s="32" t="n">
        <v>1.31195209059098</v>
      </c>
      <c r="H1992" s="32" t="n">
        <v>0.114221981672514</v>
      </c>
      <c r="I1992" s="32" t="n">
        <v>0.687784944442866</v>
      </c>
      <c r="J1992" s="32" t="n">
        <v>1.31195209059098</v>
      </c>
      <c r="K1992" s="30" t="n">
        <v>23</v>
      </c>
    </row>
    <row r="1993" customFormat="false" ht="16" hidden="false" customHeight="false" outlineLevel="0" collapsed="false">
      <c r="A1993" s="30" t="s">
        <v>1877</v>
      </c>
      <c r="B1993" s="32" t="n">
        <v>0.671327446267039</v>
      </c>
      <c r="C1993" s="32" t="n">
        <v>0.539274474818283</v>
      </c>
      <c r="D1993" s="32" t="n">
        <v>-0.856159135270806</v>
      </c>
      <c r="E1993" s="32" t="n">
        <v>-1.74139656289993</v>
      </c>
      <c r="F1993" s="32" t="n">
        <v>-0.729652482027485</v>
      </c>
      <c r="G1993" s="32" t="n">
        <v>1.18681767187704</v>
      </c>
      <c r="H1993" s="32" t="n">
        <v>-0.363604901806935</v>
      </c>
      <c r="I1993" s="32" t="n">
        <v>0.106575817165762</v>
      </c>
      <c r="J1993" s="32" t="n">
        <v>1.18681767187704</v>
      </c>
      <c r="K1993" s="30" t="n">
        <v>23</v>
      </c>
    </row>
    <row r="1994" customFormat="false" ht="16" hidden="false" customHeight="false" outlineLevel="0" collapsed="false">
      <c r="A1994" s="30" t="s">
        <v>1887</v>
      </c>
      <c r="B1994" s="32" t="n">
        <v>0.173914191235378</v>
      </c>
      <c r="C1994" s="32" t="n">
        <v>0.615093448640955</v>
      </c>
      <c r="D1994" s="32" t="n">
        <v>-0.791357396342702</v>
      </c>
      <c r="E1994" s="32" t="n">
        <v>-0.826704394672801</v>
      </c>
      <c r="F1994" s="32" t="n">
        <v>-1.15782003303879</v>
      </c>
      <c r="G1994" s="32" t="n">
        <v>1.47810335798541</v>
      </c>
      <c r="H1994" s="32" t="n">
        <v>-0.710274485306663</v>
      </c>
      <c r="I1994" s="32" t="n">
        <v>-0.259058046486202</v>
      </c>
      <c r="J1994" s="32" t="n">
        <v>1.47810335798541</v>
      </c>
      <c r="K1994" s="30" t="n">
        <v>23</v>
      </c>
    </row>
    <row r="1995" customFormat="false" ht="16" hidden="false" customHeight="false" outlineLevel="0" collapsed="false">
      <c r="A1995" s="30" t="s">
        <v>1888</v>
      </c>
      <c r="B1995" s="32" t="n">
        <v>0.28657947739522</v>
      </c>
      <c r="C1995" s="32" t="n">
        <v>0.306739320654446</v>
      </c>
      <c r="D1995" s="32" t="n">
        <v>-1.28606918265452</v>
      </c>
      <c r="E1995" s="32" t="n">
        <v>-0.577219026227581</v>
      </c>
      <c r="F1995" s="32" t="n">
        <v>-0.164708361293938</v>
      </c>
      <c r="G1995" s="32" t="n">
        <v>1.49123207458796</v>
      </c>
      <c r="H1995" s="32" t="n">
        <v>-0.487422364392953</v>
      </c>
      <c r="I1995" s="32" t="n">
        <v>-1.06036401265659</v>
      </c>
      <c r="J1995" s="32" t="n">
        <v>1.49123207458796</v>
      </c>
      <c r="K1995" s="30" t="n">
        <v>23</v>
      </c>
    </row>
    <row r="1996" customFormat="false" ht="16" hidden="false" customHeight="false" outlineLevel="0" collapsed="false">
      <c r="A1996" s="30" t="s">
        <v>1914</v>
      </c>
      <c r="B1996" s="32" t="n">
        <v>0.469309340882988</v>
      </c>
      <c r="C1996" s="32" t="n">
        <v>0.786108395272767</v>
      </c>
      <c r="D1996" s="32" t="n">
        <v>-0.851766270575575</v>
      </c>
      <c r="E1996" s="32" t="n">
        <v>-0.624408468892718</v>
      </c>
      <c r="F1996" s="32" t="n">
        <v>-1.21564027268067</v>
      </c>
      <c r="G1996" s="32" t="n">
        <v>1.34371861931579</v>
      </c>
      <c r="H1996" s="32" t="n">
        <v>-0.921238931770761</v>
      </c>
      <c r="I1996" s="32" t="n">
        <v>-0.329801030867602</v>
      </c>
      <c r="J1996" s="32" t="n">
        <v>1.34371861931579</v>
      </c>
      <c r="K1996" s="30" t="n">
        <v>23</v>
      </c>
    </row>
    <row r="1997" customFormat="false" ht="16" hidden="false" customHeight="false" outlineLevel="0" collapsed="false">
      <c r="A1997" s="30" t="s">
        <v>1942</v>
      </c>
      <c r="B1997" s="32" t="n">
        <v>0.892093895641524</v>
      </c>
      <c r="C1997" s="32" t="n">
        <v>0.640463956987043</v>
      </c>
      <c r="D1997" s="32" t="n">
        <v>-0.773213209404204</v>
      </c>
      <c r="E1997" s="32" t="n">
        <v>-1.10852876297879</v>
      </c>
      <c r="F1997" s="32" t="n">
        <v>-0.308172007921547</v>
      </c>
      <c r="G1997" s="32" t="n">
        <v>1.24903222453108</v>
      </c>
      <c r="H1997" s="32" t="n">
        <v>-0.749996931465029</v>
      </c>
      <c r="I1997" s="32" t="n">
        <v>-1.09071138992116</v>
      </c>
      <c r="J1997" s="32" t="n">
        <v>1.24903222453108</v>
      </c>
      <c r="K1997" s="30" t="n">
        <v>23</v>
      </c>
    </row>
    <row r="1998" customFormat="false" ht="16" hidden="false" customHeight="false" outlineLevel="0" collapsed="false">
      <c r="A1998" s="30" t="s">
        <v>1943</v>
      </c>
      <c r="B1998" s="32" t="n">
        <v>0.214707589870381</v>
      </c>
      <c r="C1998" s="32" t="n">
        <v>0.581454777968581</v>
      </c>
      <c r="D1998" s="32" t="n">
        <v>-0.672629564496182</v>
      </c>
      <c r="E1998" s="32" t="n">
        <v>-0.991320548417119</v>
      </c>
      <c r="F1998" s="32" t="n">
        <v>-1.39545714862065</v>
      </c>
      <c r="G1998" s="32" t="n">
        <v>1.41047547845006</v>
      </c>
      <c r="H1998" s="32" t="n">
        <v>-0.50129763207534</v>
      </c>
      <c r="I1998" s="32" t="n">
        <v>-0.0564084311298031</v>
      </c>
      <c r="J1998" s="32" t="n">
        <v>1.41047547845006</v>
      </c>
      <c r="K1998" s="30" t="n">
        <v>23</v>
      </c>
    </row>
    <row r="1999" customFormat="false" ht="16" hidden="false" customHeight="false" outlineLevel="0" collapsed="false">
      <c r="A1999" s="30" t="s">
        <v>1954</v>
      </c>
      <c r="B1999" s="32" t="n">
        <v>-0.461336940089884</v>
      </c>
      <c r="C1999" s="32" t="n">
        <v>0.0397946768694899</v>
      </c>
      <c r="D1999" s="32" t="n">
        <v>-0.401532731759062</v>
      </c>
      <c r="E1999" s="32" t="n">
        <v>-0.574482334688629</v>
      </c>
      <c r="F1999" s="32" t="n">
        <v>-0.5738521225289</v>
      </c>
      <c r="G1999" s="32" t="n">
        <v>1.6831739819612</v>
      </c>
      <c r="H1999" s="32" t="n">
        <v>-1.10116705897638</v>
      </c>
      <c r="I1999" s="32" t="n">
        <v>-0.293771452749048</v>
      </c>
      <c r="J1999" s="32" t="n">
        <v>1.6831739819612</v>
      </c>
      <c r="K1999" s="30" t="n">
        <v>23</v>
      </c>
    </row>
    <row r="2000" customFormat="false" ht="16" hidden="false" customHeight="false" outlineLevel="0" collapsed="false">
      <c r="A2000" s="30" t="s">
        <v>1964</v>
      </c>
      <c r="B2000" s="32" t="n">
        <v>0.0904761656583242</v>
      </c>
      <c r="C2000" s="32" t="n">
        <v>0.426656554662231</v>
      </c>
      <c r="D2000" s="32" t="n">
        <v>-0.781324256792204</v>
      </c>
      <c r="E2000" s="32" t="n">
        <v>-0.790920737526776</v>
      </c>
      <c r="F2000" s="32" t="n">
        <v>-0.998920979865832</v>
      </c>
      <c r="G2000" s="32" t="n">
        <v>1.56981220300578</v>
      </c>
      <c r="H2000" s="32" t="n">
        <v>-0.713143948933019</v>
      </c>
      <c r="I2000" s="32" t="n">
        <v>-0.372447203214278</v>
      </c>
      <c r="J2000" s="32" t="n">
        <v>1.56981220300578</v>
      </c>
      <c r="K2000" s="30" t="n">
        <v>23</v>
      </c>
    </row>
    <row r="2001" customFormat="false" ht="16" hidden="false" customHeight="false" outlineLevel="0" collapsed="false">
      <c r="A2001" s="30" t="s">
        <v>1982</v>
      </c>
      <c r="B2001" s="32" t="n">
        <v>0.384624028260361</v>
      </c>
      <c r="C2001" s="32" t="n">
        <v>0.583220738624281</v>
      </c>
      <c r="D2001" s="32" t="n">
        <v>-0.774505073327266</v>
      </c>
      <c r="E2001" s="32" t="n">
        <v>-0.748191204917069</v>
      </c>
      <c r="F2001" s="32" t="n">
        <v>-0.906018078374626</v>
      </c>
      <c r="G2001" s="32" t="n">
        <v>1.47031466972358</v>
      </c>
      <c r="H2001" s="32" t="n">
        <v>-0.977478345403763</v>
      </c>
      <c r="I2001" s="32" t="n">
        <v>-0.502281404309094</v>
      </c>
      <c r="J2001" s="32" t="n">
        <v>1.47031466972358</v>
      </c>
      <c r="K2001" s="30" t="n">
        <v>23</v>
      </c>
    </row>
    <row r="2002" customFormat="false" ht="16" hidden="false" customHeight="false" outlineLevel="0" collapsed="false">
      <c r="A2002" s="30" t="s">
        <v>1989</v>
      </c>
      <c r="B2002" s="32" t="n">
        <v>-0.675871035450938</v>
      </c>
      <c r="C2002" s="32" t="n">
        <v>-0.477370139701631</v>
      </c>
      <c r="D2002" s="32" t="n">
        <v>-0.663083389413714</v>
      </c>
      <c r="E2002" s="32" t="n">
        <v>-0.841675840580253</v>
      </c>
      <c r="F2002" s="32" t="n">
        <v>-0.748973069332976</v>
      </c>
      <c r="G2002" s="32" t="n">
        <v>1.62818568182863</v>
      </c>
      <c r="H2002" s="32" t="n">
        <v>-0.307412875433578</v>
      </c>
      <c r="I2002" s="32" t="n">
        <v>0.458014986255817</v>
      </c>
      <c r="J2002" s="32" t="n">
        <v>1.62818568182863</v>
      </c>
      <c r="K2002" s="30" t="n">
        <v>23</v>
      </c>
    </row>
    <row r="2003" customFormat="false" ht="16" hidden="false" customHeight="false" outlineLevel="0" collapsed="false">
      <c r="A2003" s="30" t="s">
        <v>1997</v>
      </c>
      <c r="B2003" s="32" t="n">
        <v>-0.455156838937855</v>
      </c>
      <c r="C2003" s="32" t="n">
        <v>-0.0208699225782059</v>
      </c>
      <c r="D2003" s="32" t="n">
        <v>-0.842811042867965</v>
      </c>
      <c r="E2003" s="32" t="n">
        <v>-0.567013044330937</v>
      </c>
      <c r="F2003" s="32" t="n">
        <v>-1.19678411691596</v>
      </c>
      <c r="G2003" s="32" t="n">
        <v>1.62896725365876</v>
      </c>
      <c r="H2003" s="32" t="n">
        <v>-0.141671237561859</v>
      </c>
      <c r="I2003" s="32" t="n">
        <v>-0.0336283041247475</v>
      </c>
      <c r="J2003" s="32" t="n">
        <v>1.62896725365876</v>
      </c>
      <c r="K2003" s="30" t="n">
        <v>23</v>
      </c>
    </row>
    <row r="2004" customFormat="false" ht="16" hidden="false" customHeight="false" outlineLevel="0" collapsed="false">
      <c r="A2004" s="30" t="s">
        <v>2001</v>
      </c>
      <c r="B2004" s="32" t="n">
        <v>0.239317458011818</v>
      </c>
      <c r="C2004" s="32" t="n">
        <v>0.630377071995326</v>
      </c>
      <c r="D2004" s="32" t="n">
        <v>-0.62639066604203</v>
      </c>
      <c r="E2004" s="32" t="n">
        <v>-1.10963695617344</v>
      </c>
      <c r="F2004" s="32" t="n">
        <v>-0.977682025055085</v>
      </c>
      <c r="G2004" s="32" t="n">
        <v>1.47445150400067</v>
      </c>
      <c r="H2004" s="32" t="n">
        <v>-0.613383330900011</v>
      </c>
      <c r="I2004" s="32" t="n">
        <v>-0.491504559837908</v>
      </c>
      <c r="J2004" s="32" t="n">
        <v>1.47445150400067</v>
      </c>
      <c r="K2004" s="30" t="n">
        <v>23</v>
      </c>
    </row>
    <row r="2005" customFormat="false" ht="16" hidden="false" customHeight="false" outlineLevel="0" collapsed="false">
      <c r="A2005" s="30" t="s">
        <v>2002</v>
      </c>
      <c r="B2005" s="32" t="n">
        <v>0.415038849091216</v>
      </c>
      <c r="C2005" s="32" t="n">
        <v>0.548832606852661</v>
      </c>
      <c r="D2005" s="32" t="n">
        <v>-0.774074556021232</v>
      </c>
      <c r="E2005" s="32" t="n">
        <v>-0.869010989984957</v>
      </c>
      <c r="F2005" s="32" t="n">
        <v>-1.1676604216598</v>
      </c>
      <c r="G2005" s="32" t="n">
        <v>1.45617960577096</v>
      </c>
      <c r="H2005" s="32" t="n">
        <v>-0.523355316462046</v>
      </c>
      <c r="I2005" s="32" t="n">
        <v>-0.542129383357765</v>
      </c>
      <c r="J2005" s="32" t="n">
        <v>1.45617960577096</v>
      </c>
      <c r="K2005" s="30" t="n">
        <v>23</v>
      </c>
    </row>
    <row r="2006" customFormat="false" ht="16" hidden="false" customHeight="false" outlineLevel="0" collapsed="false">
      <c r="A2006" s="30" t="s">
        <v>2011</v>
      </c>
      <c r="B2006" s="32" t="n">
        <v>-0.131050373400183</v>
      </c>
      <c r="C2006" s="32" t="n">
        <v>0.449560352843162</v>
      </c>
      <c r="D2006" s="32" t="n">
        <v>-0.874356219606936</v>
      </c>
      <c r="E2006" s="32" t="n">
        <v>-1.13652023620963</v>
      </c>
      <c r="F2006" s="32" t="n">
        <v>-0.624102443308659</v>
      </c>
      <c r="G2006" s="32" t="n">
        <v>1.11837644285928</v>
      </c>
      <c r="H2006" s="32" t="n">
        <v>-0.648238109290049</v>
      </c>
      <c r="I2006" s="32" t="n">
        <v>-0.0666815516809322</v>
      </c>
      <c r="J2006" s="32" t="n">
        <v>1.91301213779394</v>
      </c>
      <c r="K2006" s="30" t="n">
        <v>23</v>
      </c>
    </row>
    <row r="2007" customFormat="false" ht="16" hidden="false" customHeight="false" outlineLevel="0" collapsed="false">
      <c r="A2007" s="30" t="s">
        <v>2017</v>
      </c>
      <c r="B2007" s="32" t="n">
        <v>-0.253782658697858</v>
      </c>
      <c r="C2007" s="32" t="n">
        <v>0.211617768327744</v>
      </c>
      <c r="D2007" s="32" t="n">
        <v>-0.995408524210213</v>
      </c>
      <c r="E2007" s="32" t="n">
        <v>-0.727713770344158</v>
      </c>
      <c r="F2007" s="32" t="n">
        <v>-1.31471578595893</v>
      </c>
      <c r="G2007" s="32" t="n">
        <v>1.51603800929207</v>
      </c>
      <c r="H2007" s="32" t="n">
        <v>-0.124424924995615</v>
      </c>
      <c r="I2007" s="32" t="n">
        <v>0.172351877294884</v>
      </c>
      <c r="J2007" s="32" t="n">
        <v>1.51603800929207</v>
      </c>
      <c r="K2007" s="30" t="n">
        <v>23</v>
      </c>
    </row>
    <row r="2008" customFormat="false" ht="16" hidden="false" customHeight="false" outlineLevel="0" collapsed="false">
      <c r="A2008" s="30" t="s">
        <v>2018</v>
      </c>
      <c r="B2008" s="32" t="n">
        <v>-0.773066705088843</v>
      </c>
      <c r="C2008" s="32" t="n">
        <v>-0.51849509318434</v>
      </c>
      <c r="D2008" s="32" t="n">
        <v>-0.569394435947125</v>
      </c>
      <c r="E2008" s="32" t="n">
        <v>-0.7424740416133</v>
      </c>
      <c r="F2008" s="32" t="n">
        <v>-0.616723842060312</v>
      </c>
      <c r="G2008" s="32" t="n">
        <v>1.70176299849567</v>
      </c>
      <c r="H2008" s="32" t="n">
        <v>-0.277289623758202</v>
      </c>
      <c r="I2008" s="32" t="n">
        <v>0.0939177446607815</v>
      </c>
      <c r="J2008" s="32" t="n">
        <v>1.70176299849567</v>
      </c>
      <c r="K2008" s="30" t="n">
        <v>23</v>
      </c>
    </row>
    <row r="2009" customFormat="false" ht="16" hidden="false" customHeight="false" outlineLevel="0" collapsed="false">
      <c r="A2009" s="30" t="s">
        <v>2021</v>
      </c>
      <c r="B2009" s="32" t="n">
        <v>0.162145618536099</v>
      </c>
      <c r="C2009" s="32" t="n">
        <v>0.22818261367565</v>
      </c>
      <c r="D2009" s="32" t="n">
        <v>-0.530727228773437</v>
      </c>
      <c r="E2009" s="32" t="n">
        <v>-0.26464426888804</v>
      </c>
      <c r="F2009" s="32" t="n">
        <v>-1.00541925764225</v>
      </c>
      <c r="G2009" s="32" t="n">
        <v>1.54429404598735</v>
      </c>
      <c r="H2009" s="32" t="n">
        <v>-1.27571179436699</v>
      </c>
      <c r="I2009" s="32" t="n">
        <v>-0.402413774515725</v>
      </c>
      <c r="J2009" s="32" t="n">
        <v>1.54429404598735</v>
      </c>
      <c r="K2009" s="30" t="n">
        <v>23</v>
      </c>
    </row>
    <row r="2010" customFormat="false" ht="16" hidden="false" customHeight="false" outlineLevel="0" collapsed="false">
      <c r="A2010" s="30" t="s">
        <v>2043</v>
      </c>
      <c r="B2010" s="32" t="n">
        <v>-0.0885702477606292</v>
      </c>
      <c r="C2010" s="32" t="n">
        <v>0.161226258537145</v>
      </c>
      <c r="D2010" s="32" t="n">
        <v>-0.932008849536531</v>
      </c>
      <c r="E2010" s="32" t="n">
        <v>-1.08266515940297</v>
      </c>
      <c r="F2010" s="32" t="n">
        <v>-0.704944411098189</v>
      </c>
      <c r="G2010" s="32" t="n">
        <v>1.6198841179529</v>
      </c>
      <c r="H2010" s="32" t="n">
        <v>-0.344631295980608</v>
      </c>
      <c r="I2010" s="32" t="n">
        <v>-0.248174530664021</v>
      </c>
      <c r="J2010" s="32" t="n">
        <v>1.6198841179529</v>
      </c>
      <c r="K2010" s="30" t="n">
        <v>23</v>
      </c>
    </row>
    <row r="2011" customFormat="false" ht="16" hidden="false" customHeight="false" outlineLevel="0" collapsed="false">
      <c r="A2011" s="30" t="s">
        <v>2051</v>
      </c>
      <c r="B2011" s="32" t="n">
        <v>0.272520386644394</v>
      </c>
      <c r="C2011" s="32" t="n">
        <v>0.238511769216674</v>
      </c>
      <c r="D2011" s="32" t="n">
        <v>-0.552045113526122</v>
      </c>
      <c r="E2011" s="32" t="n">
        <v>-0.753026062141859</v>
      </c>
      <c r="F2011" s="32" t="n">
        <v>-1.2022605241888</v>
      </c>
      <c r="G2011" s="32" t="n">
        <v>1.54629904497516</v>
      </c>
      <c r="H2011" s="32" t="n">
        <v>-0.838490128903035</v>
      </c>
      <c r="I2011" s="32" t="n">
        <v>-0.257808417051576</v>
      </c>
      <c r="J2011" s="32" t="n">
        <v>1.54629904497516</v>
      </c>
      <c r="K2011" s="30" t="n">
        <v>23</v>
      </c>
    </row>
    <row r="2012" customFormat="false" ht="16" hidden="false" customHeight="false" outlineLevel="0" collapsed="false">
      <c r="A2012" s="30" t="s">
        <v>2058</v>
      </c>
      <c r="B2012" s="32" t="n">
        <v>-0.177474163375383</v>
      </c>
      <c r="C2012" s="32" t="n">
        <v>0.0821508181874534</v>
      </c>
      <c r="D2012" s="32" t="n">
        <v>-0.756509723670183</v>
      </c>
      <c r="E2012" s="32" t="n">
        <v>-0.610904112580374</v>
      </c>
      <c r="F2012" s="32" t="n">
        <v>-1.0355505953643</v>
      </c>
      <c r="G2012" s="32" t="n">
        <v>1.66754007557467</v>
      </c>
      <c r="H2012" s="32" t="n">
        <v>-0.545651414754271</v>
      </c>
      <c r="I2012" s="32" t="n">
        <v>-0.291140959592287</v>
      </c>
      <c r="J2012" s="32" t="n">
        <v>1.66754007557467</v>
      </c>
      <c r="K2012" s="30" t="n">
        <v>23</v>
      </c>
    </row>
    <row r="2013" customFormat="false" ht="16" hidden="false" customHeight="false" outlineLevel="0" collapsed="false">
      <c r="A2013" s="30" t="s">
        <v>2059</v>
      </c>
      <c r="B2013" s="32" t="n">
        <v>-0.26637168920852</v>
      </c>
      <c r="C2013" s="32" t="n">
        <v>-0.0114731738622957</v>
      </c>
      <c r="D2013" s="32" t="n">
        <v>-1.30336018825689</v>
      </c>
      <c r="E2013" s="32" t="n">
        <v>-1.12937135907732</v>
      </c>
      <c r="F2013" s="32" t="n">
        <v>-0.533431119559056</v>
      </c>
      <c r="G2013" s="32" t="n">
        <v>1.52189808505566</v>
      </c>
      <c r="H2013" s="32" t="n">
        <v>0.00590263799222286</v>
      </c>
      <c r="I2013" s="32" t="n">
        <v>0.194308721860543</v>
      </c>
      <c r="J2013" s="32" t="n">
        <v>1.52189808505566</v>
      </c>
      <c r="K2013" s="30" t="n">
        <v>23</v>
      </c>
    </row>
    <row r="2014" customFormat="false" ht="16" hidden="false" customHeight="false" outlineLevel="0" collapsed="false">
      <c r="A2014" s="36" t="s">
        <v>2062</v>
      </c>
      <c r="B2014" s="33" t="n">
        <f aca="false">AVERAGE(B1973:B2013)</f>
        <v>-0.083649823290755</v>
      </c>
      <c r="C2014" s="33" t="n">
        <f aca="false">AVERAGE(C1973:C2013)</f>
        <v>0.28065409541858</v>
      </c>
      <c r="D2014" s="33" t="n">
        <f aca="false">AVERAGE(D1973:D2013)</f>
        <v>-0.771958264149651</v>
      </c>
      <c r="E2014" s="33" t="n">
        <f aca="false">AVERAGE(E1973:E2013)</f>
        <v>-0.911649345131958</v>
      </c>
      <c r="F2014" s="33" t="n">
        <f aca="false">AVERAGE(F1973:F2013)</f>
        <v>-0.920325488550456</v>
      </c>
      <c r="G2014" s="33" t="n">
        <f aca="false">AVERAGE(G1973:G2013)</f>
        <v>1.39395869015196</v>
      </c>
      <c r="H2014" s="33" t="n">
        <f aca="false">AVERAGE(H1973:H2013)</f>
        <v>-0.476020854488726</v>
      </c>
      <c r="I2014" s="33" t="n">
        <f aca="false">AVERAGE(I1973:I2013)</f>
        <v>0.0408169493493372</v>
      </c>
      <c r="J2014" s="33" t="n">
        <f aca="false">AVERAGE(J1973:J2013)</f>
        <v>1.44817404069167</v>
      </c>
    </row>
    <row r="2015" customFormat="false" ht="16" hidden="false" customHeight="false" outlineLevel="0" collapsed="false">
      <c r="A2015" s="36"/>
      <c r="B2015" s="37" t="s">
        <v>2063</v>
      </c>
      <c r="C2015" s="37" t="s">
        <v>2063</v>
      </c>
      <c r="D2015" s="37" t="s">
        <v>2063</v>
      </c>
      <c r="E2015" s="37" t="s">
        <v>2063</v>
      </c>
      <c r="F2015" s="37" t="s">
        <v>2063</v>
      </c>
      <c r="G2015" s="37" t="s">
        <v>2063</v>
      </c>
      <c r="H2015" s="37" t="s">
        <v>2063</v>
      </c>
      <c r="I2015" s="37" t="s">
        <v>2063</v>
      </c>
      <c r="J2015" s="37" t="s">
        <v>2063</v>
      </c>
      <c r="L2015" s="36" t="s">
        <v>2064</v>
      </c>
      <c r="M2015" s="28" t="n">
        <f aca="false">SLOPE(B2014:J2014,$M$1:$U$1)</f>
        <v>0.138421114538796</v>
      </c>
    </row>
    <row r="2016" customFormat="false" ht="16" hidden="false" customHeight="false" outlineLevel="0" collapsed="false">
      <c r="A2016" s="36" t="s">
        <v>2065</v>
      </c>
      <c r="B2016" s="33" t="n">
        <f aca="false">STDEV(B1973:B2013)</f>
        <v>0.545185672528442</v>
      </c>
      <c r="C2016" s="33" t="n">
        <f aca="false">STDEV(C1973:C2013)</f>
        <v>0.467984704442891</v>
      </c>
      <c r="D2016" s="33" t="n">
        <f aca="false">STDEV(D1973:D2013)</f>
        <v>0.238578573336909</v>
      </c>
      <c r="E2016" s="33" t="n">
        <f aca="false">STDEV(E1973:E2013)</f>
        <v>0.358920114383554</v>
      </c>
      <c r="F2016" s="33" t="n">
        <f aca="false">STDEV(F1973:F2013)</f>
        <v>0.356582159065142</v>
      </c>
      <c r="G2016" s="33" t="n">
        <f aca="false">STDEV(G1973:G2013)</f>
        <v>0.251536576790922</v>
      </c>
      <c r="H2016" s="33" t="n">
        <f aca="false">STDEV(H1973:H2013)</f>
        <v>0.408912116402871</v>
      </c>
      <c r="I2016" s="33" t="n">
        <f aca="false">STDEV(I1973:I2013)</f>
        <v>0.529260358218232</v>
      </c>
      <c r="J2016" s="33" t="n">
        <f aca="false">STDEV(J1973:J2013)</f>
        <v>0.257264588024293</v>
      </c>
    </row>
    <row r="2018" customFormat="false" ht="16" hidden="false" customHeight="false" outlineLevel="0" collapsed="false">
      <c r="A2018" s="30" t="s">
        <v>1297</v>
      </c>
      <c r="B2018" s="32" t="n">
        <v>-0.533624569931934</v>
      </c>
      <c r="C2018" s="32" t="n">
        <v>-0.133329248654956</v>
      </c>
      <c r="D2018" s="32" t="n">
        <v>-1.00670089227613</v>
      </c>
      <c r="E2018" s="32" t="n">
        <v>-1.3918082552381</v>
      </c>
      <c r="F2018" s="32" t="n">
        <v>1.60145438452461</v>
      </c>
      <c r="G2018" s="32" t="n">
        <v>1.16036414563407</v>
      </c>
      <c r="H2018" s="32" t="n">
        <v>0.0229055541466373</v>
      </c>
      <c r="I2018" s="32" t="n">
        <v>0.771185699204008</v>
      </c>
      <c r="J2018" s="32" t="n">
        <v>-0.490446817408211</v>
      </c>
      <c r="K2018" s="30" t="n">
        <v>24</v>
      </c>
    </row>
    <row r="2019" customFormat="false" ht="16" hidden="false" customHeight="false" outlineLevel="0" collapsed="false">
      <c r="A2019" s="30" t="s">
        <v>1666</v>
      </c>
      <c r="B2019" s="32" t="n">
        <v>0.204461971260723</v>
      </c>
      <c r="C2019" s="32" t="n">
        <v>1.02302218235667</v>
      </c>
      <c r="D2019" s="32" t="n">
        <v>-0.92083674014663</v>
      </c>
      <c r="E2019" s="32" t="n">
        <v>-1.26590724910642</v>
      </c>
      <c r="F2019" s="32" t="n">
        <v>1.25215104724298</v>
      </c>
      <c r="G2019" s="32" t="n">
        <v>1.25215104724298</v>
      </c>
      <c r="H2019" s="32" t="n">
        <v>-0.395505982398445</v>
      </c>
      <c r="I2019" s="32" t="n">
        <v>-0.0706584509580876</v>
      </c>
      <c r="J2019" s="32" t="n">
        <v>-1.07887782549378</v>
      </c>
      <c r="K2019" s="30" t="n">
        <v>24</v>
      </c>
    </row>
    <row r="2020" customFormat="false" ht="16" hidden="false" customHeight="false" outlineLevel="0" collapsed="false">
      <c r="A2020" s="30" t="s">
        <v>1748</v>
      </c>
      <c r="B2020" s="32" t="n">
        <v>0.520294430243505</v>
      </c>
      <c r="C2020" s="32" t="n">
        <v>0.567996259227418</v>
      </c>
      <c r="D2020" s="32" t="n">
        <v>-0.748058327011821</v>
      </c>
      <c r="E2020" s="32" t="n">
        <v>-0.831890771310225</v>
      </c>
      <c r="F2020" s="32" t="n">
        <v>1.32809979565227</v>
      </c>
      <c r="G2020" s="32" t="n">
        <v>1.32809979565227</v>
      </c>
      <c r="H2020" s="32" t="n">
        <v>-0.56019093769516</v>
      </c>
      <c r="I2020" s="32" t="n">
        <v>-0.0857400016838035</v>
      </c>
      <c r="J2020" s="32" t="n">
        <v>-1.51861024307446</v>
      </c>
      <c r="K2020" s="30" t="n">
        <v>24</v>
      </c>
    </row>
    <row r="2021" customFormat="false" ht="16" hidden="false" customHeight="false" outlineLevel="0" collapsed="false">
      <c r="A2021" s="30" t="s">
        <v>1754</v>
      </c>
      <c r="B2021" s="32" t="n">
        <v>-0.117742373937717</v>
      </c>
      <c r="C2021" s="32" t="n">
        <v>-0.752018839535252</v>
      </c>
      <c r="D2021" s="32" t="n">
        <v>-0.701344294424545</v>
      </c>
      <c r="E2021" s="32" t="n">
        <v>-0.527890675730329</v>
      </c>
      <c r="F2021" s="32" t="n">
        <v>1.69629642785199</v>
      </c>
      <c r="G2021" s="32" t="n">
        <v>1.69629642785199</v>
      </c>
      <c r="H2021" s="32" t="n">
        <v>-0.0822196435186256</v>
      </c>
      <c r="I2021" s="32" t="n">
        <v>-0.883835641527152</v>
      </c>
      <c r="J2021" s="32" t="n">
        <v>-0.327541387030368</v>
      </c>
      <c r="K2021" s="30" t="n">
        <v>24</v>
      </c>
    </row>
    <row r="2022" customFormat="false" ht="16" hidden="false" customHeight="false" outlineLevel="0" collapsed="false">
      <c r="A2022" s="30" t="s">
        <v>1787</v>
      </c>
      <c r="B2022" s="32" t="n">
        <v>-0.586319658680775</v>
      </c>
      <c r="C2022" s="32" t="n">
        <v>-0.137027121859829</v>
      </c>
      <c r="D2022" s="32" t="n">
        <v>-0.889102503967857</v>
      </c>
      <c r="E2022" s="32" t="n">
        <v>-0.866828108955434</v>
      </c>
      <c r="F2022" s="32" t="n">
        <v>1.35810014424985</v>
      </c>
      <c r="G2022" s="32" t="n">
        <v>1.35810014424985</v>
      </c>
      <c r="H2022" s="32" t="n">
        <v>0.238092019923013</v>
      </c>
      <c r="I2022" s="32" t="n">
        <v>0.820126504340922</v>
      </c>
      <c r="J2022" s="32" t="n">
        <v>-1.29514141929973</v>
      </c>
      <c r="K2022" s="30" t="n">
        <v>24</v>
      </c>
    </row>
    <row r="2023" customFormat="false" ht="16" hidden="false" customHeight="false" outlineLevel="0" collapsed="false">
      <c r="A2023" s="30" t="s">
        <v>1810</v>
      </c>
      <c r="B2023" s="32" t="n">
        <v>0.49376589670564</v>
      </c>
      <c r="C2023" s="32" t="n">
        <v>0.293033756841324</v>
      </c>
      <c r="D2023" s="32" t="n">
        <v>-1.64689581488755</v>
      </c>
      <c r="E2023" s="32" t="n">
        <v>-1.16216116090385</v>
      </c>
      <c r="F2023" s="32" t="n">
        <v>1.27731996347649</v>
      </c>
      <c r="G2023" s="32" t="n">
        <v>1.27731996347649</v>
      </c>
      <c r="H2023" s="32" t="n">
        <v>-0.565890784491552</v>
      </c>
      <c r="I2023" s="32" t="n">
        <v>-0.0917717373907081</v>
      </c>
      <c r="J2023" s="32" t="n">
        <v>0.125279917173708</v>
      </c>
      <c r="K2023" s="30" t="n">
        <v>24</v>
      </c>
    </row>
    <row r="2024" customFormat="false" ht="16" hidden="false" customHeight="false" outlineLevel="0" collapsed="false">
      <c r="A2024" s="30" t="s">
        <v>1813</v>
      </c>
      <c r="B2024" s="32" t="n">
        <v>0.402757890387887</v>
      </c>
      <c r="C2024" s="32" t="n">
        <v>0.914560297091087</v>
      </c>
      <c r="D2024" s="32" t="n">
        <v>-1.41883762632525</v>
      </c>
      <c r="E2024" s="32" t="n">
        <v>-0.795206796085645</v>
      </c>
      <c r="F2024" s="32" t="n">
        <v>1.10650966207549</v>
      </c>
      <c r="G2024" s="32" t="n">
        <v>1.10650966207549</v>
      </c>
      <c r="H2024" s="32" t="n">
        <v>-0.188336158329144</v>
      </c>
      <c r="I2024" s="32" t="n">
        <v>0.222014630663275</v>
      </c>
      <c r="J2024" s="32" t="n">
        <v>-1.34997156155319</v>
      </c>
      <c r="K2024" s="30" t="n">
        <v>24</v>
      </c>
    </row>
    <row r="2025" customFormat="false" ht="16" hidden="false" customHeight="false" outlineLevel="0" collapsed="false">
      <c r="A2025" s="30" t="s">
        <v>1841</v>
      </c>
      <c r="B2025" s="32" t="n">
        <v>1.08009314679132</v>
      </c>
      <c r="C2025" s="32" t="n">
        <v>-0.908554388056358</v>
      </c>
      <c r="D2025" s="32" t="n">
        <v>-1.01175259356694</v>
      </c>
      <c r="E2025" s="32" t="n">
        <v>-1.10322116060283</v>
      </c>
      <c r="F2025" s="32" t="n">
        <v>1.08009314679132</v>
      </c>
      <c r="G2025" s="32" t="n">
        <v>1.52287084935256</v>
      </c>
      <c r="H2025" s="32" t="n">
        <v>-0.01783418505893</v>
      </c>
      <c r="I2025" s="32" t="n">
        <v>-0.514814508747462</v>
      </c>
      <c r="J2025" s="32" t="n">
        <v>-0.126880306902665</v>
      </c>
      <c r="K2025" s="30" t="n">
        <v>24</v>
      </c>
    </row>
    <row r="2026" customFormat="false" ht="16" hidden="false" customHeight="false" outlineLevel="0" collapsed="false">
      <c r="A2026" s="30" t="s">
        <v>1843</v>
      </c>
      <c r="B2026" s="32" t="n">
        <v>0.44228812364063</v>
      </c>
      <c r="C2026" s="32" t="n">
        <v>0.887784411314916</v>
      </c>
      <c r="D2026" s="32" t="n">
        <v>-0.703952132226592</v>
      </c>
      <c r="E2026" s="32" t="n">
        <v>-0.783738748668354</v>
      </c>
      <c r="F2026" s="32" t="n">
        <v>1.35608558612691</v>
      </c>
      <c r="G2026" s="32" t="n">
        <v>1.35608558612691</v>
      </c>
      <c r="H2026" s="32" t="n">
        <v>-0.690818532983005</v>
      </c>
      <c r="I2026" s="32" t="n">
        <v>-0.846703226202867</v>
      </c>
      <c r="J2026" s="32" t="n">
        <v>-1.01703106712855</v>
      </c>
      <c r="K2026" s="30" t="n">
        <v>24</v>
      </c>
    </row>
    <row r="2027" customFormat="false" ht="16" hidden="false" customHeight="false" outlineLevel="0" collapsed="false">
      <c r="A2027" s="30" t="s">
        <v>1851</v>
      </c>
      <c r="B2027" s="32" t="n">
        <v>0.590597610512509</v>
      </c>
      <c r="C2027" s="32" t="n">
        <v>0.673044254915593</v>
      </c>
      <c r="D2027" s="32" t="n">
        <v>-1.09335973135391</v>
      </c>
      <c r="E2027" s="32" t="n">
        <v>-1.11163489199769</v>
      </c>
      <c r="F2027" s="32" t="n">
        <v>1.25372119712777</v>
      </c>
      <c r="G2027" s="32" t="n">
        <v>1.25372119712777</v>
      </c>
      <c r="H2027" s="32" t="n">
        <v>-0.472299822976514</v>
      </c>
      <c r="I2027" s="32" t="n">
        <v>0.0864096713849074</v>
      </c>
      <c r="J2027" s="32" t="n">
        <v>-1.18019948474043</v>
      </c>
      <c r="K2027" s="30" t="n">
        <v>24</v>
      </c>
    </row>
    <row r="2028" customFormat="false" ht="16" hidden="false" customHeight="false" outlineLevel="0" collapsed="false">
      <c r="A2028" s="30" t="s">
        <v>1890</v>
      </c>
      <c r="B2028" s="32" t="n">
        <v>0.634410643811954</v>
      </c>
      <c r="C2028" s="32" t="n">
        <v>0.962681121430968</v>
      </c>
      <c r="D2028" s="32" t="n">
        <v>-0.883742015260698</v>
      </c>
      <c r="E2028" s="32" t="n">
        <v>-1.18016382071864</v>
      </c>
      <c r="F2028" s="32" t="n">
        <v>1.20254189314111</v>
      </c>
      <c r="G2028" s="32" t="n">
        <v>1.20254189314111</v>
      </c>
      <c r="H2028" s="32" t="n">
        <v>-0.598868069838941</v>
      </c>
      <c r="I2028" s="32" t="n">
        <v>-0.251893306564084</v>
      </c>
      <c r="J2028" s="32" t="n">
        <v>-1.08750833914277</v>
      </c>
      <c r="K2028" s="30" t="n">
        <v>24</v>
      </c>
    </row>
    <row r="2029" customFormat="false" ht="16" hidden="false" customHeight="false" outlineLevel="0" collapsed="false">
      <c r="A2029" s="30" t="s">
        <v>1894</v>
      </c>
      <c r="B2029" s="32" t="n">
        <v>-0.30787038401537</v>
      </c>
      <c r="C2029" s="32" t="n">
        <v>-0.602568300271623</v>
      </c>
      <c r="D2029" s="32" t="n">
        <v>-0.524490833170351</v>
      </c>
      <c r="E2029" s="32" t="n">
        <v>-0.806904433008646</v>
      </c>
      <c r="F2029" s="32" t="n">
        <v>1.48444800107926</v>
      </c>
      <c r="G2029" s="32" t="n">
        <v>1.48444800107926</v>
      </c>
      <c r="H2029" s="32" t="n">
        <v>-1.26664401947389</v>
      </c>
      <c r="I2029" s="32" t="n">
        <v>0.748752732991001</v>
      </c>
      <c r="J2029" s="32" t="n">
        <v>-0.209170765209636</v>
      </c>
      <c r="K2029" s="30" t="n">
        <v>24</v>
      </c>
    </row>
    <row r="2030" customFormat="false" ht="16" hidden="false" customHeight="false" outlineLevel="0" collapsed="false">
      <c r="A2030" s="30" t="s">
        <v>1903</v>
      </c>
      <c r="B2030" s="32" t="n">
        <v>0.570395637206894</v>
      </c>
      <c r="C2030" s="32" t="n">
        <v>0.788312088288491</v>
      </c>
      <c r="D2030" s="32" t="n">
        <v>-1.28038237866892</v>
      </c>
      <c r="E2030" s="32" t="n">
        <v>-0.927353750218025</v>
      </c>
      <c r="F2030" s="32" t="n">
        <v>1.31900436674085</v>
      </c>
      <c r="G2030" s="32" t="n">
        <v>1.31900436674085</v>
      </c>
      <c r="H2030" s="32" t="n">
        <v>-0.659175996679262</v>
      </c>
      <c r="I2030" s="32" t="n">
        <v>-0.592847697710667</v>
      </c>
      <c r="J2030" s="32" t="n">
        <v>-0.536956635700204</v>
      </c>
      <c r="K2030" s="30" t="n">
        <v>24</v>
      </c>
    </row>
    <row r="2031" customFormat="false" ht="16" hidden="false" customHeight="false" outlineLevel="0" collapsed="false">
      <c r="A2031" s="30" t="s">
        <v>1907</v>
      </c>
      <c r="B2031" s="32" t="n">
        <v>0.627388557629821</v>
      </c>
      <c r="C2031" s="32" t="n">
        <v>0.702703279451119</v>
      </c>
      <c r="D2031" s="32" t="n">
        <v>-0.420975638598525</v>
      </c>
      <c r="E2031" s="32" t="n">
        <v>-1.03085954399791</v>
      </c>
      <c r="F2031" s="32" t="n">
        <v>1.2537573998085</v>
      </c>
      <c r="G2031" s="32" t="n">
        <v>1.2537573998085</v>
      </c>
      <c r="H2031" s="32" t="n">
        <v>-1.4891635841466</v>
      </c>
      <c r="I2031" s="32" t="n">
        <v>-0.214505347162214</v>
      </c>
      <c r="J2031" s="32" t="n">
        <v>-0.682102522792688</v>
      </c>
      <c r="K2031" s="30" t="n">
        <v>24</v>
      </c>
    </row>
    <row r="2032" customFormat="false" ht="16" hidden="false" customHeight="false" outlineLevel="0" collapsed="false">
      <c r="A2032" s="30" t="s">
        <v>1920</v>
      </c>
      <c r="B2032" s="32" t="n">
        <v>0.411981177714464</v>
      </c>
      <c r="C2032" s="32" t="n">
        <v>0.354714992159757</v>
      </c>
      <c r="D2032" s="32" t="n">
        <v>-0.989278767365947</v>
      </c>
      <c r="E2032" s="32" t="n">
        <v>-0.652641705082384</v>
      </c>
      <c r="F2032" s="32" t="n">
        <v>1.52424978224398</v>
      </c>
      <c r="G2032" s="32" t="n">
        <v>1.52424978224398</v>
      </c>
      <c r="H2032" s="32" t="n">
        <v>-0.780633644329468</v>
      </c>
      <c r="I2032" s="32" t="n">
        <v>-0.503907078438334</v>
      </c>
      <c r="J2032" s="32" t="n">
        <v>-0.88873453914606</v>
      </c>
      <c r="K2032" s="30" t="n">
        <v>24</v>
      </c>
    </row>
    <row r="2033" customFormat="false" ht="16" hidden="false" customHeight="false" outlineLevel="0" collapsed="false">
      <c r="A2033" s="30" t="s">
        <v>1941</v>
      </c>
      <c r="B2033" s="32" t="n">
        <v>-0.359334817343086</v>
      </c>
      <c r="C2033" s="32" t="n">
        <v>0.597514908924013</v>
      </c>
      <c r="D2033" s="32" t="n">
        <v>-0.860330264417907</v>
      </c>
      <c r="E2033" s="32" t="n">
        <v>-0.763048436652832</v>
      </c>
      <c r="F2033" s="32" t="n">
        <v>1.55827426919819</v>
      </c>
      <c r="G2033" s="32" t="n">
        <v>1.55827426919819</v>
      </c>
      <c r="H2033" s="32" t="n">
        <v>-0.394193269240605</v>
      </c>
      <c r="I2033" s="32" t="n">
        <v>-0.290673813944738</v>
      </c>
      <c r="J2033" s="32" t="n">
        <v>-1.04648284572121</v>
      </c>
      <c r="K2033" s="30" t="n">
        <v>24</v>
      </c>
    </row>
    <row r="2034" customFormat="false" ht="16" hidden="false" customHeight="false" outlineLevel="0" collapsed="false">
      <c r="A2034" s="30" t="s">
        <v>1960</v>
      </c>
      <c r="B2034" s="32" t="n">
        <v>0.395855850939221</v>
      </c>
      <c r="C2034" s="32" t="n">
        <v>0.534147057112656</v>
      </c>
      <c r="D2034" s="32" t="n">
        <v>-0.684565390852699</v>
      </c>
      <c r="E2034" s="32" t="n">
        <v>-0.945004812395009</v>
      </c>
      <c r="F2034" s="32" t="n">
        <v>1.47490993484971</v>
      </c>
      <c r="G2034" s="32" t="n">
        <v>1.47490993484971</v>
      </c>
      <c r="H2034" s="32" t="n">
        <v>-0.862021389483761</v>
      </c>
      <c r="I2034" s="32" t="n">
        <v>-0.430554615165925</v>
      </c>
      <c r="J2034" s="32" t="n">
        <v>-0.957676569853892</v>
      </c>
      <c r="K2034" s="30" t="n">
        <v>24</v>
      </c>
    </row>
    <row r="2035" customFormat="false" ht="16" hidden="false" customHeight="false" outlineLevel="0" collapsed="false">
      <c r="A2035" s="30" t="s">
        <v>1961</v>
      </c>
      <c r="B2035" s="32" t="n">
        <v>-0.318379041964799</v>
      </c>
      <c r="C2035" s="32" t="n">
        <v>-0.194022366055328</v>
      </c>
      <c r="D2035" s="32" t="n">
        <v>-1.0360838323589</v>
      </c>
      <c r="E2035" s="32" t="n">
        <v>-0.751183032543345</v>
      </c>
      <c r="F2035" s="32" t="n">
        <v>1.54758870429777</v>
      </c>
      <c r="G2035" s="32" t="n">
        <v>1.54758870429777</v>
      </c>
      <c r="H2035" s="32" t="n">
        <v>-0.163553171086043</v>
      </c>
      <c r="I2035" s="32" t="n">
        <v>0.460793877827006</v>
      </c>
      <c r="J2035" s="32" t="n">
        <v>-1.09274984241413</v>
      </c>
      <c r="K2035" s="30" t="n">
        <v>24</v>
      </c>
    </row>
    <row r="2036" customFormat="false" ht="16" hidden="false" customHeight="false" outlineLevel="0" collapsed="false">
      <c r="A2036" s="30" t="s">
        <v>1963</v>
      </c>
      <c r="B2036" s="32" t="n">
        <v>0.400233227495479</v>
      </c>
      <c r="C2036" s="32" t="n">
        <v>0.621166252730063</v>
      </c>
      <c r="D2036" s="32" t="n">
        <v>-0.86576838601273</v>
      </c>
      <c r="E2036" s="32" t="n">
        <v>-1.12446957652754</v>
      </c>
      <c r="F2036" s="32" t="n">
        <v>1.38754270740487</v>
      </c>
      <c r="G2036" s="32" t="n">
        <v>1.38754270740487</v>
      </c>
      <c r="H2036" s="32" t="n">
        <v>-0.460081304437369</v>
      </c>
      <c r="I2036" s="32" t="n">
        <v>-0.187452379540251</v>
      </c>
      <c r="J2036" s="32" t="n">
        <v>-1.1587132485174</v>
      </c>
      <c r="K2036" s="30" t="n">
        <v>24</v>
      </c>
    </row>
    <row r="2037" customFormat="false" ht="16" hidden="false" customHeight="false" outlineLevel="0" collapsed="false">
      <c r="A2037" s="30" t="s">
        <v>1978</v>
      </c>
      <c r="B2037" s="32" t="n">
        <v>-0.0412511561951703</v>
      </c>
      <c r="C2037" s="32" t="n">
        <v>0.0117453219960323</v>
      </c>
      <c r="D2037" s="32" t="n">
        <v>-0.758558198521572</v>
      </c>
      <c r="E2037" s="32" t="n">
        <v>-1.17406718696238</v>
      </c>
      <c r="F2037" s="32" t="n">
        <v>1.57313897801232</v>
      </c>
      <c r="G2037" s="32" t="n">
        <v>1.57313897801232</v>
      </c>
      <c r="H2037" s="32" t="n">
        <v>-0.565135716120714</v>
      </c>
      <c r="I2037" s="32" t="n">
        <v>0.230780479890113</v>
      </c>
      <c r="J2037" s="32" t="n">
        <v>-0.849791500110959</v>
      </c>
      <c r="K2037" s="30" t="n">
        <v>24</v>
      </c>
    </row>
    <row r="2038" customFormat="false" ht="16" hidden="false" customHeight="false" outlineLevel="0" collapsed="false">
      <c r="A2038" s="30" t="s">
        <v>1992</v>
      </c>
      <c r="B2038" s="32" t="n">
        <v>0.146887224293504</v>
      </c>
      <c r="C2038" s="32" t="n">
        <v>-0.144742989355935</v>
      </c>
      <c r="D2038" s="32" t="n">
        <v>-0.896616003980949</v>
      </c>
      <c r="E2038" s="32" t="n">
        <v>-0.9584016587051</v>
      </c>
      <c r="F2038" s="32" t="n">
        <v>1.65399486987669</v>
      </c>
      <c r="G2038" s="32" t="n">
        <v>1.65399486987669</v>
      </c>
      <c r="H2038" s="32" t="n">
        <v>-0.662742066746348</v>
      </c>
      <c r="I2038" s="32" t="n">
        <v>-0.323847528002043</v>
      </c>
      <c r="J2038" s="32" t="n">
        <v>-0.468526717256501</v>
      </c>
      <c r="K2038" s="30" t="n">
        <v>24</v>
      </c>
    </row>
    <row r="2039" customFormat="false" ht="16" hidden="false" customHeight="false" outlineLevel="0" collapsed="false">
      <c r="A2039" s="30" t="s">
        <v>2004</v>
      </c>
      <c r="B2039" s="32" t="n">
        <v>-0.411054879754283</v>
      </c>
      <c r="C2039" s="32" t="n">
        <v>0.463443435502048</v>
      </c>
      <c r="D2039" s="32" t="n">
        <v>-0.514474844289888</v>
      </c>
      <c r="E2039" s="32" t="n">
        <v>-0.814328152604019</v>
      </c>
      <c r="F2039" s="32" t="n">
        <v>1.59669782552662</v>
      </c>
      <c r="G2039" s="32" t="n">
        <v>1.59669782552662</v>
      </c>
      <c r="H2039" s="32" t="n">
        <v>-1.09038816650891</v>
      </c>
      <c r="I2039" s="32" t="n">
        <v>-0.585018807595606</v>
      </c>
      <c r="J2039" s="32" t="n">
        <v>-0.24157423580257</v>
      </c>
      <c r="K2039" s="30" t="n">
        <v>24</v>
      </c>
    </row>
    <row r="2040" customFormat="false" ht="16" hidden="false" customHeight="false" outlineLevel="0" collapsed="false">
      <c r="A2040" s="30" t="s">
        <v>2014</v>
      </c>
      <c r="B2040" s="32" t="n">
        <v>-0.413952685700139</v>
      </c>
      <c r="C2040" s="32" t="n">
        <v>-0.494709037439079</v>
      </c>
      <c r="D2040" s="32" t="n">
        <v>-0.751193476334594</v>
      </c>
      <c r="E2040" s="32" t="n">
        <v>-0.909341025924741</v>
      </c>
      <c r="F2040" s="32" t="n">
        <v>1.70608726599306</v>
      </c>
      <c r="G2040" s="32" t="n">
        <v>1.70608726599306</v>
      </c>
      <c r="H2040" s="32" t="n">
        <v>-0.229651724176696</v>
      </c>
      <c r="I2040" s="32" t="n">
        <v>-0.0512996085588879</v>
      </c>
      <c r="J2040" s="32" t="n">
        <v>-0.562026973851992</v>
      </c>
      <c r="K2040" s="30" t="n">
        <v>24</v>
      </c>
    </row>
    <row r="2041" customFormat="false" ht="16" hidden="false" customHeight="false" outlineLevel="0" collapsed="false">
      <c r="A2041" s="30" t="s">
        <v>2026</v>
      </c>
      <c r="B2041" s="32" t="n">
        <v>-0.0395131366300256</v>
      </c>
      <c r="C2041" s="32" t="n">
        <v>0.166815487628919</v>
      </c>
      <c r="D2041" s="32" t="n">
        <v>-0.940904612861153</v>
      </c>
      <c r="E2041" s="32" t="n">
        <v>-0.655163909257351</v>
      </c>
      <c r="F2041" s="32" t="n">
        <v>1.6591760190779</v>
      </c>
      <c r="G2041" s="32" t="n">
        <v>1.6591760190779</v>
      </c>
      <c r="H2041" s="32" t="n">
        <v>-0.633979216592141</v>
      </c>
      <c r="I2041" s="32" t="n">
        <v>-0.538663862232583</v>
      </c>
      <c r="J2041" s="32" t="n">
        <v>-0.676942788211465</v>
      </c>
      <c r="K2041" s="30" t="n">
        <v>24</v>
      </c>
    </row>
    <row r="2042" customFormat="false" ht="16" hidden="false" customHeight="false" outlineLevel="0" collapsed="false">
      <c r="A2042" s="30" t="s">
        <v>2027</v>
      </c>
      <c r="B2042" s="32" t="n">
        <v>0.228663971891166</v>
      </c>
      <c r="C2042" s="32" t="n">
        <v>0.427099157401012</v>
      </c>
      <c r="D2042" s="32" t="n">
        <v>-0.637728158357154</v>
      </c>
      <c r="E2042" s="32" t="n">
        <v>-0.735788592659871</v>
      </c>
      <c r="F2042" s="32" t="n">
        <v>1.52081398491419</v>
      </c>
      <c r="G2042" s="32" t="n">
        <v>1.52081398491419</v>
      </c>
      <c r="H2042" s="32" t="n">
        <v>-0.985805656245934</v>
      </c>
      <c r="I2042" s="32" t="n">
        <v>-0.266268915880514</v>
      </c>
      <c r="J2042" s="32" t="n">
        <v>-1.07179977597708</v>
      </c>
      <c r="K2042" s="30" t="n">
        <v>24</v>
      </c>
    </row>
    <row r="2043" customFormat="false" ht="16" hidden="false" customHeight="false" outlineLevel="0" collapsed="false">
      <c r="A2043" s="30" t="s">
        <v>2030</v>
      </c>
      <c r="B2043" s="32" t="n">
        <v>0.239598386765111</v>
      </c>
      <c r="C2043" s="32" t="n">
        <v>0.622414376189664</v>
      </c>
      <c r="D2043" s="32" t="n">
        <v>-0.686978016410718</v>
      </c>
      <c r="E2043" s="32" t="n">
        <v>-1.14836250677095</v>
      </c>
      <c r="F2043" s="32" t="n">
        <v>1.4665895645388</v>
      </c>
      <c r="G2043" s="32" t="n">
        <v>1.4665895645388</v>
      </c>
      <c r="H2043" s="32" t="n">
        <v>-0.570621326303025</v>
      </c>
      <c r="I2043" s="32" t="n">
        <v>-0.401221888971278</v>
      </c>
      <c r="J2043" s="32" t="n">
        <v>-0.98800815357639</v>
      </c>
      <c r="K2043" s="30" t="n">
        <v>24</v>
      </c>
    </row>
    <row r="2044" customFormat="false" ht="16" hidden="false" customHeight="false" outlineLevel="0" collapsed="false">
      <c r="A2044" s="30" t="s">
        <v>2031</v>
      </c>
      <c r="B2044" s="32" t="n">
        <v>0.165468278875179</v>
      </c>
      <c r="C2044" s="32" t="n">
        <v>0.129144820101506</v>
      </c>
      <c r="D2044" s="32" t="n">
        <v>-0.621483504116024</v>
      </c>
      <c r="E2044" s="32" t="n">
        <v>-1.28182726159414</v>
      </c>
      <c r="F2044" s="32" t="n">
        <v>1.50552666074773</v>
      </c>
      <c r="G2044" s="32" t="n">
        <v>1.50552666074773</v>
      </c>
      <c r="H2044" s="32" t="n">
        <v>-0.262792787666702</v>
      </c>
      <c r="I2044" s="32" t="n">
        <v>0.0111816134473953</v>
      </c>
      <c r="J2044" s="32" t="n">
        <v>-1.15074448054267</v>
      </c>
      <c r="K2044" s="30" t="n">
        <v>24</v>
      </c>
    </row>
    <row r="2045" customFormat="false" ht="16" hidden="false" customHeight="false" outlineLevel="0" collapsed="false">
      <c r="A2045" s="30" t="s">
        <v>2047</v>
      </c>
      <c r="B2045" s="32" t="n">
        <v>0.370080514960496</v>
      </c>
      <c r="C2045" s="32" t="n">
        <v>0.149271287743889</v>
      </c>
      <c r="D2045" s="32" t="n">
        <v>-1.07369204792139</v>
      </c>
      <c r="E2045" s="32" t="n">
        <v>-0.862580685396423</v>
      </c>
      <c r="F2045" s="32" t="n">
        <v>1.57062774548078</v>
      </c>
      <c r="G2045" s="32" t="n">
        <v>1.57062774548078</v>
      </c>
      <c r="H2045" s="32" t="n">
        <v>-0.685899962295831</v>
      </c>
      <c r="I2045" s="32" t="n">
        <v>-0.535395173913464</v>
      </c>
      <c r="J2045" s="32" t="n">
        <v>-0.503039424138837</v>
      </c>
      <c r="K2045" s="30" t="n">
        <v>24</v>
      </c>
    </row>
    <row r="2046" customFormat="false" ht="16" hidden="false" customHeight="false" outlineLevel="0" collapsed="false">
      <c r="A2046" s="30" t="s">
        <v>2049</v>
      </c>
      <c r="B2046" s="32" t="n">
        <v>0.0233220024219107</v>
      </c>
      <c r="C2046" s="32" t="n">
        <v>-0.589561962992417</v>
      </c>
      <c r="D2046" s="32" t="n">
        <v>-0.657346962010494</v>
      </c>
      <c r="E2046" s="32" t="n">
        <v>-0.802269236978565</v>
      </c>
      <c r="F2046" s="32" t="n">
        <v>1.70575445569295</v>
      </c>
      <c r="G2046" s="32" t="n">
        <v>1.70575445569295</v>
      </c>
      <c r="H2046" s="32" t="n">
        <v>-0.439232981679877</v>
      </c>
      <c r="I2046" s="32" t="n">
        <v>-0.232217675822758</v>
      </c>
      <c r="J2046" s="32" t="n">
        <v>-0.714202094323694</v>
      </c>
      <c r="K2046" s="30" t="n">
        <v>24</v>
      </c>
    </row>
    <row r="2047" customFormat="false" ht="16" hidden="false" customHeight="false" outlineLevel="0" collapsed="false">
      <c r="A2047" s="30" t="s">
        <v>2056</v>
      </c>
      <c r="B2047" s="32" t="n">
        <v>-0.185934507055816</v>
      </c>
      <c r="C2047" s="32" t="n">
        <v>-0.309400777659993</v>
      </c>
      <c r="D2047" s="32" t="n">
        <v>-0.738768957771323</v>
      </c>
      <c r="E2047" s="32" t="n">
        <v>-0.46498832654243</v>
      </c>
      <c r="F2047" s="32" t="n">
        <v>1.72766131594142</v>
      </c>
      <c r="G2047" s="32" t="n">
        <v>1.72766131594142</v>
      </c>
      <c r="H2047" s="32" t="n">
        <v>-0.814187798337439</v>
      </c>
      <c r="I2047" s="32" t="n">
        <v>-0.345611860566195</v>
      </c>
      <c r="J2047" s="32" t="n">
        <v>-0.596430403949648</v>
      </c>
      <c r="K2047" s="30" t="n">
        <v>24</v>
      </c>
    </row>
    <row r="2048" customFormat="false" ht="16" hidden="false" customHeight="false" outlineLevel="0" collapsed="false">
      <c r="A2048" s="36" t="s">
        <v>2062</v>
      </c>
      <c r="B2048" s="33" t="n">
        <f aca="false">AVERAGE(B2018:B2047)</f>
        <v>0.154452244411277</v>
      </c>
      <c r="C2048" s="33" t="n">
        <f aca="false">AVERAGE(C2018:C2047)</f>
        <v>0.220822657217546</v>
      </c>
      <c r="D2048" s="33" t="n">
        <f aca="false">AVERAGE(D2018:D2047)</f>
        <v>-0.865473431515639</v>
      </c>
      <c r="E2048" s="33" t="n">
        <f aca="false">AVERAGE(E2018:E2047)</f>
        <v>-0.927634515771306</v>
      </c>
      <c r="F2048" s="33" t="n">
        <f aca="false">AVERAGE(F2018:F2047)</f>
        <v>1.45827390332288</v>
      </c>
      <c r="G2048" s="33" t="n">
        <f aca="false">AVERAGE(G2018:G2047)</f>
        <v>1.4583301521119</v>
      </c>
      <c r="H2048" s="33" t="n">
        <f aca="false">AVERAGE(H2018:H2047)</f>
        <v>-0.544229010825709</v>
      </c>
      <c r="I2048" s="33" t="n">
        <f aca="false">AVERAGE(I2018:I2047)</f>
        <v>-0.163121930561033</v>
      </c>
      <c r="J2048" s="33" t="n">
        <f aca="false">AVERAGE(J2018:J2047)</f>
        <v>-0.791420068389916</v>
      </c>
    </row>
    <row r="2049" customFormat="false" ht="16" hidden="false" customHeight="false" outlineLevel="0" collapsed="false">
      <c r="A2049" s="36"/>
      <c r="B2049" s="37" t="s">
        <v>2063</v>
      </c>
      <c r="C2049" s="37" t="s">
        <v>2063</v>
      </c>
      <c r="D2049" s="37" t="s">
        <v>2063</v>
      </c>
      <c r="E2049" s="37" t="s">
        <v>2063</v>
      </c>
      <c r="F2049" s="37" t="s">
        <v>2063</v>
      </c>
      <c r="G2049" s="37" t="s">
        <v>2063</v>
      </c>
      <c r="H2049" s="37" t="s">
        <v>2063</v>
      </c>
      <c r="I2049" s="37" t="s">
        <v>2063</v>
      </c>
      <c r="J2049" s="37" t="s">
        <v>2063</v>
      </c>
      <c r="L2049" s="36" t="s">
        <v>2064</v>
      </c>
      <c r="M2049" s="28" t="n">
        <f aca="false">SLOPE(B2048:J2048,$M$1:$U$1)</f>
        <v>-0.0317811584212907</v>
      </c>
    </row>
    <row r="2050" customFormat="false" ht="16" hidden="false" customHeight="false" outlineLevel="0" collapsed="false">
      <c r="A2050" s="36" t="s">
        <v>2065</v>
      </c>
      <c r="B2050" s="33" t="n">
        <f aca="false">STDEV(B2018:B2047)</f>
        <v>0.413726674839829</v>
      </c>
      <c r="C2050" s="33" t="n">
        <f aca="false">STDEV(C2018:C2047)</f>
        <v>0.546290067163917</v>
      </c>
      <c r="D2050" s="33" t="n">
        <f aca="false">STDEV(D2018:D2047)</f>
        <v>0.265511954962715</v>
      </c>
      <c r="E2050" s="33" t="n">
        <f aca="false">STDEV(E2018:E2047)</f>
        <v>0.228671397070218</v>
      </c>
      <c r="F2050" s="33" t="n">
        <f aca="false">STDEV(F2018:F2047)</f>
        <v>0.183680183285086</v>
      </c>
      <c r="G2050" s="33" t="n">
        <f aca="false">STDEV(G2018:G2047)</f>
        <v>0.176929310027214</v>
      </c>
      <c r="H2050" s="33" t="n">
        <f aca="false">STDEV(H2018:H2047)</f>
        <v>0.378809205739589</v>
      </c>
      <c r="I2050" s="33" t="n">
        <f aca="false">STDEV(I2018:I2047)</f>
        <v>0.438953339549171</v>
      </c>
      <c r="J2050" s="33" t="n">
        <f aca="false">STDEV(J2018:J2047)</f>
        <v>0.400319870319717</v>
      </c>
    </row>
    <row r="2052" customFormat="false" ht="16" hidden="false" customHeight="false" outlineLevel="0" collapsed="false">
      <c r="A2052" s="30" t="s">
        <v>549</v>
      </c>
      <c r="B2052" s="32" t="n">
        <v>-1.00503789801261</v>
      </c>
      <c r="C2052" s="32" t="n">
        <v>1.69524845597623</v>
      </c>
      <c r="D2052" s="32" t="n">
        <v>-0.0732281507560069</v>
      </c>
      <c r="E2052" s="32" t="n">
        <v>-0.0469795625976153</v>
      </c>
      <c r="F2052" s="32" t="n">
        <v>0.68558842191453</v>
      </c>
      <c r="G2052" s="32" t="n">
        <v>1.18822217476862</v>
      </c>
      <c r="H2052" s="32" t="n">
        <v>-0.418206824852664</v>
      </c>
      <c r="I2052" s="32" t="n">
        <v>-1.00503789801261</v>
      </c>
      <c r="J2052" s="32" t="n">
        <v>-1.02056871842788</v>
      </c>
      <c r="K2052" s="30" t="n">
        <v>25</v>
      </c>
    </row>
    <row r="2053" customFormat="false" ht="16" hidden="false" customHeight="false" outlineLevel="0" collapsed="false">
      <c r="A2053" s="30" t="s">
        <v>1004</v>
      </c>
      <c r="B2053" s="32" t="n">
        <v>-1.81469180861248</v>
      </c>
      <c r="C2053" s="32" t="n">
        <v>1.13044523621636</v>
      </c>
      <c r="D2053" s="32" t="n">
        <v>-0.241866044113432</v>
      </c>
      <c r="E2053" s="32" t="n">
        <v>0.0962554160032138</v>
      </c>
      <c r="F2053" s="32" t="n">
        <v>-0.371643990505367</v>
      </c>
      <c r="G2053" s="32" t="n">
        <v>1.13044523621636</v>
      </c>
      <c r="H2053" s="32" t="n">
        <v>-0.223445874778504</v>
      </c>
      <c r="I2053" s="32" t="n">
        <v>-0.815012954620977</v>
      </c>
      <c r="J2053" s="32" t="n">
        <v>1.10951478419483</v>
      </c>
      <c r="K2053" s="30" t="n">
        <v>25</v>
      </c>
    </row>
    <row r="2054" customFormat="false" ht="16" hidden="false" customHeight="false" outlineLevel="0" collapsed="false">
      <c r="A2054" s="30" t="s">
        <v>1099</v>
      </c>
      <c r="B2054" s="32" t="n">
        <v>-0.358387558692215</v>
      </c>
      <c r="C2054" s="32" t="n">
        <v>1.3175019644193</v>
      </c>
      <c r="D2054" s="32" t="n">
        <v>-0.66186253123812</v>
      </c>
      <c r="E2054" s="32" t="n">
        <v>-0.634688640765524</v>
      </c>
      <c r="F2054" s="32" t="n">
        <v>0.137145306336121</v>
      </c>
      <c r="G2054" s="32" t="n">
        <v>1.1732417085647</v>
      </c>
      <c r="H2054" s="32" t="n">
        <v>0.28828622708388</v>
      </c>
      <c r="I2054" s="32" t="n">
        <v>-1.85965905007955</v>
      </c>
      <c r="J2054" s="32" t="n">
        <v>0.598422574371418</v>
      </c>
      <c r="K2054" s="30" t="n">
        <v>25</v>
      </c>
    </row>
    <row r="2055" customFormat="false" ht="16" hidden="false" customHeight="false" outlineLevel="0" collapsed="false">
      <c r="A2055" s="30" t="s">
        <v>1302</v>
      </c>
      <c r="B2055" s="32" t="n">
        <v>-1.39738788848211</v>
      </c>
      <c r="C2055" s="32" t="n">
        <v>1.24402752411861</v>
      </c>
      <c r="D2055" s="32" t="n">
        <v>-0.236802511240825</v>
      </c>
      <c r="E2055" s="32" t="n">
        <v>-0.533563731943319</v>
      </c>
      <c r="F2055" s="32" t="n">
        <v>0.051821984142456</v>
      </c>
      <c r="G2055" s="32" t="n">
        <v>1.24402752411861</v>
      </c>
      <c r="H2055" s="32" t="n">
        <v>-0.193346156182279</v>
      </c>
      <c r="I2055" s="32" t="n">
        <v>-1.21971656042055</v>
      </c>
      <c r="J2055" s="32" t="n">
        <v>1.04093981588939</v>
      </c>
      <c r="K2055" s="30" t="n">
        <v>25</v>
      </c>
    </row>
    <row r="2056" customFormat="false" ht="16" hidden="false" customHeight="false" outlineLevel="0" collapsed="false">
      <c r="A2056" s="30" t="s">
        <v>1333</v>
      </c>
      <c r="B2056" s="32" t="n">
        <v>-1.71341706373876</v>
      </c>
      <c r="C2056" s="32" t="n">
        <v>1.24401605397675</v>
      </c>
      <c r="D2056" s="32" t="n">
        <v>-0.0371526719773599</v>
      </c>
      <c r="E2056" s="32" t="n">
        <v>-0.20791349175921</v>
      </c>
      <c r="F2056" s="32" t="n">
        <v>0.25454747039395</v>
      </c>
      <c r="G2056" s="32" t="n">
        <v>1.24401605397675</v>
      </c>
      <c r="H2056" s="32" t="n">
        <v>-0.162215851646286</v>
      </c>
      <c r="I2056" s="32" t="n">
        <v>-1.21646928410782</v>
      </c>
      <c r="J2056" s="32" t="n">
        <v>0.594588784881999</v>
      </c>
      <c r="K2056" s="30" t="n">
        <v>25</v>
      </c>
    </row>
    <row r="2057" customFormat="false" ht="16" hidden="false" customHeight="false" outlineLevel="0" collapsed="false">
      <c r="A2057" s="30" t="s">
        <v>1349</v>
      </c>
      <c r="B2057" s="32" t="n">
        <v>-2.02038978477675</v>
      </c>
      <c r="C2057" s="32" t="n">
        <v>1.08300449336393</v>
      </c>
      <c r="D2057" s="32" t="n">
        <v>-0.346463613992435</v>
      </c>
      <c r="E2057" s="32" t="n">
        <v>-0.449527482479623</v>
      </c>
      <c r="F2057" s="32" t="n">
        <v>-0.75806556809572</v>
      </c>
      <c r="G2057" s="32" t="n">
        <v>1.08300449336393</v>
      </c>
      <c r="H2057" s="32" t="n">
        <v>0.564962085701118</v>
      </c>
      <c r="I2057" s="32" t="n">
        <v>0.405234061458809</v>
      </c>
      <c r="J2057" s="32" t="n">
        <v>0.438241315456737</v>
      </c>
      <c r="K2057" s="30" t="n">
        <v>25</v>
      </c>
    </row>
    <row r="2058" customFormat="false" ht="16" hidden="false" customHeight="false" outlineLevel="0" collapsed="false">
      <c r="A2058" s="30" t="s">
        <v>1004</v>
      </c>
      <c r="B2058" s="32" t="n">
        <v>-1.74682795577444</v>
      </c>
      <c r="C2058" s="32" t="n">
        <v>1.32268639392571</v>
      </c>
      <c r="D2058" s="32" t="n">
        <v>-0.301882086474005</v>
      </c>
      <c r="E2058" s="32" t="n">
        <v>-0.176906195180455</v>
      </c>
      <c r="F2058" s="32" t="n">
        <v>-0.010437278169196</v>
      </c>
      <c r="G2058" s="32" t="n">
        <v>1.32268639392571</v>
      </c>
      <c r="H2058" s="32" t="n">
        <v>-0.277471011216208</v>
      </c>
      <c r="I2058" s="32" t="n">
        <v>-0.853760986325388</v>
      </c>
      <c r="J2058" s="32" t="n">
        <v>0.721912725288271</v>
      </c>
      <c r="K2058" s="30" t="n">
        <v>25</v>
      </c>
    </row>
    <row r="2059" customFormat="false" ht="16" hidden="false" customHeight="false" outlineLevel="0" collapsed="false">
      <c r="A2059" s="30" t="s">
        <v>1403</v>
      </c>
      <c r="B2059" s="32" t="n">
        <v>-2.07941921427826</v>
      </c>
      <c r="C2059" s="32" t="n">
        <v>1.13828588966776</v>
      </c>
      <c r="D2059" s="32" t="n">
        <v>0.113513646137843</v>
      </c>
      <c r="E2059" s="32" t="n">
        <v>-0.00894082815889135</v>
      </c>
      <c r="F2059" s="32" t="n">
        <v>-0.235464431011063</v>
      </c>
      <c r="G2059" s="32" t="n">
        <v>1.13828588966776</v>
      </c>
      <c r="H2059" s="32" t="n">
        <v>-0.0529634982018244</v>
      </c>
      <c r="I2059" s="32" t="n">
        <v>-0.718450620080342</v>
      </c>
      <c r="J2059" s="32" t="n">
        <v>0.705153166257017</v>
      </c>
      <c r="K2059" s="30" t="n">
        <v>25</v>
      </c>
    </row>
    <row r="2060" customFormat="false" ht="16" hidden="false" customHeight="false" outlineLevel="0" collapsed="false">
      <c r="A2060" s="30" t="s">
        <v>1460</v>
      </c>
      <c r="B2060" s="32" t="n">
        <v>-2.10189153183856</v>
      </c>
      <c r="C2060" s="32" t="n">
        <v>1.24800946795163</v>
      </c>
      <c r="D2060" s="32" t="n">
        <v>-0.378805867398836</v>
      </c>
      <c r="E2060" s="32" t="n">
        <v>-0.049142333243693</v>
      </c>
      <c r="F2060" s="32" t="n">
        <v>0.0752299616575695</v>
      </c>
      <c r="G2060" s="32" t="n">
        <v>1.24800946795163</v>
      </c>
      <c r="H2060" s="32" t="n">
        <v>-0.402730962301177</v>
      </c>
      <c r="I2060" s="32" t="n">
        <v>-0.0290524466947201</v>
      </c>
      <c r="J2060" s="32" t="n">
        <v>0.390374243916166</v>
      </c>
      <c r="K2060" s="30" t="n">
        <v>25</v>
      </c>
    </row>
    <row r="2061" customFormat="false" ht="16" hidden="false" customHeight="false" outlineLevel="0" collapsed="false">
      <c r="A2061" s="30" t="s">
        <v>1465</v>
      </c>
      <c r="B2061" s="32" t="n">
        <v>-1.32093544874895</v>
      </c>
      <c r="C2061" s="32" t="n">
        <v>1.35392971771818</v>
      </c>
      <c r="D2061" s="32" t="n">
        <v>-0.243426013249432</v>
      </c>
      <c r="E2061" s="32" t="n">
        <v>0.00496989063482641</v>
      </c>
      <c r="F2061" s="32" t="n">
        <v>-0.109696625267918</v>
      </c>
      <c r="G2061" s="32" t="n">
        <v>1.35392971771818</v>
      </c>
      <c r="H2061" s="32" t="n">
        <v>0.137962656452228</v>
      </c>
      <c r="I2061" s="32" t="n">
        <v>-1.53867712887574</v>
      </c>
      <c r="J2061" s="32" t="n">
        <v>0.361943233618618</v>
      </c>
      <c r="K2061" s="30" t="n">
        <v>25</v>
      </c>
    </row>
    <row r="2062" customFormat="false" ht="16" hidden="false" customHeight="false" outlineLevel="0" collapsed="false">
      <c r="A2062" s="30" t="s">
        <v>1468</v>
      </c>
      <c r="B2062" s="32" t="n">
        <v>-1.05935238155841</v>
      </c>
      <c r="C2062" s="32" t="n">
        <v>1.45662636656736</v>
      </c>
      <c r="D2062" s="32" t="n">
        <v>-0.0249259495005172</v>
      </c>
      <c r="E2062" s="32" t="n">
        <v>-0.526525865350903</v>
      </c>
      <c r="F2062" s="32" t="n">
        <v>-0.233007548938141</v>
      </c>
      <c r="G2062" s="32" t="n">
        <v>1.45662636656736</v>
      </c>
      <c r="H2062" s="32" t="n">
        <v>0.552248987484211</v>
      </c>
      <c r="I2062" s="32" t="n">
        <v>-1.39487852618417</v>
      </c>
      <c r="J2062" s="32" t="n">
        <v>-0.226811449086765</v>
      </c>
      <c r="K2062" s="30" t="n">
        <v>25</v>
      </c>
    </row>
    <row r="2063" customFormat="false" ht="16" hidden="false" customHeight="false" outlineLevel="0" collapsed="false">
      <c r="A2063" s="30" t="s">
        <v>1473</v>
      </c>
      <c r="B2063" s="32" t="n">
        <v>-0.426183226422398</v>
      </c>
      <c r="C2063" s="32" t="n">
        <v>1.69995401708913</v>
      </c>
      <c r="D2063" s="32" t="n">
        <v>-0.302926165514455</v>
      </c>
      <c r="E2063" s="32" t="n">
        <v>-0.530310954712552</v>
      </c>
      <c r="F2063" s="32" t="n">
        <v>-0.169904347456043</v>
      </c>
      <c r="G2063" s="32" t="n">
        <v>1.69995401708913</v>
      </c>
      <c r="H2063" s="32" t="n">
        <v>-0.790511135603618</v>
      </c>
      <c r="I2063" s="32" t="n">
        <v>-0.987292958664822</v>
      </c>
      <c r="J2063" s="32" t="n">
        <v>-0.192779245804381</v>
      </c>
      <c r="K2063" s="30" t="n">
        <v>25</v>
      </c>
    </row>
    <row r="2064" customFormat="false" ht="16" hidden="false" customHeight="false" outlineLevel="0" collapsed="false">
      <c r="A2064" s="30" t="s">
        <v>1475</v>
      </c>
      <c r="B2064" s="32" t="n">
        <v>-0.658416449560544</v>
      </c>
      <c r="C2064" s="32" t="n">
        <v>1.15201547533521</v>
      </c>
      <c r="D2064" s="32" t="n">
        <v>-0.00152100085509724</v>
      </c>
      <c r="E2064" s="32" t="n">
        <v>0.0445871093666179</v>
      </c>
      <c r="F2064" s="32" t="n">
        <v>-0.781179800782294</v>
      </c>
      <c r="G2064" s="32" t="n">
        <v>1.15201547533521</v>
      </c>
      <c r="H2064" s="32" t="n">
        <v>-0.664499740734176</v>
      </c>
      <c r="I2064" s="32" t="n">
        <v>-1.50513552895232</v>
      </c>
      <c r="J2064" s="32" t="n">
        <v>1.2621344608474</v>
      </c>
      <c r="K2064" s="30" t="n">
        <v>25</v>
      </c>
    </row>
    <row r="2065" customFormat="false" ht="16" hidden="false" customHeight="false" outlineLevel="0" collapsed="false">
      <c r="A2065" s="30" t="s">
        <v>1530</v>
      </c>
      <c r="B2065" s="32" t="n">
        <v>-1.80292265182287</v>
      </c>
      <c r="C2065" s="32" t="n">
        <v>1.14417095377168</v>
      </c>
      <c r="D2065" s="32" t="n">
        <v>-0.408663008519568</v>
      </c>
      <c r="E2065" s="32" t="n">
        <v>-0.681780619652118</v>
      </c>
      <c r="F2065" s="32" t="n">
        <v>-0.192987152778715</v>
      </c>
      <c r="G2065" s="32" t="n">
        <v>1.14417095377168</v>
      </c>
      <c r="H2065" s="32" t="n">
        <v>0.17723320270739</v>
      </c>
      <c r="I2065" s="32" t="n">
        <v>-0.47639123650943</v>
      </c>
      <c r="J2065" s="32" t="n">
        <v>1.09716955903196</v>
      </c>
      <c r="K2065" s="30" t="n">
        <v>25</v>
      </c>
    </row>
    <row r="2066" customFormat="false" ht="16" hidden="false" customHeight="false" outlineLevel="0" collapsed="false">
      <c r="A2066" s="30" t="s">
        <v>1534</v>
      </c>
      <c r="B2066" s="32" t="n">
        <v>-2.06425360573606</v>
      </c>
      <c r="C2066" s="32" t="n">
        <v>1.13265208354511</v>
      </c>
      <c r="D2066" s="32" t="n">
        <v>-0.108793199766471</v>
      </c>
      <c r="E2066" s="32" t="n">
        <v>-0.262099167990538</v>
      </c>
      <c r="F2066" s="32" t="n">
        <v>0.403260919854771</v>
      </c>
      <c r="G2066" s="32" t="n">
        <v>1.13265208354511</v>
      </c>
      <c r="H2066" s="32" t="n">
        <v>0.365003083423506</v>
      </c>
      <c r="I2066" s="32" t="n">
        <v>-0.854918957417307</v>
      </c>
      <c r="J2066" s="32" t="n">
        <v>0.256496760541882</v>
      </c>
      <c r="K2066" s="30" t="n">
        <v>25</v>
      </c>
    </row>
    <row r="2067" customFormat="false" ht="16" hidden="false" customHeight="false" outlineLevel="0" collapsed="false">
      <c r="A2067" s="30" t="s">
        <v>1536</v>
      </c>
      <c r="B2067" s="32" t="n">
        <v>-1.24578974859306</v>
      </c>
      <c r="C2067" s="32" t="n">
        <v>1.49236915120223</v>
      </c>
      <c r="D2067" s="32" t="n">
        <v>-0.796976124751568</v>
      </c>
      <c r="E2067" s="32" t="n">
        <v>-0.951086285112932</v>
      </c>
      <c r="F2067" s="32" t="n">
        <v>0.568116082890084</v>
      </c>
      <c r="G2067" s="32" t="n">
        <v>1.49236915120223</v>
      </c>
      <c r="H2067" s="32" t="n">
        <v>-0.309572246254863</v>
      </c>
      <c r="I2067" s="32" t="n">
        <v>-0.170769052707609</v>
      </c>
      <c r="J2067" s="32" t="n">
        <v>-0.0786609278744916</v>
      </c>
      <c r="K2067" s="30" t="n">
        <v>25</v>
      </c>
    </row>
    <row r="2068" customFormat="false" ht="16" hidden="false" customHeight="false" outlineLevel="0" collapsed="false">
      <c r="A2068" s="30" t="s">
        <v>1537</v>
      </c>
      <c r="B2068" s="32" t="n">
        <v>-1.89277059028865</v>
      </c>
      <c r="C2068" s="32" t="n">
        <v>1.11052374870198</v>
      </c>
      <c r="D2068" s="32" t="n">
        <v>-0.35359866257679</v>
      </c>
      <c r="E2068" s="32" t="n">
        <v>-0.594607128045513</v>
      </c>
      <c r="F2068" s="32" t="n">
        <v>-0.265135021982884</v>
      </c>
      <c r="G2068" s="32" t="n">
        <v>1.11052374870198</v>
      </c>
      <c r="H2068" s="32" t="n">
        <v>0.106709174177564</v>
      </c>
      <c r="I2068" s="32" t="n">
        <v>-0.348285303624096</v>
      </c>
      <c r="J2068" s="32" t="n">
        <v>1.1266400349364</v>
      </c>
      <c r="K2068" s="30" t="n">
        <v>25</v>
      </c>
    </row>
    <row r="2069" customFormat="false" ht="16" hidden="false" customHeight="false" outlineLevel="0" collapsed="false">
      <c r="A2069" s="30" t="s">
        <v>1554</v>
      </c>
      <c r="B2069" s="32" t="n">
        <v>-1.1645720818867</v>
      </c>
      <c r="C2069" s="32" t="n">
        <v>1.28253196135281</v>
      </c>
      <c r="D2069" s="32" t="n">
        <v>-0.609706627511892</v>
      </c>
      <c r="E2069" s="32" t="n">
        <v>-0.712805803528357</v>
      </c>
      <c r="F2069" s="32" t="n">
        <v>-0.0997705750315513</v>
      </c>
      <c r="G2069" s="32" t="n">
        <v>1.28253196135281</v>
      </c>
      <c r="H2069" s="32" t="n">
        <v>0.154319277906116</v>
      </c>
      <c r="I2069" s="32" t="n">
        <v>1.03637157243616</v>
      </c>
      <c r="J2069" s="32" t="n">
        <v>-1.16889968508939</v>
      </c>
      <c r="K2069" s="30" t="n">
        <v>25</v>
      </c>
    </row>
    <row r="2070" customFormat="false" ht="16" hidden="false" customHeight="false" outlineLevel="0" collapsed="false">
      <c r="A2070" s="30" t="s">
        <v>1560</v>
      </c>
      <c r="B2070" s="32" t="n">
        <v>-1.75247047150824</v>
      </c>
      <c r="C2070" s="32" t="n">
        <v>1.13242877393296</v>
      </c>
      <c r="D2070" s="32" t="n">
        <v>0.635226028601526</v>
      </c>
      <c r="E2070" s="32" t="n">
        <v>0.315913155273874</v>
      </c>
      <c r="F2070" s="32" t="n">
        <v>-0.73114034858683</v>
      </c>
      <c r="G2070" s="32" t="n">
        <v>1.13242877393296</v>
      </c>
      <c r="H2070" s="32" t="n">
        <v>0.42650223335795</v>
      </c>
      <c r="I2070" s="32" t="n">
        <v>-0.0932533020043128</v>
      </c>
      <c r="J2070" s="32" t="n">
        <v>-1.06563484299989</v>
      </c>
      <c r="K2070" s="30" t="n">
        <v>25</v>
      </c>
    </row>
    <row r="2071" customFormat="false" ht="16" hidden="false" customHeight="false" outlineLevel="0" collapsed="false">
      <c r="A2071" s="30" t="s">
        <v>1567</v>
      </c>
      <c r="B2071" s="32" t="n">
        <v>-1.72292082490315</v>
      </c>
      <c r="C2071" s="32" t="n">
        <v>1.17713605634856</v>
      </c>
      <c r="D2071" s="32" t="n">
        <v>-0.277396732591038</v>
      </c>
      <c r="E2071" s="32" t="n">
        <v>0.148462502210354</v>
      </c>
      <c r="F2071" s="32" t="n">
        <v>-0.434231334376064</v>
      </c>
      <c r="G2071" s="32" t="n">
        <v>1.17713605634856</v>
      </c>
      <c r="H2071" s="32" t="n">
        <v>-0.674349857705025</v>
      </c>
      <c r="I2071" s="32" t="n">
        <v>-0.513689968661768</v>
      </c>
      <c r="J2071" s="32" t="n">
        <v>1.11985410332956</v>
      </c>
      <c r="K2071" s="30" t="n">
        <v>25</v>
      </c>
    </row>
    <row r="2072" customFormat="false" ht="16" hidden="false" customHeight="false" outlineLevel="0" collapsed="false">
      <c r="A2072" s="30" t="s">
        <v>1608</v>
      </c>
      <c r="B2072" s="32" t="n">
        <v>-1.43692616475631</v>
      </c>
      <c r="C2072" s="32" t="n">
        <v>1.41122375070982</v>
      </c>
      <c r="D2072" s="32" t="n">
        <v>-0.117267851478497</v>
      </c>
      <c r="E2072" s="32" t="n">
        <v>-0.103360389530446</v>
      </c>
      <c r="F2072" s="32" t="n">
        <v>-1.01452220656443</v>
      </c>
      <c r="G2072" s="32" t="n">
        <v>1.41122375070982</v>
      </c>
      <c r="H2072" s="32" t="n">
        <v>-0.25849638868534</v>
      </c>
      <c r="I2072" s="32" t="n">
        <v>0.696628651625018</v>
      </c>
      <c r="J2072" s="32" t="n">
        <v>-0.588503152029633</v>
      </c>
      <c r="K2072" s="30" t="n">
        <v>25</v>
      </c>
    </row>
    <row r="2073" customFormat="false" ht="16" hidden="false" customHeight="false" outlineLevel="0" collapsed="false">
      <c r="A2073" s="30" t="s">
        <v>1621</v>
      </c>
      <c r="B2073" s="32" t="n">
        <v>-1.78116107426911</v>
      </c>
      <c r="C2073" s="32" t="n">
        <v>1.36053701087942</v>
      </c>
      <c r="D2073" s="32" t="n">
        <v>-0.170662207111025</v>
      </c>
      <c r="E2073" s="32" t="n">
        <v>0.0309909488373414</v>
      </c>
      <c r="F2073" s="32" t="n">
        <v>0.332072394331617</v>
      </c>
      <c r="G2073" s="32" t="n">
        <v>1.36053701087942</v>
      </c>
      <c r="H2073" s="32" t="n">
        <v>-0.0953819336698202</v>
      </c>
      <c r="I2073" s="32" t="n">
        <v>-0.0503457091971613</v>
      </c>
      <c r="J2073" s="32" t="n">
        <v>-0.986586440680679</v>
      </c>
      <c r="K2073" s="30" t="n">
        <v>25</v>
      </c>
    </row>
    <row r="2074" customFormat="false" ht="16" hidden="false" customHeight="false" outlineLevel="0" collapsed="false">
      <c r="A2074" s="30" t="s">
        <v>1642</v>
      </c>
      <c r="B2074" s="32" t="n">
        <v>-1.81566109145083</v>
      </c>
      <c r="C2074" s="32" t="n">
        <v>1.41430615806292</v>
      </c>
      <c r="D2074" s="32" t="n">
        <v>-0.187282697363243</v>
      </c>
      <c r="E2074" s="32" t="n">
        <v>0.00851787812819132</v>
      </c>
      <c r="F2074" s="32" t="n">
        <v>-0.302783310572703</v>
      </c>
      <c r="G2074" s="32" t="n">
        <v>1.41430615806292</v>
      </c>
      <c r="H2074" s="32" t="n">
        <v>0.30772093210283</v>
      </c>
      <c r="I2074" s="32" t="n">
        <v>-0.165328706257348</v>
      </c>
      <c r="J2074" s="32" t="n">
        <v>-0.673795320712741</v>
      </c>
      <c r="K2074" s="30" t="n">
        <v>25</v>
      </c>
    </row>
    <row r="2075" customFormat="false" ht="16" hidden="false" customHeight="false" outlineLevel="0" collapsed="false">
      <c r="A2075" s="30" t="s">
        <v>1646</v>
      </c>
      <c r="B2075" s="32" t="n">
        <v>-0.327612400171266</v>
      </c>
      <c r="C2075" s="32" t="n">
        <v>1.59821317425306</v>
      </c>
      <c r="D2075" s="32" t="n">
        <v>-0.641041918378101</v>
      </c>
      <c r="E2075" s="32" t="n">
        <v>-0.82579640595349</v>
      </c>
      <c r="F2075" s="32" t="n">
        <v>-0.8740686041639</v>
      </c>
      <c r="G2075" s="32" t="n">
        <v>1.59821317425306</v>
      </c>
      <c r="H2075" s="32" t="n">
        <v>-0.612631525843679</v>
      </c>
      <c r="I2075" s="32" t="n">
        <v>0.565966367356178</v>
      </c>
      <c r="J2075" s="32" t="n">
        <v>-0.48124186135187</v>
      </c>
      <c r="K2075" s="30" t="n">
        <v>25</v>
      </c>
    </row>
    <row r="2076" customFormat="false" ht="16" hidden="false" customHeight="false" outlineLevel="0" collapsed="false">
      <c r="A2076" s="30" t="s">
        <v>1651</v>
      </c>
      <c r="B2076" s="32" t="n">
        <v>-1.46259811740643</v>
      </c>
      <c r="C2076" s="32" t="n">
        <v>1.54134678591342</v>
      </c>
      <c r="D2076" s="32" t="n">
        <v>-0.132911429592844</v>
      </c>
      <c r="E2076" s="32" t="n">
        <v>0.154839225559922</v>
      </c>
      <c r="F2076" s="32" t="n">
        <v>-0.874141935409398</v>
      </c>
      <c r="G2076" s="32" t="n">
        <v>1.54134678591342</v>
      </c>
      <c r="H2076" s="32" t="n">
        <v>0.00563059831039624</v>
      </c>
      <c r="I2076" s="32" t="n">
        <v>-0.433393480706236</v>
      </c>
      <c r="J2076" s="32" t="n">
        <v>-0.340118432582245</v>
      </c>
      <c r="K2076" s="30" t="n">
        <v>25</v>
      </c>
    </row>
    <row r="2077" customFormat="false" ht="16" hidden="false" customHeight="false" outlineLevel="0" collapsed="false">
      <c r="A2077" s="30" t="s">
        <v>1658</v>
      </c>
      <c r="B2077" s="32" t="n">
        <v>-1.2041026513875</v>
      </c>
      <c r="C2077" s="32" t="n">
        <v>1.22784076160138</v>
      </c>
      <c r="D2077" s="32" t="n">
        <v>-0.140687235692154</v>
      </c>
      <c r="E2077" s="32" t="n">
        <v>0.00950731050898095</v>
      </c>
      <c r="F2077" s="32" t="n">
        <v>0.174917303381894</v>
      </c>
      <c r="G2077" s="32" t="n">
        <v>1.22784076160138</v>
      </c>
      <c r="H2077" s="32" t="n">
        <v>-0.933306443772336</v>
      </c>
      <c r="I2077" s="32" t="n">
        <v>-1.30969554166292</v>
      </c>
      <c r="J2077" s="32" t="n">
        <v>0.947685735421277</v>
      </c>
      <c r="K2077" s="30" t="n">
        <v>25</v>
      </c>
    </row>
    <row r="2078" customFormat="false" ht="16" hidden="false" customHeight="false" outlineLevel="0" collapsed="false">
      <c r="A2078" s="30" t="s">
        <v>1675</v>
      </c>
      <c r="B2078" s="32" t="n">
        <v>-1.53629554854644</v>
      </c>
      <c r="C2078" s="32" t="n">
        <v>1.16658127542303</v>
      </c>
      <c r="D2078" s="32" t="n">
        <v>0.149235981952085</v>
      </c>
      <c r="E2078" s="32" t="n">
        <v>-1.04737684926734</v>
      </c>
      <c r="F2078" s="32" t="n">
        <v>-0.736088747830778</v>
      </c>
      <c r="G2078" s="32" t="n">
        <v>1.16658127542303</v>
      </c>
      <c r="H2078" s="32" t="n">
        <v>0.387699792828783</v>
      </c>
      <c r="I2078" s="32" t="n">
        <v>0.933868256933947</v>
      </c>
      <c r="J2078" s="32" t="n">
        <v>-0.484205436916325</v>
      </c>
      <c r="K2078" s="30" t="n">
        <v>25</v>
      </c>
    </row>
    <row r="2079" customFormat="false" ht="16" hidden="false" customHeight="false" outlineLevel="0" collapsed="false">
      <c r="A2079" s="30" t="s">
        <v>1680</v>
      </c>
      <c r="B2079" s="32" t="n">
        <v>-1.8551162769965</v>
      </c>
      <c r="C2079" s="32" t="n">
        <v>1.37198933920713</v>
      </c>
      <c r="D2079" s="32" t="n">
        <v>-0.0619439286092056</v>
      </c>
      <c r="E2079" s="32" t="n">
        <v>-0.742199622165406</v>
      </c>
      <c r="F2079" s="32" t="n">
        <v>0.0991986619884606</v>
      </c>
      <c r="G2079" s="32" t="n">
        <v>1.37198933920713</v>
      </c>
      <c r="H2079" s="32" t="n">
        <v>0.262697953833919</v>
      </c>
      <c r="I2079" s="32" t="n">
        <v>-0.397309886467486</v>
      </c>
      <c r="J2079" s="32" t="n">
        <v>-0.0493055799980401</v>
      </c>
      <c r="K2079" s="30" t="n">
        <v>25</v>
      </c>
    </row>
    <row r="2080" customFormat="false" ht="16" hidden="false" customHeight="false" outlineLevel="0" collapsed="false">
      <c r="A2080" s="30" t="s">
        <v>1690</v>
      </c>
      <c r="B2080" s="32" t="n">
        <v>-1.47477963738658</v>
      </c>
      <c r="C2080" s="32" t="n">
        <v>1.55952055959377</v>
      </c>
      <c r="D2080" s="32" t="n">
        <v>-0.456807591745784</v>
      </c>
      <c r="E2080" s="32" t="n">
        <v>-0.464640857883118</v>
      </c>
      <c r="F2080" s="32" t="n">
        <v>-0.679660927329532</v>
      </c>
      <c r="G2080" s="32" t="n">
        <v>1.55952055959377</v>
      </c>
      <c r="H2080" s="32" t="n">
        <v>0.196456832776239</v>
      </c>
      <c r="I2080" s="32" t="n">
        <v>-0.0605951701674149</v>
      </c>
      <c r="J2080" s="32" t="n">
        <v>-0.179013767451341</v>
      </c>
      <c r="K2080" s="30" t="n">
        <v>25</v>
      </c>
    </row>
    <row r="2081" customFormat="false" ht="16" hidden="false" customHeight="false" outlineLevel="0" collapsed="false">
      <c r="A2081" s="30" t="s">
        <v>1696</v>
      </c>
      <c r="B2081" s="32" t="n">
        <v>-1.65183051699646</v>
      </c>
      <c r="C2081" s="32" t="n">
        <v>1.38128760291244</v>
      </c>
      <c r="D2081" s="32" t="n">
        <v>-0.300206163496478</v>
      </c>
      <c r="E2081" s="32" t="n">
        <v>-0.710640113356847</v>
      </c>
      <c r="F2081" s="32" t="n">
        <v>-0.421469770924063</v>
      </c>
      <c r="G2081" s="32" t="n">
        <v>1.38128760291244</v>
      </c>
      <c r="H2081" s="32" t="n">
        <v>-0.130741047640707</v>
      </c>
      <c r="I2081" s="32" t="n">
        <v>0.756905061969285</v>
      </c>
      <c r="J2081" s="32" t="n">
        <v>-0.304592655379606</v>
      </c>
      <c r="K2081" s="30" t="n">
        <v>25</v>
      </c>
    </row>
    <row r="2082" customFormat="false" ht="16" hidden="false" customHeight="false" outlineLevel="0" collapsed="false">
      <c r="A2082" s="30" t="s">
        <v>1704</v>
      </c>
      <c r="B2082" s="32" t="n">
        <v>-1.01526626437975</v>
      </c>
      <c r="C2082" s="32" t="n">
        <v>1.60882506103335</v>
      </c>
      <c r="D2082" s="32" t="n">
        <v>0.0980700871478931</v>
      </c>
      <c r="E2082" s="32" t="n">
        <v>-0.192084057780287</v>
      </c>
      <c r="F2082" s="32" t="n">
        <v>-0.422941718130992</v>
      </c>
      <c r="G2082" s="32" t="n">
        <v>1.60882506103335</v>
      </c>
      <c r="H2082" s="32" t="n">
        <v>0.0725939819011781</v>
      </c>
      <c r="I2082" s="32" t="n">
        <v>-0.787869134987378</v>
      </c>
      <c r="J2082" s="32" t="n">
        <v>-0.970153015837359</v>
      </c>
      <c r="K2082" s="30" t="n">
        <v>25</v>
      </c>
    </row>
    <row r="2083" customFormat="false" ht="16" hidden="false" customHeight="false" outlineLevel="0" collapsed="false">
      <c r="A2083" s="30" t="s">
        <v>1706</v>
      </c>
      <c r="B2083" s="32" t="n">
        <v>-1.77298892092172</v>
      </c>
      <c r="C2083" s="32" t="n">
        <v>1.24378038153299</v>
      </c>
      <c r="D2083" s="32" t="n">
        <v>0.172703694721926</v>
      </c>
      <c r="E2083" s="32" t="n">
        <v>-0.883332123567872</v>
      </c>
      <c r="F2083" s="32" t="n">
        <v>-0.688001419712264</v>
      </c>
      <c r="G2083" s="32" t="n">
        <v>1.24378038153299</v>
      </c>
      <c r="H2083" s="32" t="n">
        <v>0.373193956483961</v>
      </c>
      <c r="I2083" s="32" t="n">
        <v>-0.22633419483903</v>
      </c>
      <c r="J2083" s="32" t="n">
        <v>0.537198244769033</v>
      </c>
      <c r="K2083" s="30" t="n">
        <v>25</v>
      </c>
    </row>
    <row r="2084" customFormat="false" ht="16" hidden="false" customHeight="false" outlineLevel="0" collapsed="false">
      <c r="A2084" s="30" t="s">
        <v>1708</v>
      </c>
      <c r="B2084" s="32" t="n">
        <v>-1.75074069970572</v>
      </c>
      <c r="C2084" s="32" t="n">
        <v>1.42043295825574</v>
      </c>
      <c r="D2084" s="32" t="n">
        <v>0.157972780651938</v>
      </c>
      <c r="E2084" s="32" t="n">
        <v>-0.0364949896147517</v>
      </c>
      <c r="F2084" s="32" t="n">
        <v>-0.0567572345117132</v>
      </c>
      <c r="G2084" s="32" t="n">
        <v>1.42043295825574</v>
      </c>
      <c r="H2084" s="32" t="n">
        <v>-0.562116878721885</v>
      </c>
      <c r="I2084" s="32" t="n">
        <v>-0.731392952483266</v>
      </c>
      <c r="J2084" s="32" t="n">
        <v>0.138664057873922</v>
      </c>
      <c r="K2084" s="30" t="n">
        <v>25</v>
      </c>
    </row>
    <row r="2085" customFormat="false" ht="16" hidden="false" customHeight="false" outlineLevel="0" collapsed="false">
      <c r="A2085" s="30" t="s">
        <v>1711</v>
      </c>
      <c r="B2085" s="32" t="n">
        <v>-2.1896305683143</v>
      </c>
      <c r="C2085" s="32" t="n">
        <v>1.07519271654103</v>
      </c>
      <c r="D2085" s="32" t="n">
        <v>-0.370838629941211</v>
      </c>
      <c r="E2085" s="32" t="n">
        <v>0.103236945707963</v>
      </c>
      <c r="F2085" s="32" t="n">
        <v>0.151411334625984</v>
      </c>
      <c r="G2085" s="32" t="n">
        <v>1.07519271654103</v>
      </c>
      <c r="H2085" s="32" t="n">
        <v>-0.146685009026488</v>
      </c>
      <c r="I2085" s="32" t="n">
        <v>-0.421294442900495</v>
      </c>
      <c r="J2085" s="32" t="n">
        <v>0.7234149367665</v>
      </c>
      <c r="K2085" s="30" t="n">
        <v>25</v>
      </c>
    </row>
    <row r="2086" customFormat="false" ht="16" hidden="false" customHeight="false" outlineLevel="0" collapsed="false">
      <c r="A2086" s="30" t="s">
        <v>1715</v>
      </c>
      <c r="B2086" s="32" t="n">
        <v>-1.5615783807814</v>
      </c>
      <c r="C2086" s="32" t="n">
        <v>1.30397291292894</v>
      </c>
      <c r="D2086" s="32" t="n">
        <v>-0.00408781556870058</v>
      </c>
      <c r="E2086" s="32" t="n">
        <v>-0.456584620512557</v>
      </c>
      <c r="F2086" s="32" t="n">
        <v>-0.197085245364508</v>
      </c>
      <c r="G2086" s="32" t="n">
        <v>1.30397291292894</v>
      </c>
      <c r="H2086" s="32" t="n">
        <v>-0.621510798883894</v>
      </c>
      <c r="I2086" s="32" t="n">
        <v>-0.74959114022422</v>
      </c>
      <c r="J2086" s="32" t="n">
        <v>0.9824921754774</v>
      </c>
      <c r="K2086" s="30" t="n">
        <v>25</v>
      </c>
    </row>
    <row r="2087" customFormat="false" ht="16" hidden="false" customHeight="false" outlineLevel="0" collapsed="false">
      <c r="A2087" s="30" t="s">
        <v>1726</v>
      </c>
      <c r="B2087" s="32" t="n">
        <v>-0.821884179919722</v>
      </c>
      <c r="C2087" s="32" t="n">
        <v>1.4329597829676</v>
      </c>
      <c r="D2087" s="32" t="n">
        <v>-0.687569059439681</v>
      </c>
      <c r="E2087" s="32" t="n">
        <v>0.0511302218198646</v>
      </c>
      <c r="F2087" s="32" t="n">
        <v>-0.898735332551524</v>
      </c>
      <c r="G2087" s="32" t="n">
        <v>1.4329597829676</v>
      </c>
      <c r="H2087" s="32" t="n">
        <v>-1.15643933372214</v>
      </c>
      <c r="I2087" s="32" t="n">
        <v>-0.116459487098969</v>
      </c>
      <c r="J2087" s="32" t="n">
        <v>0.76403760497697</v>
      </c>
      <c r="K2087" s="30" t="n">
        <v>25</v>
      </c>
    </row>
    <row r="2088" customFormat="false" ht="16" hidden="false" customHeight="false" outlineLevel="0" collapsed="false">
      <c r="A2088" s="30" t="s">
        <v>1729</v>
      </c>
      <c r="B2088" s="32" t="n">
        <v>-1.43487533152433</v>
      </c>
      <c r="C2088" s="32" t="n">
        <v>1.44902074750169</v>
      </c>
      <c r="D2088" s="32" t="n">
        <v>-0.692778632906937</v>
      </c>
      <c r="E2088" s="32" t="n">
        <v>-0.533185871922944</v>
      </c>
      <c r="F2088" s="32" t="n">
        <v>-0.684332292883494</v>
      </c>
      <c r="G2088" s="32" t="n">
        <v>1.44902074750169</v>
      </c>
      <c r="H2088" s="32" t="n">
        <v>-0.0468394988180028</v>
      </c>
      <c r="I2088" s="32" t="n">
        <v>-0.191804888614682</v>
      </c>
      <c r="J2088" s="32" t="n">
        <v>0.685775021667007</v>
      </c>
      <c r="K2088" s="30" t="n">
        <v>25</v>
      </c>
    </row>
    <row r="2089" customFormat="false" ht="16" hidden="false" customHeight="false" outlineLevel="0" collapsed="false">
      <c r="A2089" s="30" t="s">
        <v>1740</v>
      </c>
      <c r="B2089" s="32" t="n">
        <v>-1.37732225494275</v>
      </c>
      <c r="C2089" s="32" t="n">
        <v>1.49161595292553</v>
      </c>
      <c r="D2089" s="32" t="n">
        <v>-0.72449296514567</v>
      </c>
      <c r="E2089" s="32" t="n">
        <v>-0.623354316450278</v>
      </c>
      <c r="F2089" s="32" t="n">
        <v>-0.00311635686172117</v>
      </c>
      <c r="G2089" s="32" t="n">
        <v>1.49161595292553</v>
      </c>
      <c r="H2089" s="32" t="n">
        <v>0.0406044865700932</v>
      </c>
      <c r="I2089" s="32" t="n">
        <v>0.441441586156837</v>
      </c>
      <c r="J2089" s="32" t="n">
        <v>-0.736992085177574</v>
      </c>
      <c r="K2089" s="30" t="n">
        <v>25</v>
      </c>
    </row>
    <row r="2090" customFormat="false" ht="16" hidden="false" customHeight="false" outlineLevel="0" collapsed="false">
      <c r="A2090" s="30" t="s">
        <v>1750</v>
      </c>
      <c r="B2090" s="32" t="n">
        <v>-1.20321235720958</v>
      </c>
      <c r="C2090" s="32" t="n">
        <v>1.50602019771343</v>
      </c>
      <c r="D2090" s="32" t="n">
        <v>-0.291848340116062</v>
      </c>
      <c r="E2090" s="32" t="n">
        <v>-0.426826915760147</v>
      </c>
      <c r="F2090" s="32" t="n">
        <v>-0.702089712943313</v>
      </c>
      <c r="G2090" s="32" t="n">
        <v>1.50602019771343</v>
      </c>
      <c r="H2090" s="32" t="n">
        <v>-0.658366587213714</v>
      </c>
      <c r="I2090" s="32" t="n">
        <v>-0.491674037433652</v>
      </c>
      <c r="J2090" s="32" t="n">
        <v>0.761977555249614</v>
      </c>
      <c r="K2090" s="30" t="n">
        <v>25</v>
      </c>
    </row>
    <row r="2091" customFormat="false" ht="16" hidden="false" customHeight="false" outlineLevel="0" collapsed="false">
      <c r="A2091" s="30" t="s">
        <v>1756</v>
      </c>
      <c r="B2091" s="32" t="n">
        <v>-1.46528791889531</v>
      </c>
      <c r="C2091" s="32" t="n">
        <v>1.45698795943995</v>
      </c>
      <c r="D2091" s="32" t="n">
        <v>-0.48335361886361</v>
      </c>
      <c r="E2091" s="32" t="n">
        <v>-1.06516620330271</v>
      </c>
      <c r="F2091" s="32" t="n">
        <v>-0.0391279537291934</v>
      </c>
      <c r="G2091" s="32" t="n">
        <v>1.45698795943995</v>
      </c>
      <c r="H2091" s="32" t="n">
        <v>0.317170378859139</v>
      </c>
      <c r="I2091" s="32" t="n">
        <v>0.156949742993968</v>
      </c>
      <c r="J2091" s="32" t="n">
        <v>-0.335160345942163</v>
      </c>
      <c r="K2091" s="30" t="n">
        <v>25</v>
      </c>
    </row>
    <row r="2092" customFormat="false" ht="16" hidden="false" customHeight="false" outlineLevel="0" collapsed="false">
      <c r="A2092" s="30" t="s">
        <v>1757</v>
      </c>
      <c r="B2092" s="32" t="n">
        <v>-1.45237179857585</v>
      </c>
      <c r="C2092" s="32" t="n">
        <v>0.97363404118688</v>
      </c>
      <c r="D2092" s="32" t="n">
        <v>-0.599609856356272</v>
      </c>
      <c r="E2092" s="32" t="n">
        <v>-0.805877410594954</v>
      </c>
      <c r="F2092" s="32" t="n">
        <v>-0.27019002281329</v>
      </c>
      <c r="G2092" s="32" t="n">
        <v>1.62121420896689</v>
      </c>
      <c r="H2092" s="32" t="n">
        <v>-0.526313336783613</v>
      </c>
      <c r="I2092" s="32" t="n">
        <v>0.97363404118688</v>
      </c>
      <c r="J2092" s="32" t="n">
        <v>0.0858801337833363</v>
      </c>
      <c r="K2092" s="30" t="n">
        <v>25</v>
      </c>
    </row>
    <row r="2093" customFormat="false" ht="16" hidden="false" customHeight="false" outlineLevel="0" collapsed="false">
      <c r="A2093" s="30" t="s">
        <v>1775</v>
      </c>
      <c r="B2093" s="32" t="n">
        <v>-0.572334738521355</v>
      </c>
      <c r="C2093" s="32" t="n">
        <v>1.4131119384984</v>
      </c>
      <c r="D2093" s="32" t="n">
        <v>-0.151492143514766</v>
      </c>
      <c r="E2093" s="32" t="n">
        <v>-0.704143464427952</v>
      </c>
      <c r="F2093" s="32" t="n">
        <v>-0.258930560174764</v>
      </c>
      <c r="G2093" s="32" t="n">
        <v>1.4131119384984</v>
      </c>
      <c r="H2093" s="32" t="n">
        <v>-0.591143260810647</v>
      </c>
      <c r="I2093" s="32" t="n">
        <v>-1.41276199169697</v>
      </c>
      <c r="J2093" s="32" t="n">
        <v>0.864582282149658</v>
      </c>
      <c r="K2093" s="30" t="n">
        <v>25</v>
      </c>
    </row>
    <row r="2094" customFormat="false" ht="16" hidden="false" customHeight="false" outlineLevel="0" collapsed="false">
      <c r="A2094" s="30" t="s">
        <v>1783</v>
      </c>
      <c r="B2094" s="32" t="n">
        <v>-0.779689063011467</v>
      </c>
      <c r="C2094" s="32" t="n">
        <v>1.35869275481787</v>
      </c>
      <c r="D2094" s="32" t="n">
        <v>0.504439426788167</v>
      </c>
      <c r="E2094" s="32" t="n">
        <v>0.296392113091156</v>
      </c>
      <c r="F2094" s="32" t="n">
        <v>0.0579548453263618</v>
      </c>
      <c r="G2094" s="32" t="n">
        <v>1.35869275481787</v>
      </c>
      <c r="H2094" s="32" t="n">
        <v>-0.229033908904707</v>
      </c>
      <c r="I2094" s="32" t="n">
        <v>-1.33837452820599</v>
      </c>
      <c r="J2094" s="32" t="n">
        <v>-1.22907439471927</v>
      </c>
      <c r="K2094" s="30" t="n">
        <v>25</v>
      </c>
    </row>
    <row r="2095" customFormat="false" ht="16" hidden="false" customHeight="false" outlineLevel="0" collapsed="false">
      <c r="A2095" s="30" t="s">
        <v>1785</v>
      </c>
      <c r="B2095" s="32" t="n">
        <v>-1.45636632842225</v>
      </c>
      <c r="C2095" s="32" t="n">
        <v>1.57425638447121</v>
      </c>
      <c r="D2095" s="32" t="n">
        <v>0.173256411067702</v>
      </c>
      <c r="E2095" s="32" t="n">
        <v>-0.353875443331043</v>
      </c>
      <c r="F2095" s="32" t="n">
        <v>-0.015895037988956</v>
      </c>
      <c r="G2095" s="32" t="n">
        <v>1.57425638447121</v>
      </c>
      <c r="H2095" s="32" t="n">
        <v>-0.404980834764418</v>
      </c>
      <c r="I2095" s="32" t="n">
        <v>-0.609211060523896</v>
      </c>
      <c r="J2095" s="32" t="n">
        <v>-0.481440474979571</v>
      </c>
      <c r="K2095" s="30" t="n">
        <v>25</v>
      </c>
    </row>
    <row r="2096" customFormat="false" ht="16" hidden="false" customHeight="false" outlineLevel="0" collapsed="false">
      <c r="A2096" s="30" t="s">
        <v>1789</v>
      </c>
      <c r="B2096" s="32" t="n">
        <v>-1.72905545345863</v>
      </c>
      <c r="C2096" s="32" t="n">
        <v>1.31832171565368</v>
      </c>
      <c r="D2096" s="32" t="n">
        <v>-0.750983863483717</v>
      </c>
      <c r="E2096" s="32" t="n">
        <v>-0.682049846852438</v>
      </c>
      <c r="F2096" s="32" t="n">
        <v>-0.269852799262327</v>
      </c>
      <c r="G2096" s="32" t="n">
        <v>1.31832171565368</v>
      </c>
      <c r="H2096" s="32" t="n">
        <v>0.0942438499675305</v>
      </c>
      <c r="I2096" s="32" t="n">
        <v>0.648699204236479</v>
      </c>
      <c r="J2096" s="32" t="n">
        <v>0.0523554775457472</v>
      </c>
      <c r="K2096" s="30" t="n">
        <v>25</v>
      </c>
    </row>
    <row r="2097" customFormat="false" ht="16" hidden="false" customHeight="false" outlineLevel="0" collapsed="false">
      <c r="A2097" s="30" t="s">
        <v>1814</v>
      </c>
      <c r="B2097" s="32" t="n">
        <v>-1.30566272756439</v>
      </c>
      <c r="C2097" s="32" t="n">
        <v>1.50565219436895</v>
      </c>
      <c r="D2097" s="32" t="n">
        <v>-0.0912529056944951</v>
      </c>
      <c r="E2097" s="32" t="n">
        <v>-0.723201018458497</v>
      </c>
      <c r="F2097" s="32" t="n">
        <v>-0.255547028795048</v>
      </c>
      <c r="G2097" s="32" t="n">
        <v>1.50565219436895</v>
      </c>
      <c r="H2097" s="32" t="n">
        <v>0.319625111285047</v>
      </c>
      <c r="I2097" s="32" t="n">
        <v>0.0729077728847275</v>
      </c>
      <c r="J2097" s="32" t="n">
        <v>-1.02817359239525</v>
      </c>
      <c r="K2097" s="30" t="n">
        <v>25</v>
      </c>
    </row>
    <row r="2098" customFormat="false" ht="16" hidden="false" customHeight="false" outlineLevel="0" collapsed="false">
      <c r="A2098" s="30" t="s">
        <v>1816</v>
      </c>
      <c r="B2098" s="32" t="n">
        <v>-0.864610792074748</v>
      </c>
      <c r="C2098" s="32" t="n">
        <v>1.4260727784864</v>
      </c>
      <c r="D2098" s="32" t="n">
        <v>-0.22081225030601</v>
      </c>
      <c r="E2098" s="32" t="n">
        <v>-0.515377554187517</v>
      </c>
      <c r="F2098" s="32" t="n">
        <v>-1.33529554344893</v>
      </c>
      <c r="G2098" s="32" t="n">
        <v>1.4260727784864</v>
      </c>
      <c r="H2098" s="32" t="n">
        <v>0.109384703275259</v>
      </c>
      <c r="I2098" s="32" t="n">
        <v>0.720565394673115</v>
      </c>
      <c r="J2098" s="32" t="n">
        <v>-0.745999514903955</v>
      </c>
      <c r="K2098" s="30" t="n">
        <v>25</v>
      </c>
    </row>
    <row r="2099" customFormat="false" ht="16" hidden="false" customHeight="false" outlineLevel="0" collapsed="false">
      <c r="A2099" s="30" t="s">
        <v>1818</v>
      </c>
      <c r="B2099" s="32" t="n">
        <v>-0.982611936963027</v>
      </c>
      <c r="C2099" s="32" t="n">
        <v>1.35625694705095</v>
      </c>
      <c r="D2099" s="32" t="n">
        <v>-0.395246375965186</v>
      </c>
      <c r="E2099" s="32" t="n">
        <v>-0.542476831107875</v>
      </c>
      <c r="F2099" s="32" t="n">
        <v>0.14644017876819</v>
      </c>
      <c r="G2099" s="32" t="n">
        <v>1.35625694705095</v>
      </c>
      <c r="H2099" s="32" t="n">
        <v>-0.143306659400516</v>
      </c>
      <c r="I2099" s="32" t="n">
        <v>-1.52612076219637</v>
      </c>
      <c r="J2099" s="32" t="n">
        <v>0.730808492762893</v>
      </c>
      <c r="K2099" s="30" t="n">
        <v>25</v>
      </c>
    </row>
    <row r="2100" customFormat="false" ht="16" hidden="false" customHeight="false" outlineLevel="0" collapsed="false">
      <c r="A2100" s="30" t="s">
        <v>1825</v>
      </c>
      <c r="B2100" s="32" t="n">
        <v>-1.55401808894674</v>
      </c>
      <c r="C2100" s="32" t="n">
        <v>1.46018454755919</v>
      </c>
      <c r="D2100" s="32" t="n">
        <v>-0.0872486421566229</v>
      </c>
      <c r="E2100" s="32" t="n">
        <v>-0.0568282859974083</v>
      </c>
      <c r="F2100" s="32" t="n">
        <v>-0.248640911773901</v>
      </c>
      <c r="G2100" s="32" t="n">
        <v>1.46018454755919</v>
      </c>
      <c r="H2100" s="32" t="n">
        <v>-0.851497675266884</v>
      </c>
      <c r="I2100" s="32" t="n">
        <v>0.446662025475809</v>
      </c>
      <c r="J2100" s="32" t="n">
        <v>-0.568797516452627</v>
      </c>
      <c r="K2100" s="30" t="n">
        <v>25</v>
      </c>
    </row>
    <row r="2101" customFormat="false" ht="16" hidden="false" customHeight="false" outlineLevel="0" collapsed="false">
      <c r="A2101" s="30" t="s">
        <v>1847</v>
      </c>
      <c r="B2101" s="32" t="n">
        <v>0.250583979201145</v>
      </c>
      <c r="C2101" s="32" t="n">
        <v>1.36668710062611</v>
      </c>
      <c r="D2101" s="32" t="n">
        <v>-0.455706651977285</v>
      </c>
      <c r="E2101" s="32" t="n">
        <v>-0.721745726467659</v>
      </c>
      <c r="F2101" s="32" t="n">
        <v>-0.59431759574345</v>
      </c>
      <c r="G2101" s="32" t="n">
        <v>1.36668710062611</v>
      </c>
      <c r="H2101" s="32" t="n">
        <v>-0.531228617147006</v>
      </c>
      <c r="I2101" s="32" t="n">
        <v>-1.48190099895931</v>
      </c>
      <c r="J2101" s="32" t="n">
        <v>0.800941409841343</v>
      </c>
      <c r="K2101" s="30" t="n">
        <v>25</v>
      </c>
    </row>
    <row r="2102" customFormat="false" ht="16" hidden="false" customHeight="false" outlineLevel="0" collapsed="false">
      <c r="A2102" s="30" t="s">
        <v>1848</v>
      </c>
      <c r="B2102" s="32" t="n">
        <v>-0.817237023466683</v>
      </c>
      <c r="C2102" s="32" t="n">
        <v>1.57099297596858</v>
      </c>
      <c r="D2102" s="32" t="n">
        <v>-0.505788857788338</v>
      </c>
      <c r="E2102" s="32" t="n">
        <v>0.102391925752259</v>
      </c>
      <c r="F2102" s="32" t="n">
        <v>-0.908973716210823</v>
      </c>
      <c r="G2102" s="32" t="n">
        <v>1.57099297596858</v>
      </c>
      <c r="H2102" s="32" t="n">
        <v>-0.597534085446864</v>
      </c>
      <c r="I2102" s="32" t="n">
        <v>-0.863337967856932</v>
      </c>
      <c r="J2102" s="32" t="n">
        <v>0.448493773080216</v>
      </c>
      <c r="K2102" s="30" t="n">
        <v>25</v>
      </c>
    </row>
    <row r="2103" customFormat="false" ht="16" hidden="false" customHeight="false" outlineLevel="0" collapsed="false">
      <c r="A2103" s="30" t="s">
        <v>1865</v>
      </c>
      <c r="B2103" s="32" t="n">
        <v>-0.799579283300425</v>
      </c>
      <c r="C2103" s="32" t="n">
        <v>1.65239543018863</v>
      </c>
      <c r="D2103" s="32" t="n">
        <v>-0.382416373338174</v>
      </c>
      <c r="E2103" s="32" t="n">
        <v>-0.772986029329153</v>
      </c>
      <c r="F2103" s="32" t="n">
        <v>-0.439515067658493</v>
      </c>
      <c r="G2103" s="32" t="n">
        <v>1.65239543018863</v>
      </c>
      <c r="H2103" s="32" t="n">
        <v>-0.499647329531806</v>
      </c>
      <c r="I2103" s="32" t="n">
        <v>-0.76611106399919</v>
      </c>
      <c r="J2103" s="32" t="n">
        <v>0.355464286779995</v>
      </c>
      <c r="K2103" s="30" t="n">
        <v>25</v>
      </c>
    </row>
    <row r="2104" customFormat="false" ht="16" hidden="false" customHeight="false" outlineLevel="0" collapsed="false">
      <c r="A2104" s="30" t="s">
        <v>1876</v>
      </c>
      <c r="B2104" s="32" t="n">
        <v>-0.707519371207007</v>
      </c>
      <c r="C2104" s="32" t="n">
        <v>1.60659564112196</v>
      </c>
      <c r="D2104" s="32" t="n">
        <v>-0.806674987742428</v>
      </c>
      <c r="E2104" s="32" t="n">
        <v>-1.03639092697331</v>
      </c>
      <c r="F2104" s="32" t="n">
        <v>-0.543008647578502</v>
      </c>
      <c r="G2104" s="32" t="n">
        <v>1.60659564112196</v>
      </c>
      <c r="H2104" s="32" t="n">
        <v>-0.399326188952243</v>
      </c>
      <c r="I2104" s="32" t="n">
        <v>0.383629299968742</v>
      </c>
      <c r="J2104" s="32" t="n">
        <v>-0.103900459759189</v>
      </c>
      <c r="K2104" s="30" t="n">
        <v>25</v>
      </c>
    </row>
    <row r="2105" customFormat="false" ht="16" hidden="false" customHeight="false" outlineLevel="0" collapsed="false">
      <c r="A2105" s="30" t="s">
        <v>1880</v>
      </c>
      <c r="B2105" s="32" t="n">
        <v>-0.965140400594835</v>
      </c>
      <c r="C2105" s="32" t="n">
        <v>1.39305245909163</v>
      </c>
      <c r="D2105" s="32" t="n">
        <v>-0.0869475751693746</v>
      </c>
      <c r="E2105" s="32" t="n">
        <v>-0.355160887233449</v>
      </c>
      <c r="F2105" s="32" t="n">
        <v>0.254531961554893</v>
      </c>
      <c r="G2105" s="32" t="n">
        <v>1.39305245909163</v>
      </c>
      <c r="H2105" s="32" t="n">
        <v>-0.480196847117599</v>
      </c>
      <c r="I2105" s="32" t="n">
        <v>-1.59965816712157</v>
      </c>
      <c r="J2105" s="32" t="n">
        <v>0.44646699749866</v>
      </c>
      <c r="K2105" s="30" t="n">
        <v>25</v>
      </c>
    </row>
    <row r="2106" customFormat="false" ht="16" hidden="false" customHeight="false" outlineLevel="0" collapsed="false">
      <c r="A2106" s="30" t="s">
        <v>1882</v>
      </c>
      <c r="B2106" s="32" t="n">
        <v>-1.8465800803349</v>
      </c>
      <c r="C2106" s="32" t="n">
        <v>1.44316938675091</v>
      </c>
      <c r="D2106" s="32" t="n">
        <v>-0.0910298744222886</v>
      </c>
      <c r="E2106" s="32" t="n">
        <v>-0.379908509590778</v>
      </c>
      <c r="F2106" s="32" t="n">
        <v>-0.31076296235145</v>
      </c>
      <c r="G2106" s="32" t="n">
        <v>1.44316938675091</v>
      </c>
      <c r="H2106" s="32" t="n">
        <v>-0.192878680803722</v>
      </c>
      <c r="I2106" s="32" t="n">
        <v>0.22832195649847</v>
      </c>
      <c r="J2106" s="32" t="n">
        <v>-0.293500622497134</v>
      </c>
      <c r="K2106" s="30" t="n">
        <v>25</v>
      </c>
    </row>
    <row r="2107" customFormat="false" ht="16" hidden="false" customHeight="false" outlineLevel="0" collapsed="false">
      <c r="A2107" s="30" t="s">
        <v>1884</v>
      </c>
      <c r="B2107" s="32" t="n">
        <v>-1.29557201024266</v>
      </c>
      <c r="C2107" s="32" t="n">
        <v>1.5072723290321</v>
      </c>
      <c r="D2107" s="32" t="n">
        <v>-0.197436807261969</v>
      </c>
      <c r="E2107" s="32" t="n">
        <v>-0.311976107510786</v>
      </c>
      <c r="F2107" s="32" t="n">
        <v>-0.175142838187004</v>
      </c>
      <c r="G2107" s="32" t="n">
        <v>1.5072723290321</v>
      </c>
      <c r="H2107" s="32" t="n">
        <v>-0.237470947763367</v>
      </c>
      <c r="I2107" s="32" t="n">
        <v>0.387915654269968</v>
      </c>
      <c r="J2107" s="32" t="n">
        <v>-1.18486160136837</v>
      </c>
      <c r="K2107" s="30" t="n">
        <v>25</v>
      </c>
    </row>
    <row r="2108" customFormat="false" ht="16" hidden="false" customHeight="false" outlineLevel="0" collapsed="false">
      <c r="A2108" s="30" t="s">
        <v>1891</v>
      </c>
      <c r="B2108" s="32" t="n">
        <v>-0.785084658462676</v>
      </c>
      <c r="C2108" s="32" t="n">
        <v>1.31252098691319</v>
      </c>
      <c r="D2108" s="32" t="n">
        <v>-0.263283773070799</v>
      </c>
      <c r="E2108" s="32" t="n">
        <v>-0.322964650237309</v>
      </c>
      <c r="F2108" s="32" t="n">
        <v>-0.65642809859902</v>
      </c>
      <c r="G2108" s="32" t="n">
        <v>1.31252098691319</v>
      </c>
      <c r="H2108" s="32" t="n">
        <v>0.30994083829647</v>
      </c>
      <c r="I2108" s="32" t="n">
        <v>0.735108698973719</v>
      </c>
      <c r="J2108" s="32" t="n">
        <v>-1.64233033072675</v>
      </c>
      <c r="K2108" s="30" t="n">
        <v>25</v>
      </c>
    </row>
    <row r="2109" customFormat="false" ht="16" hidden="false" customHeight="false" outlineLevel="0" collapsed="false">
      <c r="A2109" s="30" t="s">
        <v>1895</v>
      </c>
      <c r="B2109" s="32" t="n">
        <v>-1.13164399090566</v>
      </c>
      <c r="C2109" s="32" t="n">
        <v>1.61524460443757</v>
      </c>
      <c r="D2109" s="32" t="n">
        <v>-0.266435068530519</v>
      </c>
      <c r="E2109" s="32" t="n">
        <v>-0.0993852191645371</v>
      </c>
      <c r="F2109" s="32" t="n">
        <v>-0.960779966362915</v>
      </c>
      <c r="G2109" s="32" t="n">
        <v>1.61524460443757</v>
      </c>
      <c r="H2109" s="32" t="n">
        <v>-0.702716797206896</v>
      </c>
      <c r="I2109" s="32" t="n">
        <v>-0.0106765122544918</v>
      </c>
      <c r="J2109" s="32" t="n">
        <v>-0.0588516544501359</v>
      </c>
      <c r="K2109" s="30" t="n">
        <v>25</v>
      </c>
    </row>
    <row r="2110" customFormat="false" ht="16" hidden="false" customHeight="false" outlineLevel="0" collapsed="false">
      <c r="A2110" s="30" t="s">
        <v>1900</v>
      </c>
      <c r="B2110" s="32" t="n">
        <v>-1.60376190424295</v>
      </c>
      <c r="C2110" s="32" t="n">
        <v>1.53365295327869</v>
      </c>
      <c r="D2110" s="32" t="n">
        <v>-0.117705934842249</v>
      </c>
      <c r="E2110" s="32" t="n">
        <v>0.0382639809424555</v>
      </c>
      <c r="F2110" s="32" t="n">
        <v>-0.137258571046383</v>
      </c>
      <c r="G2110" s="32" t="n">
        <v>1.53365295327869</v>
      </c>
      <c r="H2110" s="32" t="n">
        <v>-0.719347825980856</v>
      </c>
      <c r="I2110" s="32" t="n">
        <v>-0.3922373812578</v>
      </c>
      <c r="J2110" s="32" t="n">
        <v>-0.135258270129599</v>
      </c>
      <c r="K2110" s="30" t="n">
        <v>25</v>
      </c>
    </row>
    <row r="2111" customFormat="false" ht="16" hidden="false" customHeight="false" outlineLevel="0" collapsed="false">
      <c r="A2111" s="30" t="s">
        <v>1901</v>
      </c>
      <c r="B2111" s="32" t="n">
        <v>-1.0749158614638</v>
      </c>
      <c r="C2111" s="32" t="n">
        <v>1.67882887087332</v>
      </c>
      <c r="D2111" s="32" t="n">
        <v>-0.435029587839465</v>
      </c>
      <c r="E2111" s="32" t="n">
        <v>-0.589132727340148</v>
      </c>
      <c r="F2111" s="32" t="n">
        <v>-0.153352054122594</v>
      </c>
      <c r="G2111" s="32" t="n">
        <v>1.67882887087332</v>
      </c>
      <c r="H2111" s="32" t="n">
        <v>-0.338948350360322</v>
      </c>
      <c r="I2111" s="32" t="n">
        <v>-0.72904441547644</v>
      </c>
      <c r="J2111" s="32" t="n">
        <v>-0.0372347451438835</v>
      </c>
      <c r="K2111" s="30" t="n">
        <v>25</v>
      </c>
    </row>
    <row r="2112" customFormat="false" ht="16" hidden="false" customHeight="false" outlineLevel="0" collapsed="false">
      <c r="A2112" s="30" t="s">
        <v>1902</v>
      </c>
      <c r="B2112" s="32" t="n">
        <v>-1.45087742099241</v>
      </c>
      <c r="C2112" s="32" t="n">
        <v>1.41231792629371</v>
      </c>
      <c r="D2112" s="32" t="n">
        <v>-0.0220645288717893</v>
      </c>
      <c r="E2112" s="32" t="n">
        <v>-0.0658281054360803</v>
      </c>
      <c r="F2112" s="32" t="n">
        <v>-0.147822199385656</v>
      </c>
      <c r="G2112" s="32" t="n">
        <v>1.41231792629371</v>
      </c>
      <c r="H2112" s="32" t="n">
        <v>-0.363659798001853</v>
      </c>
      <c r="I2112" s="32" t="n">
        <v>-1.23775515168544</v>
      </c>
      <c r="J2112" s="32" t="n">
        <v>0.463371351785809</v>
      </c>
      <c r="K2112" s="30" t="n">
        <v>25</v>
      </c>
    </row>
    <row r="2113" customFormat="false" ht="16" hidden="false" customHeight="false" outlineLevel="0" collapsed="false">
      <c r="A2113" s="30" t="s">
        <v>882</v>
      </c>
      <c r="B2113" s="32" t="n">
        <v>-1.24760014572</v>
      </c>
      <c r="C2113" s="32" t="n">
        <v>1.59552237145081</v>
      </c>
      <c r="D2113" s="32" t="n">
        <v>-0.398825418258487</v>
      </c>
      <c r="E2113" s="32" t="n">
        <v>-0.59850208506735</v>
      </c>
      <c r="F2113" s="32" t="n">
        <v>-0.706927844301865</v>
      </c>
      <c r="G2113" s="32" t="n">
        <v>1.59552237145081</v>
      </c>
      <c r="H2113" s="32" t="n">
        <v>-0.212376779257907</v>
      </c>
      <c r="I2113" s="32" t="n">
        <v>0.367141930674313</v>
      </c>
      <c r="J2113" s="32" t="n">
        <v>-0.39395440097032</v>
      </c>
      <c r="K2113" s="30" t="n">
        <v>25</v>
      </c>
    </row>
    <row r="2114" customFormat="false" ht="16" hidden="false" customHeight="false" outlineLevel="0" collapsed="false">
      <c r="A2114" s="30" t="s">
        <v>1906</v>
      </c>
      <c r="B2114" s="32" t="n">
        <v>-1.01449430098851</v>
      </c>
      <c r="C2114" s="32" t="n">
        <v>1.44356265274279</v>
      </c>
      <c r="D2114" s="32" t="n">
        <v>-0.261678446298348</v>
      </c>
      <c r="E2114" s="32" t="n">
        <v>-0.318717489612348</v>
      </c>
      <c r="F2114" s="32" t="n">
        <v>-0.656199440416903</v>
      </c>
      <c r="G2114" s="32" t="n">
        <v>1.44356265274279</v>
      </c>
      <c r="H2114" s="32" t="n">
        <v>0.180380742441781</v>
      </c>
      <c r="I2114" s="32" t="n">
        <v>0.550070437560405</v>
      </c>
      <c r="J2114" s="32" t="n">
        <v>-1.36648680817165</v>
      </c>
      <c r="K2114" s="30" t="n">
        <v>25</v>
      </c>
    </row>
    <row r="2115" customFormat="false" ht="16" hidden="false" customHeight="false" outlineLevel="0" collapsed="false">
      <c r="A2115" s="30" t="s">
        <v>1908</v>
      </c>
      <c r="B2115" s="32" t="n">
        <v>-1.34711625636459</v>
      </c>
      <c r="C2115" s="32" t="n">
        <v>1.43352162288444</v>
      </c>
      <c r="D2115" s="32" t="n">
        <v>0.0836314054397287</v>
      </c>
      <c r="E2115" s="32" t="n">
        <v>-0.101125431082098</v>
      </c>
      <c r="F2115" s="32" t="n">
        <v>-0.0699595090856025</v>
      </c>
      <c r="G2115" s="32" t="n">
        <v>1.43352162288444</v>
      </c>
      <c r="H2115" s="32" t="n">
        <v>-0.0423227915713764</v>
      </c>
      <c r="I2115" s="32" t="n">
        <v>-1.43167011697827</v>
      </c>
      <c r="J2115" s="32" t="n">
        <v>0.0415194538733292</v>
      </c>
      <c r="K2115" s="30" t="n">
        <v>25</v>
      </c>
    </row>
    <row r="2116" customFormat="false" ht="16" hidden="false" customHeight="false" outlineLevel="0" collapsed="false">
      <c r="A2116" s="30" t="s">
        <v>1909</v>
      </c>
      <c r="B2116" s="32" t="n">
        <v>-1.57137988830697</v>
      </c>
      <c r="C2116" s="32" t="n">
        <v>1.53453594806335</v>
      </c>
      <c r="D2116" s="32" t="n">
        <v>-0.43136485630123</v>
      </c>
      <c r="E2116" s="32" t="n">
        <v>-0.324652400926784</v>
      </c>
      <c r="F2116" s="32" t="n">
        <v>-0.348470916923948</v>
      </c>
      <c r="G2116" s="32" t="n">
        <v>1.53453594806335</v>
      </c>
      <c r="H2116" s="32" t="n">
        <v>-0.551314593796192</v>
      </c>
      <c r="I2116" s="32" t="n">
        <v>-0.135199149221642</v>
      </c>
      <c r="J2116" s="32" t="n">
        <v>0.293309909350067</v>
      </c>
      <c r="K2116" s="30" t="n">
        <v>25</v>
      </c>
    </row>
    <row r="2117" customFormat="false" ht="16" hidden="false" customHeight="false" outlineLevel="0" collapsed="false">
      <c r="A2117" s="30" t="s">
        <v>1916</v>
      </c>
      <c r="B2117" s="32" t="n">
        <v>-0.449810184553247</v>
      </c>
      <c r="C2117" s="32" t="n">
        <v>1.66848420367315</v>
      </c>
      <c r="D2117" s="32" t="n">
        <v>-0.316087170863072</v>
      </c>
      <c r="E2117" s="32" t="n">
        <v>-0.482421350074861</v>
      </c>
      <c r="F2117" s="32" t="n">
        <v>-0.287409280203487</v>
      </c>
      <c r="G2117" s="32" t="n">
        <v>1.66848420367315</v>
      </c>
      <c r="H2117" s="32" t="n">
        <v>-0.327629717588154</v>
      </c>
      <c r="I2117" s="32" t="n">
        <v>-1.29431799032213</v>
      </c>
      <c r="J2117" s="32" t="n">
        <v>-0.179292713741344</v>
      </c>
      <c r="K2117" s="30" t="n">
        <v>25</v>
      </c>
    </row>
    <row r="2118" customFormat="false" ht="16" hidden="false" customHeight="false" outlineLevel="0" collapsed="false">
      <c r="A2118" s="30" t="s">
        <v>1918</v>
      </c>
      <c r="B2118" s="32" t="n">
        <v>-0.633926175069514</v>
      </c>
      <c r="C2118" s="32" t="n">
        <v>1.38216863300879</v>
      </c>
      <c r="D2118" s="32" t="n">
        <v>-1.02396331277721</v>
      </c>
      <c r="E2118" s="32" t="n">
        <v>-0.708170943459634</v>
      </c>
      <c r="F2118" s="32" t="n">
        <v>0.72712622748816</v>
      </c>
      <c r="G2118" s="32" t="n">
        <v>1.38216863300879</v>
      </c>
      <c r="H2118" s="32" t="n">
        <v>-0.353654298445017</v>
      </c>
      <c r="I2118" s="32" t="n">
        <v>0.412802149220602</v>
      </c>
      <c r="J2118" s="32" t="n">
        <v>-1.18455091297497</v>
      </c>
      <c r="K2118" s="30" t="n">
        <v>25</v>
      </c>
    </row>
    <row r="2119" customFormat="false" ht="16" hidden="false" customHeight="false" outlineLevel="0" collapsed="false">
      <c r="A2119" s="30" t="s">
        <v>1921</v>
      </c>
      <c r="B2119" s="32" t="n">
        <v>-0.606847052654009</v>
      </c>
      <c r="C2119" s="32" t="n">
        <v>1.46653185562767</v>
      </c>
      <c r="D2119" s="32" t="n">
        <v>-0.466236432490093</v>
      </c>
      <c r="E2119" s="32" t="n">
        <v>-0.571070838639966</v>
      </c>
      <c r="F2119" s="32" t="n">
        <v>-0.93313485295912</v>
      </c>
      <c r="G2119" s="32" t="n">
        <v>1.51274438045548</v>
      </c>
      <c r="H2119" s="32" t="n">
        <v>-0.151258208357063</v>
      </c>
      <c r="I2119" s="32" t="n">
        <v>0.803095298736992</v>
      </c>
      <c r="J2119" s="32" t="n">
        <v>-1.05382414971989</v>
      </c>
      <c r="K2119" s="30" t="n">
        <v>25</v>
      </c>
    </row>
    <row r="2120" customFormat="false" ht="16" hidden="false" customHeight="false" outlineLevel="0" collapsed="false">
      <c r="A2120" s="30" t="s">
        <v>1931</v>
      </c>
      <c r="B2120" s="32" t="n">
        <v>-1.69019553563155</v>
      </c>
      <c r="C2120" s="32" t="n">
        <v>1.47018599675246</v>
      </c>
      <c r="D2120" s="32" t="n">
        <v>0.237042375495252</v>
      </c>
      <c r="E2120" s="32" t="n">
        <v>0.103649921428474</v>
      </c>
      <c r="F2120" s="32" t="n">
        <v>-0.446709149747174</v>
      </c>
      <c r="G2120" s="32" t="n">
        <v>1.47018599675246</v>
      </c>
      <c r="H2120" s="32" t="n">
        <v>-0.243628274271259</v>
      </c>
      <c r="I2120" s="32" t="n">
        <v>-0.661252380486956</v>
      </c>
      <c r="J2120" s="32" t="n">
        <v>-0.239278950291702</v>
      </c>
      <c r="K2120" s="30" t="n">
        <v>25</v>
      </c>
    </row>
    <row r="2121" customFormat="false" ht="16" hidden="false" customHeight="false" outlineLevel="0" collapsed="false">
      <c r="A2121" s="30" t="s">
        <v>1935</v>
      </c>
      <c r="B2121" s="32" t="n">
        <v>-0.728790124262844</v>
      </c>
      <c r="C2121" s="32" t="n">
        <v>1.69727630212024</v>
      </c>
      <c r="D2121" s="32" t="n">
        <v>-0.885829927587954</v>
      </c>
      <c r="E2121" s="32" t="n">
        <v>-0.455278970822117</v>
      </c>
      <c r="F2121" s="32" t="n">
        <v>-0.453431695252504</v>
      </c>
      <c r="G2121" s="32" t="n">
        <v>1.69727630212024</v>
      </c>
      <c r="H2121" s="32" t="n">
        <v>-0.379906191403894</v>
      </c>
      <c r="I2121" s="32" t="n">
        <v>-0.595495730521515</v>
      </c>
      <c r="J2121" s="32" t="n">
        <v>0.104180035610337</v>
      </c>
      <c r="K2121" s="30" t="n">
        <v>25</v>
      </c>
    </row>
    <row r="2122" customFormat="false" ht="16" hidden="false" customHeight="false" outlineLevel="0" collapsed="false">
      <c r="A2122" s="30" t="s">
        <v>1936</v>
      </c>
      <c r="B2122" s="32" t="n">
        <v>-1.5529534914644</v>
      </c>
      <c r="C2122" s="32" t="n">
        <v>1.262479775786</v>
      </c>
      <c r="D2122" s="32" t="n">
        <v>-0.185227106253587</v>
      </c>
      <c r="E2122" s="32" t="n">
        <v>-0.287191088144985</v>
      </c>
      <c r="F2122" s="32" t="n">
        <v>-1.01953107716241</v>
      </c>
      <c r="G2122" s="32" t="n">
        <v>1.262479775786</v>
      </c>
      <c r="H2122" s="32" t="n">
        <v>0.535073437686189</v>
      </c>
      <c r="I2122" s="32" t="n">
        <v>0.684524339165616</v>
      </c>
      <c r="J2122" s="32" t="n">
        <v>-0.699654565398406</v>
      </c>
      <c r="K2122" s="30" t="n">
        <v>25</v>
      </c>
    </row>
    <row r="2123" customFormat="false" ht="16" hidden="false" customHeight="false" outlineLevel="0" collapsed="false">
      <c r="A2123" s="30" t="s">
        <v>1944</v>
      </c>
      <c r="B2123" s="32" t="n">
        <v>-1.50965757335805</v>
      </c>
      <c r="C2123" s="32" t="n">
        <v>1.49921728866213</v>
      </c>
      <c r="D2123" s="32" t="n">
        <v>-0.0618498230647923</v>
      </c>
      <c r="E2123" s="32" t="n">
        <v>-0.255331731949434</v>
      </c>
      <c r="F2123" s="32" t="n">
        <v>-0.372120155216849</v>
      </c>
      <c r="G2123" s="32" t="n">
        <v>1.49921728866213</v>
      </c>
      <c r="H2123" s="32" t="n">
        <v>0.0225984507906189</v>
      </c>
      <c r="I2123" s="32" t="n">
        <v>-0.994013132236797</v>
      </c>
      <c r="J2123" s="32" t="n">
        <v>0.171939387711044</v>
      </c>
      <c r="K2123" s="30" t="n">
        <v>25</v>
      </c>
    </row>
    <row r="2124" customFormat="false" ht="16" hidden="false" customHeight="false" outlineLevel="0" collapsed="false">
      <c r="A2124" s="30" t="s">
        <v>1947</v>
      </c>
      <c r="B2124" s="32" t="n">
        <v>-1.1433061901151</v>
      </c>
      <c r="C2124" s="32" t="n">
        <v>1.6484505433621</v>
      </c>
      <c r="D2124" s="32" t="n">
        <v>0.163753387579979</v>
      </c>
      <c r="E2124" s="32" t="n">
        <v>-0.204922101617031</v>
      </c>
      <c r="F2124" s="32" t="n">
        <v>-0.364270778223267</v>
      </c>
      <c r="G2124" s="32" t="n">
        <v>1.6484505433621</v>
      </c>
      <c r="H2124" s="32" t="n">
        <v>-0.556224181302744</v>
      </c>
      <c r="I2124" s="32" t="n">
        <v>-0.731678116802623</v>
      </c>
      <c r="J2124" s="32" t="n">
        <v>-0.460253106243424</v>
      </c>
      <c r="K2124" s="30" t="n">
        <v>25</v>
      </c>
    </row>
    <row r="2125" customFormat="false" ht="16" hidden="false" customHeight="false" outlineLevel="0" collapsed="false">
      <c r="A2125" s="30" t="s">
        <v>1949</v>
      </c>
      <c r="B2125" s="32" t="n">
        <v>-1.0235011154157</v>
      </c>
      <c r="C2125" s="32" t="n">
        <v>1.69913201519107</v>
      </c>
      <c r="D2125" s="32" t="n">
        <v>-0.576884095182376</v>
      </c>
      <c r="E2125" s="32" t="n">
        <v>-0.351113069848161</v>
      </c>
      <c r="F2125" s="32" t="n">
        <v>-0.358986097003628</v>
      </c>
      <c r="G2125" s="32" t="n">
        <v>1.69913201519107</v>
      </c>
      <c r="H2125" s="32" t="n">
        <v>-0.477090572378582</v>
      </c>
      <c r="I2125" s="32" t="n">
        <v>-0.604771994685661</v>
      </c>
      <c r="J2125" s="32" t="n">
        <v>-0.00591708586803837</v>
      </c>
      <c r="K2125" s="30" t="n">
        <v>25</v>
      </c>
    </row>
    <row r="2126" customFormat="false" ht="16" hidden="false" customHeight="false" outlineLevel="0" collapsed="false">
      <c r="A2126" s="30" t="s">
        <v>1957</v>
      </c>
      <c r="B2126" s="32" t="n">
        <v>-0.621704114173463</v>
      </c>
      <c r="C2126" s="32" t="n">
        <v>1.5499233784691</v>
      </c>
      <c r="D2126" s="32" t="n">
        <v>0.0944297803593658</v>
      </c>
      <c r="E2126" s="32" t="n">
        <v>0.201486108466663</v>
      </c>
      <c r="F2126" s="32" t="n">
        <v>-0.668403241956671</v>
      </c>
      <c r="G2126" s="32" t="n">
        <v>1.5499233784691</v>
      </c>
      <c r="H2126" s="32" t="n">
        <v>-0.990009151013819</v>
      </c>
      <c r="I2126" s="32" t="n">
        <v>-1.15373884967992</v>
      </c>
      <c r="J2126" s="32" t="n">
        <v>0.0380927110596421</v>
      </c>
      <c r="K2126" s="30" t="n">
        <v>25</v>
      </c>
    </row>
    <row r="2127" customFormat="false" ht="16" hidden="false" customHeight="false" outlineLevel="0" collapsed="false">
      <c r="A2127" s="30" t="s">
        <v>1972</v>
      </c>
      <c r="B2127" s="32" t="n">
        <v>-1.41932961164429</v>
      </c>
      <c r="C2127" s="32" t="n">
        <v>1.59291758995837</v>
      </c>
      <c r="D2127" s="32" t="n">
        <v>-0.0250699170120982</v>
      </c>
      <c r="E2127" s="32" t="n">
        <v>-0.223111731387805</v>
      </c>
      <c r="F2127" s="32" t="n">
        <v>-0.553985743492</v>
      </c>
      <c r="G2127" s="32" t="n">
        <v>1.59291758995837</v>
      </c>
      <c r="H2127" s="32" t="n">
        <v>-0.716595870861189</v>
      </c>
      <c r="I2127" s="32" t="n">
        <v>-0.0559548800758496</v>
      </c>
      <c r="J2127" s="32" t="n">
        <v>-0.19178742544351</v>
      </c>
      <c r="K2127" s="30" t="n">
        <v>25</v>
      </c>
    </row>
    <row r="2128" customFormat="false" ht="16" hidden="false" customHeight="false" outlineLevel="0" collapsed="false">
      <c r="A2128" s="30" t="s">
        <v>1977</v>
      </c>
      <c r="B2128" s="32" t="n">
        <v>-0.780796961758894</v>
      </c>
      <c r="C2128" s="32" t="n">
        <v>1.6830900505649</v>
      </c>
      <c r="D2128" s="32" t="n">
        <v>-0.464020126538026</v>
      </c>
      <c r="E2128" s="32" t="n">
        <v>-0.58879263960086</v>
      </c>
      <c r="F2128" s="32" t="n">
        <v>-0.322529596580933</v>
      </c>
      <c r="G2128" s="32" t="n">
        <v>1.6830900505649</v>
      </c>
      <c r="H2128" s="32" t="n">
        <v>-0.321745751773333</v>
      </c>
      <c r="I2128" s="32" t="n">
        <v>-0.973628731435523</v>
      </c>
      <c r="J2128" s="32" t="n">
        <v>0.0853337065577722</v>
      </c>
      <c r="K2128" s="30" t="n">
        <v>25</v>
      </c>
    </row>
    <row r="2129" customFormat="false" ht="16" hidden="false" customHeight="false" outlineLevel="0" collapsed="false">
      <c r="A2129" s="30" t="s">
        <v>1985</v>
      </c>
      <c r="B2129" s="32" t="n">
        <v>-1.15294633111823</v>
      </c>
      <c r="C2129" s="32" t="n">
        <v>1.65506293288397</v>
      </c>
      <c r="D2129" s="32" t="n">
        <v>-0.556662653316563</v>
      </c>
      <c r="E2129" s="32" t="n">
        <v>-0.249566125018654</v>
      </c>
      <c r="F2129" s="32" t="n">
        <v>-0.622903106821405</v>
      </c>
      <c r="G2129" s="32" t="n">
        <v>1.65506293288397</v>
      </c>
      <c r="H2129" s="32" t="n">
        <v>-0.267585166089437</v>
      </c>
      <c r="I2129" s="32" t="n">
        <v>-0.586930430573751</v>
      </c>
      <c r="J2129" s="32" t="n">
        <v>0.126467947170097</v>
      </c>
      <c r="K2129" s="30" t="n">
        <v>25</v>
      </c>
    </row>
    <row r="2130" customFormat="false" ht="16" hidden="false" customHeight="false" outlineLevel="0" collapsed="false">
      <c r="A2130" s="30" t="s">
        <v>1986</v>
      </c>
      <c r="B2130" s="32" t="n">
        <v>-0.846736104950682</v>
      </c>
      <c r="C2130" s="32" t="n">
        <v>1.55334544007911</v>
      </c>
      <c r="D2130" s="32" t="n">
        <v>-0.516415665947493</v>
      </c>
      <c r="E2130" s="32" t="n">
        <v>-0.254481930774516</v>
      </c>
      <c r="F2130" s="32" t="n">
        <v>-0.656587907317253</v>
      </c>
      <c r="G2130" s="32" t="n">
        <v>1.55334544007911</v>
      </c>
      <c r="H2130" s="32" t="n">
        <v>-0.117594283307299</v>
      </c>
      <c r="I2130" s="32" t="n">
        <v>0.486768773335002</v>
      </c>
      <c r="J2130" s="32" t="n">
        <v>-1.20164376119598</v>
      </c>
      <c r="K2130" s="30" t="n">
        <v>25</v>
      </c>
    </row>
    <row r="2131" customFormat="false" ht="16" hidden="false" customHeight="false" outlineLevel="0" collapsed="false">
      <c r="A2131" s="30" t="s">
        <v>2000</v>
      </c>
      <c r="B2131" s="32" t="n">
        <v>-0.115490221887005</v>
      </c>
      <c r="C2131" s="32" t="n">
        <v>1.69370434704818</v>
      </c>
      <c r="D2131" s="32" t="n">
        <v>-0.474450023670084</v>
      </c>
      <c r="E2131" s="32" t="n">
        <v>-1.10327962652818</v>
      </c>
      <c r="F2131" s="32" t="n">
        <v>-0.523267552021992</v>
      </c>
      <c r="G2131" s="32" t="n">
        <v>1.69370434704818</v>
      </c>
      <c r="H2131" s="32" t="n">
        <v>-0.249724545837052</v>
      </c>
      <c r="I2131" s="32" t="n">
        <v>-0.307969012229457</v>
      </c>
      <c r="J2131" s="32" t="n">
        <v>-0.613227711922587</v>
      </c>
      <c r="K2131" s="30" t="n">
        <v>25</v>
      </c>
    </row>
    <row r="2132" customFormat="false" ht="16" hidden="false" customHeight="false" outlineLevel="0" collapsed="false">
      <c r="A2132" s="30" t="s">
        <v>2012</v>
      </c>
      <c r="B2132" s="32" t="n">
        <v>-1.08246175298051</v>
      </c>
      <c r="C2132" s="32" t="n">
        <v>1.69151501955914</v>
      </c>
      <c r="D2132" s="32" t="n">
        <v>-0.238086935219585</v>
      </c>
      <c r="E2132" s="32" t="n">
        <v>-0.357116225433604</v>
      </c>
      <c r="F2132" s="32" t="n">
        <v>-0.153452634922498</v>
      </c>
      <c r="G2132" s="32" t="n">
        <v>1.69151501955914</v>
      </c>
      <c r="H2132" s="32" t="n">
        <v>-0.266074289728225</v>
      </c>
      <c r="I2132" s="32" t="n">
        <v>-0.659946507368276</v>
      </c>
      <c r="J2132" s="32" t="n">
        <v>-0.625891693465585</v>
      </c>
      <c r="K2132" s="30" t="n">
        <v>25</v>
      </c>
    </row>
    <row r="2133" customFormat="false" ht="16" hidden="false" customHeight="false" outlineLevel="0" collapsed="false">
      <c r="A2133" s="30" t="s">
        <v>2024</v>
      </c>
      <c r="B2133" s="32" t="n">
        <v>0.0112021146967451</v>
      </c>
      <c r="C2133" s="32" t="n">
        <v>1.71202564089749</v>
      </c>
      <c r="D2133" s="32" t="n">
        <v>-0.692361362461804</v>
      </c>
      <c r="E2133" s="32" t="n">
        <v>-0.358290022089892</v>
      </c>
      <c r="F2133" s="32" t="n">
        <v>-0.740793287767437</v>
      </c>
      <c r="G2133" s="32" t="n">
        <v>1.71202564089749</v>
      </c>
      <c r="H2133" s="32" t="n">
        <v>-0.404445921927658</v>
      </c>
      <c r="I2133" s="32" t="n">
        <v>-0.462020928069057</v>
      </c>
      <c r="J2133" s="32" t="n">
        <v>-0.777341874175879</v>
      </c>
      <c r="K2133" s="30" t="n">
        <v>25</v>
      </c>
    </row>
    <row r="2134" customFormat="false" ht="16" hidden="false" customHeight="false" outlineLevel="0" collapsed="false">
      <c r="A2134" s="30" t="s">
        <v>2025</v>
      </c>
      <c r="B2134" s="32" t="n">
        <v>-0.56479944238457</v>
      </c>
      <c r="C2134" s="32" t="n">
        <v>1.52990112930925</v>
      </c>
      <c r="D2134" s="32" t="n">
        <v>0.0152570186246716</v>
      </c>
      <c r="E2134" s="32" t="n">
        <v>0.0866141826563255</v>
      </c>
      <c r="F2134" s="32" t="n">
        <v>0.239224166831011</v>
      </c>
      <c r="G2134" s="32" t="n">
        <v>1.52990112930925</v>
      </c>
      <c r="H2134" s="32" t="n">
        <v>-0.873514584986822</v>
      </c>
      <c r="I2134" s="32" t="n">
        <v>-1.33196881723756</v>
      </c>
      <c r="J2134" s="32" t="n">
        <v>-0.630614782121557</v>
      </c>
      <c r="K2134" s="30" t="n">
        <v>25</v>
      </c>
    </row>
    <row r="2135" customFormat="false" ht="16" hidden="false" customHeight="false" outlineLevel="0" collapsed="false">
      <c r="A2135" s="30" t="s">
        <v>2028</v>
      </c>
      <c r="B2135" s="32" t="n">
        <v>-1.14752306315663</v>
      </c>
      <c r="C2135" s="32" t="n">
        <v>1.667014407372</v>
      </c>
      <c r="D2135" s="32" t="n">
        <v>-0.542502744490603</v>
      </c>
      <c r="E2135" s="32" t="n">
        <v>-0.140648868875556</v>
      </c>
      <c r="F2135" s="32" t="n">
        <v>-0.792385427425808</v>
      </c>
      <c r="G2135" s="32" t="n">
        <v>1.667014407372</v>
      </c>
      <c r="H2135" s="32" t="n">
        <v>-0.141677671230521</v>
      </c>
      <c r="I2135" s="32" t="n">
        <v>-0.259825702401346</v>
      </c>
      <c r="J2135" s="32" t="n">
        <v>-0.309465337163534</v>
      </c>
      <c r="K2135" s="30" t="n">
        <v>25</v>
      </c>
    </row>
    <row r="2136" customFormat="false" ht="16" hidden="false" customHeight="false" outlineLevel="0" collapsed="false">
      <c r="A2136" s="30" t="s">
        <v>2042</v>
      </c>
      <c r="B2136" s="32" t="n">
        <v>-0.95936719309089</v>
      </c>
      <c r="C2136" s="32" t="n">
        <v>1.62876230945278</v>
      </c>
      <c r="D2136" s="32" t="n">
        <v>-0.166813136339428</v>
      </c>
      <c r="E2136" s="32" t="n">
        <v>-0.0824605764063992</v>
      </c>
      <c r="F2136" s="32" t="n">
        <v>0.0317322050784048</v>
      </c>
      <c r="G2136" s="32" t="n">
        <v>1.62876230945278</v>
      </c>
      <c r="H2136" s="32" t="n">
        <v>-0.403897446572791</v>
      </c>
      <c r="I2136" s="32" t="n">
        <v>-0.547307348944228</v>
      </c>
      <c r="J2136" s="32" t="n">
        <v>-1.12941112263021</v>
      </c>
      <c r="K2136" s="30" t="n">
        <v>25</v>
      </c>
    </row>
    <row r="2137" customFormat="false" ht="16" hidden="false" customHeight="false" outlineLevel="0" collapsed="false">
      <c r="A2137" s="30" t="s">
        <v>2050</v>
      </c>
      <c r="B2137" s="32" t="n">
        <v>-0.414019199829995</v>
      </c>
      <c r="C2137" s="32" t="n">
        <v>1.70760430395015</v>
      </c>
      <c r="D2137" s="32" t="n">
        <v>-0.383252309816772</v>
      </c>
      <c r="E2137" s="32" t="n">
        <v>-0.74128845149334</v>
      </c>
      <c r="F2137" s="32" t="n">
        <v>-0.78984666268913</v>
      </c>
      <c r="G2137" s="32" t="n">
        <v>1.70760430395015</v>
      </c>
      <c r="H2137" s="32" t="n">
        <v>-0.378590288559263</v>
      </c>
      <c r="I2137" s="32" t="n">
        <v>0.0216613828232685</v>
      </c>
      <c r="J2137" s="32" t="n">
        <v>-0.729873078335078</v>
      </c>
      <c r="K2137" s="30" t="n">
        <v>25</v>
      </c>
    </row>
    <row r="2138" customFormat="false" ht="16" hidden="false" customHeight="false" outlineLevel="0" collapsed="false">
      <c r="A2138" s="30" t="s">
        <v>2052</v>
      </c>
      <c r="B2138" s="32" t="n">
        <v>-1.34275964709428</v>
      </c>
      <c r="C2138" s="32" t="n">
        <v>1.58875708873465</v>
      </c>
      <c r="D2138" s="32" t="n">
        <v>-0.126329478382191</v>
      </c>
      <c r="E2138" s="32" t="n">
        <v>-0.65967974892903</v>
      </c>
      <c r="F2138" s="32" t="n">
        <v>-0.323319635131392</v>
      </c>
      <c r="G2138" s="32" t="n">
        <v>1.58875708873465</v>
      </c>
      <c r="H2138" s="32" t="n">
        <v>-0.764269835537061</v>
      </c>
      <c r="I2138" s="32" t="n">
        <v>0.0833104443184372</v>
      </c>
      <c r="J2138" s="32" t="n">
        <v>-0.0444662767137842</v>
      </c>
      <c r="K2138" s="30" t="n">
        <v>25</v>
      </c>
    </row>
    <row r="2139" customFormat="false" ht="16" hidden="false" customHeight="false" outlineLevel="0" collapsed="false">
      <c r="A2139" s="30" t="s">
        <v>2057</v>
      </c>
      <c r="B2139" s="32" t="n">
        <v>-0.754497423669257</v>
      </c>
      <c r="C2139" s="32" t="n">
        <v>1.68435480988265</v>
      </c>
      <c r="D2139" s="32" t="n">
        <v>-0.299913410920108</v>
      </c>
      <c r="E2139" s="32" t="n">
        <v>-0.17284183816984</v>
      </c>
      <c r="F2139" s="32" t="n">
        <v>-0.0225201585188409</v>
      </c>
      <c r="G2139" s="32" t="n">
        <v>1.68435480988265</v>
      </c>
      <c r="H2139" s="32" t="n">
        <v>-0.817843106182309</v>
      </c>
      <c r="I2139" s="32" t="n">
        <v>-0.896526659957379</v>
      </c>
      <c r="J2139" s="32" t="n">
        <v>-0.404567022347565</v>
      </c>
      <c r="K2139" s="30" t="n">
        <v>25</v>
      </c>
    </row>
    <row r="2140" customFormat="false" ht="16" hidden="false" customHeight="false" outlineLevel="0" collapsed="false">
      <c r="A2140" s="36" t="s">
        <v>2062</v>
      </c>
      <c r="B2140" s="33" t="n">
        <f aca="false">AVERAGE(B2052:B2139)</f>
        <v>-1.21729277820108</v>
      </c>
      <c r="C2140" s="33" t="n">
        <f aca="false">AVERAGE(C2052:C2139)</f>
        <v>1.44087705112199</v>
      </c>
      <c r="D2140" s="33" t="n">
        <f aca="false">AVERAGE(D2052:D2139)</f>
        <v>-0.264684493573098</v>
      </c>
      <c r="E2140" s="33" t="n">
        <f aca="false">AVERAGE(E2052:E2139)</f>
        <v>-0.355796325243117</v>
      </c>
      <c r="F2140" s="33" t="n">
        <f aca="false">AVERAGE(F2052:F2139)</f>
        <v>-0.323478712938028</v>
      </c>
      <c r="G2140" s="33" t="n">
        <f aca="false">AVERAGE(G2052:G2139)</f>
        <v>1.44136007561682</v>
      </c>
      <c r="H2140" s="33" t="n">
        <f aca="false">AVERAGE(H2052:H2139)</f>
        <v>-0.237520344272654</v>
      </c>
      <c r="I2140" s="33" t="n">
        <f aca="false">AVERAGE(I2052:I2139)</f>
        <v>-0.390735942187652</v>
      </c>
      <c r="J2140" s="33" t="n">
        <f aca="false">AVERAGE(J2052:J2139)</f>
        <v>-0.0927285303231796</v>
      </c>
    </row>
    <row r="2141" customFormat="false" ht="16" hidden="false" customHeight="false" outlineLevel="0" collapsed="false">
      <c r="A2141" s="36"/>
      <c r="B2141" s="37" t="s">
        <v>2063</v>
      </c>
      <c r="C2141" s="37" t="s">
        <v>2063</v>
      </c>
      <c r="D2141" s="37" t="s">
        <v>2063</v>
      </c>
      <c r="E2141" s="37" t="s">
        <v>2063</v>
      </c>
      <c r="F2141" s="37" t="s">
        <v>2063</v>
      </c>
      <c r="G2141" s="37" t="s">
        <v>2063</v>
      </c>
      <c r="H2141" s="37" t="s">
        <v>2063</v>
      </c>
      <c r="I2141" s="37" t="s">
        <v>2063</v>
      </c>
      <c r="J2141" s="37" t="s">
        <v>2063</v>
      </c>
      <c r="L2141" s="28" t="n">
        <f aca="false">SLOPE(A2140:I2140,$M$1:$U$1)</f>
        <v>0.0302900261309005</v>
      </c>
    </row>
    <row r="2142" customFormat="false" ht="16" hidden="false" customHeight="false" outlineLevel="0" collapsed="false">
      <c r="A2142" s="36" t="s">
        <v>2065</v>
      </c>
      <c r="B2142" s="33" t="n">
        <f aca="false">STDEV(B2052:B2139)</f>
        <v>0.516185311174097</v>
      </c>
      <c r="C2142" s="33" t="n">
        <f aca="false">STDEV(C2052:C2139)</f>
        <v>0.184604056164873</v>
      </c>
      <c r="D2142" s="33" t="n">
        <f aca="false">STDEV(D2052:D2139)</f>
        <v>0.299963489173856</v>
      </c>
      <c r="E2142" s="33" t="n">
        <f aca="false">STDEV(E2052:E2139)</f>
        <v>0.341339800661817</v>
      </c>
      <c r="F2142" s="33" t="n">
        <f aca="false">STDEV(F2052:F2139)</f>
        <v>0.406407454471224</v>
      </c>
      <c r="G2142" s="33" t="n">
        <f aca="false">STDEV(G2052:G2139)</f>
        <v>0.18064608884986</v>
      </c>
      <c r="H2142" s="33" t="n">
        <f aca="false">STDEV(H2052:H2139)</f>
        <v>0.388825776346275</v>
      </c>
      <c r="I2142" s="33" t="n">
        <f aca="false">STDEV(I2052:I2139)</f>
        <v>0.722119653066459</v>
      </c>
      <c r="J2142" s="33" t="n">
        <f aca="false">STDEV(J2052:J2139)</f>
        <v>0.69952170835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1:47:38Z</dcterms:created>
  <dc:creator>Dongseok Choi</dc:creator>
  <dc:description/>
  <dc:language>en-US</dc:language>
  <cp:lastModifiedBy>PGBG</cp:lastModifiedBy>
  <dcterms:modified xsi:type="dcterms:W3CDTF">2016-07-29T19:41:24Z</dcterms:modified>
  <cp:revision>0</cp:revision>
  <dc:subject/>
  <dc:title/>
</cp:coreProperties>
</file>