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aspase3-luminescence-activity</t>
  </si>
  <si>
    <t xml:space="preserve">Ctrl</t>
  </si>
  <si>
    <t xml:space="preserve">FXR1-sh2</t>
  </si>
  <si>
    <t xml:space="preserve">FXR1-sh3</t>
  </si>
  <si>
    <t xml:space="preserve">A</t>
  </si>
  <si>
    <t xml:space="preserve">B</t>
  </si>
  <si>
    <t xml:space="preserve">C</t>
  </si>
  <si>
    <t xml:space="preserve">D</t>
  </si>
  <si>
    <t xml:space="preserve">Average</t>
  </si>
  <si>
    <t xml:space="preserve">S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1.39"/>
    <col collapsed="false" customWidth="true" hidden="false" outlineLevel="0" max="6" min="6" style="0" width="11.09"/>
    <col collapsed="false" customWidth="true" hidden="false" outlineLevel="0" max="7" min="7" style="0" width="18.89"/>
    <col collapsed="false" customWidth="true" hidden="false" outlineLevel="0" max="8" min="8" style="0" width="19.69"/>
    <col collapsed="false" customWidth="true" hidden="false" outlineLevel="0" max="9" min="9" style="0" width="16.4"/>
    <col collapsed="false" customWidth="true" hidden="false" outlineLevel="0" max="10" min="10" style="0" width="22.19"/>
  </cols>
  <sheetData>
    <row r="1" customFormat="false" ht="15.6" hidden="false" customHeight="false" outlineLevel="0" collapsed="false">
      <c r="A1" s="1" t="s">
        <v>0</v>
      </c>
      <c r="B1" s="2"/>
      <c r="C1" s="2"/>
      <c r="D1" s="3"/>
      <c r="E1" s="3"/>
      <c r="F1" s="3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3"/>
      <c r="E2" s="3"/>
      <c r="F2" s="3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A3" s="2"/>
      <c r="B3" s="2"/>
      <c r="C3" s="2"/>
      <c r="D3" s="3"/>
      <c r="E3" s="3"/>
      <c r="F3" s="3"/>
      <c r="G3" s="2"/>
      <c r="H3" s="2"/>
      <c r="I3" s="2"/>
      <c r="J3" s="2"/>
      <c r="K3" s="2"/>
      <c r="L3" s="2"/>
      <c r="M3" s="2"/>
    </row>
    <row r="4" customFormat="false" ht="15.6" hidden="false" customHeight="false" outlineLevel="0" collapsed="false">
      <c r="A4" s="2"/>
      <c r="B4" s="2"/>
      <c r="C4" s="2"/>
      <c r="D4" s="4" t="s">
        <v>1</v>
      </c>
      <c r="E4" s="4" t="s">
        <v>2</v>
      </c>
      <c r="F4" s="4" t="s">
        <v>3</v>
      </c>
      <c r="G4" s="1"/>
      <c r="H4" s="1"/>
      <c r="I4" s="1"/>
      <c r="J4" s="1"/>
      <c r="K4" s="1"/>
      <c r="L4" s="2"/>
      <c r="M4" s="2"/>
    </row>
    <row r="5" customFormat="false" ht="15.6" hidden="false" customHeight="false" outlineLevel="0" collapsed="false">
      <c r="A5" s="2"/>
      <c r="B5" s="2" t="n">
        <v>1</v>
      </c>
      <c r="C5" s="2" t="n">
        <v>2</v>
      </c>
      <c r="D5" s="3" t="n">
        <v>3</v>
      </c>
      <c r="E5" s="3" t="n">
        <v>4</v>
      </c>
      <c r="F5" s="3" t="n">
        <v>5</v>
      </c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 t="s">
        <v>4</v>
      </c>
      <c r="B6" s="2" t="n">
        <v>728</v>
      </c>
      <c r="C6" s="2" t="n">
        <v>992</v>
      </c>
      <c r="D6" s="3" t="n">
        <v>1392</v>
      </c>
      <c r="E6" s="3" t="n">
        <v>2344</v>
      </c>
      <c r="F6" s="3" t="n">
        <v>3200</v>
      </c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 t="s">
        <v>5</v>
      </c>
      <c r="B7" s="2" t="n">
        <v>648</v>
      </c>
      <c r="C7" s="2" t="n">
        <v>5976</v>
      </c>
      <c r="D7" s="3" t="n">
        <v>24328</v>
      </c>
      <c r="E7" s="3" t="n">
        <v>36072</v>
      </c>
      <c r="F7" s="3" t="n">
        <v>42776</v>
      </c>
      <c r="G7" s="2"/>
      <c r="H7" s="2"/>
      <c r="I7" s="2"/>
      <c r="J7" s="2"/>
      <c r="K7" s="2"/>
      <c r="L7" s="2"/>
      <c r="M7" s="2"/>
    </row>
    <row r="8" customFormat="false" ht="15.6" hidden="false" customHeight="false" outlineLevel="0" collapsed="false">
      <c r="A8" s="2" t="s">
        <v>6</v>
      </c>
      <c r="B8" s="2" t="n">
        <v>1128</v>
      </c>
      <c r="C8" s="2" t="n">
        <v>6160</v>
      </c>
      <c r="D8" s="3" t="n">
        <v>27024</v>
      </c>
      <c r="E8" s="3" t="n">
        <v>41112</v>
      </c>
      <c r="F8" s="3" t="n">
        <v>44840</v>
      </c>
      <c r="G8" s="2"/>
      <c r="H8" s="2"/>
      <c r="I8" s="2"/>
      <c r="J8" s="2"/>
      <c r="K8" s="2"/>
      <c r="L8" s="2"/>
      <c r="M8" s="2"/>
    </row>
    <row r="9" customFormat="false" ht="15.6" hidden="false" customHeight="false" outlineLevel="0" collapsed="false">
      <c r="A9" s="2" t="s">
        <v>7</v>
      </c>
      <c r="B9" s="2" t="n">
        <v>832</v>
      </c>
      <c r="C9" s="2" t="n">
        <v>5336</v>
      </c>
      <c r="D9" s="3" t="n">
        <v>26904</v>
      </c>
      <c r="E9" s="3" t="n">
        <v>41888</v>
      </c>
      <c r="F9" s="3" t="n">
        <v>47192</v>
      </c>
      <c r="G9" s="2"/>
      <c r="H9" s="2"/>
      <c r="I9" s="2"/>
      <c r="J9" s="2"/>
      <c r="K9" s="2"/>
      <c r="L9" s="2"/>
      <c r="M9" s="2"/>
    </row>
    <row r="10" customFormat="false" ht="15.6" hidden="false" customHeight="false" outlineLevel="0" collapsed="false">
      <c r="A10" s="1" t="s">
        <v>8</v>
      </c>
      <c r="B10" s="1"/>
      <c r="C10" s="1"/>
      <c r="D10" s="4" t="n">
        <f aca="false">AVERAGE(D7:D9)-C16</f>
        <v>20197.3333333333</v>
      </c>
      <c r="E10" s="4" t="n">
        <f aca="false">AVERAGE(E7:E9)-C16</f>
        <v>33802.6666666667</v>
      </c>
      <c r="F10" s="4" t="n">
        <f aca="false">AVERAGE(F7:F9)-C16</f>
        <v>39048</v>
      </c>
      <c r="G10" s="1"/>
      <c r="H10" s="1"/>
      <c r="I10" s="1"/>
      <c r="J10" s="1"/>
      <c r="K10" s="2"/>
      <c r="L10" s="2"/>
      <c r="M10" s="2"/>
    </row>
    <row r="11" customFormat="false" ht="15.6" hidden="false" customHeight="false" outlineLevel="0" collapsed="false">
      <c r="A11" s="1" t="s">
        <v>9</v>
      </c>
      <c r="B11" s="1"/>
      <c r="C11" s="1"/>
      <c r="D11" s="4" t="n">
        <f aca="false">_xlfn.STDEV.S(D7:D9)</f>
        <v>1523.07758611744</v>
      </c>
      <c r="E11" s="4" t="n">
        <f aca="false">_xlfn.STDEV.S(E7:E9)</f>
        <v>3157.78487762123</v>
      </c>
      <c r="F11" s="4" t="n">
        <f aca="false">_xlfn.STDEV.S(F7:F9)</f>
        <v>2209.56466300491</v>
      </c>
      <c r="G11" s="1"/>
      <c r="H11" s="1"/>
      <c r="I11" s="1"/>
      <c r="J11" s="1"/>
      <c r="K11" s="2"/>
      <c r="L11" s="2"/>
      <c r="M11" s="2"/>
    </row>
    <row r="12" customFormat="false" ht="15.6" hidden="false" customHeight="false" outlineLevel="0" collapsed="false">
      <c r="A12" s="2" t="s">
        <v>10</v>
      </c>
      <c r="B12" s="2" t="n">
        <v>944</v>
      </c>
      <c r="C12" s="2" t="n">
        <v>6272</v>
      </c>
      <c r="D12" s="3" t="n">
        <v>31064</v>
      </c>
      <c r="E12" s="3" t="n">
        <v>65648</v>
      </c>
      <c r="F12" s="3" t="n">
        <v>84224</v>
      </c>
      <c r="G12" s="2"/>
      <c r="H12" s="2"/>
      <c r="I12" s="2"/>
      <c r="J12" s="2"/>
      <c r="K12" s="2"/>
      <c r="L12" s="2"/>
      <c r="M12" s="2"/>
    </row>
    <row r="13" customFormat="false" ht="15.6" hidden="false" customHeight="false" outlineLevel="0" collapsed="false">
      <c r="A13" s="2" t="s">
        <v>11</v>
      </c>
      <c r="B13" s="2" t="n">
        <v>696</v>
      </c>
      <c r="C13" s="2" t="n">
        <v>6680</v>
      </c>
      <c r="D13" s="3" t="n">
        <v>27640</v>
      </c>
      <c r="E13" s="3" t="n">
        <v>86888</v>
      </c>
      <c r="F13" s="3" t="n">
        <v>97456</v>
      </c>
      <c r="G13" s="2"/>
      <c r="H13" s="2"/>
      <c r="I13" s="2"/>
      <c r="J13" s="2"/>
      <c r="K13" s="2"/>
      <c r="L13" s="2"/>
      <c r="M13" s="2"/>
    </row>
    <row r="14" customFormat="false" ht="15.6" hidden="false" customHeight="false" outlineLevel="0" collapsed="false">
      <c r="A14" s="2" t="s">
        <v>12</v>
      </c>
      <c r="B14" s="2" t="n">
        <v>472</v>
      </c>
      <c r="C14" s="2" t="n">
        <v>4904</v>
      </c>
      <c r="D14" s="3" t="n">
        <v>19336</v>
      </c>
      <c r="E14" s="3" t="n">
        <v>66000</v>
      </c>
      <c r="F14" s="3" t="n">
        <v>82408</v>
      </c>
      <c r="G14" s="2"/>
      <c r="H14" s="2"/>
      <c r="I14" s="2"/>
      <c r="J14" s="2"/>
      <c r="K14" s="2"/>
      <c r="L14" s="2"/>
      <c r="M14" s="2"/>
    </row>
    <row r="15" customFormat="false" ht="15.6" hidden="false" customHeight="false" outlineLevel="0" collapsed="false">
      <c r="A15" s="2" t="s">
        <v>13</v>
      </c>
      <c r="B15" s="2" t="n">
        <v>960</v>
      </c>
      <c r="C15" s="2" t="n">
        <v>1096</v>
      </c>
      <c r="D15" s="3" t="n">
        <v>2368</v>
      </c>
      <c r="E15" s="3" t="n">
        <v>3328</v>
      </c>
      <c r="F15" s="3" t="n">
        <v>5384</v>
      </c>
      <c r="G15" s="2"/>
      <c r="H15" s="2"/>
      <c r="I15" s="2"/>
      <c r="J15" s="2"/>
      <c r="K15" s="2"/>
      <c r="L15" s="2"/>
      <c r="M15" s="2"/>
    </row>
    <row r="16" customFormat="false" ht="15.6" hidden="false" customHeight="false" outlineLevel="0" collapsed="false">
      <c r="A16" s="1" t="s">
        <v>8</v>
      </c>
      <c r="B16" s="1"/>
      <c r="C16" s="1" t="n">
        <f aca="false">AVERAGE(C7:C14)</f>
        <v>5888</v>
      </c>
      <c r="D16" s="4" t="n">
        <f aca="false">AVERAGE(D12:D14)-C16</f>
        <v>20125.3333333333</v>
      </c>
      <c r="E16" s="4" t="n">
        <f aca="false">AVERAGE(E12:E14)-C16</f>
        <v>66957.3333333333</v>
      </c>
      <c r="F16" s="4" t="n">
        <f aca="false">AVERAGE(F12:F14)-C16</f>
        <v>82141.3333333333</v>
      </c>
      <c r="G16" s="1"/>
      <c r="H16" s="1"/>
      <c r="I16" s="1"/>
      <c r="J16" s="1"/>
      <c r="K16" s="2"/>
      <c r="L16" s="2"/>
      <c r="M16" s="2"/>
    </row>
    <row r="17" customFormat="false" ht="15.6" hidden="false" customHeight="false" outlineLevel="0" collapsed="false">
      <c r="A17" s="1" t="s">
        <v>9</v>
      </c>
      <c r="B17" s="1"/>
      <c r="C17" s="1"/>
      <c r="D17" s="4" t="n">
        <f aca="false">_xlfn.STDEV.S(D12:D14)</f>
        <v>6030.83985306635</v>
      </c>
      <c r="E17" s="4" t="n">
        <f aca="false">_xlfn.STDEV.S(E12:E14)</f>
        <v>12162.579550956</v>
      </c>
      <c r="F17" s="4" t="n">
        <f aca="false">_xlfn.STDEV.S(F12:F14)</f>
        <v>8214.07312685572</v>
      </c>
      <c r="G17" s="1"/>
      <c r="H17" s="1"/>
      <c r="I17" s="1"/>
      <c r="J17" s="1"/>
      <c r="K17" s="2"/>
      <c r="L17" s="2"/>
      <c r="M17" s="2"/>
    </row>
    <row r="18" customFormat="false" ht="15.6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0:53:00Z</dcterms:created>
  <dc:creator>apple</dc:creator>
  <dc:description/>
  <dc:language>en-US</dc:language>
  <cp:lastModifiedBy>Xiang, Bin</cp:lastModifiedBy>
  <dcterms:modified xsi:type="dcterms:W3CDTF">2017-07-21T03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