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l proliferation" sheetId="1" state="visible" r:id="rId2"/>
    <sheet name="KD efficienc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233">
  <si>
    <t xml:space="preserve">Cell line</t>
  </si>
  <si>
    <t xml:space="preserve">Ctrl-</t>
  </si>
  <si>
    <t xml:space="preserve">Ctrl+</t>
  </si>
  <si>
    <t xml:space="preserve">sh3-</t>
  </si>
  <si>
    <t xml:space="preserve">sh3+</t>
  </si>
  <si>
    <t xml:space="preserve">Ctrl inhibition</t>
  </si>
  <si>
    <t xml:space="preserve">sh3 inhibition</t>
  </si>
  <si>
    <t xml:space="preserve">sh3-Ctrl</t>
  </si>
  <si>
    <t xml:space="preserve">KATOIII</t>
  </si>
  <si>
    <t xml:space="preserve">HL60</t>
  </si>
  <si>
    <t xml:space="preserve">H358</t>
  </si>
  <si>
    <t xml:space="preserve">KMS11</t>
  </si>
  <si>
    <t xml:space="preserve">MKN45</t>
  </si>
  <si>
    <t xml:space="preserve">AGS</t>
  </si>
  <si>
    <t xml:space="preserve">A549</t>
  </si>
  <si>
    <t xml:space="preserve">HepG2</t>
  </si>
  <si>
    <t xml:space="preserve">H1299</t>
  </si>
  <si>
    <t xml:space="preserve">L540</t>
  </si>
  <si>
    <t xml:space="preserve">MG63</t>
  </si>
  <si>
    <t xml:space="preserve">SKOV3</t>
  </si>
  <si>
    <t xml:space="preserve">Hep3B</t>
  </si>
  <si>
    <t xml:space="preserve">CRISPR Clone</t>
  </si>
  <si>
    <t xml:space="preserve">AGS-DKO clone1</t>
  </si>
  <si>
    <t xml:space="preserve">AGS-DKO clone5</t>
  </si>
  <si>
    <t xml:space="preserve">AGS-DKO 11</t>
  </si>
  <si>
    <t xml:space="preserve">AGS-DKO L7-1</t>
  </si>
  <si>
    <t xml:space="preserve">AGS-DKO L7-3</t>
  </si>
  <si>
    <t xml:space="preserve">AGS-FXR2 KO clone10</t>
  </si>
  <si>
    <t xml:space="preserve">AGS-FXR2 KO clone11</t>
  </si>
  <si>
    <t xml:space="preserve">AGS-FXR2 KO clone5</t>
  </si>
  <si>
    <t xml:space="preserve">AGS-FXR2 KO clone16</t>
  </si>
  <si>
    <t xml:space="preserve">AGS-P53 KO 3-3</t>
  </si>
  <si>
    <t xml:space="preserve">AGS-P53 KO 3-10</t>
  </si>
  <si>
    <t xml:space="preserve">AGS-P53 KO 3-6-1</t>
  </si>
  <si>
    <t xml:space="preserve">AGS-P53 KO 3-6-2</t>
  </si>
  <si>
    <t xml:space="preserve">AGS-P53 KO 3-14-6</t>
  </si>
  <si>
    <t xml:space="preserve">AGS-DKO-L7-1-Ctrl</t>
  </si>
  <si>
    <t xml:space="preserve">AGS-DKO-L7-1-sh3</t>
  </si>
  <si>
    <t xml:space="preserve">Dox-</t>
  </si>
  <si>
    <t xml:space="preserve">Dox+</t>
  </si>
  <si>
    <t xml:space="preserve">1D</t>
  </si>
  <si>
    <t xml:space="preserve">4D</t>
  </si>
  <si>
    <t xml:space="preserve">6D</t>
  </si>
  <si>
    <t xml:space="preserve">9D</t>
  </si>
  <si>
    <t xml:space="preserve">AGS-FXR2-10-Ctrl</t>
  </si>
  <si>
    <t xml:space="preserve">AGS-FXR2-10-sh3</t>
  </si>
  <si>
    <t xml:space="preserve">0D</t>
  </si>
  <si>
    <t xml:space="preserve">3D</t>
  </si>
  <si>
    <t xml:space="preserve">5D</t>
  </si>
  <si>
    <t xml:space="preserve">rescue</t>
  </si>
  <si>
    <t xml:space="preserve">sh3+vector-</t>
  </si>
  <si>
    <t xml:space="preserve">sh3+vector+</t>
  </si>
  <si>
    <t xml:space="preserve">sh3+FXR1-V1-M-</t>
  </si>
  <si>
    <t xml:space="preserve">sh3+FXR1-V1-M+</t>
  </si>
  <si>
    <t xml:space="preserve">sh3+FXR1-V3-M-</t>
  </si>
  <si>
    <t xml:space="preserve">sh3+FXR1-V3-M+</t>
  </si>
  <si>
    <t xml:space="preserve">sh3+vector inhibition</t>
  </si>
  <si>
    <t xml:space="preserve">sh3+FXR1-V1-M inhibition</t>
  </si>
  <si>
    <t xml:space="preserve">sh3+FXR1-V3-M inhibition</t>
  </si>
  <si>
    <t xml:space="preserve">HL60 rescue</t>
  </si>
  <si>
    <t xml:space="preserve">FXR1-Dox-</t>
  </si>
  <si>
    <t xml:space="preserve">FXR1-Dox+</t>
  </si>
  <si>
    <t xml:space="preserve">GAPDH-Dox-</t>
  </si>
  <si>
    <t xml:space="preserve">GAPDH-Dox+</t>
  </si>
  <si>
    <t xml:space="preserve">Normalized Dox-</t>
  </si>
  <si>
    <t xml:space="preserve">Normalized Dox+</t>
  </si>
  <si>
    <t xml:space="preserve">Inhibition </t>
  </si>
  <si>
    <t xml:space="preserve">Inhibition % </t>
  </si>
  <si>
    <t xml:space="preserve">HL-60-ctrl sh</t>
  </si>
  <si>
    <t xml:space="preserve">HL-60-FXR1-sh3</t>
  </si>
  <si>
    <t xml:space="preserve">HL-60-FXR1-sh3+GFP vector</t>
  </si>
  <si>
    <t xml:space="preserve">HL-60-FXR1-sh3+FXR1-V1-M</t>
  </si>
  <si>
    <t xml:space="preserve">Tet-on 6days</t>
  </si>
  <si>
    <t xml:space="preserve">WBA_NRCNZJ-WDL30031 2013-07-25 11hr 15min_Exposure_20.0sec-volume</t>
  </si>
  <si>
    <t xml:space="preserve">No.</t>
  </si>
  <si>
    <t xml:space="preserve">Label</t>
  </si>
  <si>
    <t xml:space="preserve">Type</t>
  </si>
  <si>
    <t xml:space="preserve">Volume (Int)</t>
  </si>
  <si>
    <t xml:space="preserve">Adj. Vol. (Int)</t>
  </si>
  <si>
    <t xml:space="preserve">Mean Bkgd. (Int)</t>
  </si>
  <si>
    <t xml:space="preserve">Abs. Quant.</t>
  </si>
  <si>
    <t xml:space="preserve">Rel. Quant.</t>
  </si>
  <si>
    <t xml:space="preserve"># of Pixels</t>
  </si>
  <si>
    <t xml:space="preserve">Min. Value (Int)</t>
  </si>
  <si>
    <t xml:space="preserve">Max. Value (Int)</t>
  </si>
  <si>
    <t xml:space="preserve">Mean Value (Int)</t>
  </si>
  <si>
    <t xml:space="preserve">Std. Dev.</t>
  </si>
  <si>
    <t xml:space="preserve">Area (mm2)</t>
  </si>
  <si>
    <t xml:space="preserve">U1</t>
  </si>
  <si>
    <t xml:space="preserve">Unknown</t>
  </si>
  <si>
    <t xml:space="preserve">N/A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U9</t>
  </si>
  <si>
    <t xml:space="preserve">U10</t>
  </si>
  <si>
    <t xml:space="preserve">U11</t>
  </si>
  <si>
    <t xml:space="preserve">U12</t>
  </si>
  <si>
    <t xml:space="preserve">U13</t>
  </si>
  <si>
    <t xml:space="preserve">U14</t>
  </si>
  <si>
    <t xml:space="preserve">U15</t>
  </si>
  <si>
    <t xml:space="preserve">U16</t>
  </si>
  <si>
    <t xml:space="preserve">H358 rescue</t>
  </si>
  <si>
    <t xml:space="preserve">Inhibition %</t>
  </si>
  <si>
    <t xml:space="preserve">H358-ctrl sh</t>
  </si>
  <si>
    <t xml:space="preserve">H358-FXR1-sh3</t>
  </si>
  <si>
    <t xml:space="preserve">H358-FXR1-sh3+GFP vector</t>
  </si>
  <si>
    <t xml:space="preserve">H358-FXR1-sh3+FXR1-V1-M</t>
  </si>
  <si>
    <t xml:space="preserve">H358-FXR1-sh3+FXR1-V3-M</t>
  </si>
  <si>
    <t xml:space="preserve">Tet-on 3days</t>
  </si>
  <si>
    <t xml:space="preserve">WBA_NRCNZJ-WDL30031 2013-11-08 13hr 57min_Exposure_20.0sec</t>
  </si>
  <si>
    <t xml:space="preserve">U17</t>
  </si>
  <si>
    <t xml:space="preserve">U18</t>
  </si>
  <si>
    <t xml:space="preserve">U19</t>
  </si>
  <si>
    <t xml:space="preserve">U20</t>
  </si>
  <si>
    <t xml:space="preserve">Cell lines</t>
  </si>
  <si>
    <t xml:space="preserve">KATOIII-Ctrl</t>
  </si>
  <si>
    <t xml:space="preserve">6days</t>
  </si>
  <si>
    <t xml:space="preserve">q-RT-PCR</t>
  </si>
  <si>
    <t xml:space="preserve">KATOIII-FXR1-sh3</t>
  </si>
  <si>
    <t xml:space="preserve">HL60-Ctrl</t>
  </si>
  <si>
    <t xml:space="preserve">Rescue</t>
  </si>
  <si>
    <t xml:space="preserve">HL60-FXR1-sh3</t>
  </si>
  <si>
    <t xml:space="preserve">Jiao</t>
  </si>
  <si>
    <t xml:space="preserve">H1299-Ctrl</t>
  </si>
  <si>
    <t xml:space="preserve">H1299-sh3</t>
  </si>
  <si>
    <t xml:space="preserve">L540-Ctrl</t>
  </si>
  <si>
    <t xml:space="preserve">L540-sh3</t>
  </si>
  <si>
    <t xml:space="preserve">MG63-Ctrl</t>
  </si>
  <si>
    <t xml:space="preserve">MG63-sh3</t>
  </si>
  <si>
    <t xml:space="preserve">SKOV3-Ctrl</t>
  </si>
  <si>
    <t xml:space="preserve">SKOV3-sh3</t>
  </si>
  <si>
    <t xml:space="preserve">Hep3B-Ctrl</t>
  </si>
  <si>
    <t xml:space="preserve">Hep3B-sh3</t>
  </si>
  <si>
    <t xml:space="preserve">AGS-Ctrl</t>
  </si>
  <si>
    <t xml:space="preserve">AGS-sh3</t>
  </si>
  <si>
    <t xml:space="preserve">HepG2-Ctrl</t>
  </si>
  <si>
    <t xml:space="preserve">HepG2-sh3</t>
  </si>
  <si>
    <t xml:space="preserve">MKN45-Ctrl</t>
  </si>
  <si>
    <t xml:space="preserve">MKN45-FXR1-sh3</t>
  </si>
  <si>
    <t xml:space="preserve">Cancer</t>
  </si>
  <si>
    <t xml:space="preserve">Gene TP53</t>
  </si>
  <si>
    <t xml:space="preserve">Gene FXR2</t>
  </si>
  <si>
    <t xml:space="preserve">FXR1 KD efficiency (%)</t>
  </si>
  <si>
    <t xml:space="preserve">LC</t>
  </si>
  <si>
    <t xml:space="preserve">Del</t>
  </si>
  <si>
    <t xml:space="preserve">KMS 11</t>
  </si>
  <si>
    <t xml:space="preserve">MM</t>
  </si>
  <si>
    <t xml:space="preserve">T.T</t>
  </si>
  <si>
    <t xml:space="preserve">esophagus</t>
  </si>
  <si>
    <t xml:space="preserve">Stop-gained</t>
  </si>
  <si>
    <t xml:space="preserve">LS411N</t>
  </si>
  <si>
    <t xml:space="preserve">colorectal</t>
  </si>
  <si>
    <t xml:space="preserve">SNU-387</t>
  </si>
  <si>
    <t xml:space="preserve">liver</t>
  </si>
  <si>
    <t xml:space="preserve">TC-71</t>
  </si>
  <si>
    <t xml:space="preserve">Ewings_Sarcoma</t>
  </si>
  <si>
    <t xml:space="preserve">NCI-H2172</t>
  </si>
  <si>
    <t xml:space="preserve">lung_NSC</t>
  </si>
  <si>
    <t xml:space="preserve">frame shift</t>
  </si>
  <si>
    <t xml:space="preserve">KP-3</t>
  </si>
  <si>
    <t xml:space="preserve">pancreas</t>
  </si>
  <si>
    <t xml:space="preserve">A-673</t>
  </si>
  <si>
    <t xml:space="preserve">HT-29</t>
  </si>
  <si>
    <t xml:space="preserve">Colorectum_NOS</t>
  </si>
  <si>
    <t xml:space="preserve">p.R273H</t>
  </si>
  <si>
    <t xml:space="preserve">SNU-638</t>
  </si>
  <si>
    <t xml:space="preserve">stomach</t>
  </si>
  <si>
    <t xml:space="preserve">p.R282W</t>
  </si>
  <si>
    <t xml:space="preserve">SNU-398</t>
  </si>
  <si>
    <t xml:space="preserve">Synonymous-coding</t>
  </si>
  <si>
    <t xml:space="preserve">KatoIII-ctrl sh</t>
  </si>
  <si>
    <t xml:space="preserve">GC</t>
  </si>
  <si>
    <t xml:space="preserve">KatoIII-FXR1-sh3</t>
  </si>
  <si>
    <t xml:space="preserve">1.5 ml virus</t>
  </si>
  <si>
    <t xml:space="preserve">KatoIII-FXR1-sh3+GFP vector</t>
  </si>
  <si>
    <t xml:space="preserve">sh3/vector-Ctrl</t>
  </si>
  <si>
    <t xml:space="preserve">KatoIII-FXR1-sh3+FXR1-V1-M</t>
  </si>
  <si>
    <t xml:space="preserve">KatoIII-FXR1-sh3+FXR2</t>
  </si>
  <si>
    <t xml:space="preserve">0.5 ml virus</t>
  </si>
  <si>
    <t xml:space="preserve">AML</t>
  </si>
  <si>
    <t xml:space="preserve">HL-60-FXR1-sh3+FXR2</t>
  </si>
  <si>
    <t xml:space="preserve">SKOV3-LANE9-12</t>
  </si>
  <si>
    <t xml:space="preserve">NRCNZJ, WDL30031 (Gen) - WBA (APNET) 2015-09-25 09hr 00min_Exposure_7.6sec</t>
  </si>
  <si>
    <t xml:space="preserve">Lane 9</t>
  </si>
  <si>
    <t xml:space="preserve">Lane 10</t>
  </si>
  <si>
    <t xml:space="preserve">Lane 11</t>
  </si>
  <si>
    <t xml:space="preserve">Lane 12</t>
  </si>
  <si>
    <t xml:space="preserve">Band No.</t>
  </si>
  <si>
    <t xml:space="preserve">Band Label</t>
  </si>
  <si>
    <t xml:space="preserve">Mol. Wt. (KDa)</t>
  </si>
  <si>
    <t xml:space="preserve">Relative Front</t>
  </si>
  <si>
    <t xml:space="preserve">Band %</t>
  </si>
  <si>
    <t xml:space="preserve">Lane %</t>
  </si>
  <si>
    <t xml:space="preserve">L540-LANE1-4</t>
  </si>
  <si>
    <t xml:space="preserve">NRCNZJ, WDL30031 (Gen) - WBA (APNET) 2015-06-09 13hr 58min_Exposure_60.0sec</t>
  </si>
  <si>
    <t xml:space="preserve">Lane 1</t>
  </si>
  <si>
    <t xml:space="preserve">Lane 2</t>
  </si>
  <si>
    <t xml:space="preserve">Lane 3</t>
  </si>
  <si>
    <t xml:space="preserve">Lane 4</t>
  </si>
  <si>
    <t xml:space="preserve">Lane 5</t>
  </si>
  <si>
    <t xml:space="preserve">Lane 6</t>
  </si>
  <si>
    <t xml:space="preserve">Lane 7</t>
  </si>
  <si>
    <t xml:space="preserve">Lane 8</t>
  </si>
  <si>
    <t xml:space="preserve">MG63-LANE5-8</t>
  </si>
  <si>
    <t xml:space="preserve">H1299-LANE1-4</t>
  </si>
  <si>
    <t xml:space="preserve">NRCNZJ, WDL30031 (Gen) - WBA (APNET) 2015-09-01 13hr 16min_Exposure_180.0sec</t>
  </si>
  <si>
    <t xml:space="preserve">AGS-ImageJ</t>
  </si>
  <si>
    <t xml:space="preserve">HepG2-ImageJ</t>
  </si>
  <si>
    <t xml:space="preserve">NRCNZJ, WDL30031 (Gen) - WBA (APNET) 2015-10-21 17hr 31min_Exposure_60.0sec</t>
  </si>
  <si>
    <t xml:space="preserve">NRCNZJ, WDL30031 (Gen) - WBA (APNET) 2015-10-21 17hr 31min_Exposure_40.3sec</t>
  </si>
  <si>
    <t xml:space="preserve">CRISPR</t>
  </si>
  <si>
    <t xml:space="preserve">Mengtao</t>
  </si>
  <si>
    <t xml:space="preserve">Gastric</t>
  </si>
  <si>
    <t xml:space="preserve">WT</t>
  </si>
  <si>
    <t xml:space="preserve">KO</t>
  </si>
  <si>
    <t xml:space="preserve">AGS-DKO L7</t>
  </si>
  <si>
    <t xml:space="preserve">AGS-DKO1-Ctrl</t>
  </si>
  <si>
    <t xml:space="preserve">AGS-DKO1-sh3</t>
  </si>
  <si>
    <t xml:space="preserve">AGS-TP53 KO-3-3-Ctrl</t>
  </si>
  <si>
    <t xml:space="preserve">AGS-TP53 KO-3-3-FXR1-sh3</t>
  </si>
  <si>
    <t xml:space="preserve">AGS-TP53 KO-3-14-6-Ctrl</t>
  </si>
  <si>
    <t xml:space="preserve">AGS-TP53 KO-3-14-6-FXR1-sh3</t>
  </si>
  <si>
    <t xml:space="preserve">DKO1</t>
  </si>
  <si>
    <t xml:space="preserve">NRCNZJ, WDL30031 (Gen) - WBA (APNET) 2015-11-24 17hr 57min_Exposure_22.7sec</t>
  </si>
  <si>
    <t xml:space="preserve">TP53 KO-3-3</t>
  </si>
  <si>
    <t xml:space="preserve">NRCNZJ, WDL30031 (Gen) - WBA (APNET) 2015-11-24 17hr 52min_Exposure_7.2sec</t>
  </si>
  <si>
    <t xml:space="preserve">AGS-TP53 KO-3-14-6</t>
  </si>
  <si>
    <t xml:space="preserve">NRCNZJ, WDL30031 (Gen) - WBA (APNET) 2015-12-10 19hr 36min_Exposure_13.4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name val="Arial"/>
      <family val="2"/>
    </font>
    <font>
      <sz val="10"/>
      <name val="Arial"/>
      <family val="2"/>
    </font>
    <font>
      <sz val="12"/>
      <color rgb="FF000000"/>
      <name val="Calibri"/>
      <family val="0"/>
      <charset val="134"/>
    </font>
    <font>
      <sz val="11"/>
      <color rgb="FF000000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8"/>
      <name val="Arial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/>
      <top style="medium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8</xdr:row>
      <xdr:rowOff>0</xdr:rowOff>
    </xdr:from>
    <xdr:to>
      <xdr:col>3</xdr:col>
      <xdr:colOff>713880</xdr:colOff>
      <xdr:row>16</xdr:row>
      <xdr:rowOff>160200</xdr:rowOff>
    </xdr:to>
    <xdr:pic>
      <xdr:nvPicPr>
        <xdr:cNvPr id="0" name="Picture 1" descr=""/>
        <xdr:cNvPicPr/>
      </xdr:nvPicPr>
      <xdr:blipFill>
        <a:blip r:embed="rId1"/>
        <a:srcRect l="43578" t="24384" r="31957" b="58855"/>
        <a:stretch/>
      </xdr:blipFill>
      <xdr:spPr>
        <a:xfrm>
          <a:off x="94680" y="1478160"/>
          <a:ext cx="5019120" cy="16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83520</xdr:rowOff>
    </xdr:from>
    <xdr:to>
      <xdr:col>5</xdr:col>
      <xdr:colOff>254160</xdr:colOff>
      <xdr:row>55</xdr:row>
      <xdr:rowOff>60480</xdr:rowOff>
    </xdr:to>
    <xdr:pic>
      <xdr:nvPicPr>
        <xdr:cNvPr id="1" name="Picture 2" descr=""/>
        <xdr:cNvPicPr/>
      </xdr:nvPicPr>
      <xdr:blipFill>
        <a:blip r:embed="rId2"/>
        <a:srcRect l="17206" t="39053" r="49102" b="38280"/>
        <a:stretch/>
      </xdr:blipFill>
      <xdr:spPr>
        <a:xfrm>
          <a:off x="0" y="8526600"/>
          <a:ext cx="70016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6</xdr:col>
      <xdr:colOff>1306080</xdr:colOff>
      <xdr:row>184</xdr:row>
      <xdr:rowOff>30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6356760"/>
          <a:ext cx="9444960" cy="49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6</xdr:col>
      <xdr:colOff>1306080</xdr:colOff>
      <xdr:row>218</xdr:row>
      <xdr:rowOff>30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42574680"/>
          <a:ext cx="9444960" cy="49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4680</xdr:colOff>
      <xdr:row>244</xdr:row>
      <xdr:rowOff>99360</xdr:rowOff>
    </xdr:from>
    <xdr:to>
      <xdr:col>2</xdr:col>
      <xdr:colOff>435600</xdr:colOff>
      <xdr:row>255</xdr:row>
      <xdr:rowOff>38160</xdr:rowOff>
    </xdr:to>
    <xdr:pic>
      <xdr:nvPicPr>
        <xdr:cNvPr id="4" name="Picture 5" descr=""/>
        <xdr:cNvPicPr/>
      </xdr:nvPicPr>
      <xdr:blipFill>
        <a:blip r:embed="rId5"/>
        <a:srcRect l="39897" t="5006" r="39344" b="68863"/>
        <a:stretch/>
      </xdr:blipFill>
      <xdr:spPr>
        <a:xfrm>
          <a:off x="94680" y="53143920"/>
          <a:ext cx="3758400" cy="19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5040</xdr:colOff>
      <xdr:row>275</xdr:row>
      <xdr:rowOff>129600</xdr:rowOff>
    </xdr:from>
    <xdr:to>
      <xdr:col>8</xdr:col>
      <xdr:colOff>27720</xdr:colOff>
      <xdr:row>295</xdr:row>
      <xdr:rowOff>15120</xdr:rowOff>
    </xdr:to>
    <xdr:pic>
      <xdr:nvPicPr>
        <xdr:cNvPr id="5" name="Picture 6" descr=""/>
        <xdr:cNvPicPr/>
      </xdr:nvPicPr>
      <xdr:blipFill>
        <a:blip r:embed="rId6"/>
        <a:srcRect l="62154" t="3019" r="21225" b="19109"/>
        <a:stretch/>
      </xdr:blipFill>
      <xdr:spPr>
        <a:xfrm>
          <a:off x="7652520" y="59392080"/>
          <a:ext cx="3174480" cy="35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3800</xdr:colOff>
      <xdr:row>284</xdr:row>
      <xdr:rowOff>122400</xdr:rowOff>
    </xdr:from>
    <xdr:to>
      <xdr:col>10</xdr:col>
      <xdr:colOff>270360</xdr:colOff>
      <xdr:row>290</xdr:row>
      <xdr:rowOff>7920</xdr:rowOff>
    </xdr:to>
    <xdr:pic>
      <xdr:nvPicPr>
        <xdr:cNvPr id="6" name="Picture 7" descr=""/>
        <xdr:cNvPicPr/>
      </xdr:nvPicPr>
      <xdr:blipFill>
        <a:blip r:embed="rId7"/>
        <a:srcRect l="74722" t="45497" r="10698" b="34431"/>
        <a:stretch/>
      </xdr:blipFill>
      <xdr:spPr>
        <a:xfrm>
          <a:off x="11773080" y="61030800"/>
          <a:ext cx="149652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364</xdr:row>
      <xdr:rowOff>0</xdr:rowOff>
    </xdr:from>
    <xdr:to>
      <xdr:col>0</xdr:col>
      <xdr:colOff>1707480</xdr:colOff>
      <xdr:row>374</xdr:row>
      <xdr:rowOff>122040</xdr:rowOff>
    </xdr:to>
    <xdr:pic>
      <xdr:nvPicPr>
        <xdr:cNvPr id="7" name="Picture 11" descr=""/>
        <xdr:cNvPicPr/>
      </xdr:nvPicPr>
      <xdr:blipFill>
        <a:blip r:embed="rId8"/>
        <a:srcRect l="31749" t="0" r="48898" b="60955"/>
        <a:stretch/>
      </xdr:blipFill>
      <xdr:spPr>
        <a:xfrm>
          <a:off x="77760" y="78663240"/>
          <a:ext cx="1629720" cy="19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080</xdr:colOff>
      <xdr:row>387</xdr:row>
      <xdr:rowOff>0</xdr:rowOff>
    </xdr:from>
    <xdr:to>
      <xdr:col>3</xdr:col>
      <xdr:colOff>18360</xdr:colOff>
      <xdr:row>403</xdr:row>
      <xdr:rowOff>37800</xdr:rowOff>
    </xdr:to>
    <xdr:pic>
      <xdr:nvPicPr>
        <xdr:cNvPr id="8" name="Picture 12" descr=""/>
        <xdr:cNvPicPr/>
      </xdr:nvPicPr>
      <xdr:blipFill>
        <a:blip r:embed="rId9"/>
        <a:srcRect l="60659" t="34416" r="16406" b="0"/>
        <a:stretch/>
      </xdr:blipFill>
      <xdr:spPr>
        <a:xfrm>
          <a:off x="199080" y="83601000"/>
          <a:ext cx="4219200" cy="296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IV116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22.4"/>
    <col collapsed="false" customWidth="true" hidden="false" outlineLevel="0" max="2" min="2" style="1" width="15.59"/>
    <col collapsed="false" customWidth="false" hidden="false" outlineLevel="0" max="5" min="3" style="1" width="8.99"/>
    <col collapsed="false" customWidth="true" hidden="false" outlineLevel="0" max="6" min="6" style="1" width="13.89"/>
    <col collapsed="false" customWidth="true" hidden="false" outlineLevel="0" max="7" min="7" style="1" width="15.69"/>
    <col collapsed="false" customWidth="true" hidden="false" outlineLevel="0" max="8" min="8" style="1" width="15.39"/>
    <col collapsed="false" customWidth="true" hidden="false" outlineLevel="0" max="9" min="9" style="1" width="12.59"/>
    <col collapsed="false" customWidth="true" hidden="false" outlineLevel="0" max="10" min="10" style="1" width="15.09"/>
    <col collapsed="false" customWidth="true" hidden="false" outlineLevel="0" max="11" min="11" style="1" width="15.99"/>
    <col collapsed="false" customWidth="true" hidden="false" outlineLevel="0" max="12" min="12" style="1" width="15.39"/>
    <col collapsed="false" customWidth="true" hidden="false" outlineLevel="0" max="13" min="13" style="1" width="17.09"/>
    <col collapsed="false" customWidth="true" hidden="false" outlineLevel="0" max="14" min="14" style="1" width="19.99"/>
    <col collapsed="false" customWidth="true" hidden="false" outlineLevel="0" max="15" min="15" style="1" width="24.39"/>
    <col collapsed="false" customWidth="true" hidden="false" outlineLevel="0" max="16" min="16" style="1" width="21.69"/>
    <col collapsed="false" customWidth="false" hidden="false" outlineLevel="0" max="257" min="17" style="1" width="8.99"/>
  </cols>
  <sheetData>
    <row r="1" customFormat="false" ht="14.4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4" hidden="false" customHeight="false" outlineLevel="0" collapsed="false">
      <c r="A2" s="1" t="s">
        <v>8</v>
      </c>
      <c r="B2" s="1" t="n">
        <v>2.01</v>
      </c>
      <c r="C2" s="1" t="n">
        <v>1.96</v>
      </c>
      <c r="D2" s="1" t="n">
        <v>1.687</v>
      </c>
      <c r="E2" s="1" t="n">
        <v>0.356</v>
      </c>
      <c r="F2" s="1" t="n">
        <f aca="false">(B2-C2)/B2</f>
        <v>0.0248756218905472</v>
      </c>
      <c r="G2" s="1" t="n">
        <f aca="false">(D2-E2)/D2</f>
        <v>0.788974510966212</v>
      </c>
      <c r="H2" s="1" t="n">
        <f aca="false">G2-F2</f>
        <v>0.764098889075665</v>
      </c>
      <c r="I2" s="1" t="n">
        <f aca="false">H2*100</f>
        <v>76.4098889075665</v>
      </c>
    </row>
    <row r="3" customFormat="false" ht="14.4" hidden="false" customHeight="false" outlineLevel="0" collapsed="false">
      <c r="A3" s="1" t="s">
        <v>9</v>
      </c>
      <c r="B3" s="1" t="n">
        <v>1.2345</v>
      </c>
      <c r="C3" s="1" t="n">
        <v>1.2275</v>
      </c>
      <c r="D3" s="1" t="n">
        <v>1.08283333333333</v>
      </c>
      <c r="E3" s="1" t="n">
        <v>0.2815</v>
      </c>
      <c r="F3" s="1" t="n">
        <f aca="false">(B3-C3)/B3</f>
        <v>0.00567031186715261</v>
      </c>
      <c r="G3" s="1" t="n">
        <f aca="false">(D3-E3)/D3</f>
        <v>0.740033861782361</v>
      </c>
      <c r="H3" s="1" t="n">
        <f aca="false">G3-F3</f>
        <v>0.734363549915209</v>
      </c>
      <c r="I3" s="1" t="n">
        <f aca="false">H3*100</f>
        <v>73.4363549915208</v>
      </c>
    </row>
    <row r="4" customFormat="false" ht="14.4" hidden="false" customHeight="false" outlineLevel="0" collapsed="false">
      <c r="A4" s="1" t="s">
        <v>10</v>
      </c>
      <c r="B4" s="1" t="n">
        <v>1.2</v>
      </c>
      <c r="C4" s="1" t="n">
        <v>1.402</v>
      </c>
      <c r="D4" s="1" t="n">
        <v>1.16005</v>
      </c>
      <c r="E4" s="1" t="n">
        <v>0.25</v>
      </c>
      <c r="F4" s="1" t="n">
        <f aca="false">(B4-C4)/B4</f>
        <v>-0.168333333333333</v>
      </c>
      <c r="G4" s="1" t="n">
        <f aca="false">(D4-E4)/D4</f>
        <v>0.784492047756562</v>
      </c>
      <c r="H4" s="1" t="n">
        <f aca="false">G4-F4</f>
        <v>0.952825381089896</v>
      </c>
      <c r="I4" s="1" t="n">
        <f aca="false">H4*100</f>
        <v>95.2825381089896</v>
      </c>
    </row>
    <row r="5" customFormat="false" ht="14.4" hidden="false" customHeight="false" outlineLevel="0" collapsed="false">
      <c r="A5" s="1" t="s">
        <v>11</v>
      </c>
    </row>
    <row r="6" customFormat="false" ht="14.4" hidden="false" customHeight="false" outlineLevel="0" collapsed="false">
      <c r="A6" s="1" t="s">
        <v>12</v>
      </c>
      <c r="B6" s="1" t="n">
        <v>2.44633333333333</v>
      </c>
      <c r="C6" s="1" t="n">
        <v>2.334</v>
      </c>
      <c r="D6" s="1" t="n">
        <v>2.54366666666667</v>
      </c>
      <c r="E6" s="1" t="n">
        <v>2.34</v>
      </c>
      <c r="F6" s="1" t="n">
        <f aca="false">(B6-C6)/B6</f>
        <v>0.0459190625425808</v>
      </c>
      <c r="G6" s="1" t="n">
        <f aca="false">(D6-E6)/D6</f>
        <v>0.0800681431005112</v>
      </c>
      <c r="H6" s="1" t="n">
        <f aca="false">G6-F6</f>
        <v>0.0341490805579304</v>
      </c>
      <c r="I6" s="1" t="n">
        <f aca="false">H6*100</f>
        <v>3.41490805579304</v>
      </c>
    </row>
    <row r="7" customFormat="false" ht="14.4" hidden="false" customHeight="false" outlineLevel="0" collapsed="false">
      <c r="A7" s="1" t="s">
        <v>13</v>
      </c>
      <c r="B7" s="1" t="n">
        <v>2.27466666666667</v>
      </c>
      <c r="C7" s="1" t="n">
        <v>2.163</v>
      </c>
      <c r="D7" s="1" t="n">
        <v>2.25666666666667</v>
      </c>
      <c r="E7" s="1" t="n">
        <v>1.856</v>
      </c>
      <c r="F7" s="1" t="n">
        <f aca="false">(B7-C7)/B7</f>
        <v>0.0490914419695194</v>
      </c>
      <c r="G7" s="1" t="n">
        <f aca="false">(D7-E7)/D7</f>
        <v>0.17754800590842</v>
      </c>
      <c r="H7" s="1" t="n">
        <f aca="false">G7-F7</f>
        <v>0.1284565639389</v>
      </c>
      <c r="I7" s="1" t="n">
        <f aca="false">H7*100</f>
        <v>12.84565639389</v>
      </c>
    </row>
    <row r="8" customFormat="false" ht="14.4" hidden="false" customHeight="false" outlineLevel="0" collapsed="false">
      <c r="A8" s="1" t="s">
        <v>14</v>
      </c>
      <c r="B8" s="1" t="n">
        <v>1.9468</v>
      </c>
      <c r="C8" s="1" t="n">
        <v>1.807</v>
      </c>
      <c r="D8" s="1" t="n">
        <v>1.9416</v>
      </c>
      <c r="E8" s="1" t="n">
        <v>1.5006</v>
      </c>
      <c r="F8" s="1" t="n">
        <f aca="false">(B8-C8)/B8</f>
        <v>0.0718101499897268</v>
      </c>
      <c r="G8" s="1" t="n">
        <f aca="false">(D8-E8)/D8</f>
        <v>0.227132262051916</v>
      </c>
      <c r="H8" s="1" t="n">
        <f aca="false">G8-F8</f>
        <v>0.155322112062189</v>
      </c>
      <c r="I8" s="1" t="n">
        <f aca="false">H8*100</f>
        <v>15.5322112062189</v>
      </c>
    </row>
    <row r="9" customFormat="false" ht="14.4" hidden="false" customHeight="false" outlineLevel="0" collapsed="false">
      <c r="A9" s="1" t="s">
        <v>15</v>
      </c>
      <c r="B9" s="1" t="n">
        <v>2.31366666666667</v>
      </c>
      <c r="C9" s="1" t="n">
        <v>2.38733333333333</v>
      </c>
      <c r="D9" s="1" t="n">
        <v>2.34966666666667</v>
      </c>
      <c r="E9" s="1" t="n">
        <v>2.35966666666667</v>
      </c>
      <c r="F9" s="1" t="n">
        <f aca="false">(B9-C9)/B9</f>
        <v>-0.0318397925370984</v>
      </c>
      <c r="G9" s="1" t="n">
        <f aca="false">(D9-E9)/D9</f>
        <v>-0.00425592282593267</v>
      </c>
      <c r="H9" s="1" t="n">
        <f aca="false">G9-F9</f>
        <v>0.0275838697111657</v>
      </c>
      <c r="I9" s="1" t="n">
        <f aca="false">H9*100</f>
        <v>2.75838697111657</v>
      </c>
    </row>
    <row r="10" customFormat="false" ht="14.4" hidden="false" customHeight="false" outlineLevel="0" collapsed="false">
      <c r="A10" s="1" t="s">
        <v>16</v>
      </c>
      <c r="B10" s="1" t="n">
        <v>1.08466666666667</v>
      </c>
      <c r="C10" s="1" t="n">
        <v>1.152</v>
      </c>
      <c r="D10" s="1" t="n">
        <v>1.208</v>
      </c>
      <c r="E10" s="1" t="n">
        <v>1.296</v>
      </c>
      <c r="F10" s="1" t="n">
        <f aca="false">(B10-C10)/B10</f>
        <v>-0.0620774431468961</v>
      </c>
      <c r="G10" s="1" t="n">
        <f aca="false">(D10-E10)/D10</f>
        <v>-0.0728476821192054</v>
      </c>
      <c r="H10" s="1" t="n">
        <f aca="false">G10-F10</f>
        <v>-0.0107702389723093</v>
      </c>
      <c r="I10" s="1" t="n">
        <f aca="false">H10*100</f>
        <v>-1.07702389723093</v>
      </c>
    </row>
    <row r="11" customFormat="false" ht="14.4" hidden="false" customHeight="false" outlineLevel="0" collapsed="false">
      <c r="A11" s="1" t="s">
        <v>17</v>
      </c>
      <c r="B11" s="1" t="n">
        <v>1.21583333333333</v>
      </c>
      <c r="C11" s="1" t="n">
        <v>1.0415</v>
      </c>
      <c r="D11" s="1" t="n">
        <v>1.0105</v>
      </c>
      <c r="E11" s="1" t="n">
        <v>0.923833333333333</v>
      </c>
      <c r="F11" s="1" t="n">
        <f aca="false">(B11-C11)/B11</f>
        <v>0.143385880740233</v>
      </c>
      <c r="G11" s="1" t="n">
        <f aca="false">(D11-E11)/D11</f>
        <v>0.0857661223816593</v>
      </c>
      <c r="H11" s="1" t="n">
        <f aca="false">G11-F11</f>
        <v>-0.0576197583585737</v>
      </c>
      <c r="I11" s="1" t="n">
        <f aca="false">H11*100</f>
        <v>-5.76197583585737</v>
      </c>
    </row>
    <row r="12" customFormat="false" ht="14.4" hidden="false" customHeight="false" outlineLevel="0" collapsed="false">
      <c r="A12" s="1" t="s">
        <v>18</v>
      </c>
      <c r="B12" s="1" t="n">
        <v>0.884833333333333</v>
      </c>
      <c r="C12" s="1" t="n">
        <v>0.836833333333333</v>
      </c>
      <c r="D12" s="1" t="n">
        <v>1.17283333333333</v>
      </c>
      <c r="E12" s="1" t="n">
        <v>1.1615</v>
      </c>
      <c r="F12" s="1" t="n">
        <f aca="false">(B12-C12)/B12</f>
        <v>0.0542475042380862</v>
      </c>
      <c r="G12" s="1" t="n">
        <f aca="false">(D12-E12)/D12</f>
        <v>0.00966320875373054</v>
      </c>
      <c r="H12" s="1" t="n">
        <f aca="false">G12-F12</f>
        <v>-0.0445842954843557</v>
      </c>
      <c r="I12" s="1" t="n">
        <f aca="false">H12*100</f>
        <v>-4.45842954843557</v>
      </c>
    </row>
    <row r="13" customFormat="false" ht="14.4" hidden="false" customHeight="false" outlineLevel="0" collapsed="false">
      <c r="A13" s="1" t="s">
        <v>19</v>
      </c>
      <c r="B13" s="1" t="n">
        <v>1.069</v>
      </c>
      <c r="C13" s="1" t="n">
        <v>0.897333333333333</v>
      </c>
      <c r="D13" s="1" t="n">
        <v>0.973666666666667</v>
      </c>
      <c r="E13" s="1" t="n">
        <v>0.888</v>
      </c>
      <c r="F13" s="1" t="n">
        <f aca="false">(B13-C13)/B13</f>
        <v>0.160586217648893</v>
      </c>
      <c r="G13" s="1" t="n">
        <f aca="false">(D13-E13)/D13</f>
        <v>0.0879835672714824</v>
      </c>
      <c r="H13" s="1" t="n">
        <f aca="false">G13-F13</f>
        <v>-0.0726026503774105</v>
      </c>
      <c r="I13" s="1" t="n">
        <f aca="false">H13*100</f>
        <v>-7.26026503774105</v>
      </c>
    </row>
    <row r="14" customFormat="false" ht="14.4" hidden="false" customHeight="false" outlineLevel="0" collapsed="false">
      <c r="A14" s="1" t="s">
        <v>20</v>
      </c>
      <c r="B14" s="1" t="n">
        <v>1.70166666666667</v>
      </c>
      <c r="C14" s="1" t="n">
        <v>1.658</v>
      </c>
      <c r="D14" s="1" t="n">
        <v>1.69466666666667</v>
      </c>
      <c r="E14" s="1" t="n">
        <v>1.66466666666667</v>
      </c>
      <c r="F14" s="1" t="n">
        <f aca="false">(B14-C14)/B14</f>
        <v>0.0256611165523997</v>
      </c>
      <c r="G14" s="1" t="n">
        <f aca="false">(D14-E14)/D14</f>
        <v>0.0177025963808024</v>
      </c>
      <c r="H14" s="1" t="n">
        <f aca="false">G14-F14</f>
        <v>-0.00795852017159725</v>
      </c>
      <c r="I14" s="1" t="n">
        <f aca="false">H14*100</f>
        <v>-0.795852017159725</v>
      </c>
    </row>
    <row r="16" customFormat="false" ht="14.4" hidden="false" customHeight="false" outlineLevel="0" collapsed="false">
      <c r="A16" s="2" t="s">
        <v>21</v>
      </c>
    </row>
    <row r="17" customFormat="false" ht="14.4" hidden="false" customHeight="false" outlineLevel="0" collapsed="false">
      <c r="A17" s="1" t="s">
        <v>22</v>
      </c>
      <c r="B17" s="1" t="n">
        <v>1.44375598306414</v>
      </c>
      <c r="C17" s="1" t="n">
        <v>1.46441833400053</v>
      </c>
      <c r="D17" s="1" t="n">
        <v>1.57608931639748</v>
      </c>
      <c r="E17" s="1" t="n">
        <v>1.56841833400053</v>
      </c>
      <c r="F17" s="1" t="n">
        <f aca="false">(B17-C17)/B17</f>
        <v>-0.0143115257555763</v>
      </c>
      <c r="G17" s="1" t="n">
        <f aca="false">(D17-E17)/D17</f>
        <v>0.00486709878503412</v>
      </c>
      <c r="H17" s="1" t="n">
        <f aca="false">G17-F17</f>
        <v>0.0191786245406104</v>
      </c>
      <c r="I17" s="1" t="n">
        <f aca="false">H17*100</f>
        <v>1.91786245406104</v>
      </c>
    </row>
    <row r="18" customFormat="false" ht="14.4" hidden="false" customHeight="false" outlineLevel="0" collapsed="false">
      <c r="A18" s="1" t="s">
        <v>23</v>
      </c>
      <c r="B18" s="1" t="n">
        <v>1.572</v>
      </c>
      <c r="C18" s="1" t="n">
        <v>1.5885</v>
      </c>
      <c r="D18" s="1" t="n">
        <v>1.56733333333333</v>
      </c>
      <c r="E18" s="1" t="n">
        <v>1.5415</v>
      </c>
      <c r="F18" s="1" t="n">
        <f aca="false">(B18-C18)/B18</f>
        <v>-0.010496183206107</v>
      </c>
      <c r="G18" s="1" t="n">
        <f aca="false">(D18-E18)/D18</f>
        <v>0.016482347937048</v>
      </c>
      <c r="H18" s="1" t="n">
        <f aca="false">G18-F18</f>
        <v>0.0269785311431549</v>
      </c>
      <c r="I18" s="1" t="n">
        <f aca="false">H18*100</f>
        <v>2.69785311431549</v>
      </c>
    </row>
    <row r="19" customFormat="false" ht="14.4" hidden="false" customHeight="false" outlineLevel="0" collapsed="false">
      <c r="A19" s="1" t="s">
        <v>24</v>
      </c>
      <c r="B19" s="1" t="n">
        <v>1.52633333333333</v>
      </c>
      <c r="C19" s="1" t="n">
        <v>1.51117863279495</v>
      </c>
      <c r="D19" s="1" t="n">
        <v>1.54866666666667</v>
      </c>
      <c r="E19" s="1" t="n">
        <v>0.761845299461621</v>
      </c>
      <c r="F19" s="1" t="n">
        <f aca="false">(B19-C19)/B19</f>
        <v>0.00992882760758643</v>
      </c>
      <c r="G19" s="1" t="n">
        <f aca="false">(D19-E19)/D19</f>
        <v>0.50806373259043</v>
      </c>
      <c r="H19" s="1" t="n">
        <f aca="false">G19-F19</f>
        <v>0.498134904982844</v>
      </c>
      <c r="I19" s="1" t="n">
        <f aca="false">H19*100</f>
        <v>49.8134904982844</v>
      </c>
    </row>
    <row r="20" customFormat="false" ht="14.4" hidden="false" customHeight="false" outlineLevel="0" collapsed="false">
      <c r="A20" s="1" t="s">
        <v>25</v>
      </c>
      <c r="B20" s="1" t="n">
        <v>1.685</v>
      </c>
      <c r="C20" s="1" t="n">
        <v>1.709</v>
      </c>
      <c r="D20" s="1" t="n">
        <v>1.696</v>
      </c>
      <c r="E20" s="1" t="n">
        <v>0.558</v>
      </c>
      <c r="F20" s="1" t="n">
        <f aca="false">(B20-C20)/B20</f>
        <v>-0.0142433234421365</v>
      </c>
      <c r="G20" s="1" t="n">
        <f aca="false">(D20-E20)/D20</f>
        <v>0.670990566037736</v>
      </c>
      <c r="H20" s="1" t="n">
        <f aca="false">G20-F20</f>
        <v>0.685233889479872</v>
      </c>
      <c r="I20" s="1" t="n">
        <f aca="false">H20*100</f>
        <v>68.5233889479872</v>
      </c>
    </row>
    <row r="21" customFormat="false" ht="14.4" hidden="false" customHeight="false" outlineLevel="0" collapsed="false">
      <c r="A21" s="1" t="s">
        <v>26</v>
      </c>
      <c r="B21" s="1" t="n">
        <v>1.6025</v>
      </c>
      <c r="C21" s="1" t="n">
        <v>1.5475</v>
      </c>
      <c r="D21" s="1" t="n">
        <v>1.4055</v>
      </c>
      <c r="E21" s="1" t="n">
        <v>0.721</v>
      </c>
      <c r="F21" s="1" t="n">
        <f aca="false">(B21-C21)/B21</f>
        <v>0.0343213728549142</v>
      </c>
      <c r="G21" s="1" t="n">
        <f aca="false">(D21-E21)/D21</f>
        <v>0.487015297047314</v>
      </c>
      <c r="H21" s="1" t="n">
        <f aca="false">G21-F21</f>
        <v>0.4526939241924</v>
      </c>
      <c r="I21" s="1" t="n">
        <f aca="false">H21*100</f>
        <v>45.26939241924</v>
      </c>
    </row>
    <row r="22" customFormat="false" ht="14.4" hidden="false" customHeight="false" outlineLevel="0" collapsed="false">
      <c r="A22" s="1" t="s">
        <v>27</v>
      </c>
      <c r="B22" s="1" t="n">
        <v>1.6085</v>
      </c>
      <c r="C22" s="1" t="n">
        <v>1.65</v>
      </c>
      <c r="D22" s="1" t="n">
        <v>1.789</v>
      </c>
      <c r="E22" s="1" t="n">
        <v>1.224667</v>
      </c>
      <c r="F22" s="1" t="n">
        <f aca="false">(B22-C22)/B22</f>
        <v>-0.0258004351880633</v>
      </c>
      <c r="G22" s="1" t="n">
        <f aca="false">(D22-E22)/D22</f>
        <v>0.315446059250978</v>
      </c>
      <c r="H22" s="1" t="n">
        <f aca="false">G22-F22</f>
        <v>0.341246494439042</v>
      </c>
      <c r="I22" s="1" t="n">
        <f aca="false">H22*100</f>
        <v>34.1246494439042</v>
      </c>
    </row>
    <row r="23" customFormat="false" ht="14.4" hidden="false" customHeight="false" outlineLevel="0" collapsed="false">
      <c r="A23" s="1" t="s">
        <v>28</v>
      </c>
      <c r="B23" s="1" t="n">
        <v>1.796333</v>
      </c>
      <c r="C23" s="1" t="n">
        <v>1.916</v>
      </c>
      <c r="D23" s="1" t="n">
        <v>1.812667</v>
      </c>
      <c r="E23" s="1" t="n">
        <v>1.589667</v>
      </c>
      <c r="F23" s="1" t="n">
        <f aca="false">(B23-C23)/B23</f>
        <v>-0.0666173810757805</v>
      </c>
      <c r="G23" s="1" t="n">
        <f aca="false">(D23-E23)/D23</f>
        <v>0.123023147660326</v>
      </c>
      <c r="H23" s="1" t="n">
        <f aca="false">G23-F23</f>
        <v>0.189640528736106</v>
      </c>
      <c r="I23" s="1" t="n">
        <f aca="false">H23*100</f>
        <v>18.9640528736106</v>
      </c>
    </row>
    <row r="24" customFormat="false" ht="14.4" hidden="false" customHeight="false" outlineLevel="0" collapsed="false">
      <c r="A24" s="1" t="s">
        <v>29</v>
      </c>
      <c r="B24" s="1" t="n">
        <v>1.623333</v>
      </c>
      <c r="C24" s="1" t="n">
        <v>1.533</v>
      </c>
      <c r="D24" s="1" t="n">
        <v>1.634</v>
      </c>
      <c r="E24" s="1" t="n">
        <v>1.278</v>
      </c>
      <c r="F24" s="1" t="n">
        <f aca="false">(B24-C24)/B24</f>
        <v>0.0556466233360623</v>
      </c>
      <c r="G24" s="1" t="n">
        <f aca="false">(D24-E24)/D24</f>
        <v>0.217870257037944</v>
      </c>
      <c r="H24" s="1" t="n">
        <f aca="false">G24-F24</f>
        <v>0.162223633701881</v>
      </c>
      <c r="I24" s="1" t="n">
        <f aca="false">H24*100</f>
        <v>16.2223633701881</v>
      </c>
    </row>
    <row r="25" customFormat="false" ht="14.4" hidden="false" customHeight="false" outlineLevel="0" collapsed="false">
      <c r="A25" s="1" t="s">
        <v>30</v>
      </c>
      <c r="B25" s="1" t="n">
        <v>1.951333</v>
      </c>
      <c r="C25" s="1" t="n">
        <v>2.001333</v>
      </c>
      <c r="D25" s="1" t="n">
        <v>1.911</v>
      </c>
      <c r="E25" s="1" t="n">
        <v>1.661</v>
      </c>
      <c r="F25" s="1" t="n">
        <f aca="false">(B25-C25)/B25</f>
        <v>-0.0256235096726186</v>
      </c>
      <c r="G25" s="1" t="n">
        <f aca="false">(D25-E25)/D25</f>
        <v>0.130821559392988</v>
      </c>
      <c r="H25" s="1" t="n">
        <f aca="false">G25-F25</f>
        <v>0.156445069065607</v>
      </c>
      <c r="I25" s="1" t="n">
        <f aca="false">H25*100</f>
        <v>15.6445069065607</v>
      </c>
    </row>
    <row r="26" customFormat="false" ht="14.4" hidden="false" customHeight="false" outlineLevel="0" collapsed="false">
      <c r="A26" s="1" t="s">
        <v>31</v>
      </c>
      <c r="B26" s="1" t="n">
        <v>2.0335</v>
      </c>
      <c r="C26" s="1" t="n">
        <v>1.84316666666667</v>
      </c>
      <c r="D26" s="1" t="n">
        <v>1.73216666666667</v>
      </c>
      <c r="E26" s="1" t="n">
        <v>1.66116666666667</v>
      </c>
      <c r="F26" s="1" t="n">
        <f aca="false">(B26-C26)/B26</f>
        <v>0.0935988853372676</v>
      </c>
      <c r="G26" s="1" t="n">
        <f aca="false">(D26-E26)/D26</f>
        <v>0.0409891272972191</v>
      </c>
      <c r="H26" s="1" t="n">
        <f aca="false">G26-F26</f>
        <v>-0.0526097580400485</v>
      </c>
      <c r="I26" s="1" t="n">
        <f aca="false">H26*100</f>
        <v>-5.26097580400485</v>
      </c>
    </row>
    <row r="27" customFormat="false" ht="14.4" hidden="false" customHeight="false" outlineLevel="0" collapsed="false">
      <c r="A27" s="1" t="s">
        <v>32</v>
      </c>
      <c r="B27" s="1" t="n">
        <v>1.62966666666667</v>
      </c>
      <c r="C27" s="1" t="n">
        <v>1.5920209153556</v>
      </c>
      <c r="D27" s="1" t="n">
        <v>1.609</v>
      </c>
      <c r="E27" s="1" t="n">
        <v>1.66485424868894</v>
      </c>
      <c r="F27" s="1" t="n">
        <f aca="false">(B27-C27)/B27</f>
        <v>0.0231002769345865</v>
      </c>
      <c r="G27" s="1" t="n">
        <f aca="false">(D27-E27)/D27</f>
        <v>-0.0347136411988411</v>
      </c>
      <c r="H27" s="1" t="n">
        <f aca="false">G27-F27</f>
        <v>-0.0578139181334275</v>
      </c>
      <c r="I27" s="1" t="n">
        <f aca="false">H27*100</f>
        <v>-5.78139181334275</v>
      </c>
    </row>
    <row r="28" customFormat="false" ht="14.4" hidden="false" customHeight="false" outlineLevel="0" collapsed="false">
      <c r="A28" s="1" t="s">
        <v>33</v>
      </c>
      <c r="B28" s="1" t="n">
        <v>1.61666666666667</v>
      </c>
      <c r="C28" s="1" t="n">
        <v>1.594</v>
      </c>
      <c r="D28" s="1" t="n">
        <v>1.60533333333333</v>
      </c>
      <c r="E28" s="1" t="n">
        <v>1.03633333333333</v>
      </c>
      <c r="F28" s="1" t="n">
        <f aca="false">(B28-C28)/B28</f>
        <v>0.0140206185567009</v>
      </c>
      <c r="G28" s="1" t="n">
        <f aca="false">(D28-E28)/D28</f>
        <v>0.354443521594684</v>
      </c>
      <c r="H28" s="1" t="n">
        <f aca="false">G28-F28</f>
        <v>0.340422903037984</v>
      </c>
      <c r="I28" s="1" t="n">
        <f aca="false">H28*100</f>
        <v>34.0422903037984</v>
      </c>
    </row>
    <row r="29" customFormat="false" ht="14.4" hidden="false" customHeight="false" outlineLevel="0" collapsed="false">
      <c r="A29" s="1" t="s">
        <v>34</v>
      </c>
      <c r="B29" s="1" t="n">
        <v>1.63713914143501</v>
      </c>
      <c r="C29" s="1" t="n">
        <v>1.55568758202227</v>
      </c>
      <c r="D29" s="1" t="n">
        <v>1.61913914143501</v>
      </c>
      <c r="E29" s="1" t="n">
        <v>1.6250209153556</v>
      </c>
      <c r="F29" s="1" t="n">
        <f aca="false">(B29-C29)/B29</f>
        <v>0.049752374340858</v>
      </c>
      <c r="G29" s="1" t="n">
        <f aca="false">(D29-E29)/D29</f>
        <v>-0.0036326550140555</v>
      </c>
      <c r="H29" s="1" t="n">
        <f aca="false">G29-F29</f>
        <v>-0.0533850293549134</v>
      </c>
      <c r="I29" s="1" t="n">
        <f aca="false">H29*100</f>
        <v>-5.33850293549135</v>
      </c>
    </row>
    <row r="30" customFormat="false" ht="14.4" hidden="false" customHeight="false" outlineLevel="0" collapsed="false">
      <c r="A30" s="1" t="s">
        <v>35</v>
      </c>
      <c r="B30" s="1" t="n">
        <v>1.1985</v>
      </c>
      <c r="C30" s="1" t="n">
        <v>1.16316666666667</v>
      </c>
      <c r="D30" s="1" t="n">
        <v>1.17683333333333</v>
      </c>
      <c r="E30" s="1" t="n">
        <v>0.9945</v>
      </c>
      <c r="F30" s="1" t="n">
        <f aca="false">(B30-C30)/B30</f>
        <v>0.0294812960645252</v>
      </c>
      <c r="G30" s="1" t="n">
        <f aca="false">(D30-E30)/D30</f>
        <v>0.154935561535193</v>
      </c>
      <c r="H30" s="1" t="n">
        <f aca="false">G30-F30</f>
        <v>0.125454265470668</v>
      </c>
      <c r="I30" s="1" t="n">
        <f aca="false">H30*100</f>
        <v>12.5454265470668</v>
      </c>
    </row>
    <row r="35" customFormat="false" ht="14.4" hidden="false" customHeight="false" outlineLevel="0" collapsed="false">
      <c r="A35" s="1" t="s">
        <v>36</v>
      </c>
      <c r="F35" s="1" t="s">
        <v>37</v>
      </c>
    </row>
    <row r="36" customFormat="false" ht="14.4" hidden="false" customHeight="false" outlineLevel="0" collapsed="false">
      <c r="B36" s="1" t="s">
        <v>38</v>
      </c>
      <c r="C36" s="1" t="s">
        <v>39</v>
      </c>
      <c r="G36" s="1" t="s">
        <v>38</v>
      </c>
      <c r="H36" s="1" t="s">
        <v>39</v>
      </c>
    </row>
    <row r="37" customFormat="false" ht="14.4" hidden="false" customHeight="false" outlineLevel="0" collapsed="false">
      <c r="A37" s="1" t="s">
        <v>40</v>
      </c>
      <c r="B37" s="1" t="n">
        <v>0.041</v>
      </c>
      <c r="C37" s="1" t="n">
        <v>0.038667</v>
      </c>
      <c r="F37" s="1" t="s">
        <v>40</v>
      </c>
      <c r="G37" s="1" t="n">
        <v>0.033667</v>
      </c>
      <c r="H37" s="1" t="n">
        <v>0.027667</v>
      </c>
    </row>
    <row r="38" customFormat="false" ht="14.4" hidden="false" customHeight="false" outlineLevel="0" collapsed="false">
      <c r="A38" s="1" t="s">
        <v>41</v>
      </c>
      <c r="B38" s="1" t="n">
        <v>0.358</v>
      </c>
      <c r="C38" s="1" t="n">
        <v>0.306333</v>
      </c>
      <c r="F38" s="1" t="s">
        <v>41</v>
      </c>
      <c r="G38" s="1" t="n">
        <v>0.257667</v>
      </c>
      <c r="H38" s="1" t="n">
        <v>0.228</v>
      </c>
    </row>
    <row r="39" customFormat="false" ht="14.4" hidden="false" customHeight="false" outlineLevel="0" collapsed="false">
      <c r="A39" s="1" t="s">
        <v>42</v>
      </c>
      <c r="B39" s="1" t="n">
        <v>1.345667</v>
      </c>
      <c r="C39" s="1" t="n">
        <v>1.108</v>
      </c>
      <c r="F39" s="1" t="s">
        <v>42</v>
      </c>
      <c r="G39" s="1" t="n">
        <v>1.323333</v>
      </c>
      <c r="H39" s="1" t="n">
        <v>0.411</v>
      </c>
    </row>
    <row r="40" customFormat="false" ht="14.4" hidden="false" customHeight="false" outlineLevel="0" collapsed="false">
      <c r="A40" s="1" t="s">
        <v>43</v>
      </c>
      <c r="B40" s="1" t="n">
        <v>1.685</v>
      </c>
      <c r="C40" s="1" t="n">
        <v>1.709</v>
      </c>
      <c r="F40" s="1" t="s">
        <v>43</v>
      </c>
      <c r="G40" s="1" t="n">
        <v>1.696</v>
      </c>
      <c r="H40" s="1" t="n">
        <v>0.558</v>
      </c>
    </row>
    <row r="42" customFormat="false" ht="14.4" hidden="false" customHeight="false" outlineLevel="0" collapsed="false">
      <c r="A42" s="1" t="s">
        <v>44</v>
      </c>
      <c r="F42" s="1" t="s">
        <v>45</v>
      </c>
    </row>
    <row r="43" customFormat="false" ht="14.4" hidden="false" customHeight="false" outlineLevel="0" collapsed="false">
      <c r="A43" s="3"/>
      <c r="B43" s="3" t="s">
        <v>38</v>
      </c>
      <c r="C43" s="3" t="s">
        <v>39</v>
      </c>
      <c r="G43" s="1" t="s">
        <v>38</v>
      </c>
      <c r="H43" s="1" t="s">
        <v>39</v>
      </c>
    </row>
    <row r="44" customFormat="false" ht="14.4" hidden="false" customHeight="false" outlineLevel="0" collapsed="false">
      <c r="A44" s="3" t="s">
        <v>46</v>
      </c>
      <c r="B44" s="4" t="n">
        <v>0.079667</v>
      </c>
      <c r="C44" s="4" t="n">
        <v>0.082667</v>
      </c>
      <c r="F44" s="1" t="s">
        <v>46</v>
      </c>
      <c r="G44" s="1" t="n">
        <v>0.082667</v>
      </c>
      <c r="H44" s="1" t="n">
        <v>0.080667</v>
      </c>
    </row>
    <row r="45" customFormat="false" ht="14.4" hidden="false" customHeight="false" outlineLevel="0" collapsed="false">
      <c r="A45" s="3" t="s">
        <v>47</v>
      </c>
      <c r="B45" s="4" t="n">
        <v>0.7945</v>
      </c>
      <c r="C45" s="4" t="n">
        <v>0.8665</v>
      </c>
      <c r="F45" s="1" t="s">
        <v>47</v>
      </c>
      <c r="G45" s="1" t="n">
        <v>0.989</v>
      </c>
      <c r="H45" s="1" t="n">
        <v>0.74</v>
      </c>
    </row>
    <row r="46" customFormat="false" ht="14.4" hidden="false" customHeight="false" outlineLevel="0" collapsed="false">
      <c r="A46" s="3" t="s">
        <v>48</v>
      </c>
      <c r="B46" s="4" t="n">
        <v>1.6085</v>
      </c>
      <c r="C46" s="4" t="n">
        <v>1.65</v>
      </c>
      <c r="F46" s="1" t="s">
        <v>48</v>
      </c>
      <c r="G46" s="1" t="n">
        <v>1.789</v>
      </c>
      <c r="H46" s="1" t="n">
        <v>1.224667</v>
      </c>
    </row>
    <row r="50" customFormat="false" ht="14.4" hidden="false" customHeight="false" outlineLevel="0" collapsed="false">
      <c r="A50" s="1" t="s">
        <v>49</v>
      </c>
      <c r="B50" s="1" t="s">
        <v>1</v>
      </c>
      <c r="C50" s="1" t="s">
        <v>2</v>
      </c>
      <c r="D50" s="1" t="s">
        <v>3</v>
      </c>
      <c r="E50" s="1" t="s">
        <v>4</v>
      </c>
      <c r="F50" s="1" t="s">
        <v>5</v>
      </c>
      <c r="G50" s="1" t="s">
        <v>6</v>
      </c>
      <c r="H50" s="1" t="s">
        <v>50</v>
      </c>
      <c r="I50" s="1" t="s">
        <v>51</v>
      </c>
      <c r="J50" s="1" t="s">
        <v>52</v>
      </c>
      <c r="K50" s="1" t="s">
        <v>53</v>
      </c>
      <c r="L50" s="1" t="s">
        <v>54</v>
      </c>
      <c r="M50" s="1" t="s">
        <v>55</v>
      </c>
      <c r="N50" s="1" t="s">
        <v>56</v>
      </c>
      <c r="O50" s="1" t="s">
        <v>57</v>
      </c>
      <c r="P50" s="1" t="s">
        <v>58</v>
      </c>
    </row>
    <row r="51" customFormat="false" ht="14.4" hidden="false" customHeight="false" outlineLevel="0" collapsed="false">
      <c r="A51" s="1" t="s">
        <v>9</v>
      </c>
      <c r="B51" s="1" t="n">
        <v>1.23066666666667</v>
      </c>
      <c r="C51" s="1" t="n">
        <v>1.18166666666667</v>
      </c>
      <c r="D51" s="1" t="n">
        <v>1.072</v>
      </c>
      <c r="E51" s="1" t="n">
        <v>0.415666666666667</v>
      </c>
      <c r="F51" s="1" t="n">
        <f aca="false">(B51-C51)/B51</f>
        <v>0.0398158179848318</v>
      </c>
      <c r="G51" s="1" t="n">
        <f aca="false">(D51-E51)/D51</f>
        <v>0.612251243781095</v>
      </c>
      <c r="H51" s="1" t="n">
        <v>0.994333333333333</v>
      </c>
      <c r="I51" s="1" t="n">
        <v>0.273333333333333</v>
      </c>
      <c r="J51" s="1" t="n">
        <v>1.27933333333333</v>
      </c>
      <c r="K51" s="1" t="n">
        <v>1.21633333333333</v>
      </c>
      <c r="N51" s="1" t="n">
        <f aca="false">(H51-I51)/H51</f>
        <v>0.725108950720751</v>
      </c>
      <c r="O51" s="1" t="n">
        <f aca="false">(J51-K51)/J51</f>
        <v>0.0492443981240229</v>
      </c>
    </row>
    <row r="52" customFormat="false" ht="14.4" hidden="false" customHeight="false" outlineLevel="0" collapsed="false">
      <c r="A52" s="1" t="s">
        <v>10</v>
      </c>
      <c r="B52" s="1" t="n">
        <v>1.7795</v>
      </c>
      <c r="C52" s="1" t="n">
        <v>1.8885</v>
      </c>
      <c r="D52" s="1" t="n">
        <v>2.3155</v>
      </c>
      <c r="E52" s="1" t="n">
        <v>1.04266666666667</v>
      </c>
      <c r="F52" s="1" t="n">
        <f aca="false">(B52-C52)/B52</f>
        <v>-0.0612531610002808</v>
      </c>
      <c r="G52" s="1" t="n">
        <f aca="false">(D52-E52)/D52</f>
        <v>0.549701288418628</v>
      </c>
      <c r="H52" s="1" t="n">
        <v>1.43816666666667</v>
      </c>
      <c r="I52" s="1" t="n">
        <v>0.699166666666667</v>
      </c>
      <c r="J52" s="1" t="n">
        <v>2.0805</v>
      </c>
      <c r="K52" s="1" t="n">
        <v>1.7595</v>
      </c>
      <c r="L52" s="1" t="n">
        <v>1.802</v>
      </c>
      <c r="M52" s="1" t="n">
        <v>1.039</v>
      </c>
      <c r="N52" s="1" t="n">
        <f aca="false">(H52-I52)/H52</f>
        <v>0.513848649901495</v>
      </c>
      <c r="O52" s="1" t="n">
        <f aca="false">(J52-K52)/J52</f>
        <v>0.154289834174477</v>
      </c>
      <c r="P52" s="1" t="n">
        <f aca="false">(L52-M52)/L52</f>
        <v>0.423418423973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2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10.69"/>
    <col collapsed="false" customWidth="true" hidden="false" outlineLevel="0" max="3" min="3" style="1" width="11.29"/>
    <col collapsed="false" customWidth="true" hidden="false" outlineLevel="0" max="4" min="4" style="1" width="12.69"/>
    <col collapsed="false" customWidth="true" hidden="false" outlineLevel="0" max="5" min="5" style="1" width="14.29"/>
    <col collapsed="false" customWidth="true" hidden="false" outlineLevel="0" max="6" min="6" style="1" width="15.99"/>
    <col collapsed="false" customWidth="true" hidden="false" outlineLevel="0" max="7" min="7" style="1" width="17.29"/>
    <col collapsed="false" customWidth="true" hidden="false" outlineLevel="0" max="8" min="8" style="1" width="13.29"/>
    <col collapsed="false" customWidth="true" hidden="false" outlineLevel="0" max="9" min="9" style="1" width="12.89"/>
    <col collapsed="false" customWidth="true" hidden="false" outlineLevel="0" max="10" min="10" style="1" width="12.39"/>
    <col collapsed="false" customWidth="false" hidden="false" outlineLevel="0" max="13" min="11" style="1" width="8.99"/>
    <col collapsed="false" customWidth="true" hidden="false" outlineLevel="0" max="14" min="14" style="1" width="15.29"/>
    <col collapsed="false" customWidth="false" hidden="false" outlineLevel="0" max="22" min="15" style="1" width="8.99"/>
    <col collapsed="false" customWidth="true" hidden="false" outlineLevel="0" max="23" min="23" style="1" width="15.99"/>
    <col collapsed="false" customWidth="false" hidden="false" outlineLevel="0" max="257" min="24" style="1" width="8.99"/>
  </cols>
  <sheetData>
    <row r="1" s="5" customFormat="true" ht="15.6" hidden="false" customHeight="false" outlineLevel="0" collapsed="false">
      <c r="A1" s="5" t="s">
        <v>59</v>
      </c>
      <c r="B1" s="5" t="s">
        <v>60</v>
      </c>
      <c r="C1" s="5" t="s">
        <v>61</v>
      </c>
      <c r="D1" s="5" t="s">
        <v>62</v>
      </c>
      <c r="E1" s="5" t="s">
        <v>63</v>
      </c>
      <c r="F1" s="5" t="s">
        <v>64</v>
      </c>
      <c r="G1" s="5" t="s">
        <v>65</v>
      </c>
      <c r="H1" s="5" t="s">
        <v>66</v>
      </c>
      <c r="I1" s="5" t="s">
        <v>67</v>
      </c>
    </row>
    <row r="2" customFormat="false" ht="14.4" hidden="false" customHeight="false" outlineLevel="0" collapsed="false">
      <c r="A2" s="6" t="s">
        <v>68</v>
      </c>
      <c r="B2" s="1" t="n">
        <v>17817125.222222</v>
      </c>
      <c r="C2" s="1" t="n">
        <v>16182456.444444</v>
      </c>
      <c r="D2" s="1" t="n">
        <v>4420335.529412</v>
      </c>
      <c r="E2" s="1" t="n">
        <v>4088126.941176</v>
      </c>
      <c r="F2" s="1" t="n">
        <f aca="false">B2/D2</f>
        <v>4.03071782756547</v>
      </c>
      <c r="G2" s="1" t="n">
        <f aca="false">C2/E2</f>
        <v>3.95840361057598</v>
      </c>
      <c r="H2" s="1" t="n">
        <f aca="false">(F2-G2)/F2</f>
        <v>0.0179407788099053</v>
      </c>
      <c r="I2" s="1" t="n">
        <f aca="false">H2*100</f>
        <v>1.79407788099053</v>
      </c>
      <c r="K2" s="1" t="s">
        <v>7</v>
      </c>
    </row>
    <row r="3" customFormat="false" ht="14.4" hidden="false" customHeight="false" outlineLevel="0" collapsed="false">
      <c r="A3" s="6" t="s">
        <v>69</v>
      </c>
      <c r="B3" s="1" t="n">
        <v>18096368.111111</v>
      </c>
      <c r="C3" s="1" t="n">
        <v>3911108.611111</v>
      </c>
      <c r="D3" s="1" t="n">
        <v>3949656.25</v>
      </c>
      <c r="E3" s="1" t="n">
        <v>3818563.140625</v>
      </c>
      <c r="F3" s="1" t="n">
        <f aca="false">B3/D3</f>
        <v>4.58175774438877</v>
      </c>
      <c r="G3" s="1" t="n">
        <f aca="false">C3/E3</f>
        <v>1.02423567899177</v>
      </c>
      <c r="H3" s="1" t="n">
        <f aca="false">(F3-G3)/F3</f>
        <v>0.776453549896621</v>
      </c>
      <c r="I3" s="7" t="n">
        <f aca="false">H3*100</f>
        <v>77.6453549896621</v>
      </c>
      <c r="K3" s="1" t="n">
        <f aca="false">I3-I2</f>
        <v>75.8512771086716</v>
      </c>
    </row>
    <row r="4" customFormat="false" ht="14.4" hidden="false" customHeight="false" outlineLevel="0" collapsed="false">
      <c r="A4" s="8" t="s">
        <v>70</v>
      </c>
      <c r="B4" s="1" t="n">
        <v>21625067</v>
      </c>
      <c r="C4" s="1" t="n">
        <v>844680.277778</v>
      </c>
      <c r="D4" s="1" t="n">
        <v>4118041.203125</v>
      </c>
      <c r="E4" s="1" t="n">
        <v>4030732.53125</v>
      </c>
      <c r="F4" s="1" t="n">
        <f aca="false">B4/D4</f>
        <v>5.25129932735731</v>
      </c>
      <c r="G4" s="1" t="n">
        <f aca="false">D4/E4</f>
        <v>1.02166074558361</v>
      </c>
      <c r="H4" s="1" t="n">
        <f aca="false">(F4-G4)/F4</f>
        <v>0.805446103546004</v>
      </c>
      <c r="I4" s="1" t="n">
        <f aca="false">H4*100</f>
        <v>80.5446103546004</v>
      </c>
    </row>
    <row r="5" customFormat="false" ht="14.4" hidden="false" customHeight="false" outlineLevel="0" collapsed="false">
      <c r="A5" s="8" t="s">
        <v>71</v>
      </c>
      <c r="B5" s="1" t="n">
        <v>13584781.611111</v>
      </c>
      <c r="C5" s="1" t="n">
        <v>13626981.555556</v>
      </c>
      <c r="D5" s="1" t="n">
        <v>3726122.828125</v>
      </c>
      <c r="E5" s="1" t="n">
        <v>3736832.453125</v>
      </c>
      <c r="F5" s="1" t="n">
        <f aca="false">B5/D5</f>
        <v>3.64582227632762</v>
      </c>
      <c r="G5" s="1" t="n">
        <f aca="false">C5/E5</f>
        <v>3.64666645521133</v>
      </c>
      <c r="H5" s="1" t="n">
        <f aca="false">(F5-G5)/F5</f>
        <v>-0.000231546910333343</v>
      </c>
      <c r="I5" s="1" t="n">
        <f aca="false">H5*100</f>
        <v>-0.0231546910333343</v>
      </c>
      <c r="J5" s="1" t="s">
        <v>72</v>
      </c>
    </row>
    <row r="18" customFormat="false" ht="43.2" hidden="false" customHeight="false" outlineLevel="0" collapsed="false">
      <c r="A18" s="9" t="s">
        <v>73</v>
      </c>
      <c r="B18" s="9"/>
      <c r="C18" s="9"/>
      <c r="D18" s="9"/>
      <c r="E18" s="10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28.8" hidden="false" customHeight="false" outlineLevel="0" collapsed="false">
      <c r="A19" s="11" t="s">
        <v>74</v>
      </c>
      <c r="B19" s="11" t="s">
        <v>75</v>
      </c>
      <c r="C19" s="11" t="s">
        <v>76</v>
      </c>
      <c r="D19" s="11" t="s">
        <v>77</v>
      </c>
      <c r="E19" s="12" t="s">
        <v>78</v>
      </c>
      <c r="F19" s="11" t="s">
        <v>79</v>
      </c>
      <c r="G19" s="11" t="s">
        <v>80</v>
      </c>
      <c r="H19" s="11" t="s">
        <v>81</v>
      </c>
      <c r="I19" s="11" t="s">
        <v>82</v>
      </c>
      <c r="J19" s="11" t="s">
        <v>83</v>
      </c>
      <c r="K19" s="11" t="s">
        <v>84</v>
      </c>
      <c r="L19" s="11" t="s">
        <v>85</v>
      </c>
      <c r="M19" s="11" t="s">
        <v>86</v>
      </c>
      <c r="N19" s="11" t="s">
        <v>87</v>
      </c>
    </row>
    <row r="20" customFormat="false" ht="14.4" hidden="false" customHeight="false" outlineLevel="0" collapsed="false">
      <c r="A20" s="11" t="n">
        <v>1</v>
      </c>
      <c r="B20" s="11" t="s">
        <v>88</v>
      </c>
      <c r="C20" s="11" t="s">
        <v>89</v>
      </c>
      <c r="D20" s="13" t="n">
        <v>19753403</v>
      </c>
      <c r="E20" s="14" t="n">
        <v>17817125.222222</v>
      </c>
      <c r="F20" s="13" t="n">
        <v>1936.277778</v>
      </c>
      <c r="G20" s="11" t="s">
        <v>90</v>
      </c>
      <c r="H20" s="11" t="s">
        <v>90</v>
      </c>
      <c r="I20" s="11" t="n">
        <v>1000</v>
      </c>
      <c r="J20" s="11" t="n">
        <v>0</v>
      </c>
      <c r="K20" s="13" t="n">
        <v>65535</v>
      </c>
      <c r="L20" s="13" t="n">
        <v>19753.403</v>
      </c>
      <c r="M20" s="13" t="n">
        <v>22255.658158</v>
      </c>
      <c r="N20" s="11" t="n">
        <v>66.884695</v>
      </c>
    </row>
    <row r="21" customFormat="false" ht="14.4" hidden="false" customHeight="false" outlineLevel="0" collapsed="false">
      <c r="A21" s="11" t="n">
        <v>2</v>
      </c>
      <c r="B21" s="11" t="s">
        <v>91</v>
      </c>
      <c r="C21" s="11" t="s">
        <v>89</v>
      </c>
      <c r="D21" s="13" t="n">
        <v>4848352</v>
      </c>
      <c r="E21" s="14" t="n">
        <v>4420335.529412</v>
      </c>
      <c r="F21" s="13" t="n">
        <v>1945.529412</v>
      </c>
      <c r="G21" s="11" t="s">
        <v>90</v>
      </c>
      <c r="H21" s="11" t="s">
        <v>90</v>
      </c>
      <c r="I21" s="11" t="n">
        <v>220</v>
      </c>
      <c r="J21" s="11" t="n">
        <v>0</v>
      </c>
      <c r="K21" s="13" t="n">
        <v>65535</v>
      </c>
      <c r="L21" s="13" t="n">
        <v>22037.963636</v>
      </c>
      <c r="M21" s="13" t="n">
        <v>24142.300955</v>
      </c>
      <c r="N21" s="11" t="n">
        <v>14.714633</v>
      </c>
    </row>
    <row r="22" customFormat="false" ht="14.4" hidden="false" customHeight="false" outlineLevel="0" collapsed="false">
      <c r="A22" s="11" t="n">
        <v>3</v>
      </c>
      <c r="B22" s="11" t="s">
        <v>92</v>
      </c>
      <c r="C22" s="11" t="s">
        <v>89</v>
      </c>
      <c r="D22" s="13" t="n">
        <v>20362012</v>
      </c>
      <c r="E22" s="14" t="n">
        <v>16182456.444444</v>
      </c>
      <c r="F22" s="13" t="n">
        <v>4179.555556</v>
      </c>
      <c r="G22" s="11" t="s">
        <v>90</v>
      </c>
      <c r="H22" s="11" t="s">
        <v>90</v>
      </c>
      <c r="I22" s="11" t="n">
        <v>1000</v>
      </c>
      <c r="J22" s="11" t="n">
        <v>0</v>
      </c>
      <c r="K22" s="13" t="n">
        <v>65535</v>
      </c>
      <c r="L22" s="13" t="n">
        <v>20362.012</v>
      </c>
      <c r="M22" s="13" t="n">
        <v>22185.832403</v>
      </c>
      <c r="N22" s="11" t="n">
        <v>66.884695</v>
      </c>
    </row>
    <row r="23" customFormat="false" ht="14.4" hidden="false" customHeight="false" outlineLevel="0" collapsed="false">
      <c r="A23" s="11" t="n">
        <v>4</v>
      </c>
      <c r="B23" s="11" t="s">
        <v>93</v>
      </c>
      <c r="C23" s="11" t="s">
        <v>89</v>
      </c>
      <c r="D23" s="13" t="n">
        <v>5052154</v>
      </c>
      <c r="E23" s="14" t="n">
        <v>4088126.941176</v>
      </c>
      <c r="F23" s="13" t="n">
        <v>4381.941176</v>
      </c>
      <c r="G23" s="11" t="s">
        <v>90</v>
      </c>
      <c r="H23" s="11" t="s">
        <v>90</v>
      </c>
      <c r="I23" s="11" t="n">
        <v>220</v>
      </c>
      <c r="J23" s="11" t="n">
        <v>456</v>
      </c>
      <c r="K23" s="13" t="n">
        <v>65535</v>
      </c>
      <c r="L23" s="13" t="n">
        <v>22964.336364</v>
      </c>
      <c r="M23" s="13" t="n">
        <v>24276.934228</v>
      </c>
      <c r="N23" s="11" t="n">
        <v>14.714633</v>
      </c>
    </row>
    <row r="24" customFormat="false" ht="14.4" hidden="false" customHeight="false" outlineLevel="0" collapsed="false">
      <c r="A24" s="11" t="n">
        <v>5</v>
      </c>
      <c r="B24" s="11" t="s">
        <v>94</v>
      </c>
      <c r="C24" s="11" t="s">
        <v>89</v>
      </c>
      <c r="D24" s="13" t="n">
        <v>21921007</v>
      </c>
      <c r="E24" s="14" t="n">
        <v>18096368.111111</v>
      </c>
      <c r="F24" s="13" t="n">
        <v>3824.638889</v>
      </c>
      <c r="G24" s="11" t="s">
        <v>90</v>
      </c>
      <c r="H24" s="11" t="s">
        <v>90</v>
      </c>
      <c r="I24" s="11" t="n">
        <v>1000</v>
      </c>
      <c r="J24" s="11" t="n">
        <v>88</v>
      </c>
      <c r="K24" s="13" t="n">
        <v>65535</v>
      </c>
      <c r="L24" s="13" t="n">
        <v>21921.007</v>
      </c>
      <c r="M24" s="13" t="n">
        <v>20979.743668</v>
      </c>
      <c r="N24" s="11" t="n">
        <v>66.884695</v>
      </c>
    </row>
    <row r="25" customFormat="false" ht="14.4" hidden="false" customHeight="false" outlineLevel="0" collapsed="false">
      <c r="A25" s="11" t="n">
        <v>6</v>
      </c>
      <c r="B25" s="11" t="s">
        <v>95</v>
      </c>
      <c r="C25" s="11" t="s">
        <v>89</v>
      </c>
      <c r="D25" s="13" t="n">
        <v>4753000</v>
      </c>
      <c r="E25" s="14" t="n">
        <v>3949656.25</v>
      </c>
      <c r="F25" s="13" t="n">
        <v>3843.75</v>
      </c>
      <c r="G25" s="11" t="s">
        <v>90</v>
      </c>
      <c r="H25" s="11" t="s">
        <v>90</v>
      </c>
      <c r="I25" s="11" t="n">
        <v>209</v>
      </c>
      <c r="J25" s="11" t="n">
        <v>300</v>
      </c>
      <c r="K25" s="13" t="n">
        <v>65535</v>
      </c>
      <c r="L25" s="13" t="n">
        <v>22741.626794</v>
      </c>
      <c r="M25" s="13" t="n">
        <v>24357.135107</v>
      </c>
      <c r="N25" s="11" t="n">
        <v>13.978901</v>
      </c>
    </row>
    <row r="26" customFormat="false" ht="14.4" hidden="false" customHeight="false" outlineLevel="0" collapsed="false">
      <c r="A26" s="11" t="n">
        <v>7</v>
      </c>
      <c r="B26" s="11" t="s">
        <v>96</v>
      </c>
      <c r="C26" s="11" t="s">
        <v>89</v>
      </c>
      <c r="D26" s="13" t="n">
        <v>13077310</v>
      </c>
      <c r="E26" s="14" t="n">
        <v>3911108.611111</v>
      </c>
      <c r="F26" s="13" t="n">
        <v>9166.201389</v>
      </c>
      <c r="G26" s="11" t="s">
        <v>90</v>
      </c>
      <c r="H26" s="11" t="s">
        <v>90</v>
      </c>
      <c r="I26" s="11" t="n">
        <v>1000</v>
      </c>
      <c r="J26" s="11" t="n">
        <v>176</v>
      </c>
      <c r="K26" s="13" t="n">
        <v>65535</v>
      </c>
      <c r="L26" s="13" t="n">
        <v>13077.31</v>
      </c>
      <c r="M26" s="13" t="n">
        <v>15191.552298</v>
      </c>
      <c r="N26" s="11" t="n">
        <v>66.884695</v>
      </c>
    </row>
    <row r="27" customFormat="false" ht="14.4" hidden="false" customHeight="false" outlineLevel="0" collapsed="false">
      <c r="A27" s="11" t="n">
        <v>8</v>
      </c>
      <c r="B27" s="11" t="s">
        <v>97</v>
      </c>
      <c r="C27" s="11" t="s">
        <v>89</v>
      </c>
      <c r="D27" s="13" t="n">
        <v>5199867</v>
      </c>
      <c r="E27" s="14" t="n">
        <v>3818563.140625</v>
      </c>
      <c r="F27" s="13" t="n">
        <v>6609.109375</v>
      </c>
      <c r="G27" s="11" t="s">
        <v>90</v>
      </c>
      <c r="H27" s="11" t="s">
        <v>90</v>
      </c>
      <c r="I27" s="11" t="n">
        <v>209</v>
      </c>
      <c r="J27" s="11" t="n">
        <v>232</v>
      </c>
      <c r="K27" s="13" t="n">
        <v>65535</v>
      </c>
      <c r="L27" s="13" t="n">
        <v>24879.746411</v>
      </c>
      <c r="M27" s="13" t="n">
        <v>24526.875442</v>
      </c>
      <c r="N27" s="11" t="n">
        <v>13.978901</v>
      </c>
    </row>
    <row r="28" customFormat="false" ht="14.4" hidden="false" customHeight="false" outlineLevel="0" collapsed="false">
      <c r="A28" s="11" t="n">
        <v>9</v>
      </c>
      <c r="B28" s="11" t="s">
        <v>98</v>
      </c>
      <c r="C28" s="11" t="s">
        <v>89</v>
      </c>
      <c r="D28" s="13" t="n">
        <v>26768567</v>
      </c>
      <c r="E28" s="14" t="n">
        <v>21625067</v>
      </c>
      <c r="F28" s="13" t="n">
        <v>5143.5</v>
      </c>
      <c r="G28" s="11" t="s">
        <v>90</v>
      </c>
      <c r="H28" s="11" t="s">
        <v>90</v>
      </c>
      <c r="I28" s="11" t="n">
        <v>1000</v>
      </c>
      <c r="J28" s="11" t="n">
        <v>836</v>
      </c>
      <c r="K28" s="13" t="n">
        <v>65535</v>
      </c>
      <c r="L28" s="13" t="n">
        <v>26768.567</v>
      </c>
      <c r="M28" s="13" t="n">
        <v>23542.051904</v>
      </c>
      <c r="N28" s="11" t="n">
        <v>66.884695</v>
      </c>
    </row>
    <row r="29" customFormat="false" ht="14.4" hidden="false" customHeight="false" outlineLevel="0" collapsed="false">
      <c r="A29" s="11" t="n">
        <v>10</v>
      </c>
      <c r="B29" s="11" t="s">
        <v>99</v>
      </c>
      <c r="C29" s="11" t="s">
        <v>89</v>
      </c>
      <c r="D29" s="13" t="n">
        <v>5471744</v>
      </c>
      <c r="E29" s="14" t="n">
        <v>4118041.203125</v>
      </c>
      <c r="F29" s="13" t="n">
        <v>6477.046875</v>
      </c>
      <c r="G29" s="11" t="s">
        <v>90</v>
      </c>
      <c r="H29" s="11" t="s">
        <v>90</v>
      </c>
      <c r="I29" s="11" t="n">
        <v>209</v>
      </c>
      <c r="J29" s="11" t="n">
        <v>748</v>
      </c>
      <c r="K29" s="13" t="n">
        <v>65535</v>
      </c>
      <c r="L29" s="13" t="n">
        <v>26180.593301</v>
      </c>
      <c r="M29" s="13" t="n">
        <v>25768.725436</v>
      </c>
      <c r="N29" s="11" t="n">
        <v>13.978901</v>
      </c>
    </row>
    <row r="30" customFormat="false" ht="14.4" hidden="false" customHeight="false" outlineLevel="0" collapsed="false">
      <c r="A30" s="11" t="n">
        <v>11</v>
      </c>
      <c r="B30" s="11" t="s">
        <v>100</v>
      </c>
      <c r="C30" s="11" t="s">
        <v>89</v>
      </c>
      <c r="D30" s="13" t="n">
        <v>10661340</v>
      </c>
      <c r="E30" s="14" t="n">
        <v>844680.277778</v>
      </c>
      <c r="F30" s="13" t="n">
        <v>9816.659722</v>
      </c>
      <c r="G30" s="11" t="s">
        <v>90</v>
      </c>
      <c r="H30" s="11" t="s">
        <v>90</v>
      </c>
      <c r="I30" s="11" t="n">
        <v>1000</v>
      </c>
      <c r="J30" s="11" t="n">
        <v>72</v>
      </c>
      <c r="K30" s="13" t="n">
        <v>47708</v>
      </c>
      <c r="L30" s="13" t="n">
        <v>10661.34</v>
      </c>
      <c r="M30" s="13" t="n">
        <v>9924.420769</v>
      </c>
      <c r="N30" s="11" t="n">
        <v>66.884695</v>
      </c>
    </row>
    <row r="31" customFormat="false" ht="14.4" hidden="false" customHeight="false" outlineLevel="0" collapsed="false">
      <c r="A31" s="11" t="n">
        <v>12</v>
      </c>
      <c r="B31" s="11" t="s">
        <v>101</v>
      </c>
      <c r="C31" s="11" t="s">
        <v>89</v>
      </c>
      <c r="D31" s="13" t="n">
        <v>5674511</v>
      </c>
      <c r="E31" s="14" t="n">
        <v>4030732.53125</v>
      </c>
      <c r="F31" s="13" t="n">
        <v>7864.96875</v>
      </c>
      <c r="G31" s="11" t="s">
        <v>90</v>
      </c>
      <c r="H31" s="11" t="s">
        <v>90</v>
      </c>
      <c r="I31" s="11" t="n">
        <v>209</v>
      </c>
      <c r="J31" s="11" t="n">
        <v>572</v>
      </c>
      <c r="K31" s="13" t="n">
        <v>65535</v>
      </c>
      <c r="L31" s="13" t="n">
        <v>27150.770335</v>
      </c>
      <c r="M31" s="13" t="n">
        <v>25927.232511</v>
      </c>
      <c r="N31" s="11" t="n">
        <v>13.978901</v>
      </c>
    </row>
    <row r="32" customFormat="false" ht="14.4" hidden="false" customHeight="false" outlineLevel="0" collapsed="false">
      <c r="A32" s="11" t="n">
        <v>13</v>
      </c>
      <c r="B32" s="11" t="s">
        <v>102</v>
      </c>
      <c r="C32" s="11" t="s">
        <v>89</v>
      </c>
      <c r="D32" s="13" t="n">
        <v>23399108</v>
      </c>
      <c r="E32" s="14" t="n">
        <v>13584781.611111</v>
      </c>
      <c r="F32" s="13" t="n">
        <v>9814.326389</v>
      </c>
      <c r="G32" s="11" t="s">
        <v>90</v>
      </c>
      <c r="H32" s="11" t="s">
        <v>90</v>
      </c>
      <c r="I32" s="11" t="n">
        <v>1000</v>
      </c>
      <c r="J32" s="11" t="n">
        <v>0</v>
      </c>
      <c r="K32" s="13" t="n">
        <v>65535</v>
      </c>
      <c r="L32" s="13" t="n">
        <v>23399.108</v>
      </c>
      <c r="M32" s="13" t="n">
        <v>22842.659127</v>
      </c>
      <c r="N32" s="11" t="n">
        <v>66.884695</v>
      </c>
    </row>
    <row r="33" customFormat="false" ht="14.4" hidden="false" customHeight="false" outlineLevel="0" collapsed="false">
      <c r="A33" s="11" t="n">
        <v>14</v>
      </c>
      <c r="B33" s="11" t="s">
        <v>103</v>
      </c>
      <c r="C33" s="11" t="s">
        <v>89</v>
      </c>
      <c r="D33" s="13" t="n">
        <v>6066593</v>
      </c>
      <c r="E33" s="14" t="n">
        <v>3726122.828125</v>
      </c>
      <c r="F33" s="13" t="n">
        <v>11198.421875</v>
      </c>
      <c r="G33" s="11" t="s">
        <v>90</v>
      </c>
      <c r="H33" s="11" t="s">
        <v>90</v>
      </c>
      <c r="I33" s="11" t="n">
        <v>209</v>
      </c>
      <c r="J33" s="11" t="n">
        <v>440</v>
      </c>
      <c r="K33" s="13" t="n">
        <v>65535</v>
      </c>
      <c r="L33" s="13" t="n">
        <v>29026.760766</v>
      </c>
      <c r="M33" s="13" t="n">
        <v>26634.657466</v>
      </c>
      <c r="N33" s="11" t="n">
        <v>13.978901</v>
      </c>
    </row>
    <row r="34" customFormat="false" ht="14.4" hidden="false" customHeight="false" outlineLevel="0" collapsed="false">
      <c r="A34" s="11" t="n">
        <v>15</v>
      </c>
      <c r="B34" s="11" t="s">
        <v>104</v>
      </c>
      <c r="C34" s="11" t="s">
        <v>89</v>
      </c>
      <c r="D34" s="13" t="n">
        <v>16013926</v>
      </c>
      <c r="E34" s="14" t="n">
        <v>13626981.555556</v>
      </c>
      <c r="F34" s="13" t="n">
        <v>2386.944444</v>
      </c>
      <c r="G34" s="11" t="s">
        <v>90</v>
      </c>
      <c r="H34" s="11" t="s">
        <v>90</v>
      </c>
      <c r="I34" s="11" t="n">
        <v>1000</v>
      </c>
      <c r="J34" s="11" t="n">
        <v>0</v>
      </c>
      <c r="K34" s="13" t="n">
        <v>65535</v>
      </c>
      <c r="L34" s="13" t="n">
        <v>16013.926</v>
      </c>
      <c r="M34" s="13" t="n">
        <v>21084.186783</v>
      </c>
      <c r="N34" s="11" t="n">
        <v>66.884695</v>
      </c>
    </row>
    <row r="35" customFormat="false" ht="14.4" hidden="false" customHeight="false" outlineLevel="0" collapsed="false">
      <c r="A35" s="11" t="n">
        <v>16</v>
      </c>
      <c r="B35" s="11" t="s">
        <v>105</v>
      </c>
      <c r="C35" s="11" t="s">
        <v>89</v>
      </c>
      <c r="D35" s="13" t="n">
        <v>5795231</v>
      </c>
      <c r="E35" s="14" t="n">
        <v>3736832.453125</v>
      </c>
      <c r="F35" s="13" t="n">
        <v>9848.796875</v>
      </c>
      <c r="G35" s="11" t="s">
        <v>90</v>
      </c>
      <c r="H35" s="11" t="s">
        <v>90</v>
      </c>
      <c r="I35" s="11" t="n">
        <v>209</v>
      </c>
      <c r="J35" s="11" t="n">
        <v>0</v>
      </c>
      <c r="K35" s="13" t="n">
        <v>65535</v>
      </c>
      <c r="L35" s="13" t="n">
        <v>27728.37799</v>
      </c>
      <c r="M35" s="13" t="n">
        <v>28216.0041</v>
      </c>
      <c r="N35" s="11" t="n">
        <v>13.978901</v>
      </c>
    </row>
    <row r="38" customFormat="false" ht="15.6" hidden="false" customHeight="false" outlineLevel="0" collapsed="false">
      <c r="A38" s="5" t="s">
        <v>106</v>
      </c>
      <c r="B38" s="5" t="s">
        <v>60</v>
      </c>
      <c r="C38" s="5" t="s">
        <v>61</v>
      </c>
      <c r="D38" s="5" t="s">
        <v>62</v>
      </c>
      <c r="E38" s="5" t="s">
        <v>63</v>
      </c>
      <c r="F38" s="5" t="s">
        <v>64</v>
      </c>
      <c r="G38" s="5" t="s">
        <v>65</v>
      </c>
      <c r="H38" s="5" t="s">
        <v>66</v>
      </c>
      <c r="I38" s="5" t="s">
        <v>107</v>
      </c>
      <c r="J38" s="5"/>
    </row>
    <row r="39" customFormat="false" ht="14.4" hidden="false" customHeight="false" outlineLevel="0" collapsed="false">
      <c r="A39" s="8" t="s">
        <v>108</v>
      </c>
      <c r="B39" s="1" t="n">
        <v>803551.65</v>
      </c>
      <c r="C39" s="1" t="n">
        <v>1597226.05</v>
      </c>
      <c r="D39" s="1" t="n">
        <v>1005385.333333</v>
      </c>
      <c r="E39" s="1" t="n">
        <v>1699472</v>
      </c>
      <c r="F39" s="1" t="n">
        <f aca="false">B39/D39</f>
        <v>0.799247436140836</v>
      </c>
      <c r="G39" s="1" t="n">
        <f aca="false">C39/E39</f>
        <v>0.939836637496823</v>
      </c>
      <c r="H39" s="1" t="n">
        <f aca="false">(F39-G39)/F39</f>
        <v>-0.175901973530026</v>
      </c>
      <c r="I39" s="1" t="n">
        <f aca="false">H39*100</f>
        <v>-17.5901973530026</v>
      </c>
    </row>
    <row r="40" customFormat="false" ht="14.4" hidden="false" customHeight="false" outlineLevel="0" collapsed="false">
      <c r="A40" s="8" t="s">
        <v>109</v>
      </c>
      <c r="B40" s="1" t="n">
        <v>4040527.75</v>
      </c>
      <c r="C40" s="1" t="n">
        <v>-709157.2875</v>
      </c>
      <c r="D40" s="1" t="n">
        <v>2853256</v>
      </c>
      <c r="E40" s="1" t="n">
        <v>2865682.666667</v>
      </c>
      <c r="F40" s="1" t="n">
        <f aca="false">B40/D40</f>
        <v>1.4161111901631</v>
      </c>
      <c r="G40" s="1" t="n">
        <f aca="false">C40/E40</f>
        <v>-0.247465393062799</v>
      </c>
      <c r="H40" s="1" t="n">
        <f aca="false">(F40-G40)/F40</f>
        <v>1.17474997357679</v>
      </c>
      <c r="I40" s="1" t="n">
        <f aca="false">H40*100</f>
        <v>117.474997357679</v>
      </c>
    </row>
    <row r="41" customFormat="false" ht="14.4" hidden="false" customHeight="false" outlineLevel="0" collapsed="false">
      <c r="A41" s="15" t="s">
        <v>110</v>
      </c>
      <c r="B41" s="1" t="n">
        <v>3647194.7</v>
      </c>
      <c r="C41" s="1" t="n">
        <v>671193.85</v>
      </c>
      <c r="D41" s="1" t="n">
        <v>2349033.666667</v>
      </c>
      <c r="E41" s="1" t="n">
        <v>3479462.666667</v>
      </c>
      <c r="F41" s="1" t="n">
        <f aca="false">B41/D41</f>
        <v>1.55263619749432</v>
      </c>
      <c r="G41" s="1" t="n">
        <f aca="false">D41/E41</f>
        <v>0.675113916056802</v>
      </c>
      <c r="H41" s="1" t="n">
        <f aca="false">(F41-G41)/F41</f>
        <v>0.565182161058518</v>
      </c>
      <c r="I41" s="1" t="n">
        <f aca="false">H41*100</f>
        <v>56.5182161058518</v>
      </c>
    </row>
    <row r="42" customFormat="false" ht="14.4" hidden="false" customHeight="false" outlineLevel="0" collapsed="false">
      <c r="A42" s="15" t="s">
        <v>111</v>
      </c>
      <c r="B42" s="1" t="n">
        <v>14713444</v>
      </c>
      <c r="C42" s="1" t="n">
        <v>8290044</v>
      </c>
      <c r="D42" s="1" t="n">
        <v>5131589.333333</v>
      </c>
      <c r="E42" s="1" t="n">
        <v>4449792.666667</v>
      </c>
      <c r="F42" s="1" t="n">
        <f aca="false">B42/D42</f>
        <v>2.8672294379495</v>
      </c>
      <c r="G42" s="1" t="n">
        <f aca="false">C42/E42</f>
        <v>1.86301803724474</v>
      </c>
      <c r="H42" s="1" t="n">
        <f aca="false">(F42-G42)/F42</f>
        <v>0.350237545490227</v>
      </c>
      <c r="I42" s="1" t="n">
        <f aca="false">H42*100</f>
        <v>35.0237545490227</v>
      </c>
    </row>
    <row r="43" customFormat="false" ht="14.4" hidden="false" customHeight="false" outlineLevel="0" collapsed="false">
      <c r="A43" s="15" t="s">
        <v>112</v>
      </c>
      <c r="B43" s="1" t="n">
        <v>13126157</v>
      </c>
      <c r="C43" s="1" t="n">
        <v>15212784.547945</v>
      </c>
      <c r="D43" s="1" t="n">
        <v>5615631.945946</v>
      </c>
      <c r="E43" s="1" t="n">
        <v>5868844.216216</v>
      </c>
      <c r="F43" s="1" t="n">
        <f aca="false">B43/D43</f>
        <v>2.33743185563932</v>
      </c>
      <c r="G43" s="1" t="n">
        <f aca="false">C43/E43</f>
        <v>2.59212614741265</v>
      </c>
      <c r="H43" s="1" t="n">
        <f aca="false">(F43-G43)/F43</f>
        <v>-0.10896330139373</v>
      </c>
      <c r="I43" s="1" t="n">
        <f aca="false">H43*100</f>
        <v>-10.896330139373</v>
      </c>
      <c r="J43" s="1" t="s">
        <v>113</v>
      </c>
    </row>
    <row r="57" customFormat="false" ht="28.8" hidden="false" customHeight="false" outlineLevel="0" collapsed="false">
      <c r="A57" s="9" t="s">
        <v>114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customFormat="false" ht="28.8" hidden="false" customHeight="false" outlineLevel="0" collapsed="false">
      <c r="A58" s="11" t="s">
        <v>74</v>
      </c>
      <c r="B58" s="11" t="s">
        <v>75</v>
      </c>
      <c r="C58" s="11" t="s">
        <v>76</v>
      </c>
      <c r="D58" s="11" t="s">
        <v>77</v>
      </c>
      <c r="E58" s="12" t="s">
        <v>78</v>
      </c>
      <c r="F58" s="11" t="s">
        <v>79</v>
      </c>
      <c r="G58" s="11" t="s">
        <v>80</v>
      </c>
      <c r="H58" s="11" t="s">
        <v>81</v>
      </c>
      <c r="I58" s="11" t="s">
        <v>82</v>
      </c>
      <c r="J58" s="11" t="s">
        <v>83</v>
      </c>
      <c r="K58" s="11" t="s">
        <v>84</v>
      </c>
      <c r="L58" s="11" t="s">
        <v>85</v>
      </c>
      <c r="M58" s="11" t="s">
        <v>86</v>
      </c>
      <c r="N58" s="11" t="s">
        <v>87</v>
      </c>
    </row>
    <row r="59" customFormat="false" ht="14.4" hidden="false" customHeight="false" outlineLevel="0" collapsed="false">
      <c r="A59" s="11" t="n">
        <v>1</v>
      </c>
      <c r="B59" s="11" t="s">
        <v>88</v>
      </c>
      <c r="C59" s="11" t="s">
        <v>89</v>
      </c>
      <c r="D59" s="13" t="n">
        <v>1197732</v>
      </c>
      <c r="E59" s="14" t="n">
        <v>1005385.333333</v>
      </c>
      <c r="F59" s="11" t="n">
        <v>874.30303</v>
      </c>
      <c r="G59" s="11" t="s">
        <v>90</v>
      </c>
      <c r="H59" s="11" t="s">
        <v>90</v>
      </c>
      <c r="I59" s="11" t="n">
        <v>220</v>
      </c>
      <c r="J59" s="11" t="n">
        <v>0</v>
      </c>
      <c r="K59" s="13" t="n">
        <v>35892</v>
      </c>
      <c r="L59" s="13" t="n">
        <v>5444.236364</v>
      </c>
      <c r="M59" s="13" t="n">
        <v>7903.76483</v>
      </c>
      <c r="N59" s="11" t="n">
        <v>20.028327</v>
      </c>
    </row>
    <row r="60" customFormat="false" ht="14.4" hidden="false" customHeight="false" outlineLevel="0" collapsed="false">
      <c r="A60" s="11" t="n">
        <v>2</v>
      </c>
      <c r="B60" s="11" t="s">
        <v>91</v>
      </c>
      <c r="C60" s="11" t="s">
        <v>89</v>
      </c>
      <c r="D60" s="13" t="n">
        <v>1915632</v>
      </c>
      <c r="E60" s="14" t="n">
        <v>1699472</v>
      </c>
      <c r="F60" s="11" t="n">
        <v>982.545455</v>
      </c>
      <c r="G60" s="11" t="s">
        <v>90</v>
      </c>
      <c r="H60" s="11" t="s">
        <v>90</v>
      </c>
      <c r="I60" s="11" t="n">
        <v>220</v>
      </c>
      <c r="J60" s="11" t="n">
        <v>0</v>
      </c>
      <c r="K60" s="13" t="n">
        <v>47384</v>
      </c>
      <c r="L60" s="13" t="n">
        <v>8707.418182</v>
      </c>
      <c r="M60" s="13" t="n">
        <v>13012.092327</v>
      </c>
      <c r="N60" s="11" t="n">
        <v>20.028327</v>
      </c>
    </row>
    <row r="61" customFormat="false" ht="14.4" hidden="false" customHeight="false" outlineLevel="0" collapsed="false">
      <c r="A61" s="11" t="n">
        <v>3</v>
      </c>
      <c r="B61" s="11" t="s">
        <v>92</v>
      </c>
      <c r="C61" s="11" t="s">
        <v>89</v>
      </c>
      <c r="D61" s="13" t="n">
        <v>4108786</v>
      </c>
      <c r="E61" s="14" t="n">
        <v>2853256</v>
      </c>
      <c r="F61" s="13" t="n">
        <v>5706.954545</v>
      </c>
      <c r="G61" s="11" t="s">
        <v>90</v>
      </c>
      <c r="H61" s="11" t="s">
        <v>90</v>
      </c>
      <c r="I61" s="11" t="n">
        <v>220</v>
      </c>
      <c r="J61" s="11" t="n">
        <v>216</v>
      </c>
      <c r="K61" s="13" t="n">
        <v>65535</v>
      </c>
      <c r="L61" s="13" t="n">
        <v>18676.3</v>
      </c>
      <c r="M61" s="13" t="n">
        <v>23216.683479</v>
      </c>
      <c r="N61" s="11" t="n">
        <v>20.028327</v>
      </c>
    </row>
    <row r="62" customFormat="false" ht="14.4" hidden="false" customHeight="false" outlineLevel="0" collapsed="false">
      <c r="A62" s="11" t="n">
        <v>4</v>
      </c>
      <c r="B62" s="11" t="s">
        <v>93</v>
      </c>
      <c r="C62" s="11" t="s">
        <v>89</v>
      </c>
      <c r="D62" s="13" t="n">
        <v>3922116</v>
      </c>
      <c r="E62" s="14" t="n">
        <v>2865682.666667</v>
      </c>
      <c r="F62" s="13" t="n">
        <v>4801.969697</v>
      </c>
      <c r="G62" s="11" t="s">
        <v>90</v>
      </c>
      <c r="H62" s="11" t="s">
        <v>90</v>
      </c>
      <c r="I62" s="11" t="n">
        <v>220</v>
      </c>
      <c r="J62" s="11" t="n">
        <v>80</v>
      </c>
      <c r="K62" s="13" t="n">
        <v>65535</v>
      </c>
      <c r="L62" s="13" t="n">
        <v>17827.8</v>
      </c>
      <c r="M62" s="13" t="n">
        <v>22920.132175</v>
      </c>
      <c r="N62" s="11" t="n">
        <v>20.028327</v>
      </c>
    </row>
    <row r="63" customFormat="false" ht="14.4" hidden="false" customHeight="false" outlineLevel="0" collapsed="false">
      <c r="A63" s="11" t="n">
        <v>5</v>
      </c>
      <c r="B63" s="11" t="s">
        <v>94</v>
      </c>
      <c r="C63" s="11" t="s">
        <v>89</v>
      </c>
      <c r="D63" s="13" t="n">
        <v>4029207</v>
      </c>
      <c r="E63" s="14" t="n">
        <v>2349033.666667</v>
      </c>
      <c r="F63" s="13" t="n">
        <v>7637.151515</v>
      </c>
      <c r="G63" s="11" t="s">
        <v>90</v>
      </c>
      <c r="H63" s="11" t="s">
        <v>90</v>
      </c>
      <c r="I63" s="11" t="n">
        <v>220</v>
      </c>
      <c r="J63" s="11" t="n">
        <v>304</v>
      </c>
      <c r="K63" s="13" t="n">
        <v>65535</v>
      </c>
      <c r="L63" s="13" t="n">
        <v>18314.577273</v>
      </c>
      <c r="M63" s="13" t="n">
        <v>22558.219161</v>
      </c>
      <c r="N63" s="11" t="n">
        <v>20.028327</v>
      </c>
    </row>
    <row r="64" customFormat="false" ht="14.4" hidden="false" customHeight="false" outlineLevel="0" collapsed="false">
      <c r="A64" s="11" t="n">
        <v>6</v>
      </c>
      <c r="B64" s="11" t="s">
        <v>95</v>
      </c>
      <c r="C64" s="11" t="s">
        <v>89</v>
      </c>
      <c r="D64" s="13" t="n">
        <v>4526876</v>
      </c>
      <c r="E64" s="14" t="n">
        <v>3479462.666667</v>
      </c>
      <c r="F64" s="13" t="n">
        <v>4760.969697</v>
      </c>
      <c r="G64" s="11" t="s">
        <v>90</v>
      </c>
      <c r="H64" s="11" t="s">
        <v>90</v>
      </c>
      <c r="I64" s="11" t="n">
        <v>220</v>
      </c>
      <c r="J64" s="11" t="n">
        <v>224</v>
      </c>
      <c r="K64" s="13" t="n">
        <v>65535</v>
      </c>
      <c r="L64" s="13" t="n">
        <v>20576.709091</v>
      </c>
      <c r="M64" s="13" t="n">
        <v>24036.946914</v>
      </c>
      <c r="N64" s="11" t="n">
        <v>20.028327</v>
      </c>
    </row>
    <row r="65" customFormat="false" ht="14.4" hidden="false" customHeight="false" outlineLevel="0" collapsed="false">
      <c r="A65" s="11" t="n">
        <v>7</v>
      </c>
      <c r="B65" s="11" t="s">
        <v>96</v>
      </c>
      <c r="C65" s="11" t="s">
        <v>89</v>
      </c>
      <c r="D65" s="13" t="n">
        <v>6940356</v>
      </c>
      <c r="E65" s="14" t="n">
        <v>5868844.216216</v>
      </c>
      <c r="F65" s="13" t="n">
        <v>4058.756757</v>
      </c>
      <c r="G65" s="11" t="s">
        <v>90</v>
      </c>
      <c r="H65" s="11" t="s">
        <v>90</v>
      </c>
      <c r="I65" s="11" t="n">
        <v>264</v>
      </c>
      <c r="J65" s="11" t="n">
        <v>416</v>
      </c>
      <c r="K65" s="13" t="n">
        <v>65535</v>
      </c>
      <c r="L65" s="13" t="n">
        <v>26289.227273</v>
      </c>
      <c r="M65" s="13" t="n">
        <v>26105.498761</v>
      </c>
      <c r="N65" s="11" t="n">
        <v>24.033992</v>
      </c>
    </row>
    <row r="66" customFormat="false" ht="14.4" hidden="false" customHeight="false" outlineLevel="0" collapsed="false">
      <c r="A66" s="11" t="n">
        <v>8</v>
      </c>
      <c r="B66" s="11" t="s">
        <v>97</v>
      </c>
      <c r="C66" s="11" t="s">
        <v>89</v>
      </c>
      <c r="D66" s="13" t="n">
        <v>7744874</v>
      </c>
      <c r="E66" s="14" t="n">
        <v>5615631.945946</v>
      </c>
      <c r="F66" s="13" t="n">
        <v>8065.310811</v>
      </c>
      <c r="G66" s="11" t="s">
        <v>90</v>
      </c>
      <c r="H66" s="11" t="s">
        <v>90</v>
      </c>
      <c r="I66" s="11" t="n">
        <v>264</v>
      </c>
      <c r="J66" s="11" t="n">
        <v>948</v>
      </c>
      <c r="K66" s="13" t="n">
        <v>65535</v>
      </c>
      <c r="L66" s="13" t="n">
        <v>29336.643939</v>
      </c>
      <c r="M66" s="13" t="n">
        <v>26767.075399</v>
      </c>
      <c r="N66" s="11" t="n">
        <v>24.033992</v>
      </c>
    </row>
    <row r="67" customFormat="false" ht="14.4" hidden="false" customHeight="false" outlineLevel="0" collapsed="false">
      <c r="A67" s="11" t="n">
        <v>9</v>
      </c>
      <c r="B67" s="11" t="s">
        <v>98</v>
      </c>
      <c r="C67" s="11" t="s">
        <v>89</v>
      </c>
      <c r="D67" s="13" t="n">
        <v>7478896</v>
      </c>
      <c r="E67" s="14" t="n">
        <v>5131589.333333</v>
      </c>
      <c r="F67" s="13" t="n">
        <v>10669.575758</v>
      </c>
      <c r="G67" s="11" t="s">
        <v>90</v>
      </c>
      <c r="H67" s="11" t="s">
        <v>90</v>
      </c>
      <c r="I67" s="11" t="n">
        <v>220</v>
      </c>
      <c r="J67" s="13" t="n">
        <v>2176</v>
      </c>
      <c r="K67" s="13" t="n">
        <v>65535</v>
      </c>
      <c r="L67" s="13" t="n">
        <v>33994.981818</v>
      </c>
      <c r="M67" s="13" t="n">
        <v>26473.72341</v>
      </c>
      <c r="N67" s="11" t="n">
        <v>20.028327</v>
      </c>
    </row>
    <row r="68" customFormat="false" ht="14.4" hidden="false" customHeight="false" outlineLevel="0" collapsed="false">
      <c r="A68" s="11" t="n">
        <v>10</v>
      </c>
      <c r="B68" s="11" t="s">
        <v>99</v>
      </c>
      <c r="C68" s="11" t="s">
        <v>89</v>
      </c>
      <c r="D68" s="13" t="n">
        <v>7266686</v>
      </c>
      <c r="E68" s="14" t="n">
        <v>4449792.666667</v>
      </c>
      <c r="F68" s="13" t="n">
        <v>12804.060606</v>
      </c>
      <c r="G68" s="11" t="s">
        <v>90</v>
      </c>
      <c r="H68" s="11" t="s">
        <v>90</v>
      </c>
      <c r="I68" s="11" t="n">
        <v>220</v>
      </c>
      <c r="J68" s="13" t="n">
        <v>1460</v>
      </c>
      <c r="K68" s="13" t="n">
        <v>65535</v>
      </c>
      <c r="L68" s="13" t="n">
        <v>33030.390909</v>
      </c>
      <c r="M68" s="13" t="n">
        <v>27025.186957</v>
      </c>
      <c r="N68" s="11" t="n">
        <v>20.028327</v>
      </c>
    </row>
    <row r="69" customFormat="false" ht="14.4" hidden="false" customHeight="false" outlineLevel="0" collapsed="false">
      <c r="A69" s="11" t="n">
        <v>11</v>
      </c>
      <c r="B69" s="11" t="s">
        <v>100</v>
      </c>
      <c r="C69" s="11" t="s">
        <v>89</v>
      </c>
      <c r="D69" s="13" t="n">
        <v>1068652</v>
      </c>
      <c r="E69" s="14" t="n">
        <v>803551.65</v>
      </c>
      <c r="F69" s="11" t="n">
        <v>734.35</v>
      </c>
      <c r="G69" s="11" t="s">
        <v>90</v>
      </c>
      <c r="H69" s="11" t="s">
        <v>90</v>
      </c>
      <c r="I69" s="11" t="n">
        <v>361</v>
      </c>
      <c r="J69" s="11" t="n">
        <v>0</v>
      </c>
      <c r="K69" s="13" t="n">
        <v>19932</v>
      </c>
      <c r="L69" s="13" t="n">
        <v>2960.254848</v>
      </c>
      <c r="M69" s="13" t="n">
        <v>4757.769805</v>
      </c>
      <c r="N69" s="11" t="n">
        <v>32.864664</v>
      </c>
    </row>
    <row r="70" customFormat="false" ht="14.4" hidden="false" customHeight="false" outlineLevel="0" collapsed="false">
      <c r="A70" s="11" t="n">
        <v>12</v>
      </c>
      <c r="B70" s="11" t="s">
        <v>101</v>
      </c>
      <c r="C70" s="11" t="s">
        <v>89</v>
      </c>
      <c r="D70" s="13" t="n">
        <v>1968316</v>
      </c>
      <c r="E70" s="14" t="n">
        <v>1597226.05</v>
      </c>
      <c r="F70" s="13" t="n">
        <v>1027.95</v>
      </c>
      <c r="G70" s="11" t="s">
        <v>90</v>
      </c>
      <c r="H70" s="11" t="s">
        <v>90</v>
      </c>
      <c r="I70" s="11" t="n">
        <v>361</v>
      </c>
      <c r="J70" s="11" t="n">
        <v>0</v>
      </c>
      <c r="K70" s="13" t="n">
        <v>37664</v>
      </c>
      <c r="L70" s="13" t="n">
        <v>5452.398892</v>
      </c>
      <c r="M70" s="13" t="n">
        <v>8821.149203</v>
      </c>
      <c r="N70" s="11" t="n">
        <v>32.864664</v>
      </c>
    </row>
    <row r="71" customFormat="false" ht="14.4" hidden="false" customHeight="false" outlineLevel="0" collapsed="false">
      <c r="A71" s="11" t="n">
        <v>13</v>
      </c>
      <c r="B71" s="11" t="s">
        <v>102</v>
      </c>
      <c r="C71" s="11" t="s">
        <v>89</v>
      </c>
      <c r="D71" s="13" t="n">
        <v>4932288</v>
      </c>
      <c r="E71" s="14" t="n">
        <v>4040527.75</v>
      </c>
      <c r="F71" s="13" t="n">
        <v>2470.25</v>
      </c>
      <c r="G71" s="11" t="s">
        <v>90</v>
      </c>
      <c r="H71" s="11" t="s">
        <v>90</v>
      </c>
      <c r="I71" s="11" t="n">
        <v>361</v>
      </c>
      <c r="J71" s="11" t="n">
        <v>228</v>
      </c>
      <c r="K71" s="13" t="n">
        <v>65535</v>
      </c>
      <c r="L71" s="13" t="n">
        <v>13662.847645</v>
      </c>
      <c r="M71" s="13" t="n">
        <v>19002.044765</v>
      </c>
      <c r="N71" s="11" t="n">
        <v>32.864664</v>
      </c>
    </row>
    <row r="72" customFormat="false" ht="14.4" hidden="false" customHeight="false" outlineLevel="0" collapsed="false">
      <c r="A72" s="11" t="n">
        <v>14</v>
      </c>
      <c r="B72" s="11" t="s">
        <v>103</v>
      </c>
      <c r="C72" s="11" t="s">
        <v>89</v>
      </c>
      <c r="D72" s="13" t="n">
        <v>1030064</v>
      </c>
      <c r="E72" s="14" t="n">
        <v>-709157.2875</v>
      </c>
      <c r="F72" s="13" t="n">
        <v>4817.7875</v>
      </c>
      <c r="G72" s="11" t="s">
        <v>90</v>
      </c>
      <c r="H72" s="11" t="s">
        <v>90</v>
      </c>
      <c r="I72" s="11" t="n">
        <v>361</v>
      </c>
      <c r="J72" s="11" t="n">
        <v>0</v>
      </c>
      <c r="K72" s="13" t="n">
        <v>17548</v>
      </c>
      <c r="L72" s="13" t="n">
        <v>2853.362881</v>
      </c>
      <c r="M72" s="13" t="n">
        <v>3228.370299</v>
      </c>
      <c r="N72" s="11" t="n">
        <v>32.864664</v>
      </c>
    </row>
    <row r="73" customFormat="false" ht="14.4" hidden="false" customHeight="false" outlineLevel="0" collapsed="false">
      <c r="A73" s="11" t="n">
        <v>15</v>
      </c>
      <c r="B73" s="11" t="s">
        <v>104</v>
      </c>
      <c r="C73" s="11" t="s">
        <v>89</v>
      </c>
      <c r="D73" s="13" t="n">
        <v>4503234</v>
      </c>
      <c r="E73" s="14" t="n">
        <v>3647194.7</v>
      </c>
      <c r="F73" s="13" t="n">
        <v>2371.3</v>
      </c>
      <c r="G73" s="11" t="s">
        <v>90</v>
      </c>
      <c r="H73" s="11" t="s">
        <v>90</v>
      </c>
      <c r="I73" s="11" t="n">
        <v>361</v>
      </c>
      <c r="J73" s="11" t="n">
        <v>444</v>
      </c>
      <c r="K73" s="13" t="n">
        <v>65535</v>
      </c>
      <c r="L73" s="13" t="n">
        <v>12474.33241</v>
      </c>
      <c r="M73" s="13" t="n">
        <v>14118.88701</v>
      </c>
      <c r="N73" s="11" t="n">
        <v>32.864664</v>
      </c>
    </row>
    <row r="74" customFormat="false" ht="14.4" hidden="false" customHeight="false" outlineLevel="0" collapsed="false">
      <c r="A74" s="11" t="n">
        <v>16</v>
      </c>
      <c r="B74" s="11" t="s">
        <v>105</v>
      </c>
      <c r="C74" s="11" t="s">
        <v>89</v>
      </c>
      <c r="D74" s="13" t="n">
        <v>1950632</v>
      </c>
      <c r="E74" s="14" t="n">
        <v>671193.85</v>
      </c>
      <c r="F74" s="13" t="n">
        <v>3544.15</v>
      </c>
      <c r="G74" s="11" t="s">
        <v>90</v>
      </c>
      <c r="H74" s="11" t="s">
        <v>90</v>
      </c>
      <c r="I74" s="11" t="n">
        <v>361</v>
      </c>
      <c r="J74" s="11" t="n">
        <v>480</v>
      </c>
      <c r="K74" s="13" t="n">
        <v>26528</v>
      </c>
      <c r="L74" s="13" t="n">
        <v>5403.412742</v>
      </c>
      <c r="M74" s="13" t="n">
        <v>4343.193842</v>
      </c>
      <c r="N74" s="11" t="n">
        <v>32.864664</v>
      </c>
    </row>
    <row r="75" customFormat="false" ht="14.4" hidden="false" customHeight="false" outlineLevel="0" collapsed="false">
      <c r="A75" s="11" t="n">
        <v>17</v>
      </c>
      <c r="B75" s="11" t="s">
        <v>115</v>
      </c>
      <c r="C75" s="11" t="s">
        <v>89</v>
      </c>
      <c r="D75" s="13" t="n">
        <v>28148915</v>
      </c>
      <c r="E75" s="14" t="n">
        <v>14713444</v>
      </c>
      <c r="F75" s="13" t="n">
        <v>13908.355072</v>
      </c>
      <c r="G75" s="11" t="s">
        <v>90</v>
      </c>
      <c r="H75" s="11" t="s">
        <v>90</v>
      </c>
      <c r="I75" s="11" t="n">
        <v>966</v>
      </c>
      <c r="J75" s="11" t="n">
        <v>0</v>
      </c>
      <c r="K75" s="13" t="n">
        <v>65535</v>
      </c>
      <c r="L75" s="13" t="n">
        <v>29139.663561</v>
      </c>
      <c r="M75" s="13" t="n">
        <v>24639.010473</v>
      </c>
      <c r="N75" s="11" t="n">
        <v>87.942562</v>
      </c>
    </row>
    <row r="76" customFormat="false" ht="14.4" hidden="false" customHeight="false" outlineLevel="0" collapsed="false">
      <c r="A76" s="11" t="n">
        <v>18</v>
      </c>
      <c r="B76" s="11" t="s">
        <v>116</v>
      </c>
      <c r="C76" s="11" t="s">
        <v>89</v>
      </c>
      <c r="D76" s="13" t="n">
        <v>28798952</v>
      </c>
      <c r="E76" s="14" t="n">
        <v>8290044</v>
      </c>
      <c r="F76" s="13" t="n">
        <v>21230.753623</v>
      </c>
      <c r="G76" s="11" t="s">
        <v>90</v>
      </c>
      <c r="H76" s="11" t="s">
        <v>90</v>
      </c>
      <c r="I76" s="11" t="n">
        <v>966</v>
      </c>
      <c r="J76" s="11" t="n">
        <v>0</v>
      </c>
      <c r="K76" s="13" t="n">
        <v>65535</v>
      </c>
      <c r="L76" s="13" t="n">
        <v>29812.57971</v>
      </c>
      <c r="M76" s="13" t="n">
        <v>22440.432623</v>
      </c>
      <c r="N76" s="11" t="n">
        <v>87.942562</v>
      </c>
    </row>
    <row r="77" customFormat="false" ht="14.4" hidden="false" customHeight="false" outlineLevel="0" collapsed="false">
      <c r="A77" s="11" t="n">
        <v>19</v>
      </c>
      <c r="B77" s="11" t="s">
        <v>117</v>
      </c>
      <c r="C77" s="11" t="s">
        <v>89</v>
      </c>
      <c r="D77" s="13" t="n">
        <v>27124722</v>
      </c>
      <c r="E77" s="14" t="n">
        <v>13126157</v>
      </c>
      <c r="F77" s="13" t="n">
        <v>14491.268116</v>
      </c>
      <c r="G77" s="11" t="s">
        <v>90</v>
      </c>
      <c r="H77" s="11" t="s">
        <v>90</v>
      </c>
      <c r="I77" s="11" t="n">
        <v>966</v>
      </c>
      <c r="J77" s="11" t="n">
        <v>0</v>
      </c>
      <c r="K77" s="13" t="n">
        <v>65535</v>
      </c>
      <c r="L77" s="13" t="n">
        <v>28079.42236</v>
      </c>
      <c r="M77" s="13" t="n">
        <v>23636.491075</v>
      </c>
      <c r="N77" s="11" t="n">
        <v>87.942562</v>
      </c>
    </row>
    <row r="78" customFormat="false" ht="14.4" hidden="false" customHeight="false" outlineLevel="0" collapsed="false">
      <c r="A78" s="11" t="n">
        <v>20</v>
      </c>
      <c r="B78" s="11" t="s">
        <v>118</v>
      </c>
      <c r="C78" s="11" t="s">
        <v>89</v>
      </c>
      <c r="D78" s="13" t="n">
        <v>23044639</v>
      </c>
      <c r="E78" s="14" t="n">
        <v>15212784.547945</v>
      </c>
      <c r="F78" s="13" t="n">
        <v>6810.308219</v>
      </c>
      <c r="G78" s="11" t="s">
        <v>90</v>
      </c>
      <c r="H78" s="11" t="s">
        <v>90</v>
      </c>
      <c r="I78" s="11" t="n">
        <v>1150</v>
      </c>
      <c r="J78" s="11" t="n">
        <v>16</v>
      </c>
      <c r="K78" s="13" t="n">
        <v>65535</v>
      </c>
      <c r="L78" s="13" t="n">
        <v>20038.816522</v>
      </c>
      <c r="M78" s="13" t="n">
        <v>23797.088225</v>
      </c>
      <c r="N78" s="11" t="n">
        <v>104.693526</v>
      </c>
    </row>
    <row r="84" customFormat="false" ht="15.6" hidden="false" customHeight="false" outlineLevel="0" collapsed="false">
      <c r="A84" s="5" t="s">
        <v>119</v>
      </c>
      <c r="B84" s="5" t="s">
        <v>38</v>
      </c>
      <c r="C84" s="5" t="s">
        <v>39</v>
      </c>
      <c r="D84" s="5" t="s">
        <v>62</v>
      </c>
      <c r="E84" s="5" t="s">
        <v>63</v>
      </c>
      <c r="F84" s="5" t="s">
        <v>64</v>
      </c>
      <c r="G84" s="5" t="s">
        <v>65</v>
      </c>
      <c r="H84" s="5" t="s">
        <v>66</v>
      </c>
      <c r="I84" s="5" t="s">
        <v>107</v>
      </c>
      <c r="J84" s="5"/>
    </row>
    <row r="85" customFormat="false" ht="14.4" hidden="false" customHeight="false" outlineLevel="0" collapsed="false">
      <c r="A85" s="16" t="s">
        <v>120</v>
      </c>
      <c r="I85" s="1" t="n">
        <v>15.01</v>
      </c>
      <c r="J85" s="1" t="s">
        <v>121</v>
      </c>
      <c r="K85" s="1" t="s">
        <v>122</v>
      </c>
    </row>
    <row r="86" customFormat="false" ht="14.4" hidden="false" customHeight="false" outlineLevel="0" collapsed="false">
      <c r="A86" s="16" t="s">
        <v>123</v>
      </c>
      <c r="I86" s="7" t="n">
        <v>83.5</v>
      </c>
      <c r="J86" s="1" t="s">
        <v>121</v>
      </c>
    </row>
    <row r="87" customFormat="false" ht="14.4" hidden="false" customHeight="false" outlineLevel="0" collapsed="false">
      <c r="A87" s="16" t="s">
        <v>124</v>
      </c>
      <c r="I87" s="1" t="n">
        <v>1.79407788099053</v>
      </c>
      <c r="J87" s="1" t="s">
        <v>121</v>
      </c>
      <c r="K87" s="1" t="s">
        <v>125</v>
      </c>
    </row>
    <row r="88" customFormat="false" ht="14.4" hidden="false" customHeight="false" outlineLevel="0" collapsed="false">
      <c r="A88" s="16" t="s">
        <v>126</v>
      </c>
      <c r="I88" s="7" t="n">
        <v>77.6453549896621</v>
      </c>
      <c r="J88" s="1" t="s">
        <v>121</v>
      </c>
    </row>
    <row r="89" customFormat="false" ht="14.4" hidden="false" customHeight="false" outlineLevel="0" collapsed="false">
      <c r="A89" s="16" t="s">
        <v>10</v>
      </c>
      <c r="B89" s="1" t="s">
        <v>127</v>
      </c>
      <c r="I89" s="7" t="n">
        <v>79.85</v>
      </c>
    </row>
    <row r="90" customFormat="false" ht="14.4" hidden="false" customHeight="false" outlineLevel="0" collapsed="false">
      <c r="A90" s="16" t="s">
        <v>11</v>
      </c>
      <c r="B90" s="1" t="s">
        <v>127</v>
      </c>
      <c r="I90" s="7" t="n">
        <v>95.73</v>
      </c>
    </row>
    <row r="91" customFormat="false" ht="14.4" hidden="false" customHeight="false" outlineLevel="0" collapsed="false">
      <c r="A91" s="16" t="s">
        <v>14</v>
      </c>
      <c r="B91" s="1" t="s">
        <v>127</v>
      </c>
      <c r="I91" s="7" t="n">
        <v>72.65</v>
      </c>
    </row>
    <row r="92" customFormat="false" ht="14.4" hidden="false" customHeight="false" outlineLevel="0" collapsed="false">
      <c r="A92" s="16" t="s">
        <v>128</v>
      </c>
      <c r="B92" s="1" t="n">
        <v>147606091.973715</v>
      </c>
      <c r="C92" s="1" t="n">
        <v>186878222.40045</v>
      </c>
      <c r="D92" s="1" t="n">
        <v>6339600</v>
      </c>
      <c r="E92" s="1" t="n">
        <v>6668745</v>
      </c>
      <c r="F92" s="1" t="n">
        <f aca="false">B92/D92</f>
        <v>23.283186947712</v>
      </c>
      <c r="G92" s="1" t="n">
        <f aca="false">C92/E92</f>
        <v>28.0229971906933</v>
      </c>
      <c r="H92" s="1" t="n">
        <f aca="false">(F92-G92)/F92</f>
        <v>-0.203572228047032</v>
      </c>
      <c r="I92" s="1" t="n">
        <f aca="false">H92*100</f>
        <v>-20.3572228047032</v>
      </c>
    </row>
    <row r="93" customFormat="false" ht="14.4" hidden="false" customHeight="false" outlineLevel="0" collapsed="false">
      <c r="A93" s="16" t="s">
        <v>129</v>
      </c>
      <c r="B93" s="1" t="n">
        <v>175948667.74191</v>
      </c>
      <c r="C93" s="1" t="n">
        <v>12073859.69805</v>
      </c>
      <c r="D93" s="1" t="n">
        <v>6280335</v>
      </c>
      <c r="E93" s="1" t="n">
        <v>12073859.69805</v>
      </c>
      <c r="F93" s="1" t="n">
        <f aca="false">B93/D93</f>
        <v>28.0158093066548</v>
      </c>
      <c r="G93" s="1" t="n">
        <f aca="false">C93/E93</f>
        <v>1</v>
      </c>
      <c r="H93" s="1" t="n">
        <f aca="false">(F93-G93)/F93</f>
        <v>0.964305867838611</v>
      </c>
      <c r="I93" s="7" t="n">
        <f aca="false">H93*100</f>
        <v>96.4305867838611</v>
      </c>
    </row>
    <row r="94" customFormat="false" ht="14.4" hidden="false" customHeight="false" outlineLevel="0" collapsed="false">
      <c r="A94" s="16" t="s">
        <v>130</v>
      </c>
      <c r="B94" s="1" t="n">
        <v>346683705.567552</v>
      </c>
      <c r="C94" s="1" t="n">
        <v>260459212.621776</v>
      </c>
      <c r="D94" s="1" t="n">
        <v>17770200</v>
      </c>
      <c r="E94" s="1" t="n">
        <v>16258272</v>
      </c>
      <c r="F94" s="1" t="n">
        <f aca="false">B94/D94</f>
        <v>19.5092742663308</v>
      </c>
      <c r="G94" s="1" t="n">
        <f aca="false">C94/E94</f>
        <v>16.0201042658024</v>
      </c>
      <c r="H94" s="1" t="n">
        <f aca="false">(F94-G94)/F94</f>
        <v>0.178846734783468</v>
      </c>
      <c r="I94" s="1" t="n">
        <f aca="false">H94*100</f>
        <v>17.8846734783468</v>
      </c>
    </row>
    <row r="95" customFormat="false" ht="14.4" hidden="false" customHeight="false" outlineLevel="0" collapsed="false">
      <c r="A95" s="16" t="s">
        <v>131</v>
      </c>
      <c r="B95" s="1" t="n">
        <v>178213323.750624</v>
      </c>
      <c r="C95" s="1" t="n">
        <v>7545567.889752</v>
      </c>
      <c r="D95" s="1" t="n">
        <v>16449576</v>
      </c>
      <c r="E95" s="1" t="n">
        <v>13581720</v>
      </c>
      <c r="F95" s="1" t="n">
        <f aca="false">B95/D95</f>
        <v>10.8339159471724</v>
      </c>
      <c r="G95" s="1" t="n">
        <f aca="false">C95/E95</f>
        <v>0.555567917005505</v>
      </c>
      <c r="H95" s="1" t="n">
        <f aca="false">(F95-G95)/F95</f>
        <v>0.948719565509413</v>
      </c>
      <c r="I95" s="7" t="n">
        <f aca="false">H95*100</f>
        <v>94.8719565509413</v>
      </c>
    </row>
    <row r="96" customFormat="false" ht="14.4" hidden="false" customHeight="false" outlineLevel="0" collapsed="false">
      <c r="A96" s="16" t="s">
        <v>132</v>
      </c>
      <c r="B96" s="1" t="n">
        <v>35542052.148312</v>
      </c>
      <c r="C96" s="1" t="n">
        <v>45931361.354448</v>
      </c>
      <c r="D96" s="1" t="n">
        <v>20115792</v>
      </c>
      <c r="E96" s="1" t="n">
        <v>45931361.354448</v>
      </c>
      <c r="F96" s="1" t="n">
        <f aca="false">B96/D96</f>
        <v>1.76687311880696</v>
      </c>
      <c r="G96" s="1" t="n">
        <f aca="false">C96/E96</f>
        <v>1</v>
      </c>
      <c r="H96" s="1" t="n">
        <f aca="false">(F96-G96)/F96</f>
        <v>0.434028403423088</v>
      </c>
      <c r="I96" s="1" t="n">
        <f aca="false">H96*100</f>
        <v>43.4028403423088</v>
      </c>
    </row>
    <row r="97" customFormat="false" ht="14.4" hidden="false" customHeight="false" outlineLevel="0" collapsed="false">
      <c r="A97" s="16" t="s">
        <v>133</v>
      </c>
      <c r="B97" s="1" t="n">
        <v>201365691.333264</v>
      </c>
      <c r="C97" s="1" t="n">
        <v>6218186.559072</v>
      </c>
      <c r="D97" s="1" t="n">
        <v>27529344</v>
      </c>
      <c r="E97" s="1" t="n">
        <v>26393784</v>
      </c>
      <c r="F97" s="1" t="n">
        <f aca="false">B97/D97</f>
        <v>7.31458371595284</v>
      </c>
      <c r="G97" s="1" t="n">
        <f aca="false">C97/E97</f>
        <v>0.235592841067124</v>
      </c>
      <c r="H97" s="1" t="n">
        <f aca="false">(F97-G97)/F97</f>
        <v>0.96779135351841</v>
      </c>
      <c r="I97" s="7" t="n">
        <f aca="false">H97*100</f>
        <v>96.779135351841</v>
      </c>
    </row>
    <row r="98" customFormat="false" ht="14.4" hidden="false" customHeight="false" outlineLevel="0" collapsed="false">
      <c r="A98" s="16" t="s">
        <v>134</v>
      </c>
      <c r="B98" s="1" t="n">
        <v>207030780.209475</v>
      </c>
      <c r="C98" s="1" t="n">
        <v>254239094.90765</v>
      </c>
      <c r="D98" s="1" t="n">
        <v>16446125</v>
      </c>
      <c r="E98" s="1" t="n">
        <v>27261975</v>
      </c>
      <c r="F98" s="1" t="n">
        <f aca="false">B98/D98</f>
        <v>12.5884231215241</v>
      </c>
      <c r="G98" s="1" t="n">
        <f aca="false">C98/E98</f>
        <v>9.32577683413069</v>
      </c>
      <c r="H98" s="1" t="n">
        <f aca="false">(F98-G98)/F98</f>
        <v>0.25917831454321</v>
      </c>
      <c r="I98" s="1" t="n">
        <f aca="false">H98*100</f>
        <v>25.917831454321</v>
      </c>
    </row>
    <row r="99" customFormat="false" ht="14.4" hidden="false" customHeight="false" outlineLevel="0" collapsed="false">
      <c r="A99" s="16" t="s">
        <v>135</v>
      </c>
      <c r="B99" s="1" t="n">
        <v>317728327.3802</v>
      </c>
      <c r="C99" s="1" t="n">
        <v>34818752.85335</v>
      </c>
      <c r="D99" s="1" t="n">
        <v>20631450</v>
      </c>
      <c r="E99" s="1" t="n">
        <v>20547800</v>
      </c>
      <c r="F99" s="1" t="n">
        <f aca="false">B99/D99</f>
        <v>15.4001937517819</v>
      </c>
      <c r="G99" s="1" t="n">
        <f aca="false">C99/E99</f>
        <v>1.69452461350364</v>
      </c>
      <c r="H99" s="1" t="n">
        <f aca="false">(F99-G99)/F99</f>
        <v>0.889967318540549</v>
      </c>
      <c r="I99" s="7" t="n">
        <f aca="false">H99*100</f>
        <v>88.9967318540549</v>
      </c>
    </row>
    <row r="100" customFormat="false" ht="14.4" hidden="false" customHeight="false" outlineLevel="0" collapsed="false">
      <c r="A100" s="16" t="s">
        <v>136</v>
      </c>
      <c r="B100" s="1" t="n">
        <v>101418689.186</v>
      </c>
      <c r="C100" s="1" t="n">
        <v>78649872.0606</v>
      </c>
      <c r="D100" s="1" t="n">
        <v>4383540</v>
      </c>
      <c r="E100" s="1" t="n">
        <v>2870571</v>
      </c>
      <c r="F100" s="1" t="n">
        <f aca="false">B100/D100</f>
        <v>23.136252705804</v>
      </c>
      <c r="G100" s="1" t="n">
        <f aca="false">C100/E100</f>
        <v>27.39868550912</v>
      </c>
      <c r="H100" s="1" t="n">
        <f aca="false">(F100-G100)/F100</f>
        <v>-0.184231770698403</v>
      </c>
      <c r="I100" s="1" t="n">
        <f aca="false">H100*100</f>
        <v>-18.4231770698403</v>
      </c>
    </row>
    <row r="101" customFormat="false" ht="14.4" hidden="false" customHeight="false" outlineLevel="0" collapsed="false">
      <c r="A101" s="16" t="s">
        <v>137</v>
      </c>
      <c r="B101" s="1" t="n">
        <v>171323390.87484</v>
      </c>
      <c r="C101" s="1" t="n">
        <v>8376178.68608</v>
      </c>
      <c r="D101" s="1" t="n">
        <v>4359663</v>
      </c>
      <c r="E101" s="1" t="n">
        <v>3569456</v>
      </c>
      <c r="F101" s="1" t="n">
        <f aca="false">B101/D101</f>
        <v>39.2973931413598</v>
      </c>
      <c r="G101" s="1" t="n">
        <f aca="false">C101/E101</f>
        <v>2.34662612064135</v>
      </c>
      <c r="H101" s="1" t="n">
        <f aca="false">(F101-G101)/F101</f>
        <v>0.940285450686255</v>
      </c>
      <c r="I101" s="7" t="n">
        <f aca="false">H101*100</f>
        <v>94.0285450686255</v>
      </c>
    </row>
    <row r="102" customFormat="false" ht="14.4" hidden="false" customHeight="false" outlineLevel="0" collapsed="false">
      <c r="A102" s="16" t="s">
        <v>138</v>
      </c>
    </row>
    <row r="103" customFormat="false" ht="14.4" hidden="false" customHeight="false" outlineLevel="0" collapsed="false">
      <c r="A103" s="16" t="s">
        <v>139</v>
      </c>
      <c r="B103" s="1" t="n">
        <v>68294</v>
      </c>
      <c r="C103" s="1" t="n">
        <v>17017</v>
      </c>
      <c r="D103" s="1" t="n">
        <v>42887</v>
      </c>
      <c r="E103" s="1" t="n">
        <v>40484</v>
      </c>
      <c r="F103" s="1" t="n">
        <f aca="false">B103/D103</f>
        <v>1.59241728262644</v>
      </c>
      <c r="G103" s="1" t="n">
        <f aca="false">C103/E103</f>
        <v>0.420338899318249</v>
      </c>
      <c r="H103" s="1" t="n">
        <f aca="false">(F103-G103)/F103</f>
        <v>0.736037215933146</v>
      </c>
      <c r="I103" s="7" t="n">
        <f aca="false">H103*100</f>
        <v>73.6037215933146</v>
      </c>
    </row>
    <row r="104" customFormat="false" ht="14.4" hidden="false" customHeight="false" outlineLevel="0" collapsed="false">
      <c r="A104" s="16" t="s">
        <v>140</v>
      </c>
    </row>
    <row r="105" customFormat="false" ht="14.4" hidden="false" customHeight="false" outlineLevel="0" collapsed="false">
      <c r="A105" s="16" t="s">
        <v>141</v>
      </c>
      <c r="B105" s="1" t="n">
        <v>45879</v>
      </c>
      <c r="C105" s="1" t="n">
        <v>3811</v>
      </c>
      <c r="D105" s="1" t="n">
        <v>76066</v>
      </c>
      <c r="E105" s="1" t="n">
        <v>79467</v>
      </c>
      <c r="F105" s="1" t="n">
        <f aca="false">B105/D105</f>
        <v>0.603147266847212</v>
      </c>
      <c r="G105" s="1" t="n">
        <f aca="false">C105/E105</f>
        <v>0.0479570136031309</v>
      </c>
      <c r="H105" s="1" t="n">
        <f aca="false">(F105-G105)/F105</f>
        <v>0.920488716041419</v>
      </c>
      <c r="I105" s="7" t="n">
        <f aca="false">H105*100</f>
        <v>92.0488716041419</v>
      </c>
    </row>
    <row r="106" customFormat="false" ht="14.4" hidden="false" customHeight="false" outlineLevel="0" collapsed="false">
      <c r="A106" s="16" t="s">
        <v>142</v>
      </c>
      <c r="B106" s="1" t="n">
        <v>1</v>
      </c>
      <c r="C106" s="1" t="n">
        <v>1.02745235868012</v>
      </c>
      <c r="H106" s="1" t="n">
        <f aca="false">(B106-C106)/B106</f>
        <v>-0.0274523586801172</v>
      </c>
      <c r="I106" s="1" t="n">
        <f aca="false">H106*100</f>
        <v>-2.74523586801172</v>
      </c>
      <c r="J106" s="1" t="s">
        <v>121</v>
      </c>
      <c r="K106" s="1" t="s">
        <v>122</v>
      </c>
    </row>
    <row r="107" customFormat="false" ht="14.4" hidden="false" customHeight="false" outlineLevel="0" collapsed="false">
      <c r="A107" s="16" t="s">
        <v>143</v>
      </c>
      <c r="B107" s="1" t="n">
        <v>1</v>
      </c>
      <c r="C107" s="1" t="n">
        <v>0.285315889646037</v>
      </c>
      <c r="H107" s="1" t="n">
        <f aca="false">(B107-C107)/B107</f>
        <v>0.714684110353964</v>
      </c>
      <c r="I107" s="7" t="n">
        <f aca="false">H107*100</f>
        <v>71.4684110353964</v>
      </c>
      <c r="J107" s="1" t="s">
        <v>121</v>
      </c>
    </row>
    <row r="110" customFormat="false" ht="14.4" hidden="false" customHeight="false" outlineLevel="0" collapsed="false">
      <c r="A110" s="1" t="s">
        <v>127</v>
      </c>
    </row>
    <row r="111" customFormat="false" ht="27.6" hidden="false" customHeight="false" outlineLevel="0" collapsed="false">
      <c r="A111" s="17"/>
      <c r="B111" s="18" t="s">
        <v>0</v>
      </c>
      <c r="C111" s="18" t="s">
        <v>144</v>
      </c>
      <c r="D111" s="18" t="s">
        <v>145</v>
      </c>
      <c r="E111" s="19" t="s">
        <v>146</v>
      </c>
      <c r="F111" s="20" t="s">
        <v>147</v>
      </c>
    </row>
    <row r="112" customFormat="false" ht="14.4" hidden="false" customHeight="false" outlineLevel="0" collapsed="false">
      <c r="A112" s="21"/>
      <c r="B112" s="22" t="s">
        <v>10</v>
      </c>
      <c r="C112" s="23" t="s">
        <v>148</v>
      </c>
      <c r="D112" s="24" t="s">
        <v>149</v>
      </c>
      <c r="E112" s="24" t="n">
        <v>1.2</v>
      </c>
      <c r="F112" s="25" t="n">
        <v>79.85</v>
      </c>
    </row>
    <row r="113" customFormat="false" ht="14.4" hidden="false" customHeight="false" outlineLevel="0" collapsed="false">
      <c r="A113" s="21"/>
      <c r="B113" s="26" t="s">
        <v>150</v>
      </c>
      <c r="C113" s="27" t="s">
        <v>151</v>
      </c>
      <c r="D113" s="28" t="s">
        <v>149</v>
      </c>
      <c r="E113" s="28" t="s">
        <v>149</v>
      </c>
      <c r="F113" s="25" t="n">
        <v>95.73</v>
      </c>
    </row>
    <row r="114" customFormat="false" ht="14.4" hidden="false" customHeight="false" outlineLevel="0" collapsed="false">
      <c r="A114" s="21"/>
      <c r="B114" s="29" t="s">
        <v>14</v>
      </c>
      <c r="C114" s="27" t="s">
        <v>148</v>
      </c>
      <c r="D114" s="27" t="n">
        <v>2.7</v>
      </c>
      <c r="E114" s="27" t="n">
        <v>2.7</v>
      </c>
      <c r="F114" s="25" t="n">
        <v>72.65</v>
      </c>
    </row>
    <row r="115" customFormat="false" ht="14.4" hidden="false" customHeight="false" outlineLevel="0" collapsed="false">
      <c r="A115" s="21"/>
      <c r="B115" s="30" t="s">
        <v>152</v>
      </c>
      <c r="C115" s="27" t="s">
        <v>153</v>
      </c>
      <c r="D115" s="28" t="s">
        <v>154</v>
      </c>
      <c r="E115" s="28"/>
      <c r="F115" s="25" t="n">
        <v>30.77</v>
      </c>
    </row>
    <row r="116" customFormat="false" ht="14.4" hidden="false" customHeight="false" outlineLevel="0" collapsed="false">
      <c r="A116" s="21"/>
      <c r="B116" s="30" t="s">
        <v>155</v>
      </c>
      <c r="C116" s="27" t="s">
        <v>156</v>
      </c>
      <c r="D116" s="28" t="s">
        <v>154</v>
      </c>
      <c r="E116" s="28"/>
      <c r="F116" s="25" t="n">
        <v>61.14</v>
      </c>
    </row>
    <row r="117" customFormat="false" ht="14.4" hidden="false" customHeight="false" outlineLevel="0" collapsed="false">
      <c r="A117" s="21"/>
      <c r="B117" s="30" t="s">
        <v>157</v>
      </c>
      <c r="C117" s="27" t="s">
        <v>158</v>
      </c>
      <c r="D117" s="28" t="s">
        <v>154</v>
      </c>
      <c r="E117" s="31"/>
      <c r="F117" s="25" t="n">
        <v>79.66</v>
      </c>
    </row>
    <row r="118" customFormat="false" ht="28.2" hidden="false" customHeight="false" outlineLevel="0" collapsed="false">
      <c r="A118" s="21"/>
      <c r="B118" s="30" t="s">
        <v>159</v>
      </c>
      <c r="C118" s="27" t="s">
        <v>160</v>
      </c>
      <c r="D118" s="28" t="s">
        <v>154</v>
      </c>
      <c r="E118" s="31"/>
      <c r="F118" s="25" t="n">
        <v>43.66</v>
      </c>
    </row>
    <row r="119" customFormat="false" ht="14.4" hidden="false" customHeight="false" outlineLevel="0" collapsed="false">
      <c r="A119" s="21"/>
      <c r="B119" s="30" t="s">
        <v>161</v>
      </c>
      <c r="C119" s="27" t="s">
        <v>162</v>
      </c>
      <c r="D119" s="32" t="s">
        <v>163</v>
      </c>
      <c r="E119" s="31"/>
      <c r="F119" s="25" t="n">
        <v>90.11</v>
      </c>
    </row>
    <row r="120" customFormat="false" ht="14.4" hidden="false" customHeight="false" outlineLevel="0" collapsed="false">
      <c r="A120" s="21"/>
      <c r="B120" s="30" t="s">
        <v>164</v>
      </c>
      <c r="C120" s="27" t="s">
        <v>165</v>
      </c>
      <c r="D120" s="32" t="s">
        <v>163</v>
      </c>
      <c r="E120" s="31"/>
      <c r="F120" s="25" t="n">
        <v>76.56</v>
      </c>
    </row>
    <row r="121" customFormat="false" ht="28.2" hidden="false" customHeight="false" outlineLevel="0" collapsed="false">
      <c r="A121" s="21"/>
      <c r="B121" s="30" t="s">
        <v>166</v>
      </c>
      <c r="C121" s="27" t="s">
        <v>160</v>
      </c>
      <c r="D121" s="32" t="s">
        <v>163</v>
      </c>
      <c r="E121" s="31"/>
      <c r="F121" s="25" t="n">
        <v>76.51</v>
      </c>
    </row>
    <row r="122" customFormat="false" ht="28.2" hidden="false" customHeight="false" outlineLevel="0" collapsed="false">
      <c r="A122" s="21"/>
      <c r="B122" s="30" t="s">
        <v>167</v>
      </c>
      <c r="C122" s="27" t="s">
        <v>168</v>
      </c>
      <c r="D122" s="32" t="s">
        <v>169</v>
      </c>
      <c r="E122" s="31"/>
      <c r="F122" s="25" t="n">
        <v>82.65</v>
      </c>
    </row>
    <row r="123" customFormat="false" ht="14.4" hidden="false" customHeight="false" outlineLevel="0" collapsed="false">
      <c r="A123" s="21"/>
      <c r="B123" s="30" t="s">
        <v>170</v>
      </c>
      <c r="C123" s="27" t="s">
        <v>171</v>
      </c>
      <c r="D123" s="32" t="s">
        <v>172</v>
      </c>
      <c r="E123" s="31"/>
      <c r="F123" s="25" t="n">
        <v>71.46</v>
      </c>
    </row>
    <row r="124" customFormat="false" ht="27.6" hidden="false" customHeight="false" outlineLevel="0" collapsed="false">
      <c r="A124" s="21"/>
      <c r="B124" s="30" t="s">
        <v>173</v>
      </c>
      <c r="C124" s="27" t="s">
        <v>158</v>
      </c>
      <c r="D124" s="32" t="s">
        <v>174</v>
      </c>
      <c r="E124" s="31"/>
      <c r="F124" s="25" t="n">
        <v>34.84</v>
      </c>
    </row>
    <row r="125" customFormat="false" ht="14.4" hidden="false" customHeight="false" outlineLevel="0" collapsed="false">
      <c r="F125" s="33"/>
    </row>
    <row r="126" customFormat="false" ht="27.6" hidden="false" customHeight="false" outlineLevel="0" collapsed="false">
      <c r="A126" s="20"/>
      <c r="B126" s="20" t="s">
        <v>0</v>
      </c>
      <c r="C126" s="18" t="s">
        <v>144</v>
      </c>
      <c r="D126" s="18" t="s">
        <v>145</v>
      </c>
      <c r="E126" s="19" t="s">
        <v>146</v>
      </c>
      <c r="F126" s="20" t="s">
        <v>147</v>
      </c>
    </row>
    <row r="127" customFormat="false" ht="28.2" hidden="false" customHeight="false" outlineLevel="0" collapsed="false">
      <c r="A127" s="21"/>
      <c r="B127" s="29" t="s">
        <v>175</v>
      </c>
      <c r="C127" s="27" t="s">
        <v>176</v>
      </c>
      <c r="D127" s="28" t="s">
        <v>149</v>
      </c>
      <c r="E127" s="28" t="s">
        <v>149</v>
      </c>
      <c r="F127" s="25" t="n">
        <v>15.01</v>
      </c>
    </row>
    <row r="128" customFormat="false" ht="28.2" hidden="false" customHeight="false" outlineLevel="0" collapsed="false">
      <c r="A128" s="34"/>
      <c r="B128" s="29" t="s">
        <v>177</v>
      </c>
      <c r="C128" s="27" t="s">
        <v>176</v>
      </c>
      <c r="D128" s="28" t="s">
        <v>149</v>
      </c>
      <c r="E128" s="28" t="s">
        <v>149</v>
      </c>
      <c r="F128" s="35" t="n">
        <v>83.48</v>
      </c>
    </row>
    <row r="129" customFormat="false" ht="55.8" hidden="false" customHeight="false" outlineLevel="0" collapsed="false">
      <c r="A129" s="36" t="s">
        <v>178</v>
      </c>
      <c r="B129" s="37" t="s">
        <v>179</v>
      </c>
      <c r="C129" s="27" t="s">
        <v>176</v>
      </c>
      <c r="D129" s="28" t="s">
        <v>149</v>
      </c>
      <c r="E129" s="28" t="s">
        <v>149</v>
      </c>
      <c r="F129" s="38" t="n">
        <v>91.73</v>
      </c>
      <c r="G129" s="1" t="s">
        <v>180</v>
      </c>
      <c r="H129" s="39" t="n">
        <f aca="false">F129-F127</f>
        <v>76.72</v>
      </c>
    </row>
    <row r="130" customFormat="false" ht="55.8" hidden="false" customHeight="false" outlineLevel="0" collapsed="false">
      <c r="A130" s="36"/>
      <c r="B130" s="27" t="s">
        <v>181</v>
      </c>
      <c r="C130" s="27" t="s">
        <v>176</v>
      </c>
      <c r="D130" s="28" t="s">
        <v>149</v>
      </c>
      <c r="E130" s="28" t="s">
        <v>149</v>
      </c>
      <c r="F130" s="25" t="n">
        <v>19.62</v>
      </c>
    </row>
    <row r="131" customFormat="false" ht="48" hidden="false" customHeight="true" outlineLevel="0" collapsed="false">
      <c r="A131" s="36"/>
      <c r="B131" s="27" t="s">
        <v>182</v>
      </c>
      <c r="C131" s="27" t="s">
        <v>176</v>
      </c>
      <c r="D131" s="28" t="s">
        <v>149</v>
      </c>
      <c r="E131" s="28" t="s">
        <v>125</v>
      </c>
      <c r="F131" s="25" t="n">
        <v>78.84</v>
      </c>
    </row>
    <row r="132" customFormat="false" ht="55.8" hidden="false" customHeight="false" outlineLevel="0" collapsed="false">
      <c r="A132" s="36" t="s">
        <v>183</v>
      </c>
      <c r="B132" s="27" t="s">
        <v>179</v>
      </c>
      <c r="C132" s="27" t="s">
        <v>176</v>
      </c>
      <c r="D132" s="32" t="s">
        <v>149</v>
      </c>
      <c r="E132" s="28" t="s">
        <v>149</v>
      </c>
      <c r="F132" s="25" t="n">
        <v>86.72</v>
      </c>
    </row>
    <row r="133" customFormat="false" ht="55.8" hidden="false" customHeight="false" outlineLevel="0" collapsed="false">
      <c r="A133" s="36"/>
      <c r="B133" s="27" t="s">
        <v>181</v>
      </c>
      <c r="C133" s="27" t="s">
        <v>176</v>
      </c>
      <c r="D133" s="28" t="s">
        <v>149</v>
      </c>
      <c r="E133" s="28" t="s">
        <v>149</v>
      </c>
      <c r="F133" s="25" t="n">
        <v>45.55</v>
      </c>
    </row>
    <row r="134" customFormat="false" ht="46.5" hidden="false" customHeight="true" outlineLevel="0" collapsed="false">
      <c r="A134" s="36"/>
      <c r="B134" s="27" t="s">
        <v>182</v>
      </c>
      <c r="C134" s="27" t="s">
        <v>176</v>
      </c>
      <c r="D134" s="32" t="s">
        <v>149</v>
      </c>
      <c r="E134" s="28" t="s">
        <v>125</v>
      </c>
      <c r="F134" s="25" t="n">
        <v>82.13</v>
      </c>
    </row>
    <row r="135" customFormat="false" ht="28.2" hidden="false" customHeight="false" outlineLevel="0" collapsed="false">
      <c r="A135" s="30"/>
      <c r="B135" s="30" t="s">
        <v>68</v>
      </c>
      <c r="C135" s="30" t="s">
        <v>184</v>
      </c>
      <c r="D135" s="40" t="s">
        <v>149</v>
      </c>
      <c r="E135" s="40" t="s">
        <v>149</v>
      </c>
      <c r="F135" s="25" t="n">
        <v>-3.57</v>
      </c>
    </row>
    <row r="136" customFormat="false" ht="28.2" hidden="false" customHeight="false" outlineLevel="0" collapsed="false">
      <c r="A136" s="30"/>
      <c r="B136" s="30" t="s">
        <v>69</v>
      </c>
      <c r="C136" s="30" t="s">
        <v>184</v>
      </c>
      <c r="D136" s="40" t="s">
        <v>149</v>
      </c>
      <c r="E136" s="40" t="s">
        <v>149</v>
      </c>
      <c r="F136" s="25" t="n">
        <v>63.76</v>
      </c>
    </row>
    <row r="137" customFormat="false" ht="55.8" hidden="false" customHeight="false" outlineLevel="0" collapsed="false">
      <c r="A137" s="30"/>
      <c r="B137" s="30" t="s">
        <v>70</v>
      </c>
      <c r="C137" s="30" t="s">
        <v>184</v>
      </c>
      <c r="D137" s="28" t="s">
        <v>149</v>
      </c>
      <c r="E137" s="28" t="s">
        <v>149</v>
      </c>
      <c r="F137" s="25" t="n">
        <v>77.88</v>
      </c>
    </row>
    <row r="138" customFormat="false" ht="55.8" hidden="false" customHeight="false" outlineLevel="0" collapsed="false">
      <c r="A138" s="30"/>
      <c r="B138" s="30" t="s">
        <v>71</v>
      </c>
      <c r="C138" s="30" t="s">
        <v>184</v>
      </c>
      <c r="D138" s="28" t="s">
        <v>149</v>
      </c>
      <c r="E138" s="28" t="s">
        <v>149</v>
      </c>
      <c r="F138" s="25" t="n">
        <v>48.66</v>
      </c>
    </row>
    <row r="139" customFormat="false" ht="47.25" hidden="false" customHeight="true" outlineLevel="0" collapsed="false">
      <c r="A139" s="30"/>
      <c r="B139" s="30" t="s">
        <v>185</v>
      </c>
      <c r="C139" s="30" t="s">
        <v>184</v>
      </c>
      <c r="D139" s="28" t="s">
        <v>149</v>
      </c>
      <c r="E139" s="28" t="s">
        <v>125</v>
      </c>
      <c r="F139" s="25" t="n">
        <v>28.25</v>
      </c>
    </row>
    <row r="146" customFormat="false" ht="14.4" hidden="false" customHeight="false" outlineLevel="0" collapsed="false">
      <c r="A146" s="1" t="s">
        <v>186</v>
      </c>
    </row>
    <row r="147" customFormat="false" ht="43.2" hidden="false" customHeight="false" outlineLevel="0" collapsed="false">
      <c r="A147" s="9" t="s">
        <v>187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4" hidden="false" customHeight="false" outlineLevel="0" collapsed="false">
      <c r="A148" s="11" t="s">
        <v>188</v>
      </c>
      <c r="B148" s="11"/>
      <c r="C148" s="11"/>
      <c r="D148" s="11"/>
      <c r="E148" s="11"/>
      <c r="F148" s="11"/>
      <c r="G148" s="11"/>
      <c r="H148" s="11"/>
      <c r="I148" s="11"/>
      <c r="J148" s="11" t="s">
        <v>189</v>
      </c>
      <c r="K148" s="11"/>
      <c r="L148" s="11"/>
      <c r="M148" s="11"/>
      <c r="N148" s="11"/>
      <c r="O148" s="11"/>
      <c r="P148" s="11"/>
      <c r="Q148" s="11"/>
      <c r="R148" s="11"/>
      <c r="S148" s="11" t="s">
        <v>190</v>
      </c>
      <c r="T148" s="11"/>
      <c r="U148" s="11"/>
      <c r="V148" s="11"/>
      <c r="W148" s="11"/>
      <c r="X148" s="11"/>
      <c r="Y148" s="11"/>
      <c r="Z148" s="11"/>
      <c r="AA148" s="11"/>
      <c r="AB148" s="11" t="s">
        <v>191</v>
      </c>
      <c r="AC148" s="11"/>
      <c r="AD148" s="11"/>
      <c r="AE148" s="11"/>
      <c r="AF148" s="11"/>
      <c r="AG148" s="11"/>
      <c r="AH148" s="11"/>
      <c r="AI148" s="11"/>
      <c r="AJ148" s="11"/>
      <c r="AK148" s="11"/>
    </row>
    <row r="149" customFormat="false" ht="28.8" hidden="false" customHeight="false" outlineLevel="0" collapsed="false">
      <c r="A149" s="11" t="s">
        <v>192</v>
      </c>
      <c r="B149" s="11" t="s">
        <v>193</v>
      </c>
      <c r="C149" s="11" t="s">
        <v>194</v>
      </c>
      <c r="D149" s="11" t="s">
        <v>195</v>
      </c>
      <c r="E149" s="11" t="s">
        <v>77</v>
      </c>
      <c r="F149" s="11" t="s">
        <v>80</v>
      </c>
      <c r="G149" s="11" t="s">
        <v>81</v>
      </c>
      <c r="H149" s="11" t="s">
        <v>196</v>
      </c>
      <c r="I149" s="11" t="s">
        <v>197</v>
      </c>
      <c r="J149" s="11" t="s">
        <v>192</v>
      </c>
      <c r="K149" s="11" t="s">
        <v>193</v>
      </c>
      <c r="L149" s="11" t="s">
        <v>194</v>
      </c>
      <c r="M149" s="11" t="s">
        <v>195</v>
      </c>
      <c r="N149" s="11" t="s">
        <v>77</v>
      </c>
      <c r="O149" s="11" t="s">
        <v>80</v>
      </c>
      <c r="P149" s="11" t="s">
        <v>81</v>
      </c>
      <c r="Q149" s="11" t="s">
        <v>196</v>
      </c>
      <c r="R149" s="11" t="s">
        <v>197</v>
      </c>
      <c r="S149" s="11" t="s">
        <v>192</v>
      </c>
      <c r="T149" s="11" t="s">
        <v>193</v>
      </c>
      <c r="U149" s="11" t="s">
        <v>194</v>
      </c>
      <c r="V149" s="11" t="s">
        <v>195</v>
      </c>
      <c r="W149" s="11" t="s">
        <v>77</v>
      </c>
      <c r="X149" s="11" t="s">
        <v>80</v>
      </c>
      <c r="Y149" s="11" t="s">
        <v>81</v>
      </c>
      <c r="Z149" s="11" t="s">
        <v>196</v>
      </c>
      <c r="AA149" s="11" t="s">
        <v>197</v>
      </c>
      <c r="AB149" s="11" t="s">
        <v>192</v>
      </c>
      <c r="AC149" s="11" t="s">
        <v>193</v>
      </c>
      <c r="AD149" s="11" t="s">
        <v>194</v>
      </c>
      <c r="AE149" s="11" t="s">
        <v>195</v>
      </c>
      <c r="AF149" s="11" t="s">
        <v>77</v>
      </c>
      <c r="AG149" s="11" t="s">
        <v>80</v>
      </c>
      <c r="AH149" s="11" t="s">
        <v>81</v>
      </c>
      <c r="AI149" s="11" t="s">
        <v>196</v>
      </c>
      <c r="AJ149" s="11" t="s">
        <v>197</v>
      </c>
      <c r="AK149" s="11"/>
    </row>
    <row r="150" s="7" customFormat="true" ht="14.4" hidden="false" customHeight="false" outlineLevel="0" collapsed="false">
      <c r="A150" s="12" t="n">
        <v>1</v>
      </c>
      <c r="B150" s="12"/>
      <c r="C150" s="12" t="s">
        <v>90</v>
      </c>
      <c r="D150" s="12" t="n">
        <v>0.09571</v>
      </c>
      <c r="E150" s="12" t="n">
        <v>2726100</v>
      </c>
      <c r="F150" s="12" t="s">
        <v>90</v>
      </c>
      <c r="G150" s="12" t="s">
        <v>90</v>
      </c>
      <c r="H150" s="12" t="n">
        <v>8.034157</v>
      </c>
      <c r="I150" s="12" t="n">
        <v>7.863816</v>
      </c>
      <c r="J150" s="12" t="n">
        <v>1</v>
      </c>
      <c r="K150" s="12"/>
      <c r="L150" s="12" t="s">
        <v>90</v>
      </c>
      <c r="M150" s="12" t="n">
        <v>0.102389</v>
      </c>
      <c r="N150" s="12" t="n">
        <v>5112575</v>
      </c>
      <c r="O150" s="12" t="s">
        <v>90</v>
      </c>
      <c r="P150" s="12" t="s">
        <v>90</v>
      </c>
      <c r="Q150" s="12" t="n">
        <v>10.522771</v>
      </c>
      <c r="R150" s="12" t="n">
        <v>10.314697</v>
      </c>
      <c r="S150" s="12" t="n">
        <v>1</v>
      </c>
      <c r="T150" s="12"/>
      <c r="U150" s="12" t="s">
        <v>90</v>
      </c>
      <c r="V150" s="12" t="n">
        <v>0.110714</v>
      </c>
      <c r="W150" s="12" t="n">
        <v>6573600</v>
      </c>
      <c r="X150" s="12" t="s">
        <v>90</v>
      </c>
      <c r="Y150" s="12" t="s">
        <v>90</v>
      </c>
      <c r="Z150" s="12" t="n">
        <v>10.118566</v>
      </c>
      <c r="AA150" s="12" t="n">
        <v>9.656806</v>
      </c>
      <c r="AB150" s="12" t="n">
        <v>1</v>
      </c>
      <c r="AC150" s="12"/>
      <c r="AD150" s="12" t="s">
        <v>90</v>
      </c>
      <c r="AE150" s="12" t="n">
        <v>0.116105</v>
      </c>
      <c r="AF150" s="12" t="n">
        <v>1247875</v>
      </c>
      <c r="AG150" s="12" t="s">
        <v>90</v>
      </c>
      <c r="AH150" s="12" t="s">
        <v>90</v>
      </c>
      <c r="AI150" s="12" t="n">
        <v>3.579648</v>
      </c>
      <c r="AJ150" s="12" t="n">
        <v>3.456974</v>
      </c>
      <c r="AK150" s="12"/>
    </row>
    <row r="151" s="7" customFormat="true" ht="14.4" hidden="false" customHeight="false" outlineLevel="0" collapsed="false">
      <c r="A151" s="12" t="n">
        <v>2</v>
      </c>
      <c r="B151" s="12"/>
      <c r="C151" s="12" t="s">
        <v>90</v>
      </c>
      <c r="D151" s="12" t="n">
        <v>0.141914</v>
      </c>
      <c r="E151" s="12" t="n">
        <v>8021125</v>
      </c>
      <c r="F151" s="12" t="s">
        <v>90</v>
      </c>
      <c r="G151" s="12" t="s">
        <v>90</v>
      </c>
      <c r="H151" s="12" t="n">
        <v>23.639257</v>
      </c>
      <c r="I151" s="12" t="n">
        <v>23.138055</v>
      </c>
      <c r="J151" s="12" t="n">
        <v>2</v>
      </c>
      <c r="K151" s="12"/>
      <c r="L151" s="12" t="s">
        <v>90</v>
      </c>
      <c r="M151" s="12" t="n">
        <v>0.146758</v>
      </c>
      <c r="N151" s="12" t="n">
        <v>9993875</v>
      </c>
      <c r="O151" s="12" t="s">
        <v>90</v>
      </c>
      <c r="P151" s="12" t="s">
        <v>90</v>
      </c>
      <c r="Q151" s="12" t="n">
        <v>20.569528</v>
      </c>
      <c r="R151" s="12" t="n">
        <v>20.162793</v>
      </c>
      <c r="S151" s="12" t="n">
        <v>2</v>
      </c>
      <c r="T151" s="12"/>
      <c r="U151" s="12" t="s">
        <v>90</v>
      </c>
      <c r="V151" s="12" t="n">
        <v>0.157143</v>
      </c>
      <c r="W151" s="12" t="n">
        <v>13155700</v>
      </c>
      <c r="X151" s="12" t="s">
        <v>90</v>
      </c>
      <c r="Y151" s="12" t="s">
        <v>90</v>
      </c>
      <c r="Z151" s="12" t="n">
        <v>20.250217</v>
      </c>
      <c r="AA151" s="12" t="n">
        <v>19.326098</v>
      </c>
      <c r="AB151" s="12" t="n">
        <v>2</v>
      </c>
      <c r="AC151" s="12"/>
      <c r="AD151" s="12" t="s">
        <v>90</v>
      </c>
      <c r="AE151" s="12" t="n">
        <v>0.164794</v>
      </c>
      <c r="AF151" s="12" t="n">
        <v>3318350</v>
      </c>
      <c r="AG151" s="12" t="s">
        <v>90</v>
      </c>
      <c r="AH151" s="12" t="s">
        <v>90</v>
      </c>
      <c r="AI151" s="12" t="n">
        <v>9.519001</v>
      </c>
      <c r="AJ151" s="12" t="n">
        <v>9.192786</v>
      </c>
      <c r="AK151" s="12"/>
    </row>
    <row r="152" customFormat="false" ht="14.4" hidden="false" customHeight="false" outlineLevel="0" collapsed="false">
      <c r="A152" s="11" t="n">
        <v>3</v>
      </c>
      <c r="B152" s="11"/>
      <c r="C152" s="11" t="s">
        <v>90</v>
      </c>
      <c r="D152" s="11" t="n">
        <v>0.254125</v>
      </c>
      <c r="E152" s="11" t="n">
        <v>244300</v>
      </c>
      <c r="F152" s="11" t="s">
        <v>90</v>
      </c>
      <c r="G152" s="11" t="s">
        <v>90</v>
      </c>
      <c r="H152" s="11" t="n">
        <v>0.719983</v>
      </c>
      <c r="I152" s="11" t="n">
        <v>0.704717</v>
      </c>
      <c r="J152" s="11" t="n">
        <v>3</v>
      </c>
      <c r="K152" s="11"/>
      <c r="L152" s="11" t="s">
        <v>90</v>
      </c>
      <c r="M152" s="11" t="n">
        <v>0.269625</v>
      </c>
      <c r="N152" s="11" t="n">
        <v>349150</v>
      </c>
      <c r="O152" s="11" t="s">
        <v>90</v>
      </c>
      <c r="P152" s="11" t="s">
        <v>90</v>
      </c>
      <c r="Q152" s="11" t="n">
        <v>0.718625</v>
      </c>
      <c r="R152" s="11" t="n">
        <v>0.704415</v>
      </c>
      <c r="S152" s="11" t="n">
        <v>3</v>
      </c>
      <c r="T152" s="11"/>
      <c r="U152" s="11" t="s">
        <v>90</v>
      </c>
      <c r="V152" s="11" t="n">
        <v>0.285714</v>
      </c>
      <c r="W152" s="11" t="n">
        <v>1088600</v>
      </c>
      <c r="X152" s="11" t="s">
        <v>90</v>
      </c>
      <c r="Y152" s="11" t="s">
        <v>90</v>
      </c>
      <c r="Z152" s="11" t="n">
        <v>1.675653</v>
      </c>
      <c r="AA152" s="11" t="n">
        <v>1.599184</v>
      </c>
      <c r="AB152" s="11" t="n">
        <v>3</v>
      </c>
      <c r="AC152" s="11"/>
      <c r="AD152" s="11" t="s">
        <v>90</v>
      </c>
      <c r="AE152" s="11" t="n">
        <v>0.299625</v>
      </c>
      <c r="AF152" s="11" t="n">
        <v>511700</v>
      </c>
      <c r="AG152" s="11" t="s">
        <v>90</v>
      </c>
      <c r="AH152" s="11" t="s">
        <v>90</v>
      </c>
      <c r="AI152" s="11" t="n">
        <v>1.46786</v>
      </c>
      <c r="AJ152" s="11" t="n">
        <v>1.417557</v>
      </c>
      <c r="AK152" s="11"/>
    </row>
    <row r="153" customFormat="false" ht="14.4" hidden="false" customHeight="false" outlineLevel="0" collapsed="false">
      <c r="A153" s="11" t="n">
        <v>4</v>
      </c>
      <c r="B153" s="11"/>
      <c r="C153" s="11" t="s">
        <v>90</v>
      </c>
      <c r="D153" s="11" t="n">
        <v>0.339934</v>
      </c>
      <c r="E153" s="11" t="n">
        <v>3346300</v>
      </c>
      <c r="F153" s="11" t="s">
        <v>90</v>
      </c>
      <c r="G153" s="11" t="s">
        <v>90</v>
      </c>
      <c r="H153" s="11" t="n">
        <v>9.861964</v>
      </c>
      <c r="I153" s="11" t="n">
        <v>9.65287</v>
      </c>
      <c r="J153" s="11" t="n">
        <v>4</v>
      </c>
      <c r="K153" s="11"/>
      <c r="L153" s="11" t="s">
        <v>90</v>
      </c>
      <c r="M153" s="11" t="n">
        <v>0.354949</v>
      </c>
      <c r="N153" s="11" t="n">
        <v>4028550</v>
      </c>
      <c r="O153" s="11" t="s">
        <v>90</v>
      </c>
      <c r="P153" s="11" t="s">
        <v>90</v>
      </c>
      <c r="Q153" s="11" t="n">
        <v>8.291616</v>
      </c>
      <c r="R153" s="11" t="n">
        <v>8.12766</v>
      </c>
      <c r="S153" s="11" t="n">
        <v>4</v>
      </c>
      <c r="T153" s="11"/>
      <c r="U153" s="11" t="s">
        <v>90</v>
      </c>
      <c r="V153" s="11" t="n">
        <v>0.375</v>
      </c>
      <c r="W153" s="11" t="n">
        <v>7718450</v>
      </c>
      <c r="X153" s="11" t="s">
        <v>90</v>
      </c>
      <c r="Y153" s="11" t="s">
        <v>90</v>
      </c>
      <c r="Z153" s="11" t="n">
        <v>11.880803</v>
      </c>
      <c r="AA153" s="11" t="n">
        <v>11.338623</v>
      </c>
      <c r="AB153" s="11" t="n">
        <v>4</v>
      </c>
      <c r="AC153" s="11"/>
      <c r="AD153" s="11" t="s">
        <v>90</v>
      </c>
      <c r="AE153" s="11" t="n">
        <v>0.393258</v>
      </c>
      <c r="AF153" s="11" t="n">
        <v>2573550</v>
      </c>
      <c r="AG153" s="11" t="s">
        <v>90</v>
      </c>
      <c r="AH153" s="11" t="s">
        <v>90</v>
      </c>
      <c r="AI153" s="11" t="n">
        <v>7.382472</v>
      </c>
      <c r="AJ153" s="11" t="n">
        <v>7.129476</v>
      </c>
      <c r="AK153" s="11"/>
    </row>
    <row r="154" customFormat="false" ht="14.4" hidden="false" customHeight="false" outlineLevel="0" collapsed="false">
      <c r="A154" s="11" t="n">
        <v>5</v>
      </c>
      <c r="B154" s="11"/>
      <c r="C154" s="11" t="s">
        <v>90</v>
      </c>
      <c r="D154" s="11" t="n">
        <v>0.412541</v>
      </c>
      <c r="E154" s="11" t="n">
        <v>3147425</v>
      </c>
      <c r="F154" s="11" t="s">
        <v>90</v>
      </c>
      <c r="G154" s="11" t="s">
        <v>90</v>
      </c>
      <c r="H154" s="11" t="n">
        <v>9.275855</v>
      </c>
      <c r="I154" s="11" t="n">
        <v>9.079187</v>
      </c>
      <c r="J154" s="11" t="n">
        <v>5</v>
      </c>
      <c r="K154" s="11"/>
      <c r="L154" s="11" t="s">
        <v>90</v>
      </c>
      <c r="M154" s="11" t="n">
        <v>0.447099</v>
      </c>
      <c r="N154" s="11" t="n">
        <v>7414925</v>
      </c>
      <c r="O154" s="11" t="s">
        <v>90</v>
      </c>
      <c r="P154" s="11" t="s">
        <v>90</v>
      </c>
      <c r="Q154" s="11" t="n">
        <v>15.261499</v>
      </c>
      <c r="R154" s="11" t="n">
        <v>14.959723</v>
      </c>
      <c r="S154" s="11" t="n">
        <v>5</v>
      </c>
      <c r="T154" s="11"/>
      <c r="U154" s="11" t="s">
        <v>90</v>
      </c>
      <c r="V154" s="11" t="n">
        <v>0.485714</v>
      </c>
      <c r="W154" s="11" t="n">
        <v>8417300</v>
      </c>
      <c r="X154" s="11" t="s">
        <v>90</v>
      </c>
      <c r="Y154" s="11" t="s">
        <v>90</v>
      </c>
      <c r="Z154" s="11" t="n">
        <v>12.956524</v>
      </c>
      <c r="AA154" s="11" t="n">
        <v>12.365253</v>
      </c>
      <c r="AB154" s="11" t="n">
        <v>5</v>
      </c>
      <c r="AC154" s="11"/>
      <c r="AD154" s="11" t="s">
        <v>90</v>
      </c>
      <c r="AE154" s="11" t="n">
        <v>0.561798</v>
      </c>
      <c r="AF154" s="11" t="n">
        <v>6208375</v>
      </c>
      <c r="AG154" s="11" t="s">
        <v>90</v>
      </c>
      <c r="AH154" s="11" t="s">
        <v>90</v>
      </c>
      <c r="AI154" s="11" t="n">
        <v>17.809312</v>
      </c>
      <c r="AJ154" s="11" t="n">
        <v>17.198989</v>
      </c>
      <c r="AK154" s="11"/>
    </row>
    <row r="155" customFormat="false" ht="14.4" hidden="false" customHeight="false" outlineLevel="0" collapsed="false">
      <c r="A155" s="12" t="n">
        <v>6</v>
      </c>
      <c r="B155" s="12"/>
      <c r="C155" s="12" t="s">
        <v>90</v>
      </c>
      <c r="D155" s="12" t="n">
        <v>0.838284</v>
      </c>
      <c r="E155" s="12" t="n">
        <v>16446125</v>
      </c>
      <c r="F155" s="12" t="s">
        <v>90</v>
      </c>
      <c r="G155" s="12" t="s">
        <v>90</v>
      </c>
      <c r="H155" s="12" t="n">
        <v>48.468784</v>
      </c>
      <c r="I155" s="12" t="n">
        <v>47.441144</v>
      </c>
      <c r="J155" s="11" t="n">
        <v>6</v>
      </c>
      <c r="K155" s="11"/>
      <c r="L155" s="11" t="s">
        <v>90</v>
      </c>
      <c r="M155" s="11" t="n">
        <v>0.730375</v>
      </c>
      <c r="N155" s="11" t="n">
        <v>1055300</v>
      </c>
      <c r="O155" s="11" t="s">
        <v>90</v>
      </c>
      <c r="P155" s="11" t="s">
        <v>90</v>
      </c>
      <c r="Q155" s="11" t="n">
        <v>2.172033</v>
      </c>
      <c r="R155" s="11" t="n">
        <v>2.129084</v>
      </c>
      <c r="S155" s="11" t="n">
        <v>6</v>
      </c>
      <c r="T155" s="11"/>
      <c r="U155" s="11" t="s">
        <v>90</v>
      </c>
      <c r="V155" s="11" t="n">
        <v>0.735714</v>
      </c>
      <c r="W155" s="11" t="n">
        <v>750100</v>
      </c>
      <c r="X155" s="11" t="s">
        <v>90</v>
      </c>
      <c r="Y155" s="11" t="s">
        <v>90</v>
      </c>
      <c r="Z155" s="11" t="n">
        <v>1.154609</v>
      </c>
      <c r="AA155" s="11" t="n">
        <v>1.101918</v>
      </c>
      <c r="AB155" s="11" t="n">
        <v>6</v>
      </c>
      <c r="AC155" s="11"/>
      <c r="AD155" s="11" t="s">
        <v>90</v>
      </c>
      <c r="AE155" s="11" t="n">
        <v>0.76779</v>
      </c>
      <c r="AF155" s="11" t="n">
        <v>452625</v>
      </c>
      <c r="AG155" s="11" t="s">
        <v>90</v>
      </c>
      <c r="AH155" s="11" t="s">
        <v>90</v>
      </c>
      <c r="AI155" s="11" t="n">
        <v>1.298398</v>
      </c>
      <c r="AJ155" s="11" t="n">
        <v>1.253902</v>
      </c>
      <c r="AK155" s="11"/>
    </row>
    <row r="156" customFormat="false" ht="14.4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2" t="n">
        <v>7</v>
      </c>
      <c r="K156" s="12"/>
      <c r="L156" s="12" t="s">
        <v>90</v>
      </c>
      <c r="M156" s="12" t="n">
        <v>0.866894</v>
      </c>
      <c r="N156" s="12" t="n">
        <v>20631450</v>
      </c>
      <c r="O156" s="12" t="s">
        <v>90</v>
      </c>
      <c r="P156" s="12" t="s">
        <v>90</v>
      </c>
      <c r="Q156" s="12" t="n">
        <v>42.463929</v>
      </c>
      <c r="R156" s="12" t="n">
        <v>41.624261</v>
      </c>
      <c r="S156" s="12" t="n">
        <v>7</v>
      </c>
      <c r="T156" s="12"/>
      <c r="U156" s="12" t="s">
        <v>90</v>
      </c>
      <c r="V156" s="12" t="n">
        <v>0.903571</v>
      </c>
      <c r="W156" s="12" t="n">
        <v>27261975</v>
      </c>
      <c r="X156" s="12" t="s">
        <v>90</v>
      </c>
      <c r="Y156" s="12" t="s">
        <v>90</v>
      </c>
      <c r="Z156" s="12" t="n">
        <v>41.963628</v>
      </c>
      <c r="AA156" s="12" t="n">
        <v>40.048617</v>
      </c>
      <c r="AB156" s="12" t="n">
        <v>7</v>
      </c>
      <c r="AC156" s="12"/>
      <c r="AD156" s="12" t="s">
        <v>90</v>
      </c>
      <c r="AE156" s="12" t="n">
        <v>0.940075</v>
      </c>
      <c r="AF156" s="12" t="n">
        <v>20547800</v>
      </c>
      <c r="AG156" s="12" t="s">
        <v>90</v>
      </c>
      <c r="AH156" s="12" t="s">
        <v>90</v>
      </c>
      <c r="AI156" s="12" t="n">
        <v>58.94331</v>
      </c>
      <c r="AJ156" s="12" t="n">
        <v>56.923332</v>
      </c>
      <c r="AK156" s="11"/>
    </row>
    <row r="157" customFormat="false" ht="14.4" hidden="false" customHeight="false" outlineLevel="0" collapsed="false">
      <c r="E157" s="1" t="n">
        <f aca="false">E150*I150+E151*I151</f>
        <v>207030780.209475</v>
      </c>
      <c r="N157" s="1" t="n">
        <f aca="false">N150*R150+N151*R151</f>
        <v>254239094.90765</v>
      </c>
      <c r="W157" s="1" t="n">
        <f aca="false">W150*AA150+W151*AA151</f>
        <v>317728327.3802</v>
      </c>
      <c r="AF157" s="1" t="n">
        <f aca="false">AF150*AJ150+AF151*AJ151</f>
        <v>34818752.85335</v>
      </c>
    </row>
    <row r="190" customFormat="false" ht="14.4" hidden="false" customHeight="false" outlineLevel="0" collapsed="false">
      <c r="A190" s="1" t="s">
        <v>198</v>
      </c>
    </row>
    <row r="220" customFormat="false" ht="43.2" hidden="false" customHeight="false" outlineLevel="0" collapsed="false">
      <c r="A220" s="9" t="s">
        <v>199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6" hidden="false" customHeight="false" outlineLevel="0" collapsed="false">
      <c r="A221" s="11" t="s">
        <v>200</v>
      </c>
      <c r="B221" s="11"/>
      <c r="C221" s="11"/>
      <c r="D221" s="11"/>
      <c r="E221" s="11"/>
      <c r="F221" s="11"/>
      <c r="G221" s="11"/>
      <c r="H221" s="11"/>
      <c r="I221" s="11"/>
      <c r="J221" s="11" t="s">
        <v>201</v>
      </c>
      <c r="K221" s="11"/>
      <c r="L221" s="11"/>
      <c r="M221" s="11"/>
      <c r="N221" s="11"/>
      <c r="O221" s="11"/>
      <c r="P221" s="11"/>
      <c r="Q221" s="11"/>
      <c r="R221" s="11"/>
      <c r="S221" s="11" t="s">
        <v>202</v>
      </c>
      <c r="T221" s="11"/>
      <c r="U221" s="11"/>
      <c r="V221" s="11"/>
      <c r="W221" s="11"/>
      <c r="X221" s="11"/>
      <c r="Y221" s="11"/>
      <c r="Z221" s="11"/>
      <c r="AA221" s="11"/>
      <c r="AB221" s="11" t="s">
        <v>203</v>
      </c>
      <c r="AC221" s="11"/>
      <c r="AD221" s="11"/>
      <c r="AE221" s="11"/>
      <c r="AF221" s="11"/>
      <c r="AG221" s="11"/>
      <c r="AH221" s="11"/>
      <c r="AI221" s="11"/>
      <c r="AJ221" s="11"/>
      <c r="AK221" s="11" t="s">
        <v>204</v>
      </c>
      <c r="AL221" s="11"/>
      <c r="AM221" s="11"/>
      <c r="AN221" s="11"/>
      <c r="AO221" s="11"/>
      <c r="AP221" s="11"/>
      <c r="AQ221" s="11"/>
      <c r="AR221" s="11"/>
      <c r="AS221" s="11"/>
      <c r="AT221" s="11" t="s">
        <v>205</v>
      </c>
      <c r="AU221" s="11"/>
      <c r="AV221" s="11"/>
      <c r="AW221" s="11"/>
      <c r="AX221" s="11"/>
      <c r="AY221" s="11"/>
      <c r="AZ221" s="11"/>
      <c r="BA221" s="11"/>
      <c r="BB221" s="11"/>
      <c r="BC221" s="11" t="s">
        <v>206</v>
      </c>
      <c r="BD221" s="11"/>
      <c r="BE221" s="11"/>
      <c r="BF221" s="11"/>
      <c r="BG221" s="11"/>
      <c r="BH221" s="11"/>
      <c r="BI221" s="11"/>
      <c r="BJ221" s="11"/>
      <c r="BK221" s="11"/>
      <c r="BL221" s="11" t="s">
        <v>207</v>
      </c>
      <c r="BM221" s="11"/>
      <c r="BN221" s="11"/>
      <c r="BO221" s="11"/>
      <c r="BP221" s="11"/>
      <c r="BQ221" s="11"/>
      <c r="BR221" s="11"/>
      <c r="BS221" s="11"/>
      <c r="BT221" s="11"/>
      <c r="BU221" s="11" t="s">
        <v>188</v>
      </c>
      <c r="BV221" s="11"/>
      <c r="BW221" s="11"/>
      <c r="BX221" s="11"/>
      <c r="BY221" s="11"/>
      <c r="BZ221" s="11"/>
      <c r="CA221" s="11"/>
      <c r="CB221" s="11"/>
      <c r="CC221" s="11"/>
      <c r="CD221" s="11" t="s">
        <v>189</v>
      </c>
      <c r="CE221" s="11"/>
      <c r="CF221" s="11"/>
      <c r="CG221" s="11"/>
      <c r="CH221" s="11"/>
      <c r="CI221" s="11"/>
      <c r="CJ221" s="11"/>
      <c r="CK221" s="11"/>
      <c r="CL221" s="11"/>
      <c r="CM221" s="11" t="s">
        <v>190</v>
      </c>
      <c r="CN221" s="11"/>
      <c r="CO221" s="11"/>
      <c r="CP221" s="11"/>
      <c r="CQ221" s="11"/>
      <c r="CR221" s="11"/>
      <c r="CS221" s="11"/>
      <c r="CT221" s="11"/>
      <c r="CU221" s="11"/>
      <c r="CV221" s="11" t="s">
        <v>191</v>
      </c>
      <c r="CW221" s="11"/>
      <c r="CX221" s="11"/>
      <c r="CY221" s="11"/>
      <c r="CZ221" s="11"/>
      <c r="DA221" s="11"/>
      <c r="DB221" s="11"/>
      <c r="DC221" s="11"/>
      <c r="DD221" s="11"/>
      <c r="DE221" s="11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8.8" hidden="false" customHeight="false" outlineLevel="0" collapsed="false">
      <c r="A222" s="11" t="s">
        <v>192</v>
      </c>
      <c r="B222" s="11" t="s">
        <v>193</v>
      </c>
      <c r="C222" s="11" t="s">
        <v>194</v>
      </c>
      <c r="D222" s="11" t="s">
        <v>195</v>
      </c>
      <c r="E222" s="11" t="s">
        <v>77</v>
      </c>
      <c r="F222" s="11" t="s">
        <v>80</v>
      </c>
      <c r="G222" s="11" t="s">
        <v>81</v>
      </c>
      <c r="H222" s="11" t="s">
        <v>196</v>
      </c>
      <c r="I222" s="11" t="s">
        <v>197</v>
      </c>
      <c r="J222" s="11" t="s">
        <v>192</v>
      </c>
      <c r="K222" s="11" t="s">
        <v>193</v>
      </c>
      <c r="L222" s="11" t="s">
        <v>194</v>
      </c>
      <c r="M222" s="11" t="s">
        <v>195</v>
      </c>
      <c r="N222" s="11" t="s">
        <v>77</v>
      </c>
      <c r="O222" s="11" t="s">
        <v>80</v>
      </c>
      <c r="P222" s="11" t="s">
        <v>81</v>
      </c>
      <c r="Q222" s="11" t="s">
        <v>196</v>
      </c>
      <c r="R222" s="11" t="s">
        <v>197</v>
      </c>
      <c r="S222" s="11" t="s">
        <v>192</v>
      </c>
      <c r="T222" s="11" t="s">
        <v>193</v>
      </c>
      <c r="U222" s="11" t="s">
        <v>194</v>
      </c>
      <c r="V222" s="11" t="s">
        <v>195</v>
      </c>
      <c r="W222" s="11" t="s">
        <v>77</v>
      </c>
      <c r="X222" s="11" t="s">
        <v>80</v>
      </c>
      <c r="Y222" s="11" t="s">
        <v>81</v>
      </c>
      <c r="Z222" s="11" t="s">
        <v>196</v>
      </c>
      <c r="AA222" s="11" t="s">
        <v>197</v>
      </c>
      <c r="AB222" s="11" t="s">
        <v>192</v>
      </c>
      <c r="AC222" s="11" t="s">
        <v>193</v>
      </c>
      <c r="AD222" s="11" t="s">
        <v>194</v>
      </c>
      <c r="AE222" s="11" t="s">
        <v>195</v>
      </c>
      <c r="AF222" s="11" t="s">
        <v>77</v>
      </c>
      <c r="AG222" s="11" t="s">
        <v>80</v>
      </c>
      <c r="AH222" s="11" t="s">
        <v>81</v>
      </c>
      <c r="AI222" s="11" t="s">
        <v>196</v>
      </c>
      <c r="AJ222" s="11" t="s">
        <v>197</v>
      </c>
      <c r="AK222" s="11" t="s">
        <v>192</v>
      </c>
      <c r="AL222" s="11" t="s">
        <v>193</v>
      </c>
      <c r="AM222" s="11" t="s">
        <v>194</v>
      </c>
      <c r="AN222" s="11" t="s">
        <v>195</v>
      </c>
      <c r="AO222" s="11" t="s">
        <v>77</v>
      </c>
      <c r="AP222" s="11" t="s">
        <v>80</v>
      </c>
      <c r="AQ222" s="11" t="s">
        <v>81</v>
      </c>
      <c r="AR222" s="11" t="s">
        <v>196</v>
      </c>
      <c r="AS222" s="11" t="s">
        <v>197</v>
      </c>
      <c r="AT222" s="11" t="s">
        <v>192</v>
      </c>
      <c r="AU222" s="11" t="s">
        <v>193</v>
      </c>
      <c r="AV222" s="11" t="s">
        <v>194</v>
      </c>
      <c r="AW222" s="11" t="s">
        <v>195</v>
      </c>
      <c r="AX222" s="11" t="s">
        <v>77</v>
      </c>
      <c r="AY222" s="11" t="s">
        <v>80</v>
      </c>
      <c r="AZ222" s="11" t="s">
        <v>81</v>
      </c>
      <c r="BA222" s="11" t="s">
        <v>196</v>
      </c>
      <c r="BB222" s="11" t="s">
        <v>197</v>
      </c>
      <c r="BC222" s="11" t="s">
        <v>192</v>
      </c>
      <c r="BD222" s="11" t="s">
        <v>193</v>
      </c>
      <c r="BE222" s="11" t="s">
        <v>194</v>
      </c>
      <c r="BF222" s="11" t="s">
        <v>195</v>
      </c>
      <c r="BG222" s="11" t="s">
        <v>77</v>
      </c>
      <c r="BH222" s="11" t="s">
        <v>80</v>
      </c>
      <c r="BI222" s="11" t="s">
        <v>81</v>
      </c>
      <c r="BJ222" s="11" t="s">
        <v>196</v>
      </c>
      <c r="BK222" s="11" t="s">
        <v>197</v>
      </c>
      <c r="BL222" s="11" t="s">
        <v>192</v>
      </c>
      <c r="BM222" s="11" t="s">
        <v>193</v>
      </c>
      <c r="BN222" s="11" t="s">
        <v>194</v>
      </c>
      <c r="BO222" s="11" t="s">
        <v>195</v>
      </c>
      <c r="BP222" s="11" t="s">
        <v>77</v>
      </c>
      <c r="BQ222" s="11" t="s">
        <v>80</v>
      </c>
      <c r="BR222" s="11" t="s">
        <v>81</v>
      </c>
      <c r="BS222" s="11" t="s">
        <v>196</v>
      </c>
      <c r="BT222" s="11" t="s">
        <v>197</v>
      </c>
      <c r="BU222" s="11" t="s">
        <v>192</v>
      </c>
      <c r="BV222" s="11" t="s">
        <v>193</v>
      </c>
      <c r="BW222" s="11" t="s">
        <v>194</v>
      </c>
      <c r="BX222" s="11" t="s">
        <v>195</v>
      </c>
      <c r="BY222" s="11" t="s">
        <v>77</v>
      </c>
      <c r="BZ222" s="11" t="s">
        <v>80</v>
      </c>
      <c r="CA222" s="11" t="s">
        <v>81</v>
      </c>
      <c r="CB222" s="11" t="s">
        <v>196</v>
      </c>
      <c r="CC222" s="11" t="s">
        <v>197</v>
      </c>
      <c r="CD222" s="11" t="s">
        <v>192</v>
      </c>
      <c r="CE222" s="11" t="s">
        <v>193</v>
      </c>
      <c r="CF222" s="11" t="s">
        <v>194</v>
      </c>
      <c r="CG222" s="11" t="s">
        <v>195</v>
      </c>
      <c r="CH222" s="11" t="s">
        <v>77</v>
      </c>
      <c r="CI222" s="11" t="s">
        <v>80</v>
      </c>
      <c r="CJ222" s="11" t="s">
        <v>81</v>
      </c>
      <c r="CK222" s="11" t="s">
        <v>196</v>
      </c>
      <c r="CL222" s="11" t="s">
        <v>197</v>
      </c>
      <c r="CM222" s="11" t="s">
        <v>192</v>
      </c>
      <c r="CN222" s="11" t="s">
        <v>193</v>
      </c>
      <c r="CO222" s="11" t="s">
        <v>194</v>
      </c>
      <c r="CP222" s="11" t="s">
        <v>195</v>
      </c>
      <c r="CQ222" s="11" t="s">
        <v>77</v>
      </c>
      <c r="CR222" s="11" t="s">
        <v>80</v>
      </c>
      <c r="CS222" s="11" t="s">
        <v>81</v>
      </c>
      <c r="CT222" s="11" t="s">
        <v>196</v>
      </c>
      <c r="CU222" s="11" t="s">
        <v>197</v>
      </c>
      <c r="CV222" s="11" t="s">
        <v>192</v>
      </c>
      <c r="CW222" s="11" t="s">
        <v>193</v>
      </c>
      <c r="CX222" s="11" t="s">
        <v>194</v>
      </c>
      <c r="CY222" s="11" t="s">
        <v>195</v>
      </c>
      <c r="CZ222" s="11" t="s">
        <v>77</v>
      </c>
      <c r="DA222" s="11" t="s">
        <v>80</v>
      </c>
      <c r="DB222" s="11" t="s">
        <v>81</v>
      </c>
      <c r="DC222" s="11" t="s">
        <v>196</v>
      </c>
      <c r="DD222" s="11" t="s">
        <v>197</v>
      </c>
      <c r="DE222" s="11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6" hidden="false" customHeight="false" outlineLevel="0" collapsed="false">
      <c r="A223" s="11" t="n">
        <v>1</v>
      </c>
      <c r="B223" s="11"/>
      <c r="C223" s="11" t="s">
        <v>90</v>
      </c>
      <c r="D223" s="11" t="n">
        <v>0.131579</v>
      </c>
      <c r="E223" s="11" t="n">
        <v>485304</v>
      </c>
      <c r="F223" s="11" t="s">
        <v>90</v>
      </c>
      <c r="G223" s="11" t="s">
        <v>90</v>
      </c>
      <c r="H223" s="11" t="n">
        <v>1.564266</v>
      </c>
      <c r="I223" s="11" t="n">
        <v>1.523093</v>
      </c>
      <c r="J223" s="11" t="n">
        <v>1</v>
      </c>
      <c r="K223" s="11"/>
      <c r="L223" s="11" t="s">
        <v>90</v>
      </c>
      <c r="M223" s="11" t="n">
        <v>0.140351</v>
      </c>
      <c r="N223" s="11" t="n">
        <v>424440</v>
      </c>
      <c r="O223" s="11" t="s">
        <v>90</v>
      </c>
      <c r="P223" s="11" t="s">
        <v>90</v>
      </c>
      <c r="Q223" s="11" t="n">
        <v>1.565967</v>
      </c>
      <c r="R223" s="11" t="n">
        <v>1.532517</v>
      </c>
      <c r="S223" s="11" t="n">
        <v>1</v>
      </c>
      <c r="T223" s="11"/>
      <c r="U223" s="11" t="s">
        <v>90</v>
      </c>
      <c r="V223" s="11" t="n">
        <v>0.149123</v>
      </c>
      <c r="W223" s="11" t="n">
        <v>488736</v>
      </c>
      <c r="X223" s="11" t="s">
        <v>90</v>
      </c>
      <c r="Y223" s="11" t="s">
        <v>90</v>
      </c>
      <c r="Z223" s="11" t="n">
        <v>1.962502</v>
      </c>
      <c r="AA223" s="11" t="n">
        <v>1.916377</v>
      </c>
      <c r="AB223" s="11" t="n">
        <v>1</v>
      </c>
      <c r="AC223" s="11"/>
      <c r="AD223" s="11" t="s">
        <v>90</v>
      </c>
      <c r="AE223" s="11" t="n">
        <v>0.153509</v>
      </c>
      <c r="AF223" s="11" t="n">
        <v>225600</v>
      </c>
      <c r="AG223" s="11" t="s">
        <v>90</v>
      </c>
      <c r="AH223" s="11" t="s">
        <v>90</v>
      </c>
      <c r="AI223" s="11" t="n">
        <v>1.50027</v>
      </c>
      <c r="AJ223" s="11" t="n">
        <v>1.448059</v>
      </c>
      <c r="AK223" s="11" t="n">
        <v>1</v>
      </c>
      <c r="AL223" s="11"/>
      <c r="AM223" s="11" t="s">
        <v>90</v>
      </c>
      <c r="AN223" s="11" t="n">
        <v>0.004386</v>
      </c>
      <c r="AO223" s="11" t="n">
        <v>551904</v>
      </c>
      <c r="AP223" s="11" t="s">
        <v>90</v>
      </c>
      <c r="AQ223" s="11" t="s">
        <v>90</v>
      </c>
      <c r="AR223" s="11" t="n">
        <v>2.263172</v>
      </c>
      <c r="AS223" s="11" t="n">
        <v>2.197063</v>
      </c>
      <c r="AT223" s="11" t="n">
        <v>1</v>
      </c>
      <c r="AU223" s="11"/>
      <c r="AV223" s="11" t="s">
        <v>90</v>
      </c>
      <c r="AW223" s="11" t="n">
        <v>0.008772</v>
      </c>
      <c r="AX223" s="11" t="n">
        <v>1324872</v>
      </c>
      <c r="AY223" s="11" t="s">
        <v>90</v>
      </c>
      <c r="AZ223" s="11" t="s">
        <v>90</v>
      </c>
      <c r="BA223" s="11" t="n">
        <v>4.140167</v>
      </c>
      <c r="BB223" s="11" t="n">
        <v>4.054194</v>
      </c>
      <c r="BC223" s="11" t="n">
        <v>1</v>
      </c>
      <c r="BD223" s="11"/>
      <c r="BE223" s="11" t="s">
        <v>90</v>
      </c>
      <c r="BF223" s="11" t="n">
        <v>0.153509</v>
      </c>
      <c r="BG223" s="11" t="n">
        <v>703032</v>
      </c>
      <c r="BH223" s="11" t="s">
        <v>90</v>
      </c>
      <c r="BI223" s="11" t="s">
        <v>90</v>
      </c>
      <c r="BJ223" s="11" t="n">
        <v>1.744166</v>
      </c>
      <c r="BK223" s="11" t="n">
        <v>1.6968</v>
      </c>
      <c r="BL223" s="11" t="n">
        <v>1</v>
      </c>
      <c r="BM223" s="11"/>
      <c r="BN223" s="11" t="s">
        <v>90</v>
      </c>
      <c r="BO223" s="11" t="n">
        <v>0.144737</v>
      </c>
      <c r="BP223" s="11" t="n">
        <v>548232</v>
      </c>
      <c r="BQ223" s="11" t="s">
        <v>90</v>
      </c>
      <c r="BR223" s="11" t="s">
        <v>90</v>
      </c>
      <c r="BS223" s="11" t="n">
        <v>1.904377</v>
      </c>
      <c r="BT223" s="11" t="n">
        <v>1.84719</v>
      </c>
      <c r="BU223" s="11" t="n">
        <v>1</v>
      </c>
      <c r="BV223" s="11"/>
      <c r="BW223" s="11" t="s">
        <v>90</v>
      </c>
      <c r="BX223" s="11" t="n">
        <v>0.144737</v>
      </c>
      <c r="BY223" s="11" t="n">
        <v>317184</v>
      </c>
      <c r="BZ223" s="11" t="s">
        <v>90</v>
      </c>
      <c r="CA223" s="11" t="s">
        <v>90</v>
      </c>
      <c r="CB223" s="11" t="n">
        <v>0.72591</v>
      </c>
      <c r="CC223" s="11" t="n">
        <v>0.719521</v>
      </c>
      <c r="CD223" s="11" t="n">
        <v>1</v>
      </c>
      <c r="CE223" s="11"/>
      <c r="CF223" s="11" t="s">
        <v>90</v>
      </c>
      <c r="CG223" s="11" t="n">
        <v>0.140351</v>
      </c>
      <c r="CH223" s="11" t="n">
        <v>304944</v>
      </c>
      <c r="CI223" s="11" t="s">
        <v>90</v>
      </c>
      <c r="CJ223" s="11" t="s">
        <v>90</v>
      </c>
      <c r="CK223" s="11" t="n">
        <v>0.786975</v>
      </c>
      <c r="CL223" s="11" t="n">
        <v>0.773354</v>
      </c>
      <c r="CM223" s="11" t="n">
        <v>1</v>
      </c>
      <c r="CN223" s="11"/>
      <c r="CO223" s="11" t="s">
        <v>90</v>
      </c>
      <c r="CP223" s="11" t="n">
        <v>0.140351</v>
      </c>
      <c r="CQ223" s="11" t="n">
        <v>875904</v>
      </c>
      <c r="CR223" s="11" t="s">
        <v>90</v>
      </c>
      <c r="CS223" s="11" t="s">
        <v>90</v>
      </c>
      <c r="CT223" s="11" t="n">
        <v>1.842358</v>
      </c>
      <c r="CU223" s="11" t="n">
        <v>1.819632</v>
      </c>
      <c r="CV223" s="11" t="n">
        <v>1</v>
      </c>
      <c r="CW223" s="11"/>
      <c r="CX223" s="11" t="s">
        <v>90</v>
      </c>
      <c r="CY223" s="11" t="n">
        <v>0.315789</v>
      </c>
      <c r="CZ223" s="11" t="n">
        <v>49728</v>
      </c>
      <c r="DA223" s="11" t="s">
        <v>90</v>
      </c>
      <c r="DB223" s="11" t="s">
        <v>90</v>
      </c>
      <c r="DC223" s="11" t="n">
        <v>0.237424</v>
      </c>
      <c r="DD223" s="11" t="n">
        <v>0.218243</v>
      </c>
      <c r="DE223" s="11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7" customFormat="true" ht="14.4" hidden="false" customHeight="false" outlineLevel="0" collapsed="false">
      <c r="A224" s="12" t="n">
        <v>2</v>
      </c>
      <c r="B224" s="12"/>
      <c r="C224" s="12" t="s">
        <v>90</v>
      </c>
      <c r="D224" s="12" t="n">
        <v>0.307018</v>
      </c>
      <c r="E224" s="12" t="n">
        <v>2580384</v>
      </c>
      <c r="F224" s="12" t="s">
        <v>90</v>
      </c>
      <c r="G224" s="12" t="s">
        <v>90</v>
      </c>
      <c r="H224" s="12" t="n">
        <v>8.317275</v>
      </c>
      <c r="I224" s="12" t="n">
        <v>8.098359</v>
      </c>
      <c r="J224" s="12" t="n">
        <v>2</v>
      </c>
      <c r="K224" s="12"/>
      <c r="L224" s="12" t="s">
        <v>90</v>
      </c>
      <c r="M224" s="12" t="n">
        <v>0.320175</v>
      </c>
      <c r="N224" s="12" t="n">
        <v>1967832</v>
      </c>
      <c r="O224" s="12" t="s">
        <v>90</v>
      </c>
      <c r="P224" s="12" t="s">
        <v>90</v>
      </c>
      <c r="Q224" s="12" t="n">
        <v>7.260297</v>
      </c>
      <c r="R224" s="12" t="n">
        <v>7.105211</v>
      </c>
      <c r="S224" s="12" t="n">
        <v>2</v>
      </c>
      <c r="T224" s="12"/>
      <c r="U224" s="12" t="s">
        <v>90</v>
      </c>
      <c r="V224" s="12" t="n">
        <v>0.328947</v>
      </c>
      <c r="W224" s="12" t="n">
        <v>1610160</v>
      </c>
      <c r="X224" s="12" t="s">
        <v>90</v>
      </c>
      <c r="Y224" s="12" t="s">
        <v>90</v>
      </c>
      <c r="Z224" s="12" t="n">
        <v>6.46554</v>
      </c>
      <c r="AA224" s="12" t="n">
        <v>6.31358</v>
      </c>
      <c r="AB224" s="12" t="n">
        <v>2</v>
      </c>
      <c r="AC224" s="12"/>
      <c r="AD224" s="12" t="s">
        <v>90</v>
      </c>
      <c r="AE224" s="12" t="n">
        <v>0.328947</v>
      </c>
      <c r="AF224" s="12" t="n">
        <v>157200</v>
      </c>
      <c r="AG224" s="12" t="s">
        <v>90</v>
      </c>
      <c r="AH224" s="12" t="s">
        <v>90</v>
      </c>
      <c r="AI224" s="12" t="n">
        <v>1.045401</v>
      </c>
      <c r="AJ224" s="12" t="n">
        <v>1.00902</v>
      </c>
      <c r="AK224" s="12" t="n">
        <v>2</v>
      </c>
      <c r="AL224" s="12"/>
      <c r="AM224" s="12" t="s">
        <v>90</v>
      </c>
      <c r="AN224" s="12" t="n">
        <v>0.328947</v>
      </c>
      <c r="AO224" s="12" t="n">
        <v>855768</v>
      </c>
      <c r="AP224" s="12" t="s">
        <v>90</v>
      </c>
      <c r="AQ224" s="12" t="s">
        <v>90</v>
      </c>
      <c r="AR224" s="12" t="n">
        <v>3.509216</v>
      </c>
      <c r="AS224" s="12" t="n">
        <v>3.406709</v>
      </c>
      <c r="AT224" s="12" t="n">
        <v>2</v>
      </c>
      <c r="AU224" s="12"/>
      <c r="AV224" s="12" t="s">
        <v>90</v>
      </c>
      <c r="AW224" s="12" t="n">
        <v>0.144737</v>
      </c>
      <c r="AX224" s="12" t="n">
        <v>1603272</v>
      </c>
      <c r="AY224" s="12" t="s">
        <v>90</v>
      </c>
      <c r="AZ224" s="12" t="s">
        <v>90</v>
      </c>
      <c r="BA224" s="12" t="n">
        <v>5.010155</v>
      </c>
      <c r="BB224" s="12" t="n">
        <v>4.906116</v>
      </c>
      <c r="BC224" s="12" t="n">
        <v>2</v>
      </c>
      <c r="BD224" s="12"/>
      <c r="BE224" s="12" t="s">
        <v>90</v>
      </c>
      <c r="BF224" s="12" t="n">
        <v>0.328947</v>
      </c>
      <c r="BG224" s="12" t="n">
        <v>3743568</v>
      </c>
      <c r="BH224" s="12" t="s">
        <v>90</v>
      </c>
      <c r="BI224" s="12" t="s">
        <v>90</v>
      </c>
      <c r="BJ224" s="12" t="n">
        <v>9.28749</v>
      </c>
      <c r="BK224" s="12" t="n">
        <v>9.035275</v>
      </c>
      <c r="BL224" s="12" t="n">
        <v>2</v>
      </c>
      <c r="BM224" s="12"/>
      <c r="BN224" s="12" t="s">
        <v>90</v>
      </c>
      <c r="BO224" s="12" t="n">
        <v>0.328947</v>
      </c>
      <c r="BP224" s="12" t="n">
        <v>656832</v>
      </c>
      <c r="BQ224" s="12" t="s">
        <v>90</v>
      </c>
      <c r="BR224" s="12" t="s">
        <v>90</v>
      </c>
      <c r="BS224" s="12" t="n">
        <v>2.281617</v>
      </c>
      <c r="BT224" s="12" t="n">
        <v>2.213102</v>
      </c>
      <c r="BU224" s="12" t="n">
        <v>2</v>
      </c>
      <c r="BV224" s="12"/>
      <c r="BW224" s="12" t="s">
        <v>90</v>
      </c>
      <c r="BX224" s="12" t="n">
        <v>0.328947</v>
      </c>
      <c r="BY224" s="12" t="n">
        <v>5348448</v>
      </c>
      <c r="BZ224" s="12" t="s">
        <v>90</v>
      </c>
      <c r="CA224" s="12" t="s">
        <v>90</v>
      </c>
      <c r="CB224" s="12" t="n">
        <v>12.240506</v>
      </c>
      <c r="CC224" s="12" t="n">
        <v>12.132767</v>
      </c>
      <c r="CD224" s="12" t="n">
        <v>2</v>
      </c>
      <c r="CE224" s="12"/>
      <c r="CF224" s="12" t="s">
        <v>90</v>
      </c>
      <c r="CG224" s="12" t="n">
        <v>0.324561</v>
      </c>
      <c r="CH224" s="12" t="n">
        <v>5305848</v>
      </c>
      <c r="CI224" s="12" t="s">
        <v>90</v>
      </c>
      <c r="CJ224" s="12" t="s">
        <v>90</v>
      </c>
      <c r="CK224" s="12" t="n">
        <v>13.692904</v>
      </c>
      <c r="CL224" s="12" t="n">
        <v>13.455904</v>
      </c>
      <c r="CM224" s="12" t="n">
        <v>2</v>
      </c>
      <c r="CN224" s="12"/>
      <c r="CO224" s="12" t="s">
        <v>90</v>
      </c>
      <c r="CP224" s="12" t="n">
        <v>0.320175</v>
      </c>
      <c r="CQ224" s="12" t="n">
        <v>7468512</v>
      </c>
      <c r="CR224" s="12" t="s">
        <v>90</v>
      </c>
      <c r="CS224" s="12" t="s">
        <v>90</v>
      </c>
      <c r="CT224" s="12" t="n">
        <v>15.709108</v>
      </c>
      <c r="CU224" s="12" t="n">
        <v>15.515336</v>
      </c>
      <c r="CV224" s="12" t="n">
        <v>2</v>
      </c>
      <c r="CW224" s="12"/>
      <c r="CX224" s="12" t="s">
        <v>90</v>
      </c>
      <c r="CY224" s="12" t="n">
        <v>0.381579</v>
      </c>
      <c r="CZ224" s="12" t="n">
        <v>84672</v>
      </c>
      <c r="DA224" s="12" t="s">
        <v>90</v>
      </c>
      <c r="DB224" s="12" t="s">
        <v>90</v>
      </c>
      <c r="DC224" s="12" t="n">
        <v>0.404263</v>
      </c>
      <c r="DD224" s="12" t="n">
        <v>0.371603</v>
      </c>
      <c r="DE224" s="12"/>
    </row>
    <row r="225" s="7" customFormat="true" ht="14.4" hidden="false" customHeight="false" outlineLevel="0" collapsed="false">
      <c r="A225" s="12" t="n">
        <v>3</v>
      </c>
      <c r="B225" s="12"/>
      <c r="C225" s="12" t="s">
        <v>90</v>
      </c>
      <c r="D225" s="12" t="n">
        <v>0.377193</v>
      </c>
      <c r="E225" s="12" t="n">
        <v>10188504</v>
      </c>
      <c r="F225" s="12" t="s">
        <v>90</v>
      </c>
      <c r="G225" s="12" t="s">
        <v>90</v>
      </c>
      <c r="H225" s="12" t="n">
        <v>32.840302</v>
      </c>
      <c r="I225" s="12" t="n">
        <v>31.975924</v>
      </c>
      <c r="J225" s="12" t="n">
        <v>3</v>
      </c>
      <c r="K225" s="12"/>
      <c r="L225" s="12" t="s">
        <v>90</v>
      </c>
      <c r="M225" s="12" t="n">
        <v>0.390351</v>
      </c>
      <c r="N225" s="12" t="n">
        <v>8262168</v>
      </c>
      <c r="O225" s="12" t="s">
        <v>90</v>
      </c>
      <c r="P225" s="12" t="s">
        <v>90</v>
      </c>
      <c r="Q225" s="12" t="n">
        <v>30.483187</v>
      </c>
      <c r="R225" s="12" t="n">
        <v>29.832043</v>
      </c>
      <c r="S225" s="12" t="n">
        <v>3</v>
      </c>
      <c r="T225" s="12"/>
      <c r="U225" s="12" t="s">
        <v>90</v>
      </c>
      <c r="V225" s="12" t="n">
        <v>0.399123</v>
      </c>
      <c r="W225" s="12" t="n">
        <v>6546552</v>
      </c>
      <c r="X225" s="12" t="s">
        <v>90</v>
      </c>
      <c r="Y225" s="12" t="s">
        <v>90</v>
      </c>
      <c r="Z225" s="12" t="n">
        <v>26.287446</v>
      </c>
      <c r="AA225" s="12" t="n">
        <v>25.669612</v>
      </c>
      <c r="AB225" s="12" t="n">
        <v>3</v>
      </c>
      <c r="AC225" s="12"/>
      <c r="AD225" s="12" t="s">
        <v>90</v>
      </c>
      <c r="AE225" s="12" t="n">
        <v>0.399123</v>
      </c>
      <c r="AF225" s="12" t="n">
        <v>1072776</v>
      </c>
      <c r="AG225" s="12" t="s">
        <v>90</v>
      </c>
      <c r="AH225" s="12" t="s">
        <v>90</v>
      </c>
      <c r="AI225" s="12" t="n">
        <v>7.134102</v>
      </c>
      <c r="AJ225" s="12" t="n">
        <v>6.885827</v>
      </c>
      <c r="AK225" s="12" t="n">
        <v>3</v>
      </c>
      <c r="AL225" s="12"/>
      <c r="AM225" s="12" t="s">
        <v>90</v>
      </c>
      <c r="AN225" s="12" t="n">
        <v>0.394737</v>
      </c>
      <c r="AO225" s="12" t="n">
        <v>2862840</v>
      </c>
      <c r="AP225" s="12" t="s">
        <v>90</v>
      </c>
      <c r="AQ225" s="12" t="s">
        <v>90</v>
      </c>
      <c r="AR225" s="12" t="n">
        <v>11.73954</v>
      </c>
      <c r="AS225" s="12" t="n">
        <v>11.39662</v>
      </c>
      <c r="AT225" s="12" t="n">
        <v>3</v>
      </c>
      <c r="AU225" s="12"/>
      <c r="AV225" s="12" t="s">
        <v>90</v>
      </c>
      <c r="AW225" s="12" t="n">
        <v>0.328947</v>
      </c>
      <c r="AX225" s="12" t="n">
        <v>1262376</v>
      </c>
      <c r="AY225" s="12" t="s">
        <v>90</v>
      </c>
      <c r="AZ225" s="12" t="s">
        <v>90</v>
      </c>
      <c r="BA225" s="12" t="n">
        <v>3.94487</v>
      </c>
      <c r="BB225" s="12" t="n">
        <v>3.862952</v>
      </c>
      <c r="BC225" s="12" t="n">
        <v>3</v>
      </c>
      <c r="BD225" s="12"/>
      <c r="BE225" s="12" t="s">
        <v>90</v>
      </c>
      <c r="BF225" s="12" t="n">
        <v>0.399123</v>
      </c>
      <c r="BG225" s="12" t="n">
        <v>8331696</v>
      </c>
      <c r="BH225" s="12" t="s">
        <v>90</v>
      </c>
      <c r="BI225" s="12" t="s">
        <v>90</v>
      </c>
      <c r="BJ225" s="12" t="n">
        <v>20.670265</v>
      </c>
      <c r="BK225" s="12" t="n">
        <v>20.108934</v>
      </c>
      <c r="BL225" s="12" t="n">
        <v>3</v>
      </c>
      <c r="BM225" s="12"/>
      <c r="BN225" s="12" t="s">
        <v>90</v>
      </c>
      <c r="BO225" s="12" t="n">
        <v>0.394737</v>
      </c>
      <c r="BP225" s="12" t="n">
        <v>1189152</v>
      </c>
      <c r="BQ225" s="12" t="s">
        <v>90</v>
      </c>
      <c r="BR225" s="12" t="s">
        <v>90</v>
      </c>
      <c r="BS225" s="12" t="n">
        <v>4.130721</v>
      </c>
      <c r="BT225" s="12" t="n">
        <v>4.006679</v>
      </c>
      <c r="BU225" s="12" t="n">
        <v>3</v>
      </c>
      <c r="BV225" s="12"/>
      <c r="BW225" s="12" t="s">
        <v>90</v>
      </c>
      <c r="BX225" s="12" t="n">
        <v>0.394737</v>
      </c>
      <c r="BY225" s="12" t="n">
        <v>11998464</v>
      </c>
      <c r="BZ225" s="12" t="s">
        <v>90</v>
      </c>
      <c r="CA225" s="12" t="s">
        <v>90</v>
      </c>
      <c r="CB225" s="12" t="n">
        <v>27.459792</v>
      </c>
      <c r="CC225" s="12" t="n">
        <v>27.218096</v>
      </c>
      <c r="CD225" s="12" t="n">
        <v>3</v>
      </c>
      <c r="CE225" s="12"/>
      <c r="CF225" s="12" t="s">
        <v>90</v>
      </c>
      <c r="CG225" s="12" t="n">
        <v>0.390351</v>
      </c>
      <c r="CH225" s="12" t="n">
        <v>11764104</v>
      </c>
      <c r="CI225" s="12" t="s">
        <v>90</v>
      </c>
      <c r="CJ225" s="12" t="s">
        <v>90</v>
      </c>
      <c r="CK225" s="12" t="n">
        <v>30.359849</v>
      </c>
      <c r="CL225" s="12" t="n">
        <v>29.834374</v>
      </c>
      <c r="CM225" s="12" t="n">
        <v>3</v>
      </c>
      <c r="CN225" s="12"/>
      <c r="CO225" s="12" t="s">
        <v>90</v>
      </c>
      <c r="CP225" s="12" t="n">
        <v>0.385965</v>
      </c>
      <c r="CQ225" s="12" t="n">
        <v>14477424</v>
      </c>
      <c r="CR225" s="12" t="s">
        <v>90</v>
      </c>
      <c r="CS225" s="12" t="s">
        <v>90</v>
      </c>
      <c r="CT225" s="12" t="n">
        <v>30.451503</v>
      </c>
      <c r="CU225" s="12" t="n">
        <v>30.075884</v>
      </c>
      <c r="CV225" s="12" t="n">
        <v>3</v>
      </c>
      <c r="CW225" s="12"/>
      <c r="CX225" s="12" t="s">
        <v>90</v>
      </c>
      <c r="CY225" s="12" t="n">
        <v>0.842105</v>
      </c>
      <c r="CZ225" s="12" t="n">
        <v>20810376</v>
      </c>
      <c r="DA225" s="12" t="s">
        <v>90</v>
      </c>
      <c r="DB225" s="12" t="s">
        <v>90</v>
      </c>
      <c r="DC225" s="12" t="n">
        <v>99.358313</v>
      </c>
      <c r="DD225" s="12" t="n">
        <v>91.331262</v>
      </c>
      <c r="DE225" s="12"/>
    </row>
    <row r="226" s="7" customFormat="true" ht="14.4" hidden="false" customHeight="false" outlineLevel="0" collapsed="false">
      <c r="A226" s="12" t="n">
        <v>4</v>
      </c>
      <c r="B226" s="12"/>
      <c r="C226" s="12" t="s">
        <v>90</v>
      </c>
      <c r="D226" s="12" t="n">
        <v>0.837719</v>
      </c>
      <c r="E226" s="12" t="n">
        <v>17770200</v>
      </c>
      <c r="F226" s="12" t="s">
        <v>90</v>
      </c>
      <c r="G226" s="12" t="s">
        <v>90</v>
      </c>
      <c r="H226" s="12" t="n">
        <v>57.278157</v>
      </c>
      <c r="I226" s="12" t="n">
        <v>55.770559</v>
      </c>
      <c r="J226" s="12" t="n">
        <v>4</v>
      </c>
      <c r="K226" s="12"/>
      <c r="L226" s="12" t="s">
        <v>90</v>
      </c>
      <c r="M226" s="12" t="n">
        <v>0.846491</v>
      </c>
      <c r="N226" s="12" t="n">
        <v>16449576</v>
      </c>
      <c r="O226" s="12" t="s">
        <v>90</v>
      </c>
      <c r="P226" s="12" t="s">
        <v>90</v>
      </c>
      <c r="Q226" s="12" t="n">
        <v>60.690549</v>
      </c>
      <c r="R226" s="12" t="n">
        <v>59.394151</v>
      </c>
      <c r="S226" s="12" t="n">
        <v>4</v>
      </c>
      <c r="T226" s="12"/>
      <c r="U226" s="12" t="s">
        <v>90</v>
      </c>
      <c r="V226" s="12" t="n">
        <v>0.850877</v>
      </c>
      <c r="W226" s="12" t="n">
        <v>16258272</v>
      </c>
      <c r="X226" s="12" t="s">
        <v>90</v>
      </c>
      <c r="Y226" s="12" t="s">
        <v>90</v>
      </c>
      <c r="Z226" s="12" t="n">
        <v>65.284512</v>
      </c>
      <c r="AA226" s="12" t="n">
        <v>63.750129</v>
      </c>
      <c r="AB226" s="12" t="n">
        <v>4</v>
      </c>
      <c r="AC226" s="12"/>
      <c r="AD226" s="12" t="s">
        <v>90</v>
      </c>
      <c r="AE226" s="12" t="n">
        <v>0.850877</v>
      </c>
      <c r="AF226" s="12" t="n">
        <v>13581720</v>
      </c>
      <c r="AG226" s="12" t="s">
        <v>90</v>
      </c>
      <c r="AH226" s="12" t="s">
        <v>90</v>
      </c>
      <c r="AI226" s="12" t="n">
        <v>90.320228</v>
      </c>
      <c r="AJ226" s="12" t="n">
        <v>87.176979</v>
      </c>
      <c r="AK226" s="12" t="n">
        <v>4</v>
      </c>
      <c r="AL226" s="12"/>
      <c r="AM226" s="12" t="s">
        <v>90</v>
      </c>
      <c r="AN226" s="12" t="n">
        <v>0.850877</v>
      </c>
      <c r="AO226" s="12" t="n">
        <v>20115792</v>
      </c>
      <c r="AP226" s="12" t="s">
        <v>90</v>
      </c>
      <c r="AQ226" s="12" t="s">
        <v>90</v>
      </c>
      <c r="AR226" s="12" t="n">
        <v>82.488072</v>
      </c>
      <c r="AS226" s="12" t="n">
        <v>80.078535</v>
      </c>
      <c r="AT226" s="12" t="n">
        <v>4</v>
      </c>
      <c r="AU226" s="12"/>
      <c r="AV226" s="12" t="s">
        <v>90</v>
      </c>
      <c r="AW226" s="12" t="n">
        <v>0.399123</v>
      </c>
      <c r="AX226" s="12" t="n">
        <v>3662832</v>
      </c>
      <c r="AY226" s="12" t="s">
        <v>90</v>
      </c>
      <c r="AZ226" s="12" t="s">
        <v>90</v>
      </c>
      <c r="BA226" s="12" t="n">
        <v>11.44619</v>
      </c>
      <c r="BB226" s="12" t="n">
        <v>11.208503</v>
      </c>
      <c r="BC226" s="12" t="n">
        <v>4</v>
      </c>
      <c r="BD226" s="12"/>
      <c r="BE226" s="12" t="s">
        <v>90</v>
      </c>
      <c r="BF226" s="12" t="n">
        <v>0.846491</v>
      </c>
      <c r="BG226" s="12" t="n">
        <v>27529344</v>
      </c>
      <c r="BH226" s="12" t="s">
        <v>90</v>
      </c>
      <c r="BI226" s="12" t="s">
        <v>90</v>
      </c>
      <c r="BJ226" s="12" t="n">
        <v>68.298079</v>
      </c>
      <c r="BK226" s="12" t="n">
        <v>66.443346</v>
      </c>
      <c r="BL226" s="12" t="n">
        <v>4</v>
      </c>
      <c r="BM226" s="12"/>
      <c r="BN226" s="12" t="s">
        <v>90</v>
      </c>
      <c r="BO226" s="12" t="n">
        <v>0.850877</v>
      </c>
      <c r="BP226" s="12" t="n">
        <v>26393784</v>
      </c>
      <c r="BQ226" s="12" t="s">
        <v>90</v>
      </c>
      <c r="BR226" s="12" t="s">
        <v>90</v>
      </c>
      <c r="BS226" s="12" t="n">
        <v>91.683285</v>
      </c>
      <c r="BT226" s="12" t="n">
        <v>88.930121</v>
      </c>
      <c r="BU226" s="12" t="n">
        <v>4</v>
      </c>
      <c r="BV226" s="12"/>
      <c r="BW226" s="12" t="s">
        <v>90</v>
      </c>
      <c r="BX226" s="12" t="n">
        <v>0.548246</v>
      </c>
      <c r="BY226" s="12" t="n">
        <v>406608</v>
      </c>
      <c r="BZ226" s="12" t="s">
        <v>90</v>
      </c>
      <c r="CA226" s="12" t="s">
        <v>90</v>
      </c>
      <c r="CB226" s="12" t="n">
        <v>0.930567</v>
      </c>
      <c r="CC226" s="12" t="n">
        <v>0.922376</v>
      </c>
      <c r="CD226" s="12" t="n">
        <v>4</v>
      </c>
      <c r="CE226" s="12"/>
      <c r="CF226" s="12" t="s">
        <v>90</v>
      </c>
      <c r="CG226" s="12" t="n">
        <v>0.548246</v>
      </c>
      <c r="CH226" s="12" t="n">
        <v>519744</v>
      </c>
      <c r="CI226" s="12" t="s">
        <v>90</v>
      </c>
      <c r="CJ226" s="12" t="s">
        <v>90</v>
      </c>
      <c r="CK226" s="12" t="n">
        <v>1.341313</v>
      </c>
      <c r="CL226" s="12" t="n">
        <v>1.318098</v>
      </c>
      <c r="CM226" s="12" t="n">
        <v>4</v>
      </c>
      <c r="CN226" s="12"/>
      <c r="CO226" s="12" t="s">
        <v>90</v>
      </c>
      <c r="CP226" s="12" t="n">
        <v>0.548246</v>
      </c>
      <c r="CQ226" s="12" t="n">
        <v>711456</v>
      </c>
      <c r="CR226" s="12" t="s">
        <v>90</v>
      </c>
      <c r="CS226" s="12" t="s">
        <v>90</v>
      </c>
      <c r="CT226" s="12" t="n">
        <v>1.496461</v>
      </c>
      <c r="CU226" s="12" t="n">
        <v>1.478002</v>
      </c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</row>
    <row r="227" customFormat="false" ht="15.6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 t="n">
        <v>5</v>
      </c>
      <c r="AU227" s="11"/>
      <c r="AV227" s="11" t="s">
        <v>90</v>
      </c>
      <c r="AW227" s="11" t="n">
        <v>0.850877</v>
      </c>
      <c r="AX227" s="11" t="n">
        <v>24147096</v>
      </c>
      <c r="AY227" s="11" t="s">
        <v>90</v>
      </c>
      <c r="AZ227" s="11" t="s">
        <v>90</v>
      </c>
      <c r="BA227" s="11" t="n">
        <v>75.458619</v>
      </c>
      <c r="BB227" s="11" t="n">
        <v>73.891675</v>
      </c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 t="n">
        <v>5</v>
      </c>
      <c r="BV227" s="11"/>
      <c r="BW227" s="11" t="s">
        <v>90</v>
      </c>
      <c r="BX227" s="11" t="n">
        <v>0.850877</v>
      </c>
      <c r="BY227" s="11" t="n">
        <v>25623960</v>
      </c>
      <c r="BZ227" s="11" t="s">
        <v>90</v>
      </c>
      <c r="CA227" s="11" t="s">
        <v>90</v>
      </c>
      <c r="CB227" s="11" t="n">
        <v>58.643225</v>
      </c>
      <c r="CC227" s="11" t="n">
        <v>58.127057</v>
      </c>
      <c r="CD227" s="11" t="n">
        <v>5</v>
      </c>
      <c r="CE227" s="11"/>
      <c r="CF227" s="11" t="s">
        <v>90</v>
      </c>
      <c r="CG227" s="11" t="n">
        <v>0.846491</v>
      </c>
      <c r="CH227" s="11" t="n">
        <v>20854248</v>
      </c>
      <c r="CI227" s="11" t="s">
        <v>90</v>
      </c>
      <c r="CJ227" s="11" t="s">
        <v>90</v>
      </c>
      <c r="CK227" s="11" t="n">
        <v>53.818959</v>
      </c>
      <c r="CL227" s="11" t="n">
        <v>52.887447</v>
      </c>
      <c r="CM227" s="11" t="n">
        <v>5</v>
      </c>
      <c r="CN227" s="11"/>
      <c r="CO227" s="11" t="s">
        <v>90</v>
      </c>
      <c r="CP227" s="11" t="n">
        <v>0.846491</v>
      </c>
      <c r="CQ227" s="11" t="n">
        <v>24009264</v>
      </c>
      <c r="CR227" s="11" t="s">
        <v>90</v>
      </c>
      <c r="CS227" s="11" t="s">
        <v>90</v>
      </c>
      <c r="CT227" s="11" t="n">
        <v>50.50057</v>
      </c>
      <c r="CU227" s="11" t="n">
        <v>49.877647</v>
      </c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4" hidden="false" customHeight="false" outlineLevel="0" collapsed="false">
      <c r="E228" s="1" t="n">
        <f aca="false">E224*I224+E225*I225</f>
        <v>346683705.567552</v>
      </c>
      <c r="N228" s="1" t="n">
        <f aca="false">N224*R224+N225*R225</f>
        <v>260459212.621776</v>
      </c>
      <c r="W228" s="1" t="n">
        <f aca="false">W224*AA224+W225*AA225</f>
        <v>178213323.750624</v>
      </c>
      <c r="AF228" s="1" t="n">
        <f aca="false">AF224*AJ224+AF225*AJ225</f>
        <v>7545567.889752</v>
      </c>
    </row>
    <row r="232" customFormat="false" ht="14.4" hidden="false" customHeight="false" outlineLevel="0" collapsed="false">
      <c r="A232" s="1" t="s">
        <v>208</v>
      </c>
    </row>
    <row r="233" customFormat="false" ht="14.4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</row>
    <row r="234" customFormat="false" ht="14.4" hidden="false" customHeight="false" outlineLevel="0" collapsed="false">
      <c r="A234" s="11" t="s">
        <v>204</v>
      </c>
      <c r="B234" s="11"/>
      <c r="C234" s="11"/>
      <c r="D234" s="11"/>
      <c r="E234" s="11"/>
      <c r="F234" s="11"/>
      <c r="G234" s="11"/>
      <c r="H234" s="11"/>
      <c r="I234" s="11"/>
      <c r="J234" s="11" t="s">
        <v>205</v>
      </c>
      <c r="K234" s="11"/>
      <c r="L234" s="11"/>
      <c r="M234" s="11"/>
      <c r="N234" s="11"/>
      <c r="O234" s="11"/>
      <c r="P234" s="11"/>
      <c r="Q234" s="11"/>
      <c r="R234" s="11"/>
      <c r="S234" s="11" t="s">
        <v>206</v>
      </c>
      <c r="T234" s="11"/>
      <c r="U234" s="11"/>
      <c r="V234" s="11"/>
      <c r="W234" s="11"/>
      <c r="X234" s="11"/>
      <c r="Y234" s="11"/>
      <c r="Z234" s="11"/>
      <c r="AA234" s="11"/>
      <c r="AB234" s="11" t="s">
        <v>207</v>
      </c>
      <c r="AC234" s="11"/>
      <c r="AD234" s="11"/>
      <c r="AE234" s="11"/>
      <c r="AF234" s="11"/>
      <c r="AG234" s="11"/>
      <c r="AH234" s="11"/>
      <c r="AI234" s="11"/>
      <c r="AJ234" s="11"/>
    </row>
    <row r="235" customFormat="false" ht="28.8" hidden="false" customHeight="false" outlineLevel="0" collapsed="false">
      <c r="A235" s="11" t="s">
        <v>192</v>
      </c>
      <c r="B235" s="11" t="s">
        <v>193</v>
      </c>
      <c r="C235" s="11" t="s">
        <v>194</v>
      </c>
      <c r="D235" s="11" t="s">
        <v>195</v>
      </c>
      <c r="E235" s="11" t="s">
        <v>77</v>
      </c>
      <c r="F235" s="11" t="s">
        <v>80</v>
      </c>
      <c r="G235" s="11" t="s">
        <v>81</v>
      </c>
      <c r="H235" s="11" t="s">
        <v>196</v>
      </c>
      <c r="I235" s="11" t="s">
        <v>197</v>
      </c>
      <c r="J235" s="11" t="s">
        <v>192</v>
      </c>
      <c r="K235" s="11" t="s">
        <v>193</v>
      </c>
      <c r="L235" s="11" t="s">
        <v>194</v>
      </c>
      <c r="M235" s="11" t="s">
        <v>195</v>
      </c>
      <c r="N235" s="11" t="s">
        <v>77</v>
      </c>
      <c r="O235" s="11" t="s">
        <v>80</v>
      </c>
      <c r="P235" s="11" t="s">
        <v>81</v>
      </c>
      <c r="Q235" s="11" t="s">
        <v>196</v>
      </c>
      <c r="R235" s="11" t="s">
        <v>197</v>
      </c>
      <c r="S235" s="11" t="s">
        <v>192</v>
      </c>
      <c r="T235" s="11" t="s">
        <v>193</v>
      </c>
      <c r="U235" s="11" t="s">
        <v>194</v>
      </c>
      <c r="V235" s="11" t="s">
        <v>195</v>
      </c>
      <c r="W235" s="11" t="s">
        <v>77</v>
      </c>
      <c r="X235" s="11" t="s">
        <v>80</v>
      </c>
      <c r="Y235" s="11" t="s">
        <v>81</v>
      </c>
      <c r="Z235" s="11" t="s">
        <v>196</v>
      </c>
      <c r="AA235" s="11" t="s">
        <v>197</v>
      </c>
      <c r="AB235" s="11" t="s">
        <v>192</v>
      </c>
      <c r="AC235" s="11" t="s">
        <v>193</v>
      </c>
      <c r="AD235" s="11" t="s">
        <v>194</v>
      </c>
      <c r="AE235" s="11" t="s">
        <v>195</v>
      </c>
      <c r="AF235" s="11" t="s">
        <v>77</v>
      </c>
      <c r="AG235" s="11" t="s">
        <v>80</v>
      </c>
      <c r="AH235" s="11" t="s">
        <v>81</v>
      </c>
      <c r="AI235" s="11" t="s">
        <v>196</v>
      </c>
      <c r="AJ235" s="11" t="s">
        <v>197</v>
      </c>
    </row>
    <row r="236" customFormat="false" ht="14.4" hidden="false" customHeight="false" outlineLevel="0" collapsed="false">
      <c r="A236" s="11" t="n">
        <v>1</v>
      </c>
      <c r="B236" s="11"/>
      <c r="C236" s="11" t="s">
        <v>90</v>
      </c>
      <c r="D236" s="11" t="n">
        <v>0.004386</v>
      </c>
      <c r="E236" s="11" t="n">
        <v>551904</v>
      </c>
      <c r="F236" s="11" t="s">
        <v>90</v>
      </c>
      <c r="G236" s="11" t="s">
        <v>90</v>
      </c>
      <c r="H236" s="11" t="n">
        <v>2.263172</v>
      </c>
      <c r="I236" s="11" t="n">
        <v>2.197063</v>
      </c>
      <c r="J236" s="11" t="n">
        <v>1</v>
      </c>
      <c r="K236" s="11"/>
      <c r="L236" s="11" t="s">
        <v>90</v>
      </c>
      <c r="M236" s="11" t="n">
        <v>0.008772</v>
      </c>
      <c r="N236" s="11" t="n">
        <v>1324872</v>
      </c>
      <c r="O236" s="11" t="s">
        <v>90</v>
      </c>
      <c r="P236" s="11" t="s">
        <v>90</v>
      </c>
      <c r="Q236" s="11" t="n">
        <v>4.140167</v>
      </c>
      <c r="R236" s="11" t="n">
        <v>4.054194</v>
      </c>
      <c r="S236" s="11" t="n">
        <v>1</v>
      </c>
      <c r="T236" s="11"/>
      <c r="U236" s="11" t="s">
        <v>90</v>
      </c>
      <c r="V236" s="11" t="n">
        <v>0.153509</v>
      </c>
      <c r="W236" s="11" t="n">
        <v>703032</v>
      </c>
      <c r="X236" s="11" t="s">
        <v>90</v>
      </c>
      <c r="Y236" s="11" t="s">
        <v>90</v>
      </c>
      <c r="Z236" s="11" t="n">
        <v>1.744166</v>
      </c>
      <c r="AA236" s="11" t="n">
        <v>1.6968</v>
      </c>
      <c r="AB236" s="11" t="n">
        <v>1</v>
      </c>
      <c r="AC236" s="11"/>
      <c r="AD236" s="11" t="s">
        <v>90</v>
      </c>
      <c r="AE236" s="11" t="n">
        <v>0.144737</v>
      </c>
      <c r="AF236" s="11" t="n">
        <v>548232</v>
      </c>
      <c r="AG236" s="11" t="s">
        <v>90</v>
      </c>
      <c r="AH236" s="11" t="s">
        <v>90</v>
      </c>
      <c r="AI236" s="11" t="n">
        <v>1.904377</v>
      </c>
      <c r="AJ236" s="11" t="n">
        <v>1.84719</v>
      </c>
    </row>
    <row r="237" customFormat="false" ht="14.4" hidden="false" customHeight="false" outlineLevel="0" collapsed="false">
      <c r="A237" s="11" t="n">
        <v>2</v>
      </c>
      <c r="B237" s="11"/>
      <c r="C237" s="11" t="s">
        <v>90</v>
      </c>
      <c r="D237" s="11" t="n">
        <v>0.328947</v>
      </c>
      <c r="E237" s="12" t="n">
        <v>855768</v>
      </c>
      <c r="F237" s="11" t="s">
        <v>90</v>
      </c>
      <c r="G237" s="11" t="s">
        <v>90</v>
      </c>
      <c r="H237" s="11" t="n">
        <v>3.509216</v>
      </c>
      <c r="I237" s="11" t="n">
        <v>3.406709</v>
      </c>
      <c r="J237" s="11" t="n">
        <v>2</v>
      </c>
      <c r="K237" s="11"/>
      <c r="L237" s="11" t="s">
        <v>90</v>
      </c>
      <c r="M237" s="11" t="n">
        <v>0.144737</v>
      </c>
      <c r="N237" s="11" t="n">
        <v>1603272</v>
      </c>
      <c r="O237" s="11" t="s">
        <v>90</v>
      </c>
      <c r="P237" s="11" t="s">
        <v>90</v>
      </c>
      <c r="Q237" s="11" t="n">
        <v>5.010155</v>
      </c>
      <c r="R237" s="11" t="n">
        <v>4.906116</v>
      </c>
      <c r="S237" s="11" t="n">
        <v>2</v>
      </c>
      <c r="T237" s="11"/>
      <c r="U237" s="11" t="s">
        <v>90</v>
      </c>
      <c r="V237" s="11" t="n">
        <v>0.328947</v>
      </c>
      <c r="W237" s="12" t="n">
        <v>3743568</v>
      </c>
      <c r="X237" s="11" t="s">
        <v>90</v>
      </c>
      <c r="Y237" s="11" t="s">
        <v>90</v>
      </c>
      <c r="Z237" s="11" t="n">
        <v>9.28749</v>
      </c>
      <c r="AA237" s="11" t="n">
        <v>9.035275</v>
      </c>
      <c r="AB237" s="11" t="n">
        <v>2</v>
      </c>
      <c r="AC237" s="11"/>
      <c r="AD237" s="11" t="s">
        <v>90</v>
      </c>
      <c r="AE237" s="11" t="n">
        <v>0.328947</v>
      </c>
      <c r="AF237" s="12" t="n">
        <v>656832</v>
      </c>
      <c r="AG237" s="11" t="s">
        <v>90</v>
      </c>
      <c r="AH237" s="11" t="s">
        <v>90</v>
      </c>
      <c r="AI237" s="11" t="n">
        <v>2.281617</v>
      </c>
      <c r="AJ237" s="11" t="n">
        <v>2.213102</v>
      </c>
    </row>
    <row r="238" customFormat="false" ht="14.4" hidden="false" customHeight="false" outlineLevel="0" collapsed="false">
      <c r="A238" s="11" t="n">
        <v>3</v>
      </c>
      <c r="B238" s="11"/>
      <c r="C238" s="11" t="s">
        <v>90</v>
      </c>
      <c r="D238" s="11" t="n">
        <v>0.394737</v>
      </c>
      <c r="E238" s="12" t="n">
        <v>2862840</v>
      </c>
      <c r="F238" s="11" t="s">
        <v>90</v>
      </c>
      <c r="G238" s="11" t="s">
        <v>90</v>
      </c>
      <c r="H238" s="11" t="n">
        <v>11.73954</v>
      </c>
      <c r="I238" s="11" t="n">
        <v>11.39662</v>
      </c>
      <c r="J238" s="11" t="n">
        <v>3</v>
      </c>
      <c r="K238" s="11"/>
      <c r="L238" s="11" t="s">
        <v>90</v>
      </c>
      <c r="M238" s="11" t="n">
        <v>0.328947</v>
      </c>
      <c r="N238" s="12" t="n">
        <v>1262376</v>
      </c>
      <c r="O238" s="11" t="s">
        <v>90</v>
      </c>
      <c r="P238" s="11" t="s">
        <v>90</v>
      </c>
      <c r="Q238" s="11" t="n">
        <v>3.94487</v>
      </c>
      <c r="R238" s="11" t="n">
        <v>3.862952</v>
      </c>
      <c r="S238" s="11" t="n">
        <v>3</v>
      </c>
      <c r="T238" s="11"/>
      <c r="U238" s="11" t="s">
        <v>90</v>
      </c>
      <c r="V238" s="11" t="n">
        <v>0.399123</v>
      </c>
      <c r="W238" s="12" t="n">
        <v>8331696</v>
      </c>
      <c r="X238" s="11" t="s">
        <v>90</v>
      </c>
      <c r="Y238" s="11" t="s">
        <v>90</v>
      </c>
      <c r="Z238" s="11" t="n">
        <v>20.670265</v>
      </c>
      <c r="AA238" s="11" t="n">
        <v>20.108934</v>
      </c>
      <c r="AB238" s="11" t="n">
        <v>3</v>
      </c>
      <c r="AC238" s="11"/>
      <c r="AD238" s="11" t="s">
        <v>90</v>
      </c>
      <c r="AE238" s="11" t="n">
        <v>0.394737</v>
      </c>
      <c r="AF238" s="12" t="n">
        <v>1189152</v>
      </c>
      <c r="AG238" s="11" t="s">
        <v>90</v>
      </c>
      <c r="AH238" s="11" t="s">
        <v>90</v>
      </c>
      <c r="AI238" s="11" t="n">
        <v>4.130721</v>
      </c>
      <c r="AJ238" s="11" t="n">
        <v>4.006679</v>
      </c>
    </row>
    <row r="239" customFormat="false" ht="14.4" hidden="false" customHeight="false" outlineLevel="0" collapsed="false">
      <c r="A239" s="11" t="n">
        <v>4</v>
      </c>
      <c r="B239" s="11"/>
      <c r="C239" s="11" t="s">
        <v>90</v>
      </c>
      <c r="D239" s="11" t="n">
        <v>0.850877</v>
      </c>
      <c r="E239" s="12" t="n">
        <v>20115792</v>
      </c>
      <c r="F239" s="11" t="s">
        <v>90</v>
      </c>
      <c r="G239" s="11" t="s">
        <v>90</v>
      </c>
      <c r="H239" s="11" t="n">
        <v>82.488072</v>
      </c>
      <c r="I239" s="11" t="n">
        <v>80.078535</v>
      </c>
      <c r="J239" s="11" t="n">
        <v>4</v>
      </c>
      <c r="K239" s="11"/>
      <c r="L239" s="11" t="s">
        <v>90</v>
      </c>
      <c r="M239" s="11" t="n">
        <v>0.399123</v>
      </c>
      <c r="N239" s="12" t="n">
        <v>3662832</v>
      </c>
      <c r="O239" s="11" t="s">
        <v>90</v>
      </c>
      <c r="P239" s="11" t="s">
        <v>90</v>
      </c>
      <c r="Q239" s="11" t="n">
        <v>11.44619</v>
      </c>
      <c r="R239" s="11" t="n">
        <v>11.208503</v>
      </c>
      <c r="S239" s="11" t="n">
        <v>4</v>
      </c>
      <c r="T239" s="11"/>
      <c r="U239" s="11" t="s">
        <v>90</v>
      </c>
      <c r="V239" s="11" t="n">
        <v>0.846491</v>
      </c>
      <c r="W239" s="12" t="n">
        <v>27529344</v>
      </c>
      <c r="X239" s="11" t="s">
        <v>90</v>
      </c>
      <c r="Y239" s="11" t="s">
        <v>90</v>
      </c>
      <c r="Z239" s="11" t="n">
        <v>68.298079</v>
      </c>
      <c r="AA239" s="11" t="n">
        <v>66.443346</v>
      </c>
      <c r="AB239" s="11" t="n">
        <v>4</v>
      </c>
      <c r="AC239" s="11"/>
      <c r="AD239" s="11" t="s">
        <v>90</v>
      </c>
      <c r="AE239" s="11" t="n">
        <v>0.850877</v>
      </c>
      <c r="AF239" s="12" t="n">
        <v>26393784</v>
      </c>
      <c r="AG239" s="11" t="s">
        <v>90</v>
      </c>
      <c r="AH239" s="11" t="s">
        <v>90</v>
      </c>
      <c r="AI239" s="11" t="n">
        <v>91.683285</v>
      </c>
      <c r="AJ239" s="11" t="n">
        <v>88.930121</v>
      </c>
    </row>
    <row r="240" customFormat="false" ht="14.4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 t="n">
        <v>5</v>
      </c>
      <c r="K240" s="11"/>
      <c r="L240" s="11" t="s">
        <v>90</v>
      </c>
      <c r="M240" s="11" t="n">
        <v>0.850877</v>
      </c>
      <c r="N240" s="12" t="n">
        <v>24147096</v>
      </c>
      <c r="O240" s="11" t="s">
        <v>90</v>
      </c>
      <c r="P240" s="11" t="s">
        <v>90</v>
      </c>
      <c r="Q240" s="11" t="n">
        <v>75.458619</v>
      </c>
      <c r="R240" s="11" t="n">
        <v>73.891675</v>
      </c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</row>
    <row r="241" customFormat="false" ht="14.4" hidden="false" customHeight="false" outlineLevel="0" collapsed="false">
      <c r="E241" s="1" t="n">
        <f aca="false">E237*I237+E238*I238</f>
        <v>35542052.148312</v>
      </c>
      <c r="N241" s="1" t="n">
        <f aca="false">N238*R238+N239*R239</f>
        <v>45931361.354448</v>
      </c>
      <c r="W241" s="1" t="n">
        <f aca="false">W237*AA237+W238*AA238</f>
        <v>201365691.333264</v>
      </c>
      <c r="AF241" s="1" t="n">
        <f aca="false">AF237*AJ237+AF238*AJ238</f>
        <v>6218186.559072</v>
      </c>
    </row>
    <row r="244" customFormat="false" ht="14.4" hidden="false" customHeight="false" outlineLevel="0" collapsed="false">
      <c r="A244" s="1" t="s">
        <v>209</v>
      </c>
    </row>
    <row r="257" customFormat="false" ht="43.2" hidden="false" customHeight="false" outlineLevel="0" collapsed="false">
      <c r="A257" s="9" t="s">
        <v>21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</row>
    <row r="258" customFormat="false" ht="14.4" hidden="false" customHeight="false" outlineLevel="0" collapsed="false">
      <c r="A258" s="11" t="s">
        <v>200</v>
      </c>
      <c r="B258" s="11"/>
      <c r="C258" s="11"/>
      <c r="D258" s="11"/>
      <c r="E258" s="11"/>
      <c r="F258" s="11"/>
      <c r="G258" s="11"/>
      <c r="H258" s="11"/>
      <c r="I258" s="11"/>
      <c r="J258" s="11" t="s">
        <v>201</v>
      </c>
      <c r="K258" s="11"/>
      <c r="L258" s="11"/>
      <c r="M258" s="11"/>
      <c r="N258" s="11"/>
      <c r="O258" s="11"/>
      <c r="P258" s="11"/>
      <c r="Q258" s="11"/>
      <c r="R258" s="11"/>
      <c r="S258" s="11" t="s">
        <v>202</v>
      </c>
      <c r="T258" s="11"/>
      <c r="U258" s="11"/>
      <c r="V258" s="11"/>
      <c r="W258" s="11"/>
      <c r="X258" s="11"/>
      <c r="Y258" s="11"/>
      <c r="Z258" s="11"/>
      <c r="AA258" s="11"/>
      <c r="AB258" s="11" t="s">
        <v>203</v>
      </c>
      <c r="AC258" s="11"/>
      <c r="AD258" s="11"/>
      <c r="AE258" s="11"/>
      <c r="AF258" s="11"/>
      <c r="AG258" s="11"/>
      <c r="AH258" s="11"/>
      <c r="AI258" s="11"/>
      <c r="AJ258" s="11"/>
      <c r="AK258" s="11" t="s">
        <v>204</v>
      </c>
      <c r="AL258" s="11"/>
      <c r="AM258" s="11"/>
      <c r="AN258" s="11"/>
      <c r="AO258" s="11"/>
      <c r="AP258" s="11"/>
      <c r="AQ258" s="11"/>
      <c r="AR258" s="11"/>
      <c r="AS258" s="11"/>
      <c r="AT258" s="11" t="s">
        <v>205</v>
      </c>
      <c r="AU258" s="11"/>
      <c r="AV258" s="11"/>
      <c r="AW258" s="11"/>
      <c r="AX258" s="11"/>
      <c r="AY258" s="11"/>
      <c r="AZ258" s="11"/>
      <c r="BA258" s="11"/>
      <c r="BB258" s="11"/>
      <c r="BC258" s="11" t="s">
        <v>206</v>
      </c>
      <c r="BD258" s="11"/>
      <c r="BE258" s="11"/>
      <c r="BF258" s="11"/>
      <c r="BG258" s="11"/>
      <c r="BH258" s="11"/>
      <c r="BI258" s="11"/>
      <c r="BJ258" s="11"/>
      <c r="BK258" s="11"/>
      <c r="BL258" s="11" t="s">
        <v>207</v>
      </c>
      <c r="BM258" s="11"/>
      <c r="BN258" s="11"/>
      <c r="BO258" s="11"/>
      <c r="BP258" s="11"/>
      <c r="BQ258" s="11"/>
      <c r="BR258" s="11"/>
      <c r="BS258" s="11"/>
      <c r="BT258" s="11"/>
      <c r="BU258" s="11"/>
    </row>
    <row r="259" customFormat="false" ht="28.8" hidden="false" customHeight="false" outlineLevel="0" collapsed="false">
      <c r="A259" s="11" t="s">
        <v>192</v>
      </c>
      <c r="B259" s="11" t="s">
        <v>193</v>
      </c>
      <c r="C259" s="11" t="s">
        <v>194</v>
      </c>
      <c r="D259" s="11" t="s">
        <v>195</v>
      </c>
      <c r="E259" s="11" t="s">
        <v>77</v>
      </c>
      <c r="F259" s="11" t="s">
        <v>80</v>
      </c>
      <c r="G259" s="11" t="s">
        <v>81</v>
      </c>
      <c r="H259" s="11" t="s">
        <v>196</v>
      </c>
      <c r="I259" s="11" t="s">
        <v>197</v>
      </c>
      <c r="J259" s="11" t="s">
        <v>192</v>
      </c>
      <c r="K259" s="11" t="s">
        <v>193</v>
      </c>
      <c r="L259" s="11" t="s">
        <v>194</v>
      </c>
      <c r="M259" s="11" t="s">
        <v>195</v>
      </c>
      <c r="N259" s="11" t="s">
        <v>77</v>
      </c>
      <c r="O259" s="11" t="s">
        <v>80</v>
      </c>
      <c r="P259" s="11" t="s">
        <v>81</v>
      </c>
      <c r="Q259" s="11" t="s">
        <v>196</v>
      </c>
      <c r="R259" s="11" t="s">
        <v>197</v>
      </c>
      <c r="S259" s="11" t="s">
        <v>192</v>
      </c>
      <c r="T259" s="11" t="s">
        <v>193</v>
      </c>
      <c r="U259" s="11" t="s">
        <v>194</v>
      </c>
      <c r="V259" s="11" t="s">
        <v>195</v>
      </c>
      <c r="W259" s="11" t="s">
        <v>77</v>
      </c>
      <c r="X259" s="11" t="s">
        <v>80</v>
      </c>
      <c r="Y259" s="11" t="s">
        <v>81</v>
      </c>
      <c r="Z259" s="11" t="s">
        <v>196</v>
      </c>
      <c r="AA259" s="11" t="s">
        <v>197</v>
      </c>
      <c r="AB259" s="11" t="s">
        <v>192</v>
      </c>
      <c r="AC259" s="11" t="s">
        <v>193</v>
      </c>
      <c r="AD259" s="11" t="s">
        <v>194</v>
      </c>
      <c r="AE259" s="11" t="s">
        <v>195</v>
      </c>
      <c r="AF259" s="11" t="s">
        <v>77</v>
      </c>
      <c r="AG259" s="11" t="s">
        <v>80</v>
      </c>
      <c r="AH259" s="11" t="s">
        <v>81</v>
      </c>
      <c r="AI259" s="11" t="s">
        <v>196</v>
      </c>
      <c r="AJ259" s="11" t="s">
        <v>197</v>
      </c>
      <c r="AK259" s="11" t="s">
        <v>192</v>
      </c>
      <c r="AL259" s="11" t="s">
        <v>193</v>
      </c>
      <c r="AM259" s="11" t="s">
        <v>194</v>
      </c>
      <c r="AN259" s="11" t="s">
        <v>195</v>
      </c>
      <c r="AO259" s="11" t="s">
        <v>77</v>
      </c>
      <c r="AP259" s="11" t="s">
        <v>80</v>
      </c>
      <c r="AQ259" s="11" t="s">
        <v>81</v>
      </c>
      <c r="AR259" s="11" t="s">
        <v>196</v>
      </c>
      <c r="AS259" s="11" t="s">
        <v>197</v>
      </c>
      <c r="AT259" s="11" t="s">
        <v>192</v>
      </c>
      <c r="AU259" s="11" t="s">
        <v>193</v>
      </c>
      <c r="AV259" s="11" t="s">
        <v>194</v>
      </c>
      <c r="AW259" s="11" t="s">
        <v>195</v>
      </c>
      <c r="AX259" s="11" t="s">
        <v>77</v>
      </c>
      <c r="AY259" s="11" t="s">
        <v>80</v>
      </c>
      <c r="AZ259" s="11" t="s">
        <v>81</v>
      </c>
      <c r="BA259" s="11" t="s">
        <v>196</v>
      </c>
      <c r="BB259" s="11" t="s">
        <v>197</v>
      </c>
      <c r="BC259" s="11" t="s">
        <v>192</v>
      </c>
      <c r="BD259" s="11" t="s">
        <v>193</v>
      </c>
      <c r="BE259" s="11" t="s">
        <v>194</v>
      </c>
      <c r="BF259" s="11" t="s">
        <v>195</v>
      </c>
      <c r="BG259" s="11" t="s">
        <v>77</v>
      </c>
      <c r="BH259" s="11" t="s">
        <v>80</v>
      </c>
      <c r="BI259" s="11" t="s">
        <v>81</v>
      </c>
      <c r="BJ259" s="11" t="s">
        <v>196</v>
      </c>
      <c r="BK259" s="11" t="s">
        <v>197</v>
      </c>
      <c r="BL259" s="11" t="s">
        <v>192</v>
      </c>
      <c r="BM259" s="11" t="s">
        <v>193</v>
      </c>
      <c r="BN259" s="11" t="s">
        <v>194</v>
      </c>
      <c r="BO259" s="11" t="s">
        <v>195</v>
      </c>
      <c r="BP259" s="11" t="s">
        <v>77</v>
      </c>
      <c r="BQ259" s="11" t="s">
        <v>80</v>
      </c>
      <c r="BR259" s="11" t="s">
        <v>81</v>
      </c>
      <c r="BS259" s="11" t="s">
        <v>196</v>
      </c>
      <c r="BT259" s="11" t="s">
        <v>197</v>
      </c>
      <c r="BU259" s="11"/>
    </row>
    <row r="260" s="7" customFormat="true" ht="14.4" hidden="false" customHeight="false" outlineLevel="0" collapsed="false">
      <c r="A260" s="12" t="n">
        <v>1</v>
      </c>
      <c r="B260" s="12"/>
      <c r="C260" s="12" t="s">
        <v>90</v>
      </c>
      <c r="D260" s="12" t="n">
        <v>0.170732</v>
      </c>
      <c r="E260" s="12" t="n">
        <v>925905</v>
      </c>
      <c r="F260" s="12" t="s">
        <v>90</v>
      </c>
      <c r="G260" s="12" t="s">
        <v>90</v>
      </c>
      <c r="H260" s="12" t="n">
        <v>8.129986</v>
      </c>
      <c r="I260" s="12" t="n">
        <v>7.652863</v>
      </c>
      <c r="J260" s="12" t="n">
        <v>1</v>
      </c>
      <c r="K260" s="12"/>
      <c r="L260" s="12" t="s">
        <v>90</v>
      </c>
      <c r="M260" s="12" t="n">
        <v>0.182927</v>
      </c>
      <c r="N260" s="12" t="n">
        <v>1496070</v>
      </c>
      <c r="O260" s="12" t="s">
        <v>90</v>
      </c>
      <c r="P260" s="12" t="s">
        <v>90</v>
      </c>
      <c r="Q260" s="12" t="n">
        <v>11.467156</v>
      </c>
      <c r="R260" s="12" t="n">
        <v>10.724435</v>
      </c>
      <c r="S260" s="12" t="n">
        <v>1</v>
      </c>
      <c r="T260" s="12"/>
      <c r="U260" s="12" t="s">
        <v>90</v>
      </c>
      <c r="V260" s="12" t="n">
        <v>0.182927</v>
      </c>
      <c r="W260" s="12" t="n">
        <v>1187730</v>
      </c>
      <c r="X260" s="12" t="s">
        <v>90</v>
      </c>
      <c r="Y260" s="12" t="s">
        <v>90</v>
      </c>
      <c r="Z260" s="12" t="n">
        <v>9.812346</v>
      </c>
      <c r="AA260" s="12" t="n">
        <v>9.123065</v>
      </c>
      <c r="AB260" s="12" t="n">
        <v>1</v>
      </c>
      <c r="AC260" s="12"/>
      <c r="AD260" s="12" t="s">
        <v>90</v>
      </c>
      <c r="AE260" s="12" t="n">
        <v>0.195122</v>
      </c>
      <c r="AF260" s="12" t="n">
        <v>100350</v>
      </c>
      <c r="AG260" s="12" t="s">
        <v>90</v>
      </c>
      <c r="AH260" s="12" t="s">
        <v>90</v>
      </c>
      <c r="AI260" s="12" t="n">
        <v>1.36282</v>
      </c>
      <c r="AJ260" s="12" t="n">
        <v>1.191615</v>
      </c>
      <c r="AK260" s="12" t="n">
        <v>1</v>
      </c>
      <c r="AL260" s="12"/>
      <c r="AM260" s="12" t="s">
        <v>90</v>
      </c>
      <c r="AN260" s="12" t="n">
        <v>0.195122</v>
      </c>
      <c r="AO260" s="12" t="n">
        <v>431175</v>
      </c>
      <c r="AP260" s="12" t="s">
        <v>90</v>
      </c>
      <c r="AQ260" s="12" t="s">
        <v>90</v>
      </c>
      <c r="AR260" s="12" t="n">
        <v>5.015284</v>
      </c>
      <c r="AS260" s="12" t="n">
        <v>4.921128</v>
      </c>
      <c r="AT260" s="12" t="n">
        <v>1</v>
      </c>
      <c r="AU260" s="12"/>
      <c r="AV260" s="12" t="s">
        <v>90</v>
      </c>
      <c r="AW260" s="12" t="n">
        <v>0.195122</v>
      </c>
      <c r="AX260" s="12" t="n">
        <v>585405</v>
      </c>
      <c r="AY260" s="12" t="s">
        <v>90</v>
      </c>
      <c r="AZ260" s="12" t="s">
        <v>90</v>
      </c>
      <c r="BA260" s="12" t="n">
        <v>6.021421</v>
      </c>
      <c r="BB260" s="12" t="n">
        <v>5.995474</v>
      </c>
      <c r="BC260" s="12" t="n">
        <v>1</v>
      </c>
      <c r="BD260" s="12"/>
      <c r="BE260" s="12" t="s">
        <v>90</v>
      </c>
      <c r="BF260" s="12" t="n">
        <v>0.195122</v>
      </c>
      <c r="BG260" s="12" t="n">
        <v>128445</v>
      </c>
      <c r="BH260" s="12" t="s">
        <v>90</v>
      </c>
      <c r="BI260" s="12" t="s">
        <v>90</v>
      </c>
      <c r="BJ260" s="12" t="n">
        <v>2.264745</v>
      </c>
      <c r="BK260" s="12" t="n">
        <v>2.232785</v>
      </c>
      <c r="BL260" s="12" t="n">
        <v>1</v>
      </c>
      <c r="BM260" s="12"/>
      <c r="BN260" s="12" t="s">
        <v>90</v>
      </c>
      <c r="BO260" s="12" t="n">
        <v>0.207317</v>
      </c>
      <c r="BP260" s="12" t="n">
        <v>128400</v>
      </c>
      <c r="BQ260" s="12" t="s">
        <v>90</v>
      </c>
      <c r="BR260" s="12" t="s">
        <v>90</v>
      </c>
      <c r="BS260" s="12" t="n">
        <v>1.599868</v>
      </c>
      <c r="BT260" s="12" t="n">
        <v>1.585523</v>
      </c>
      <c r="BU260" s="12"/>
    </row>
    <row r="261" s="7" customFormat="true" ht="14.4" hidden="false" customHeight="false" outlineLevel="0" collapsed="false">
      <c r="A261" s="12" t="n">
        <v>2</v>
      </c>
      <c r="B261" s="12"/>
      <c r="C261" s="12" t="s">
        <v>90</v>
      </c>
      <c r="D261" s="12" t="n">
        <v>0.280488</v>
      </c>
      <c r="E261" s="12" t="n">
        <v>4123260</v>
      </c>
      <c r="F261" s="12" t="s">
        <v>90</v>
      </c>
      <c r="G261" s="12" t="s">
        <v>90</v>
      </c>
      <c r="H261" s="12" t="n">
        <v>36.204628</v>
      </c>
      <c r="I261" s="12" t="n">
        <v>34.079895</v>
      </c>
      <c r="J261" s="12" t="n">
        <v>2</v>
      </c>
      <c r="K261" s="12"/>
      <c r="L261" s="12" t="s">
        <v>90</v>
      </c>
      <c r="M261" s="12" t="n">
        <v>0.292683</v>
      </c>
      <c r="N261" s="12" t="n">
        <v>4881750</v>
      </c>
      <c r="O261" s="12" t="s">
        <v>90</v>
      </c>
      <c r="P261" s="12" t="s">
        <v>90</v>
      </c>
      <c r="Q261" s="12" t="n">
        <v>37.417895</v>
      </c>
      <c r="R261" s="12" t="n">
        <v>34.99436</v>
      </c>
      <c r="S261" s="12" t="n">
        <v>2</v>
      </c>
      <c r="T261" s="12"/>
      <c r="U261" s="12" t="s">
        <v>90</v>
      </c>
      <c r="V261" s="12" t="n">
        <v>0.292683</v>
      </c>
      <c r="W261" s="12" t="n">
        <v>4636380</v>
      </c>
      <c r="X261" s="12" t="s">
        <v>90</v>
      </c>
      <c r="Y261" s="12" t="s">
        <v>90</v>
      </c>
      <c r="Z261" s="12" t="n">
        <v>38.303119</v>
      </c>
      <c r="AA261" s="12" t="n">
        <v>35.612467</v>
      </c>
      <c r="AB261" s="12" t="n">
        <v>2</v>
      </c>
      <c r="AC261" s="12"/>
      <c r="AD261" s="12" t="s">
        <v>90</v>
      </c>
      <c r="AE261" s="12" t="n">
        <v>0.304878</v>
      </c>
      <c r="AF261" s="12" t="n">
        <v>1003350</v>
      </c>
      <c r="AG261" s="12" t="s">
        <v>90</v>
      </c>
      <c r="AH261" s="12" t="s">
        <v>90</v>
      </c>
      <c r="AI261" s="12" t="n">
        <v>13.62616</v>
      </c>
      <c r="AJ261" s="12" t="n">
        <v>11.914368</v>
      </c>
      <c r="AK261" s="12" t="n">
        <v>2</v>
      </c>
      <c r="AL261" s="12"/>
      <c r="AM261" s="12" t="s">
        <v>90</v>
      </c>
      <c r="AN261" s="12" t="n">
        <v>0.304878</v>
      </c>
      <c r="AO261" s="12" t="n">
        <v>2155680</v>
      </c>
      <c r="AP261" s="12" t="s">
        <v>90</v>
      </c>
      <c r="AQ261" s="12" t="s">
        <v>90</v>
      </c>
      <c r="AR261" s="12" t="n">
        <v>25.074152</v>
      </c>
      <c r="AS261" s="12" t="n">
        <v>24.603416</v>
      </c>
      <c r="AT261" s="12" t="n">
        <v>2</v>
      </c>
      <c r="AU261" s="12"/>
      <c r="AV261" s="12" t="s">
        <v>90</v>
      </c>
      <c r="AW261" s="12" t="n">
        <v>0.304878</v>
      </c>
      <c r="AX261" s="12" t="n">
        <v>2487210</v>
      </c>
      <c r="AY261" s="12" t="s">
        <v>90</v>
      </c>
      <c r="AZ261" s="12" t="s">
        <v>90</v>
      </c>
      <c r="BA261" s="12" t="n">
        <v>25.583211</v>
      </c>
      <c r="BB261" s="12" t="n">
        <v>25.472969</v>
      </c>
      <c r="BC261" s="12" t="n">
        <v>2</v>
      </c>
      <c r="BD261" s="12"/>
      <c r="BE261" s="12" t="s">
        <v>90</v>
      </c>
      <c r="BF261" s="12" t="n">
        <v>0.304878</v>
      </c>
      <c r="BG261" s="12" t="n">
        <v>1015005</v>
      </c>
      <c r="BH261" s="12" t="s">
        <v>90</v>
      </c>
      <c r="BI261" s="12" t="s">
        <v>90</v>
      </c>
      <c r="BJ261" s="12" t="n">
        <v>17.896588</v>
      </c>
      <c r="BK261" s="12" t="n">
        <v>17.644037</v>
      </c>
      <c r="BL261" s="12" t="n">
        <v>2</v>
      </c>
      <c r="BM261" s="12"/>
      <c r="BN261" s="12" t="s">
        <v>90</v>
      </c>
      <c r="BO261" s="12" t="n">
        <v>0.317073</v>
      </c>
      <c r="BP261" s="12" t="n">
        <v>1273950</v>
      </c>
      <c r="BQ261" s="12" t="s">
        <v>90</v>
      </c>
      <c r="BR261" s="12" t="s">
        <v>90</v>
      </c>
      <c r="BS261" s="12" t="n">
        <v>15.873461</v>
      </c>
      <c r="BT261" s="12" t="n">
        <v>15.731128</v>
      </c>
      <c r="BU261" s="12"/>
    </row>
    <row r="262" s="7" customFormat="true" ht="14.4" hidden="false" customHeight="false" outlineLevel="0" collapsed="false">
      <c r="A262" s="12" t="n">
        <v>3</v>
      </c>
      <c r="B262" s="12"/>
      <c r="C262" s="12" t="s">
        <v>90</v>
      </c>
      <c r="D262" s="12" t="n">
        <v>0.841463</v>
      </c>
      <c r="E262" s="12" t="n">
        <v>6339600</v>
      </c>
      <c r="F262" s="12" t="s">
        <v>90</v>
      </c>
      <c r="G262" s="12" t="s">
        <v>90</v>
      </c>
      <c r="H262" s="12" t="n">
        <v>55.665386</v>
      </c>
      <c r="I262" s="12" t="n">
        <v>52.398563</v>
      </c>
      <c r="J262" s="12" t="n">
        <v>3</v>
      </c>
      <c r="K262" s="12"/>
      <c r="L262" s="12" t="s">
        <v>90</v>
      </c>
      <c r="M262" s="12" t="n">
        <v>0.853659</v>
      </c>
      <c r="N262" s="12" t="n">
        <v>6668745</v>
      </c>
      <c r="O262" s="12" t="s">
        <v>90</v>
      </c>
      <c r="P262" s="12" t="s">
        <v>90</v>
      </c>
      <c r="Q262" s="12" t="n">
        <v>51.114949</v>
      </c>
      <c r="R262" s="12" t="n">
        <v>47.804264</v>
      </c>
      <c r="S262" s="12" t="n">
        <v>3</v>
      </c>
      <c r="T262" s="12"/>
      <c r="U262" s="12" t="s">
        <v>90</v>
      </c>
      <c r="V262" s="12" t="n">
        <v>0.865854</v>
      </c>
      <c r="W262" s="12" t="n">
        <v>6280335</v>
      </c>
      <c r="X262" s="12" t="s">
        <v>90</v>
      </c>
      <c r="Y262" s="12" t="s">
        <v>90</v>
      </c>
      <c r="Z262" s="12" t="n">
        <v>51.884535</v>
      </c>
      <c r="AA262" s="12" t="n">
        <v>48.239839</v>
      </c>
      <c r="AB262" s="12" t="n">
        <v>3</v>
      </c>
      <c r="AC262" s="12"/>
      <c r="AD262" s="12" t="s">
        <v>90</v>
      </c>
      <c r="AE262" s="12" t="n">
        <v>0.865854</v>
      </c>
      <c r="AF262" s="12" t="n">
        <v>6259710</v>
      </c>
      <c r="AG262" s="12" t="s">
        <v>90</v>
      </c>
      <c r="AH262" s="12" t="s">
        <v>90</v>
      </c>
      <c r="AI262" s="12" t="n">
        <v>85.011021</v>
      </c>
      <c r="AJ262" s="12" t="n">
        <v>74.331476</v>
      </c>
      <c r="AK262" s="12" t="n">
        <v>3</v>
      </c>
      <c r="AL262" s="12"/>
      <c r="AM262" s="12" t="s">
        <v>90</v>
      </c>
      <c r="AN262" s="12" t="n">
        <v>0.512195</v>
      </c>
      <c r="AO262" s="12" t="n">
        <v>754125</v>
      </c>
      <c r="AP262" s="12" t="s">
        <v>90</v>
      </c>
      <c r="AQ262" s="12" t="s">
        <v>90</v>
      </c>
      <c r="AR262" s="12" t="n">
        <v>8.771731</v>
      </c>
      <c r="AS262" s="12" t="n">
        <v>8.607053</v>
      </c>
      <c r="AT262" s="12" t="n">
        <v>3</v>
      </c>
      <c r="AU262" s="12"/>
      <c r="AV262" s="12" t="s">
        <v>90</v>
      </c>
      <c r="AW262" s="12" t="n">
        <v>0.52439</v>
      </c>
      <c r="AX262" s="12" t="n">
        <v>945375</v>
      </c>
      <c r="AY262" s="12" t="s">
        <v>90</v>
      </c>
      <c r="AZ262" s="12" t="s">
        <v>90</v>
      </c>
      <c r="BA262" s="12" t="n">
        <v>9.724039</v>
      </c>
      <c r="BB262" s="12" t="n">
        <v>9.682137</v>
      </c>
      <c r="BC262" s="12" t="n">
        <v>3</v>
      </c>
      <c r="BD262" s="12"/>
      <c r="BE262" s="12" t="s">
        <v>90</v>
      </c>
      <c r="BF262" s="12" t="n">
        <v>0.52439</v>
      </c>
      <c r="BG262" s="12" t="n">
        <v>560760</v>
      </c>
      <c r="BH262" s="12" t="s">
        <v>90</v>
      </c>
      <c r="BI262" s="12" t="s">
        <v>90</v>
      </c>
      <c r="BJ262" s="12" t="n">
        <v>9.887331</v>
      </c>
      <c r="BK262" s="12" t="n">
        <v>9.747805</v>
      </c>
      <c r="BL262" s="12" t="n">
        <v>3</v>
      </c>
      <c r="BM262" s="12"/>
      <c r="BN262" s="12" t="s">
        <v>90</v>
      </c>
      <c r="BO262" s="12" t="n">
        <v>0.52439</v>
      </c>
      <c r="BP262" s="12" t="n">
        <v>1283280</v>
      </c>
      <c r="BQ262" s="12" t="s">
        <v>90</v>
      </c>
      <c r="BR262" s="12" t="s">
        <v>90</v>
      </c>
      <c r="BS262" s="12" t="n">
        <v>15.989713</v>
      </c>
      <c r="BT262" s="12" t="n">
        <v>15.846338</v>
      </c>
      <c r="BU262" s="12"/>
    </row>
    <row r="263" customFormat="false" ht="14.4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 t="n">
        <v>4</v>
      </c>
      <c r="AL263" s="11"/>
      <c r="AM263" s="11" t="s">
        <v>90</v>
      </c>
      <c r="AN263" s="11" t="n">
        <v>0.865854</v>
      </c>
      <c r="AO263" s="11" t="n">
        <v>5256240</v>
      </c>
      <c r="AP263" s="11" t="s">
        <v>90</v>
      </c>
      <c r="AQ263" s="11" t="s">
        <v>90</v>
      </c>
      <c r="AR263" s="11" t="n">
        <v>61.138833</v>
      </c>
      <c r="AS263" s="11" t="n">
        <v>59.991029</v>
      </c>
      <c r="AT263" s="11" t="n">
        <v>4</v>
      </c>
      <c r="AU263" s="11"/>
      <c r="AV263" s="11" t="s">
        <v>90</v>
      </c>
      <c r="AW263" s="11" t="n">
        <v>0.865854</v>
      </c>
      <c r="AX263" s="11" t="n">
        <v>5704050</v>
      </c>
      <c r="AY263" s="11" t="s">
        <v>90</v>
      </c>
      <c r="AZ263" s="11" t="s">
        <v>90</v>
      </c>
      <c r="BA263" s="11" t="n">
        <v>58.671328</v>
      </c>
      <c r="BB263" s="11" t="n">
        <v>58.418505</v>
      </c>
      <c r="BC263" s="11" t="n">
        <v>4</v>
      </c>
      <c r="BD263" s="11"/>
      <c r="BE263" s="11" t="s">
        <v>90</v>
      </c>
      <c r="BF263" s="11" t="n">
        <v>0.878049</v>
      </c>
      <c r="BG263" s="11" t="n">
        <v>3967290</v>
      </c>
      <c r="BH263" s="11" t="s">
        <v>90</v>
      </c>
      <c r="BI263" s="11" t="s">
        <v>90</v>
      </c>
      <c r="BJ263" s="11" t="n">
        <v>69.951336</v>
      </c>
      <c r="BK263" s="11" t="n">
        <v>68.964205</v>
      </c>
      <c r="BL263" s="11" t="n">
        <v>4</v>
      </c>
      <c r="BM263" s="11"/>
      <c r="BN263" s="11" t="s">
        <v>90</v>
      </c>
      <c r="BO263" s="11" t="n">
        <v>0.890244</v>
      </c>
      <c r="BP263" s="11" t="n">
        <v>5340030</v>
      </c>
      <c r="BQ263" s="11" t="s">
        <v>90</v>
      </c>
      <c r="BR263" s="11" t="s">
        <v>90</v>
      </c>
      <c r="BS263" s="11" t="n">
        <v>66.536958</v>
      </c>
      <c r="BT263" s="11" t="n">
        <v>65.940339</v>
      </c>
      <c r="BU263" s="11"/>
    </row>
    <row r="264" customFormat="false" ht="14.4" hidden="false" customHeight="false" outlineLevel="0" collapsed="false">
      <c r="E264" s="1" t="n">
        <f aca="false">E260*I260+E261*I261</f>
        <v>147606091.973715</v>
      </c>
      <c r="N264" s="1" t="n">
        <f aca="false">N260*R260+N261*R261</f>
        <v>186878222.40045</v>
      </c>
      <c r="W264" s="1" t="n">
        <f aca="false">W260*AA260+W261*AA261</f>
        <v>175948667.74191</v>
      </c>
      <c r="AF264" s="1" t="n">
        <f aca="false">AF260*AJ260+AF261*AJ261</f>
        <v>12073859.69805</v>
      </c>
    </row>
    <row r="268" customFormat="false" ht="14.4" hidden="false" customHeight="false" outlineLevel="0" collapsed="false">
      <c r="A268" s="1" t="s">
        <v>211</v>
      </c>
    </row>
    <row r="269" customFormat="false" ht="14.4" hidden="false" customHeight="false" outlineLevel="0" collapsed="false">
      <c r="A269" s="1" t="n">
        <v>1</v>
      </c>
      <c r="B269" s="1" t="n">
        <v>1496</v>
      </c>
      <c r="C269" s="1" t="n">
        <v>45.651</v>
      </c>
      <c r="D269" s="1" t="n">
        <v>68294</v>
      </c>
      <c r="E269" s="1" t="n">
        <v>68294</v>
      </c>
    </row>
    <row r="270" customFormat="false" ht="14.4" hidden="false" customHeight="false" outlineLevel="0" collapsed="false">
      <c r="A270" s="1" t="n">
        <v>2</v>
      </c>
      <c r="B270" s="1" t="n">
        <v>1496</v>
      </c>
      <c r="C270" s="1" t="n">
        <v>11.375</v>
      </c>
      <c r="D270" s="1" t="n">
        <v>17017</v>
      </c>
      <c r="E270" s="1" t="n">
        <v>17017</v>
      </c>
    </row>
    <row r="271" customFormat="false" ht="14.4" hidden="false" customHeight="false" outlineLevel="0" collapsed="false">
      <c r="A271" s="1" t="n">
        <v>3</v>
      </c>
      <c r="B271" s="1" t="n">
        <v>840</v>
      </c>
      <c r="C271" s="1" t="n">
        <v>51.056</v>
      </c>
      <c r="D271" s="1" t="n">
        <v>42887</v>
      </c>
      <c r="E271" s="1" t="n">
        <v>42887</v>
      </c>
    </row>
    <row r="272" customFormat="false" ht="14.4" hidden="false" customHeight="false" outlineLevel="0" collapsed="false">
      <c r="A272" s="1" t="n">
        <v>4</v>
      </c>
      <c r="B272" s="1" t="n">
        <v>840</v>
      </c>
      <c r="C272" s="1" t="n">
        <v>48.195</v>
      </c>
      <c r="D272" s="1" t="n">
        <v>40484</v>
      </c>
      <c r="E272" s="1" t="n">
        <v>40484</v>
      </c>
    </row>
    <row r="274" customFormat="false" ht="14.4" hidden="false" customHeight="false" outlineLevel="0" collapsed="false">
      <c r="A274" s="1" t="s">
        <v>212</v>
      </c>
    </row>
    <row r="275" customFormat="false" ht="14.4" hidden="false" customHeight="false" outlineLevel="0" collapsed="false">
      <c r="A275" s="1" t="n">
        <v>1</v>
      </c>
      <c r="B275" s="1" t="n">
        <v>792</v>
      </c>
      <c r="C275" s="1" t="n">
        <v>57.928</v>
      </c>
      <c r="D275" s="1" t="n">
        <v>45879</v>
      </c>
      <c r="E275" s="1" t="n">
        <v>45879</v>
      </c>
    </row>
    <row r="276" customFormat="false" ht="14.4" hidden="false" customHeight="false" outlineLevel="0" collapsed="false">
      <c r="A276" s="1" t="n">
        <v>2</v>
      </c>
      <c r="B276" s="1" t="n">
        <v>792</v>
      </c>
      <c r="C276" s="1" t="n">
        <v>4.812</v>
      </c>
      <c r="D276" s="1" t="n">
        <v>3811</v>
      </c>
      <c r="E276" s="1" t="n">
        <v>3811</v>
      </c>
    </row>
    <row r="277" customFormat="false" ht="14.4" hidden="false" customHeight="false" outlineLevel="0" collapsed="false">
      <c r="A277" s="1" t="n">
        <v>3</v>
      </c>
      <c r="B277" s="1" t="n">
        <v>792</v>
      </c>
      <c r="C277" s="1" t="n">
        <v>96.043</v>
      </c>
      <c r="D277" s="1" t="n">
        <v>76066</v>
      </c>
      <c r="E277" s="1" t="n">
        <v>76066</v>
      </c>
    </row>
    <row r="278" customFormat="false" ht="14.4" hidden="false" customHeight="false" outlineLevel="0" collapsed="false">
      <c r="A278" s="1" t="n">
        <v>4</v>
      </c>
      <c r="B278" s="1" t="n">
        <v>792</v>
      </c>
      <c r="C278" s="1" t="n">
        <v>100.337</v>
      </c>
      <c r="D278" s="1" t="n">
        <v>79467</v>
      </c>
      <c r="E278" s="1" t="n">
        <v>79467</v>
      </c>
    </row>
    <row r="283" customFormat="false" ht="14.4" hidden="false" customHeight="false" outlineLevel="0" collapsed="false">
      <c r="A283" s="1" t="s">
        <v>20</v>
      </c>
    </row>
    <row r="296" customFormat="false" ht="43.2" hidden="false" customHeight="false" outlineLevel="0" collapsed="false">
      <c r="A296" s="9" t="s">
        <v>213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</row>
    <row r="297" customFormat="false" ht="14.4" hidden="false" customHeight="false" outlineLevel="0" collapsed="false">
      <c r="A297" s="11" t="s">
        <v>200</v>
      </c>
      <c r="B297" s="11"/>
      <c r="C297" s="11"/>
      <c r="D297" s="11"/>
      <c r="E297" s="11"/>
      <c r="F297" s="11"/>
      <c r="G297" s="11"/>
      <c r="H297" s="11"/>
      <c r="I297" s="11"/>
      <c r="J297" s="11" t="s">
        <v>201</v>
      </c>
      <c r="K297" s="11"/>
      <c r="L297" s="11"/>
      <c r="M297" s="11"/>
      <c r="N297" s="11"/>
      <c r="O297" s="11"/>
      <c r="P297" s="11"/>
      <c r="Q297" s="11"/>
      <c r="R297" s="11"/>
      <c r="S297" s="11" t="s">
        <v>202</v>
      </c>
      <c r="T297" s="11"/>
      <c r="U297" s="11"/>
      <c r="V297" s="11"/>
      <c r="W297" s="11"/>
      <c r="X297" s="11"/>
      <c r="Y297" s="11"/>
      <c r="Z297" s="11"/>
      <c r="AA297" s="11"/>
      <c r="AB297" s="11" t="s">
        <v>203</v>
      </c>
      <c r="AC297" s="11"/>
      <c r="AD297" s="11"/>
      <c r="AE297" s="11"/>
      <c r="AF297" s="11"/>
      <c r="AG297" s="11"/>
      <c r="AH297" s="11"/>
      <c r="AI297" s="11"/>
      <c r="AJ297" s="11"/>
      <c r="AK297" s="11"/>
    </row>
    <row r="298" customFormat="false" ht="28.8" hidden="false" customHeight="false" outlineLevel="0" collapsed="false">
      <c r="A298" s="11" t="s">
        <v>192</v>
      </c>
      <c r="B298" s="11" t="s">
        <v>193</v>
      </c>
      <c r="C298" s="11" t="s">
        <v>194</v>
      </c>
      <c r="D298" s="11" t="s">
        <v>195</v>
      </c>
      <c r="E298" s="11" t="s">
        <v>77</v>
      </c>
      <c r="F298" s="11" t="s">
        <v>80</v>
      </c>
      <c r="G298" s="11" t="s">
        <v>81</v>
      </c>
      <c r="H298" s="11" t="s">
        <v>196</v>
      </c>
      <c r="I298" s="11" t="s">
        <v>197</v>
      </c>
      <c r="J298" s="11" t="s">
        <v>192</v>
      </c>
      <c r="K298" s="11" t="s">
        <v>193</v>
      </c>
      <c r="L298" s="11" t="s">
        <v>194</v>
      </c>
      <c r="M298" s="11" t="s">
        <v>195</v>
      </c>
      <c r="N298" s="11" t="s">
        <v>77</v>
      </c>
      <c r="O298" s="11" t="s">
        <v>80</v>
      </c>
      <c r="P298" s="11" t="s">
        <v>81</v>
      </c>
      <c r="Q298" s="11" t="s">
        <v>196</v>
      </c>
      <c r="R298" s="11" t="s">
        <v>197</v>
      </c>
      <c r="S298" s="11" t="s">
        <v>192</v>
      </c>
      <c r="T298" s="11" t="s">
        <v>193</v>
      </c>
      <c r="U298" s="11" t="s">
        <v>194</v>
      </c>
      <c r="V298" s="11" t="s">
        <v>195</v>
      </c>
      <c r="W298" s="11" t="s">
        <v>77</v>
      </c>
      <c r="X298" s="11" t="s">
        <v>80</v>
      </c>
      <c r="Y298" s="11" t="s">
        <v>81</v>
      </c>
      <c r="Z298" s="11" t="s">
        <v>196</v>
      </c>
      <c r="AA298" s="11" t="s">
        <v>197</v>
      </c>
      <c r="AB298" s="11" t="s">
        <v>192</v>
      </c>
      <c r="AC298" s="11" t="s">
        <v>193</v>
      </c>
      <c r="AD298" s="11" t="s">
        <v>194</v>
      </c>
      <c r="AE298" s="11" t="s">
        <v>195</v>
      </c>
      <c r="AF298" s="11" t="s">
        <v>77</v>
      </c>
      <c r="AG298" s="11" t="s">
        <v>80</v>
      </c>
      <c r="AH298" s="11" t="s">
        <v>81</v>
      </c>
      <c r="AI298" s="11" t="s">
        <v>196</v>
      </c>
      <c r="AJ298" s="11" t="s">
        <v>197</v>
      </c>
      <c r="AK298" s="11"/>
    </row>
    <row r="299" customFormat="false" ht="14.4" hidden="false" customHeight="false" outlineLevel="0" collapsed="false">
      <c r="A299" s="11" t="n">
        <v>1</v>
      </c>
      <c r="B299" s="11"/>
      <c r="C299" s="11" t="s">
        <v>90</v>
      </c>
      <c r="D299" s="11" t="n">
        <v>0.521127</v>
      </c>
      <c r="E299" s="11" t="n">
        <v>185750</v>
      </c>
      <c r="F299" s="11" t="s">
        <v>90</v>
      </c>
      <c r="G299" s="11" t="s">
        <v>90</v>
      </c>
      <c r="H299" s="11" t="n">
        <v>13.536163</v>
      </c>
      <c r="I299" s="11" t="n">
        <v>13.061578</v>
      </c>
      <c r="J299" s="11" t="n">
        <v>1</v>
      </c>
      <c r="K299" s="11"/>
      <c r="L299" s="11" t="s">
        <v>90</v>
      </c>
      <c r="M299" s="11" t="n">
        <v>0.521127</v>
      </c>
      <c r="N299" s="11" t="n">
        <v>73600</v>
      </c>
      <c r="O299" s="11" t="s">
        <v>90</v>
      </c>
      <c r="P299" s="11" t="s">
        <v>90</v>
      </c>
      <c r="Q299" s="11" t="n">
        <v>7.679947</v>
      </c>
      <c r="R299" s="11" t="n">
        <v>7.344283</v>
      </c>
      <c r="S299" s="11" t="n">
        <v>1</v>
      </c>
      <c r="T299" s="11"/>
      <c r="U299" s="11" t="s">
        <v>90</v>
      </c>
      <c r="V299" s="11" t="n">
        <v>0.527778</v>
      </c>
      <c r="W299" s="11" t="n">
        <v>75980</v>
      </c>
      <c r="X299" s="11" t="s">
        <v>90</v>
      </c>
      <c r="Y299" s="11" t="s">
        <v>90</v>
      </c>
      <c r="Z299" s="11" t="n">
        <v>4.015899</v>
      </c>
      <c r="AA299" s="11" t="n">
        <v>3.940258</v>
      </c>
      <c r="AB299" s="11" t="n">
        <v>1</v>
      </c>
      <c r="AC299" s="11"/>
      <c r="AD299" s="11" t="s">
        <v>90</v>
      </c>
      <c r="AE299" s="11" t="n">
        <v>0.527778</v>
      </c>
      <c r="AF299" s="11" t="n">
        <v>9980</v>
      </c>
      <c r="AG299" s="11" t="s">
        <v>90</v>
      </c>
      <c r="AH299" s="11" t="s">
        <v>90</v>
      </c>
      <c r="AI299" s="11" t="n">
        <v>7.530939</v>
      </c>
      <c r="AJ299" s="11" t="n">
        <v>5.530311</v>
      </c>
      <c r="AK299" s="11"/>
    </row>
    <row r="300" customFormat="false" ht="14.4" hidden="false" customHeight="false" outlineLevel="0" collapsed="false">
      <c r="A300" s="11" t="n">
        <v>2</v>
      </c>
      <c r="B300" s="11"/>
      <c r="C300" s="11" t="s">
        <v>90</v>
      </c>
      <c r="D300" s="11" t="n">
        <v>0.633803</v>
      </c>
      <c r="E300" s="11" t="n">
        <v>1186500</v>
      </c>
      <c r="F300" s="11" t="s">
        <v>90</v>
      </c>
      <c r="G300" s="11" t="s">
        <v>90</v>
      </c>
      <c r="H300" s="11" t="n">
        <v>86.463837</v>
      </c>
      <c r="I300" s="11" t="n">
        <v>83.432365</v>
      </c>
      <c r="J300" s="11" t="n">
        <v>2</v>
      </c>
      <c r="K300" s="11"/>
      <c r="L300" s="11" t="s">
        <v>90</v>
      </c>
      <c r="M300" s="11" t="n">
        <v>0.633803</v>
      </c>
      <c r="N300" s="11" t="n">
        <v>884740</v>
      </c>
      <c r="O300" s="11" t="s">
        <v>90</v>
      </c>
      <c r="P300" s="11" t="s">
        <v>90</v>
      </c>
      <c r="Q300" s="11" t="n">
        <v>92.320053</v>
      </c>
      <c r="R300" s="11" t="n">
        <v>88.28507</v>
      </c>
      <c r="S300" s="11" t="n">
        <v>2</v>
      </c>
      <c r="T300" s="11"/>
      <c r="U300" s="11" t="s">
        <v>90</v>
      </c>
      <c r="V300" s="11" t="n">
        <v>0.652778</v>
      </c>
      <c r="W300" s="11" t="n">
        <v>1816000</v>
      </c>
      <c r="X300" s="11" t="s">
        <v>90</v>
      </c>
      <c r="Y300" s="11" t="s">
        <v>90</v>
      </c>
      <c r="Z300" s="11" t="n">
        <v>95.984101</v>
      </c>
      <c r="AA300" s="11" t="n">
        <v>94.176217</v>
      </c>
      <c r="AB300" s="11" t="n">
        <v>2</v>
      </c>
      <c r="AC300" s="11"/>
      <c r="AD300" s="11" t="s">
        <v>90</v>
      </c>
      <c r="AE300" s="11" t="n">
        <v>0.652778</v>
      </c>
      <c r="AF300" s="11" t="n">
        <v>122540</v>
      </c>
      <c r="AG300" s="11" t="s">
        <v>90</v>
      </c>
      <c r="AH300" s="11" t="s">
        <v>90</v>
      </c>
      <c r="AI300" s="11" t="n">
        <v>92.469061</v>
      </c>
      <c r="AJ300" s="11" t="n">
        <v>67.904245</v>
      </c>
      <c r="AK300" s="11"/>
    </row>
    <row r="301" customFormat="false" ht="14.4" hidden="false" customHeight="false" outlineLevel="0" collapsed="false">
      <c r="E301" s="1" t="n">
        <f aca="false">E299*I299+E300*I300</f>
        <v>101418689.186</v>
      </c>
      <c r="N301" s="1" t="n">
        <f aca="false">N299*R299+N300*R300</f>
        <v>78649872.0606</v>
      </c>
      <c r="W301" s="1" t="n">
        <f aca="false">W299*AA299+W300*AA300</f>
        <v>171323390.87484</v>
      </c>
      <c r="AF301" s="1" t="n">
        <f aca="false">AF299*AJ299+AF300*AJ300</f>
        <v>8376178.68608</v>
      </c>
    </row>
    <row r="307" customFormat="false" ht="43.2" hidden="false" customHeight="false" outlineLevel="0" collapsed="false">
      <c r="A307" s="9" t="s">
        <v>214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</row>
    <row r="308" customFormat="false" ht="14.4" hidden="false" customHeight="false" outlineLevel="0" collapsed="false">
      <c r="A308" s="11" t="s">
        <v>200</v>
      </c>
      <c r="B308" s="11"/>
      <c r="C308" s="11"/>
      <c r="D308" s="11"/>
      <c r="E308" s="11"/>
      <c r="F308" s="11"/>
      <c r="G308" s="11"/>
      <c r="H308" s="11"/>
      <c r="I308" s="11"/>
      <c r="J308" s="11" t="s">
        <v>201</v>
      </c>
      <c r="K308" s="11"/>
      <c r="L308" s="11"/>
      <c r="M308" s="11"/>
      <c r="N308" s="11"/>
      <c r="O308" s="11"/>
      <c r="P308" s="11"/>
      <c r="Q308" s="11"/>
      <c r="R308" s="11"/>
      <c r="S308" s="11" t="s">
        <v>202</v>
      </c>
      <c r="T308" s="11"/>
      <c r="U308" s="11"/>
      <c r="V308" s="11"/>
      <c r="W308" s="11"/>
      <c r="X308" s="11"/>
      <c r="Y308" s="11"/>
      <c r="Z308" s="11"/>
      <c r="AA308" s="11"/>
      <c r="AB308" s="11" t="s">
        <v>203</v>
      </c>
      <c r="AC308" s="11"/>
      <c r="AD308" s="11"/>
      <c r="AE308" s="11"/>
      <c r="AF308" s="11"/>
      <c r="AG308" s="11"/>
      <c r="AH308" s="11"/>
      <c r="AI308" s="11"/>
      <c r="AJ308" s="11"/>
      <c r="AK308" s="11"/>
    </row>
    <row r="309" customFormat="false" ht="28.8" hidden="false" customHeight="false" outlineLevel="0" collapsed="false">
      <c r="A309" s="11" t="s">
        <v>192</v>
      </c>
      <c r="B309" s="11" t="s">
        <v>193</v>
      </c>
      <c r="C309" s="11" t="s">
        <v>194</v>
      </c>
      <c r="D309" s="11" t="s">
        <v>195</v>
      </c>
      <c r="E309" s="11" t="s">
        <v>77</v>
      </c>
      <c r="F309" s="11" t="s">
        <v>80</v>
      </c>
      <c r="G309" s="11" t="s">
        <v>81</v>
      </c>
      <c r="H309" s="11" t="s">
        <v>196</v>
      </c>
      <c r="I309" s="11" t="s">
        <v>197</v>
      </c>
      <c r="J309" s="11" t="s">
        <v>192</v>
      </c>
      <c r="K309" s="11" t="s">
        <v>193</v>
      </c>
      <c r="L309" s="11" t="s">
        <v>194</v>
      </c>
      <c r="M309" s="11" t="s">
        <v>195</v>
      </c>
      <c r="N309" s="11" t="s">
        <v>77</v>
      </c>
      <c r="O309" s="11" t="s">
        <v>80</v>
      </c>
      <c r="P309" s="11" t="s">
        <v>81</v>
      </c>
      <c r="Q309" s="11" t="s">
        <v>196</v>
      </c>
      <c r="R309" s="11" t="s">
        <v>197</v>
      </c>
      <c r="S309" s="11" t="s">
        <v>192</v>
      </c>
      <c r="T309" s="11" t="s">
        <v>193</v>
      </c>
      <c r="U309" s="11" t="s">
        <v>194</v>
      </c>
      <c r="V309" s="11" t="s">
        <v>195</v>
      </c>
      <c r="W309" s="11" t="s">
        <v>77</v>
      </c>
      <c r="X309" s="11" t="s">
        <v>80</v>
      </c>
      <c r="Y309" s="11" t="s">
        <v>81</v>
      </c>
      <c r="Z309" s="11" t="s">
        <v>196</v>
      </c>
      <c r="AA309" s="11" t="s">
        <v>197</v>
      </c>
      <c r="AB309" s="11" t="s">
        <v>192</v>
      </c>
      <c r="AC309" s="11" t="s">
        <v>193</v>
      </c>
      <c r="AD309" s="11" t="s">
        <v>194</v>
      </c>
      <c r="AE309" s="11" t="s">
        <v>195</v>
      </c>
      <c r="AF309" s="11" t="s">
        <v>77</v>
      </c>
      <c r="AG309" s="11" t="s">
        <v>80</v>
      </c>
      <c r="AH309" s="11" t="s">
        <v>81</v>
      </c>
      <c r="AI309" s="11" t="s">
        <v>196</v>
      </c>
      <c r="AJ309" s="11" t="s">
        <v>197</v>
      </c>
      <c r="AK309" s="11"/>
    </row>
    <row r="310" customFormat="false" ht="14.4" hidden="false" customHeight="false" outlineLevel="0" collapsed="false">
      <c r="A310" s="11" t="n">
        <v>1</v>
      </c>
      <c r="B310" s="11"/>
      <c r="C310" s="11" t="s">
        <v>90</v>
      </c>
      <c r="D310" s="11" t="n">
        <v>0.317073</v>
      </c>
      <c r="E310" s="11" t="n">
        <v>4383540</v>
      </c>
      <c r="F310" s="11" t="s">
        <v>90</v>
      </c>
      <c r="G310" s="11" t="s">
        <v>90</v>
      </c>
      <c r="H310" s="11" t="n">
        <v>100</v>
      </c>
      <c r="I310" s="11" t="n">
        <v>99.538722</v>
      </c>
      <c r="J310" s="11" t="n">
        <v>1</v>
      </c>
      <c r="K310" s="11"/>
      <c r="L310" s="11" t="s">
        <v>90</v>
      </c>
      <c r="M310" s="11" t="n">
        <v>0.317073</v>
      </c>
      <c r="N310" s="11" t="n">
        <v>2870571</v>
      </c>
      <c r="O310" s="11" t="s">
        <v>90</v>
      </c>
      <c r="P310" s="11" t="s">
        <v>90</v>
      </c>
      <c r="Q310" s="11" t="n">
        <v>100</v>
      </c>
      <c r="R310" s="11" t="n">
        <v>99.35013</v>
      </c>
      <c r="S310" s="11" t="n">
        <v>1</v>
      </c>
      <c r="T310" s="11"/>
      <c r="U310" s="11" t="s">
        <v>90</v>
      </c>
      <c r="V310" s="11" t="n">
        <v>0.341463</v>
      </c>
      <c r="W310" s="11" t="n">
        <v>4359663</v>
      </c>
      <c r="X310" s="11" t="s">
        <v>90</v>
      </c>
      <c r="Y310" s="11" t="s">
        <v>90</v>
      </c>
      <c r="Z310" s="11" t="n">
        <v>100</v>
      </c>
      <c r="AA310" s="11" t="n">
        <v>99.030269</v>
      </c>
      <c r="AB310" s="11" t="n">
        <v>1</v>
      </c>
      <c r="AC310" s="11"/>
      <c r="AD310" s="11" t="s">
        <v>90</v>
      </c>
      <c r="AE310" s="11" t="n">
        <v>0.341463</v>
      </c>
      <c r="AF310" s="11" t="n">
        <v>3569456</v>
      </c>
      <c r="AG310" s="11" t="s">
        <v>90</v>
      </c>
      <c r="AH310" s="11" t="s">
        <v>90</v>
      </c>
      <c r="AI310" s="11" t="n">
        <v>100</v>
      </c>
      <c r="AJ310" s="11" t="n">
        <v>99.135419</v>
      </c>
      <c r="AK310" s="11"/>
    </row>
    <row r="314" customFormat="false" ht="14.4" hidden="false" customHeight="false" outlineLevel="0" collapsed="false">
      <c r="A314" s="2" t="s">
        <v>215</v>
      </c>
    </row>
    <row r="315" customFormat="false" ht="14.4" hidden="false" customHeight="false" outlineLevel="0" collapsed="false">
      <c r="A315" s="1" t="s">
        <v>216</v>
      </c>
    </row>
    <row r="316" customFormat="false" ht="22.8" hidden="false" customHeight="false" outlineLevel="0" collapsed="false">
      <c r="A316" s="41" t="s">
        <v>23</v>
      </c>
      <c r="B316" s="41" t="s">
        <v>217</v>
      </c>
      <c r="C316" s="42"/>
      <c r="D316" s="42"/>
      <c r="E316" s="41" t="s">
        <v>218</v>
      </c>
      <c r="F316" s="41" t="s">
        <v>218</v>
      </c>
      <c r="G316" s="41" t="n">
        <v>86</v>
      </c>
    </row>
    <row r="317" customFormat="false" ht="22.8" hidden="false" customHeight="false" outlineLevel="0" collapsed="false">
      <c r="A317" s="41" t="s">
        <v>24</v>
      </c>
      <c r="B317" s="41" t="s">
        <v>217</v>
      </c>
      <c r="C317" s="42"/>
      <c r="D317" s="42"/>
      <c r="E317" s="43" t="s">
        <v>219</v>
      </c>
      <c r="F317" s="43" t="s">
        <v>219</v>
      </c>
      <c r="G317" s="41" t="n">
        <v>79</v>
      </c>
    </row>
    <row r="318" customFormat="false" ht="22.8" hidden="false" customHeight="false" outlineLevel="0" collapsed="false">
      <c r="A318" s="41" t="s">
        <v>220</v>
      </c>
      <c r="B318" s="41" t="s">
        <v>217</v>
      </c>
      <c r="C318" s="42"/>
      <c r="D318" s="42"/>
      <c r="E318" s="43" t="s">
        <v>219</v>
      </c>
      <c r="F318" s="43" t="s">
        <v>219</v>
      </c>
      <c r="G318" s="41" t="n">
        <v>87.5</v>
      </c>
    </row>
    <row r="319" customFormat="false" ht="22.8" hidden="false" customHeight="false" outlineLevel="0" collapsed="false">
      <c r="A319" s="41" t="s">
        <v>30</v>
      </c>
      <c r="B319" s="41" t="s">
        <v>217</v>
      </c>
      <c r="C319" s="42"/>
      <c r="D319" s="42"/>
      <c r="E319" s="41" t="s">
        <v>218</v>
      </c>
      <c r="F319" s="43" t="s">
        <v>219</v>
      </c>
      <c r="G319" s="41" t="n">
        <v>72.9</v>
      </c>
    </row>
    <row r="320" customFormat="false" ht="22.8" hidden="false" customHeight="false" outlineLevel="0" collapsed="false">
      <c r="A320" s="41" t="s">
        <v>32</v>
      </c>
      <c r="B320" s="41" t="s">
        <v>217</v>
      </c>
      <c r="C320" s="42"/>
      <c r="D320" s="42"/>
      <c r="E320" s="41" t="s">
        <v>218</v>
      </c>
      <c r="F320" s="41" t="s">
        <v>218</v>
      </c>
      <c r="G320" s="41" t="n">
        <v>92.9</v>
      </c>
    </row>
    <row r="321" customFormat="false" ht="22.8" hidden="false" customHeight="false" outlineLevel="0" collapsed="false">
      <c r="A321" s="41" t="s">
        <v>33</v>
      </c>
      <c r="B321" s="41" t="s">
        <v>217</v>
      </c>
      <c r="C321" s="42"/>
      <c r="D321" s="42"/>
      <c r="E321" s="43" t="s">
        <v>219</v>
      </c>
      <c r="F321" s="41" t="s">
        <v>218</v>
      </c>
      <c r="G321" s="41" t="n">
        <v>85.3</v>
      </c>
    </row>
    <row r="322" customFormat="false" ht="22.8" hidden="false" customHeight="false" outlineLevel="0" collapsed="false">
      <c r="A322" s="41" t="s">
        <v>34</v>
      </c>
      <c r="B322" s="41" t="s">
        <v>217</v>
      </c>
      <c r="C322" s="42"/>
      <c r="D322" s="42"/>
      <c r="E322" s="43" t="s">
        <v>219</v>
      </c>
      <c r="F322" s="41" t="s">
        <v>218</v>
      </c>
      <c r="G322" s="41" t="n">
        <v>81.4</v>
      </c>
    </row>
    <row r="323" customFormat="false" ht="22.8" hidden="false" customHeight="false" outlineLevel="0" collapsed="false">
      <c r="A323" s="44" t="s">
        <v>22</v>
      </c>
      <c r="B323" s="44" t="s">
        <v>217</v>
      </c>
      <c r="C323" s="45"/>
      <c r="D323" s="45"/>
      <c r="E323" s="44" t="s">
        <v>218</v>
      </c>
      <c r="F323" s="44" t="s">
        <v>218</v>
      </c>
      <c r="G323" s="41" t="n">
        <v>88.8</v>
      </c>
    </row>
    <row r="324" customFormat="false" ht="22.8" hidden="false" customHeight="false" outlineLevel="0" collapsed="false">
      <c r="A324" s="41" t="s">
        <v>28</v>
      </c>
      <c r="B324" s="41" t="s">
        <v>217</v>
      </c>
      <c r="C324" s="42"/>
      <c r="D324" s="42"/>
      <c r="E324" s="41" t="s">
        <v>218</v>
      </c>
      <c r="F324" s="41" t="s">
        <v>218</v>
      </c>
      <c r="G324" s="41" t="n">
        <v>75.8</v>
      </c>
    </row>
    <row r="325" customFormat="false" ht="22.8" hidden="false" customHeight="false" outlineLevel="0" collapsed="false">
      <c r="A325" s="41" t="s">
        <v>29</v>
      </c>
      <c r="B325" s="41" t="s">
        <v>217</v>
      </c>
      <c r="C325" s="42"/>
      <c r="D325" s="42"/>
      <c r="E325" s="41" t="s">
        <v>218</v>
      </c>
      <c r="F325" s="43" t="s">
        <v>219</v>
      </c>
      <c r="G325" s="41" t="n">
        <v>81.3</v>
      </c>
    </row>
    <row r="326" customFormat="false" ht="22.8" hidden="false" customHeight="false" outlineLevel="0" collapsed="false">
      <c r="A326" s="41" t="s">
        <v>31</v>
      </c>
      <c r="B326" s="41" t="s">
        <v>217</v>
      </c>
      <c r="C326" s="42"/>
      <c r="D326" s="42"/>
      <c r="E326" s="41" t="s">
        <v>218</v>
      </c>
      <c r="F326" s="41" t="s">
        <v>218</v>
      </c>
      <c r="G326" s="41" t="n">
        <v>51.1</v>
      </c>
    </row>
    <row r="327" customFormat="false" ht="22.8" hidden="false" customHeight="false" outlineLevel="0" collapsed="false">
      <c r="A327" s="46" t="s">
        <v>35</v>
      </c>
      <c r="B327" s="46" t="s">
        <v>217</v>
      </c>
      <c r="C327" s="47"/>
      <c r="D327" s="47"/>
      <c r="E327" s="48" t="s">
        <v>219</v>
      </c>
      <c r="F327" s="46" t="s">
        <v>218</v>
      </c>
      <c r="G327" s="41" t="n">
        <v>86.2</v>
      </c>
    </row>
    <row r="333" customFormat="false" ht="15.6" hidden="false" customHeight="false" outlineLevel="0" collapsed="false">
      <c r="A333" s="5" t="s">
        <v>119</v>
      </c>
      <c r="B333" s="5" t="s">
        <v>38</v>
      </c>
      <c r="C333" s="5" t="s">
        <v>39</v>
      </c>
      <c r="D333" s="5" t="s">
        <v>62</v>
      </c>
      <c r="E333" s="5" t="s">
        <v>63</v>
      </c>
      <c r="F333" s="5" t="s">
        <v>64</v>
      </c>
      <c r="G333" s="5" t="s">
        <v>65</v>
      </c>
      <c r="H333" s="5" t="s">
        <v>66</v>
      </c>
      <c r="I333" s="5" t="s">
        <v>107</v>
      </c>
      <c r="J333" s="5"/>
    </row>
    <row r="334" customFormat="false" ht="14.4" hidden="false" customHeight="false" outlineLevel="0" collapsed="false">
      <c r="A334" s="16" t="s">
        <v>221</v>
      </c>
      <c r="B334" s="1" t="n">
        <v>2365944</v>
      </c>
      <c r="C334" s="1" t="n">
        <v>2799174</v>
      </c>
      <c r="D334" s="1" t="n">
        <v>5838826</v>
      </c>
      <c r="E334" s="1" t="n">
        <v>5094810</v>
      </c>
      <c r="F334" s="1" t="n">
        <f aca="false">B334/D334</f>
        <v>0.40520885534181</v>
      </c>
      <c r="G334" s="1" t="n">
        <f aca="false">C334/E334</f>
        <v>0.549416759408104</v>
      </c>
      <c r="H334" s="1" t="n">
        <f aca="false">(F334-G334)/F334</f>
        <v>-0.35588537161817</v>
      </c>
      <c r="I334" s="1" t="n">
        <f aca="false">H334*100</f>
        <v>-35.588537161817</v>
      </c>
    </row>
    <row r="335" customFormat="false" ht="14.4" hidden="false" customHeight="false" outlineLevel="0" collapsed="false">
      <c r="A335" s="16" t="s">
        <v>222</v>
      </c>
      <c r="B335" s="1" t="n">
        <v>4625566</v>
      </c>
      <c r="C335" s="1" t="n">
        <v>333828</v>
      </c>
      <c r="D335" s="1" t="n">
        <v>4536345</v>
      </c>
      <c r="E335" s="1" t="n">
        <v>2922524</v>
      </c>
      <c r="F335" s="1" t="n">
        <f aca="false">B335/D335</f>
        <v>1.01966803671238</v>
      </c>
      <c r="G335" s="1" t="n">
        <f aca="false">C335/E335</f>
        <v>0.114225922524503</v>
      </c>
      <c r="H335" s="1" t="n">
        <f aca="false">(F335-G335)/F335</f>
        <v>0.887977343202018</v>
      </c>
      <c r="I335" s="7" t="n">
        <f aca="false">H335*100</f>
        <v>88.7977343202018</v>
      </c>
    </row>
    <row r="336" customFormat="false" ht="14.4" hidden="false" customHeight="false" outlineLevel="0" collapsed="false">
      <c r="A336" s="16" t="s">
        <v>223</v>
      </c>
      <c r="B336" s="1" t="n">
        <v>2572986</v>
      </c>
      <c r="C336" s="1" t="n">
        <v>5432240</v>
      </c>
      <c r="D336" s="1" t="n">
        <v>4325529</v>
      </c>
      <c r="E336" s="1" t="n">
        <v>5584912</v>
      </c>
      <c r="F336" s="1" t="n">
        <f aca="false">B336/D336</f>
        <v>0.594837301980868</v>
      </c>
      <c r="G336" s="1" t="n">
        <f aca="false">C336/E336</f>
        <v>0.972663490490092</v>
      </c>
      <c r="H336" s="1" t="n">
        <f aca="false">(F336-G336)/F336</f>
        <v>-0.635175681234222</v>
      </c>
      <c r="I336" s="7" t="n">
        <f aca="false">H336*100</f>
        <v>-63.5175681234222</v>
      </c>
    </row>
    <row r="337" customFormat="false" ht="14.4" hidden="false" customHeight="false" outlineLevel="0" collapsed="false">
      <c r="A337" s="16" t="s">
        <v>224</v>
      </c>
      <c r="B337" s="1" t="n">
        <v>4309240</v>
      </c>
      <c r="C337" s="1" t="n">
        <v>1938287</v>
      </c>
      <c r="D337" s="1" t="n">
        <v>4934020</v>
      </c>
      <c r="E337" s="1" t="n">
        <v>4539119</v>
      </c>
      <c r="F337" s="1" t="n">
        <f aca="false">B337/D337</f>
        <v>0.873373030510618</v>
      </c>
      <c r="G337" s="1" t="n">
        <f aca="false">C337/E337</f>
        <v>0.427018326684099</v>
      </c>
      <c r="H337" s="1" t="n">
        <f aca="false">(F337-G337)/F337</f>
        <v>0.511069941747065</v>
      </c>
      <c r="I337" s="7" t="n">
        <f aca="false">H337*100</f>
        <v>51.1069941747065</v>
      </c>
    </row>
    <row r="338" customFormat="false" ht="14.4" hidden="false" customHeight="false" outlineLevel="0" collapsed="false">
      <c r="A338" s="16" t="s">
        <v>225</v>
      </c>
      <c r="B338" s="1" t="n">
        <v>3788550</v>
      </c>
      <c r="C338" s="1" t="n">
        <v>3897712</v>
      </c>
      <c r="D338" s="1" t="n">
        <v>12817242</v>
      </c>
      <c r="E338" s="1" t="n">
        <v>7485075</v>
      </c>
      <c r="F338" s="1" t="n">
        <f aca="false">B338/D338</f>
        <v>0.295582310141293</v>
      </c>
      <c r="G338" s="1" t="n">
        <f aca="false">C338/E338</f>
        <v>0.520731188398246</v>
      </c>
      <c r="H338" s="1" t="n">
        <f aca="false">(F338-G338)/F338</f>
        <v>-0.761712966345412</v>
      </c>
      <c r="I338" s="7" t="n">
        <f aca="false">H338*100</f>
        <v>-76.1712966345412</v>
      </c>
    </row>
    <row r="339" customFormat="false" ht="14.4" hidden="false" customHeight="false" outlineLevel="0" collapsed="false">
      <c r="A339" s="16" t="s">
        <v>226</v>
      </c>
      <c r="B339" s="1" t="n">
        <v>4799816</v>
      </c>
      <c r="C339" s="1" t="n">
        <v>708432</v>
      </c>
      <c r="D339" s="1" t="n">
        <v>7916370</v>
      </c>
      <c r="E339" s="1" t="n">
        <v>8469712</v>
      </c>
      <c r="F339" s="1" t="n">
        <f aca="false">B339/D339</f>
        <v>0.606315268235315</v>
      </c>
      <c r="G339" s="1" t="n">
        <f aca="false">C339/E339</f>
        <v>0.0836429857355244</v>
      </c>
      <c r="H339" s="1" t="n">
        <f aca="false">(F339-G339)/F339</f>
        <v>0.862047040347561</v>
      </c>
      <c r="I339" s="7" t="n">
        <f aca="false">H339*100</f>
        <v>86.2047040347561</v>
      </c>
    </row>
    <row r="347" customFormat="false" ht="14.4" hidden="false" customHeight="false" outlineLevel="0" collapsed="false">
      <c r="A347" s="1" t="s">
        <v>227</v>
      </c>
    </row>
    <row r="356" customFormat="false" ht="43.2" hidden="false" customHeight="false" outlineLevel="0" collapsed="false">
      <c r="A356" s="9" t="s">
        <v>228</v>
      </c>
      <c r="B356" s="9"/>
      <c r="C356" s="9"/>
      <c r="D356" s="9"/>
      <c r="E356" s="9"/>
      <c r="F356" s="9"/>
      <c r="G356" s="9"/>
      <c r="H356" s="9"/>
      <c r="I356" s="9"/>
    </row>
    <row r="357" customFormat="false" ht="14.4" hidden="false" customHeight="false" outlineLevel="0" collapsed="false">
      <c r="A357" s="11" t="s">
        <v>200</v>
      </c>
      <c r="B357" s="11"/>
      <c r="C357" s="11"/>
      <c r="D357" s="11"/>
      <c r="E357" s="11"/>
      <c r="F357" s="11"/>
      <c r="G357" s="11"/>
      <c r="H357" s="11"/>
      <c r="I357" s="11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</row>
    <row r="358" customFormat="false" ht="28.8" hidden="false" customHeight="false" outlineLevel="0" collapsed="false">
      <c r="A358" s="11" t="s">
        <v>192</v>
      </c>
      <c r="B358" s="11" t="s">
        <v>193</v>
      </c>
      <c r="C358" s="11" t="s">
        <v>194</v>
      </c>
      <c r="D358" s="11" t="s">
        <v>195</v>
      </c>
      <c r="E358" s="11" t="s">
        <v>77</v>
      </c>
      <c r="F358" s="11" t="s">
        <v>80</v>
      </c>
      <c r="G358" s="11" t="s">
        <v>81</v>
      </c>
      <c r="H358" s="11" t="s">
        <v>196</v>
      </c>
      <c r="I358" s="11" t="s">
        <v>197</v>
      </c>
      <c r="J358" s="11" t="s">
        <v>201</v>
      </c>
      <c r="K358" s="11"/>
      <c r="L358" s="11"/>
      <c r="M358" s="11"/>
      <c r="N358" s="11"/>
      <c r="O358" s="11"/>
      <c r="P358" s="11"/>
      <c r="Q358" s="11"/>
      <c r="R358" s="11"/>
      <c r="S358" s="11" t="s">
        <v>202</v>
      </c>
      <c r="T358" s="11"/>
      <c r="U358" s="11"/>
      <c r="V358" s="11"/>
      <c r="W358" s="11"/>
      <c r="X358" s="11"/>
      <c r="Y358" s="11"/>
      <c r="Z358" s="11"/>
      <c r="AA358" s="11"/>
      <c r="AB358" s="11" t="s">
        <v>203</v>
      </c>
      <c r="AC358" s="11"/>
      <c r="AD358" s="11"/>
      <c r="AE358" s="11"/>
      <c r="AF358" s="11"/>
      <c r="AG358" s="11"/>
      <c r="AH358" s="11"/>
      <c r="AI358" s="11"/>
      <c r="AJ358" s="11"/>
      <c r="AK358" s="11"/>
    </row>
    <row r="359" customFormat="false" ht="28.8" hidden="false" customHeight="false" outlineLevel="0" collapsed="false">
      <c r="A359" s="11" t="n">
        <v>1</v>
      </c>
      <c r="B359" s="11"/>
      <c r="C359" s="11" t="s">
        <v>90</v>
      </c>
      <c r="D359" s="11" t="n">
        <v>0.08</v>
      </c>
      <c r="E359" s="11" t="n">
        <v>265174</v>
      </c>
      <c r="F359" s="11" t="s">
        <v>90</v>
      </c>
      <c r="G359" s="11" t="s">
        <v>90</v>
      </c>
      <c r="H359" s="11" t="n">
        <v>3.231949</v>
      </c>
      <c r="I359" s="11" t="n">
        <v>2.862519</v>
      </c>
      <c r="J359" s="11" t="s">
        <v>192</v>
      </c>
      <c r="K359" s="11" t="s">
        <v>193</v>
      </c>
      <c r="L359" s="11" t="s">
        <v>194</v>
      </c>
      <c r="M359" s="11" t="s">
        <v>195</v>
      </c>
      <c r="N359" s="11" t="s">
        <v>77</v>
      </c>
      <c r="O359" s="11" t="s">
        <v>80</v>
      </c>
      <c r="P359" s="11" t="s">
        <v>81</v>
      </c>
      <c r="Q359" s="11" t="s">
        <v>196</v>
      </c>
      <c r="R359" s="11" t="s">
        <v>197</v>
      </c>
      <c r="S359" s="11" t="s">
        <v>192</v>
      </c>
      <c r="T359" s="11" t="s">
        <v>193</v>
      </c>
      <c r="U359" s="11" t="s">
        <v>194</v>
      </c>
      <c r="V359" s="11" t="s">
        <v>195</v>
      </c>
      <c r="W359" s="11" t="s">
        <v>77</v>
      </c>
      <c r="X359" s="11" t="s">
        <v>80</v>
      </c>
      <c r="Y359" s="11" t="s">
        <v>81</v>
      </c>
      <c r="Z359" s="11" t="s">
        <v>196</v>
      </c>
      <c r="AA359" s="11" t="s">
        <v>197</v>
      </c>
      <c r="AB359" s="11" t="s">
        <v>192</v>
      </c>
      <c r="AC359" s="11" t="s">
        <v>193</v>
      </c>
      <c r="AD359" s="11" t="s">
        <v>194</v>
      </c>
      <c r="AE359" s="11" t="s">
        <v>195</v>
      </c>
      <c r="AF359" s="11" t="s">
        <v>77</v>
      </c>
      <c r="AG359" s="11" t="s">
        <v>80</v>
      </c>
      <c r="AH359" s="11" t="s">
        <v>81</v>
      </c>
      <c r="AI359" s="11" t="s">
        <v>196</v>
      </c>
      <c r="AJ359" s="11" t="s">
        <v>197</v>
      </c>
      <c r="AK359" s="11"/>
    </row>
    <row r="360" customFormat="false" ht="14.4" hidden="false" customHeight="false" outlineLevel="0" collapsed="false">
      <c r="A360" s="11" t="n">
        <v>2</v>
      </c>
      <c r="B360" s="11"/>
      <c r="C360" s="11" t="s">
        <v>90</v>
      </c>
      <c r="D360" s="11" t="n">
        <v>0.186667</v>
      </c>
      <c r="E360" s="11" t="n">
        <v>2100770</v>
      </c>
      <c r="F360" s="11" t="s">
        <v>90</v>
      </c>
      <c r="G360" s="11" t="s">
        <v>90</v>
      </c>
      <c r="H360" s="11" t="n">
        <v>25.604252</v>
      </c>
      <c r="I360" s="11" t="n">
        <v>22.677538</v>
      </c>
      <c r="J360" s="11" t="n">
        <v>1</v>
      </c>
      <c r="K360" s="11"/>
      <c r="L360" s="11" t="s">
        <v>90</v>
      </c>
      <c r="M360" s="11" t="n">
        <v>0.106667</v>
      </c>
      <c r="N360" s="11" t="n">
        <v>501018</v>
      </c>
      <c r="O360" s="11" t="s">
        <v>90</v>
      </c>
      <c r="P360" s="11" t="s">
        <v>90</v>
      </c>
      <c r="Q360" s="11" t="n">
        <v>6.346833</v>
      </c>
      <c r="R360" s="11" t="n">
        <v>5.717093</v>
      </c>
      <c r="S360" s="11" t="n">
        <v>1</v>
      </c>
      <c r="T360" s="11"/>
      <c r="U360" s="11" t="s">
        <v>90</v>
      </c>
      <c r="V360" s="11" t="n">
        <v>0.12</v>
      </c>
      <c r="W360" s="11" t="n">
        <v>1248896</v>
      </c>
      <c r="X360" s="11" t="s">
        <v>90</v>
      </c>
      <c r="Y360" s="11" t="s">
        <v>90</v>
      </c>
      <c r="Z360" s="11" t="n">
        <v>13.631392</v>
      </c>
      <c r="AA360" s="11" t="n">
        <v>11.363725</v>
      </c>
      <c r="AB360" s="11" t="n">
        <v>1</v>
      </c>
      <c r="AC360" s="11"/>
      <c r="AD360" s="11" t="s">
        <v>90</v>
      </c>
      <c r="AE360" s="11" t="n">
        <v>0.226667</v>
      </c>
      <c r="AF360" s="11" t="n">
        <v>333828</v>
      </c>
      <c r="AG360" s="11" t="s">
        <v>90</v>
      </c>
      <c r="AH360" s="11" t="s">
        <v>90</v>
      </c>
      <c r="AI360" s="11" t="n">
        <v>10.251594</v>
      </c>
      <c r="AJ360" s="11" t="n">
        <v>8.470139</v>
      </c>
      <c r="AK360" s="11"/>
    </row>
    <row r="361" customFormat="false" ht="14.4" hidden="false" customHeight="false" outlineLevel="0" collapsed="false">
      <c r="A361" s="11" t="n">
        <v>3</v>
      </c>
      <c r="B361" s="11"/>
      <c r="C361" s="11" t="s">
        <v>90</v>
      </c>
      <c r="D361" s="11" t="n">
        <v>0.733333</v>
      </c>
      <c r="E361" s="11" t="n">
        <v>5838826</v>
      </c>
      <c r="F361" s="11" t="s">
        <v>90</v>
      </c>
      <c r="G361" s="11" t="s">
        <v>90</v>
      </c>
      <c r="H361" s="11" t="n">
        <v>71.163799</v>
      </c>
      <c r="I361" s="11" t="n">
        <v>63.029364</v>
      </c>
      <c r="J361" s="11" t="n">
        <v>2</v>
      </c>
      <c r="K361" s="11"/>
      <c r="L361" s="11" t="s">
        <v>90</v>
      </c>
      <c r="M361" s="11" t="n">
        <v>0.213333</v>
      </c>
      <c r="N361" s="11" t="n">
        <v>2298156</v>
      </c>
      <c r="O361" s="11" t="s">
        <v>90</v>
      </c>
      <c r="P361" s="11" t="s">
        <v>90</v>
      </c>
      <c r="Q361" s="11" t="n">
        <v>29.112752</v>
      </c>
      <c r="R361" s="11" t="n">
        <v>26.22415</v>
      </c>
      <c r="S361" s="11" t="n">
        <v>2</v>
      </c>
      <c r="T361" s="11"/>
      <c r="U361" s="11" t="s">
        <v>90</v>
      </c>
      <c r="V361" s="11" t="n">
        <v>0.213333</v>
      </c>
      <c r="W361" s="11" t="n">
        <v>3376670</v>
      </c>
      <c r="X361" s="11" t="s">
        <v>90</v>
      </c>
      <c r="Y361" s="11" t="s">
        <v>90</v>
      </c>
      <c r="Z361" s="11" t="n">
        <v>36.855521</v>
      </c>
      <c r="AA361" s="11" t="n">
        <v>30.724375</v>
      </c>
      <c r="AB361" s="11" t="n">
        <v>2</v>
      </c>
      <c r="AC361" s="11"/>
      <c r="AD361" s="11" t="s">
        <v>90</v>
      </c>
      <c r="AE361" s="11" t="n">
        <v>0.773333</v>
      </c>
      <c r="AF361" s="11" t="n">
        <v>2922524</v>
      </c>
      <c r="AG361" s="11" t="s">
        <v>90</v>
      </c>
      <c r="AH361" s="11" t="s">
        <v>90</v>
      </c>
      <c r="AI361" s="11" t="n">
        <v>89.748406</v>
      </c>
      <c r="AJ361" s="11" t="n">
        <v>74.152512</v>
      </c>
      <c r="AK361" s="11"/>
    </row>
    <row r="362" customFormat="false" ht="14.4" hidden="false" customHeight="false" outlineLevel="0" collapsed="false">
      <c r="E362" s="1" t="n">
        <f aca="false">E359+E360</f>
        <v>2365944</v>
      </c>
      <c r="J362" s="11" t="n">
        <v>3</v>
      </c>
      <c r="K362" s="11"/>
      <c r="L362" s="11" t="s">
        <v>90</v>
      </c>
      <c r="M362" s="11" t="n">
        <v>0.76</v>
      </c>
      <c r="N362" s="11" t="n">
        <v>5094810</v>
      </c>
      <c r="O362" s="11" t="s">
        <v>90</v>
      </c>
      <c r="P362" s="11" t="s">
        <v>90</v>
      </c>
      <c r="Q362" s="11" t="n">
        <v>64.540415</v>
      </c>
      <c r="R362" s="11" t="n">
        <v>58.136637</v>
      </c>
      <c r="S362" s="11" t="n">
        <v>3</v>
      </c>
      <c r="T362" s="11"/>
      <c r="U362" s="11" t="s">
        <v>90</v>
      </c>
      <c r="V362" s="11" t="n">
        <v>0.773333</v>
      </c>
      <c r="W362" s="11" t="n">
        <v>4536345</v>
      </c>
      <c r="X362" s="11" t="s">
        <v>90</v>
      </c>
      <c r="Y362" s="11" t="s">
        <v>90</v>
      </c>
      <c r="Z362" s="11" t="n">
        <v>49.513087</v>
      </c>
      <c r="AA362" s="11" t="n">
        <v>41.276277</v>
      </c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</row>
    <row r="363" customFormat="false" ht="14.4" hidden="false" customHeight="false" outlineLevel="0" collapsed="false">
      <c r="N363" s="1" t="n">
        <f aca="false">N360+N361</f>
        <v>2799174</v>
      </c>
      <c r="W363" s="1" t="n">
        <f aca="false">W360+W361</f>
        <v>4625566</v>
      </c>
      <c r="AF363" s="1" t="n">
        <f aca="false">AF360</f>
        <v>333828</v>
      </c>
    </row>
    <row r="364" customFormat="false" ht="14.4" hidden="false" customHeight="false" outlineLevel="0" collapsed="false">
      <c r="A364" s="1" t="s">
        <v>229</v>
      </c>
    </row>
    <row r="377" customFormat="false" ht="43.2" hidden="false" customHeight="false" outlineLevel="0" collapsed="false">
      <c r="A377" s="9" t="s">
        <v>230</v>
      </c>
      <c r="B377" s="9"/>
      <c r="C377" s="9"/>
      <c r="D377" s="9"/>
      <c r="E377" s="9"/>
      <c r="F377" s="9"/>
      <c r="G377" s="9"/>
      <c r="H377" s="9"/>
      <c r="I377" s="9"/>
    </row>
    <row r="378" customFormat="false" ht="14.4" hidden="false" customHeight="false" outlineLevel="0" collapsed="false">
      <c r="A378" s="11" t="s">
        <v>200</v>
      </c>
      <c r="B378" s="11"/>
      <c r="C378" s="11"/>
      <c r="D378" s="11"/>
      <c r="E378" s="11"/>
      <c r="F378" s="11"/>
      <c r="G378" s="11"/>
      <c r="H378" s="11"/>
      <c r="I378" s="11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</row>
    <row r="379" customFormat="false" ht="28.8" hidden="false" customHeight="false" outlineLevel="0" collapsed="false">
      <c r="A379" s="11" t="s">
        <v>192</v>
      </c>
      <c r="B379" s="11" t="s">
        <v>193</v>
      </c>
      <c r="C379" s="11" t="s">
        <v>194</v>
      </c>
      <c r="D379" s="11" t="s">
        <v>195</v>
      </c>
      <c r="E379" s="11" t="s">
        <v>77</v>
      </c>
      <c r="F379" s="11" t="s">
        <v>80</v>
      </c>
      <c r="G379" s="11" t="s">
        <v>81</v>
      </c>
      <c r="H379" s="11" t="s">
        <v>196</v>
      </c>
      <c r="I379" s="11" t="s">
        <v>197</v>
      </c>
      <c r="J379" s="11" t="s">
        <v>201</v>
      </c>
      <c r="K379" s="11"/>
      <c r="L379" s="11"/>
      <c r="M379" s="11"/>
      <c r="N379" s="11"/>
      <c r="O379" s="11"/>
      <c r="P379" s="11"/>
      <c r="Q379" s="11"/>
      <c r="R379" s="11"/>
      <c r="S379" s="11" t="s">
        <v>202</v>
      </c>
      <c r="T379" s="11"/>
      <c r="U379" s="11"/>
      <c r="V379" s="11"/>
      <c r="W379" s="11"/>
      <c r="X379" s="11"/>
      <c r="Y379" s="11"/>
      <c r="Z379" s="11"/>
      <c r="AA379" s="11"/>
      <c r="AB379" s="11" t="s">
        <v>203</v>
      </c>
      <c r="AC379" s="11"/>
      <c r="AD379" s="11"/>
      <c r="AE379" s="11"/>
      <c r="AF379" s="11"/>
      <c r="AG379" s="11"/>
      <c r="AH379" s="11"/>
      <c r="AI379" s="11"/>
      <c r="AJ379" s="11"/>
      <c r="AK379" s="11"/>
    </row>
    <row r="380" customFormat="false" ht="28.8" hidden="false" customHeight="false" outlineLevel="0" collapsed="false">
      <c r="A380" s="11" t="n">
        <v>1</v>
      </c>
      <c r="B380" s="11"/>
      <c r="C380" s="11" t="s">
        <v>90</v>
      </c>
      <c r="D380" s="11" t="n">
        <v>0.182927</v>
      </c>
      <c r="E380" s="11" t="n">
        <v>422448</v>
      </c>
      <c r="F380" s="11" t="s">
        <v>90</v>
      </c>
      <c r="G380" s="11" t="s">
        <v>90</v>
      </c>
      <c r="H380" s="11" t="n">
        <v>6.123753</v>
      </c>
      <c r="I380" s="11" t="n">
        <v>5.822289</v>
      </c>
      <c r="J380" s="11" t="s">
        <v>192</v>
      </c>
      <c r="K380" s="11" t="s">
        <v>193</v>
      </c>
      <c r="L380" s="11" t="s">
        <v>194</v>
      </c>
      <c r="M380" s="11" t="s">
        <v>195</v>
      </c>
      <c r="N380" s="11" t="s">
        <v>77</v>
      </c>
      <c r="O380" s="11" t="s">
        <v>80</v>
      </c>
      <c r="P380" s="11" t="s">
        <v>81</v>
      </c>
      <c r="Q380" s="11" t="s">
        <v>196</v>
      </c>
      <c r="R380" s="11" t="s">
        <v>197</v>
      </c>
      <c r="S380" s="11" t="s">
        <v>192</v>
      </c>
      <c r="T380" s="11" t="s">
        <v>193</v>
      </c>
      <c r="U380" s="11" t="s">
        <v>194</v>
      </c>
      <c r="V380" s="11" t="s">
        <v>195</v>
      </c>
      <c r="W380" s="11" t="s">
        <v>77</v>
      </c>
      <c r="X380" s="11" t="s">
        <v>80</v>
      </c>
      <c r="Y380" s="11" t="s">
        <v>81</v>
      </c>
      <c r="Z380" s="11" t="s">
        <v>196</v>
      </c>
      <c r="AA380" s="11" t="s">
        <v>197</v>
      </c>
      <c r="AB380" s="11" t="s">
        <v>192</v>
      </c>
      <c r="AC380" s="11" t="s">
        <v>193</v>
      </c>
      <c r="AD380" s="11" t="s">
        <v>194</v>
      </c>
      <c r="AE380" s="11" t="s">
        <v>195</v>
      </c>
      <c r="AF380" s="11" t="s">
        <v>77</v>
      </c>
      <c r="AG380" s="11" t="s">
        <v>80</v>
      </c>
      <c r="AH380" s="11" t="s">
        <v>81</v>
      </c>
      <c r="AI380" s="11" t="s">
        <v>196</v>
      </c>
      <c r="AJ380" s="11" t="s">
        <v>197</v>
      </c>
      <c r="AK380" s="11"/>
    </row>
    <row r="381" customFormat="false" ht="14.4" hidden="false" customHeight="false" outlineLevel="0" collapsed="false">
      <c r="A381" s="11" t="n">
        <v>2</v>
      </c>
      <c r="B381" s="11"/>
      <c r="C381" s="11" t="s">
        <v>90</v>
      </c>
      <c r="D381" s="11" t="n">
        <v>0.292683</v>
      </c>
      <c r="E381" s="11" t="n">
        <v>2150538</v>
      </c>
      <c r="F381" s="11" t="s">
        <v>90</v>
      </c>
      <c r="G381" s="11" t="s">
        <v>90</v>
      </c>
      <c r="H381" s="11" t="n">
        <v>31.173927</v>
      </c>
      <c r="I381" s="11" t="n">
        <v>29.639278</v>
      </c>
      <c r="J381" s="11" t="n">
        <v>1</v>
      </c>
      <c r="K381" s="11"/>
      <c r="L381" s="11" t="s">
        <v>90</v>
      </c>
      <c r="M381" s="11" t="n">
        <v>0.182927</v>
      </c>
      <c r="N381" s="11" t="n">
        <v>1328528</v>
      </c>
      <c r="O381" s="11" t="s">
        <v>90</v>
      </c>
      <c r="P381" s="11" t="s">
        <v>90</v>
      </c>
      <c r="Q381" s="11" t="n">
        <v>12.058724</v>
      </c>
      <c r="R381" s="11" t="n">
        <v>11.29796</v>
      </c>
      <c r="S381" s="11" t="n">
        <v>1</v>
      </c>
      <c r="T381" s="11"/>
      <c r="U381" s="11" t="s">
        <v>90</v>
      </c>
      <c r="V381" s="11" t="n">
        <v>0.170732</v>
      </c>
      <c r="W381" s="11" t="n">
        <v>843518</v>
      </c>
      <c r="X381" s="11" t="s">
        <v>90</v>
      </c>
      <c r="Y381" s="11" t="s">
        <v>90</v>
      </c>
      <c r="Z381" s="11" t="n">
        <v>9.125763</v>
      </c>
      <c r="AA381" s="11" t="n">
        <v>8.439072</v>
      </c>
      <c r="AB381" s="11" t="n">
        <v>1</v>
      </c>
      <c r="AC381" s="11"/>
      <c r="AD381" s="11" t="s">
        <v>90</v>
      </c>
      <c r="AE381" s="11" t="n">
        <v>0.146341</v>
      </c>
      <c r="AF381" s="11" t="n">
        <v>404976</v>
      </c>
      <c r="AG381" s="11" t="s">
        <v>90</v>
      </c>
      <c r="AH381" s="11" t="s">
        <v>90</v>
      </c>
      <c r="AI381" s="11" t="n">
        <v>6.252132</v>
      </c>
      <c r="AJ381" s="11" t="n">
        <v>5.618369</v>
      </c>
      <c r="AK381" s="11"/>
    </row>
    <row r="382" customFormat="false" ht="14.4" hidden="false" customHeight="false" outlineLevel="0" collapsed="false">
      <c r="A382" s="11" t="n">
        <v>3</v>
      </c>
      <c r="B382" s="11"/>
      <c r="C382" s="11" t="s">
        <v>90</v>
      </c>
      <c r="D382" s="11" t="n">
        <v>0.890244</v>
      </c>
      <c r="E382" s="11" t="n">
        <v>4325529</v>
      </c>
      <c r="F382" s="11" t="s">
        <v>90</v>
      </c>
      <c r="G382" s="11" t="s">
        <v>90</v>
      </c>
      <c r="H382" s="11" t="n">
        <v>62.702321</v>
      </c>
      <c r="I382" s="11" t="n">
        <v>59.615574</v>
      </c>
      <c r="J382" s="11" t="n">
        <v>2</v>
      </c>
      <c r="K382" s="11"/>
      <c r="L382" s="11" t="s">
        <v>90</v>
      </c>
      <c r="M382" s="11" t="n">
        <v>0.280488</v>
      </c>
      <c r="N382" s="11" t="n">
        <v>4103712</v>
      </c>
      <c r="O382" s="11" t="s">
        <v>90</v>
      </c>
      <c r="P382" s="11" t="s">
        <v>90</v>
      </c>
      <c r="Q382" s="11" t="n">
        <v>37.248392</v>
      </c>
      <c r="R382" s="11" t="n">
        <v>34.898454</v>
      </c>
      <c r="S382" s="11" t="n">
        <v>2</v>
      </c>
      <c r="T382" s="11"/>
      <c r="U382" s="11" t="s">
        <v>90</v>
      </c>
      <c r="V382" s="11" t="n">
        <v>0.280488</v>
      </c>
      <c r="W382" s="11" t="n">
        <v>3465722</v>
      </c>
      <c r="X382" s="11" t="s">
        <v>90</v>
      </c>
      <c r="Y382" s="11" t="s">
        <v>90</v>
      </c>
      <c r="Z382" s="11" t="n">
        <v>37.494585</v>
      </c>
      <c r="AA382" s="11" t="n">
        <v>34.673211</v>
      </c>
      <c r="AB382" s="11" t="n">
        <v>2</v>
      </c>
      <c r="AC382" s="11"/>
      <c r="AD382" s="11" t="s">
        <v>90</v>
      </c>
      <c r="AE382" s="11" t="n">
        <v>0.268293</v>
      </c>
      <c r="AF382" s="11" t="n">
        <v>1533311</v>
      </c>
      <c r="AG382" s="11" t="s">
        <v>90</v>
      </c>
      <c r="AH382" s="11" t="s">
        <v>90</v>
      </c>
      <c r="AI382" s="11" t="n">
        <v>23.671683</v>
      </c>
      <c r="AJ382" s="11" t="n">
        <v>21.272141</v>
      </c>
      <c r="AK382" s="11"/>
    </row>
    <row r="383" customFormat="false" ht="14.4" hidden="false" customHeight="false" outlineLevel="0" collapsed="false">
      <c r="E383" s="1" t="n">
        <f aca="false">E380+E381</f>
        <v>2572986</v>
      </c>
      <c r="J383" s="11" t="n">
        <v>3</v>
      </c>
      <c r="K383" s="11"/>
      <c r="L383" s="11" t="s">
        <v>90</v>
      </c>
      <c r="M383" s="11" t="n">
        <v>0.890244</v>
      </c>
      <c r="N383" s="11" t="n">
        <v>5584912</v>
      </c>
      <c r="O383" s="11" t="s">
        <v>90</v>
      </c>
      <c r="P383" s="11" t="s">
        <v>90</v>
      </c>
      <c r="Q383" s="11" t="n">
        <v>50.692883</v>
      </c>
      <c r="R383" s="11" t="n">
        <v>47.494755</v>
      </c>
      <c r="S383" s="11" t="n">
        <v>3</v>
      </c>
      <c r="T383" s="11"/>
      <c r="U383" s="11" t="s">
        <v>90</v>
      </c>
      <c r="V383" s="11" t="n">
        <v>0.878049</v>
      </c>
      <c r="W383" s="11" t="n">
        <v>4934020</v>
      </c>
      <c r="X383" s="11" t="s">
        <v>90</v>
      </c>
      <c r="Y383" s="11" t="s">
        <v>90</v>
      </c>
      <c r="Z383" s="11" t="n">
        <v>53.379652</v>
      </c>
      <c r="AA383" s="11" t="n">
        <v>49.362966</v>
      </c>
      <c r="AB383" s="11" t="n">
        <v>3</v>
      </c>
      <c r="AC383" s="11"/>
      <c r="AD383" s="11" t="s">
        <v>90</v>
      </c>
      <c r="AE383" s="11" t="n">
        <v>0.865854</v>
      </c>
      <c r="AF383" s="11" t="n">
        <v>4539119</v>
      </c>
      <c r="AG383" s="11" t="s">
        <v>90</v>
      </c>
      <c r="AH383" s="11" t="s">
        <v>90</v>
      </c>
      <c r="AI383" s="11" t="n">
        <v>70.076185</v>
      </c>
      <c r="AJ383" s="11" t="n">
        <v>62.972729</v>
      </c>
      <c r="AK383" s="11"/>
    </row>
    <row r="384" customFormat="false" ht="14.4" hidden="false" customHeight="false" outlineLevel="0" collapsed="false">
      <c r="N384" s="1" t="n">
        <f aca="false">N381+N382</f>
        <v>5432240</v>
      </c>
      <c r="W384" s="1" t="n">
        <f aca="false">W381+W382</f>
        <v>4309240</v>
      </c>
      <c r="AF384" s="1" t="n">
        <f aca="false">AF381+AF382</f>
        <v>1938287</v>
      </c>
    </row>
    <row r="386" customFormat="false" ht="14.4" hidden="false" customHeight="false" outlineLevel="0" collapsed="false">
      <c r="A386" s="1" t="s">
        <v>231</v>
      </c>
    </row>
    <row r="405" customFormat="false" ht="43.2" hidden="false" customHeight="false" outlineLevel="0" collapsed="false">
      <c r="A405" s="9" t="s">
        <v>232</v>
      </c>
      <c r="B405" s="9"/>
      <c r="C405" s="9"/>
      <c r="D405" s="9"/>
      <c r="E405" s="9"/>
      <c r="F405" s="9"/>
      <c r="G405" s="9"/>
      <c r="H405" s="9"/>
      <c r="I405" s="9"/>
    </row>
    <row r="406" customFormat="false" ht="14.4" hidden="false" customHeight="false" outlineLevel="0" collapsed="false">
      <c r="A406" s="11" t="s">
        <v>200</v>
      </c>
      <c r="B406" s="11"/>
      <c r="C406" s="11"/>
      <c r="D406" s="11"/>
      <c r="E406" s="11"/>
      <c r="F406" s="11"/>
      <c r="G406" s="11"/>
      <c r="H406" s="11"/>
      <c r="I406" s="11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</row>
    <row r="407" customFormat="false" ht="28.8" hidden="false" customHeight="false" outlineLevel="0" collapsed="false">
      <c r="A407" s="11" t="s">
        <v>192</v>
      </c>
      <c r="B407" s="11" t="s">
        <v>193</v>
      </c>
      <c r="C407" s="11" t="s">
        <v>194</v>
      </c>
      <c r="D407" s="11" t="s">
        <v>195</v>
      </c>
      <c r="E407" s="11" t="s">
        <v>77</v>
      </c>
      <c r="F407" s="11" t="s">
        <v>80</v>
      </c>
      <c r="G407" s="11" t="s">
        <v>81</v>
      </c>
      <c r="H407" s="11" t="s">
        <v>196</v>
      </c>
      <c r="I407" s="11" t="s">
        <v>197</v>
      </c>
      <c r="J407" s="11" t="s">
        <v>201</v>
      </c>
      <c r="K407" s="11"/>
      <c r="L407" s="11"/>
      <c r="M407" s="11"/>
      <c r="N407" s="11"/>
      <c r="O407" s="11"/>
      <c r="P407" s="11"/>
      <c r="Q407" s="11"/>
      <c r="R407" s="11"/>
      <c r="S407" s="11" t="s">
        <v>202</v>
      </c>
      <c r="T407" s="11"/>
      <c r="U407" s="11"/>
      <c r="V407" s="11"/>
      <c r="W407" s="11"/>
      <c r="X407" s="11"/>
      <c r="Y407" s="11"/>
      <c r="Z407" s="11"/>
      <c r="AA407" s="11"/>
      <c r="AB407" s="11" t="s">
        <v>203</v>
      </c>
      <c r="AC407" s="11"/>
      <c r="AD407" s="11"/>
      <c r="AE407" s="11"/>
      <c r="AF407" s="11"/>
      <c r="AG407" s="11"/>
      <c r="AH407" s="11"/>
      <c r="AI407" s="11"/>
      <c r="AJ407" s="11"/>
      <c r="AK407" s="11"/>
    </row>
    <row r="408" customFormat="false" ht="28.8" hidden="false" customHeight="false" outlineLevel="0" collapsed="false">
      <c r="A408" s="11" t="n">
        <v>1</v>
      </c>
      <c r="B408" s="11"/>
      <c r="C408" s="11" t="s">
        <v>90</v>
      </c>
      <c r="D408" s="11" t="n">
        <v>0.113636</v>
      </c>
      <c r="E408" s="11" t="n">
        <v>345672</v>
      </c>
      <c r="F408" s="11" t="s">
        <v>90</v>
      </c>
      <c r="G408" s="11" t="s">
        <v>90</v>
      </c>
      <c r="H408" s="11" t="n">
        <v>2.081635</v>
      </c>
      <c r="I408" s="11" t="n">
        <v>1.957323</v>
      </c>
      <c r="J408" s="11" t="s">
        <v>192</v>
      </c>
      <c r="K408" s="11" t="s">
        <v>193</v>
      </c>
      <c r="L408" s="11" t="s">
        <v>194</v>
      </c>
      <c r="M408" s="11" t="s">
        <v>195</v>
      </c>
      <c r="N408" s="11" t="s">
        <v>77</v>
      </c>
      <c r="O408" s="11" t="s">
        <v>80</v>
      </c>
      <c r="P408" s="11" t="s">
        <v>81</v>
      </c>
      <c r="Q408" s="11" t="s">
        <v>196</v>
      </c>
      <c r="R408" s="11" t="s">
        <v>197</v>
      </c>
      <c r="S408" s="11" t="s">
        <v>192</v>
      </c>
      <c r="T408" s="11" t="s">
        <v>193</v>
      </c>
      <c r="U408" s="11" t="s">
        <v>194</v>
      </c>
      <c r="V408" s="11" t="s">
        <v>195</v>
      </c>
      <c r="W408" s="11" t="s">
        <v>77</v>
      </c>
      <c r="X408" s="11" t="s">
        <v>80</v>
      </c>
      <c r="Y408" s="11" t="s">
        <v>81</v>
      </c>
      <c r="Z408" s="11" t="s">
        <v>196</v>
      </c>
      <c r="AA408" s="11" t="s">
        <v>197</v>
      </c>
      <c r="AB408" s="11" t="s">
        <v>192</v>
      </c>
      <c r="AC408" s="11" t="s">
        <v>193</v>
      </c>
      <c r="AD408" s="11" t="s">
        <v>194</v>
      </c>
      <c r="AE408" s="11" t="s">
        <v>195</v>
      </c>
      <c r="AF408" s="11" t="s">
        <v>77</v>
      </c>
      <c r="AG408" s="11" t="s">
        <v>80</v>
      </c>
      <c r="AH408" s="11" t="s">
        <v>81</v>
      </c>
      <c r="AI408" s="11" t="s">
        <v>196</v>
      </c>
      <c r="AJ408" s="11" t="s">
        <v>197</v>
      </c>
      <c r="AK408" s="11"/>
    </row>
    <row r="409" customFormat="false" ht="14.4" hidden="false" customHeight="false" outlineLevel="0" collapsed="false">
      <c r="A409" s="11" t="n">
        <v>2</v>
      </c>
      <c r="B409" s="11"/>
      <c r="C409" s="11" t="s">
        <v>90</v>
      </c>
      <c r="D409" s="11" t="n">
        <v>0.204545</v>
      </c>
      <c r="E409" s="11" t="n">
        <v>3442878</v>
      </c>
      <c r="F409" s="11" t="s">
        <v>90</v>
      </c>
      <c r="G409" s="11" t="s">
        <v>90</v>
      </c>
      <c r="H409" s="11" t="n">
        <v>20.732995</v>
      </c>
      <c r="I409" s="11" t="n">
        <v>19.494851</v>
      </c>
      <c r="J409" s="11" t="n">
        <v>1</v>
      </c>
      <c r="K409" s="11"/>
      <c r="L409" s="11" t="s">
        <v>90</v>
      </c>
      <c r="M409" s="11" t="n">
        <v>0.113636</v>
      </c>
      <c r="N409" s="11" t="n">
        <v>942188</v>
      </c>
      <c r="O409" s="11" t="s">
        <v>90</v>
      </c>
      <c r="P409" s="11" t="s">
        <v>90</v>
      </c>
      <c r="Q409" s="11" t="n">
        <v>8.277305</v>
      </c>
      <c r="R409" s="11" t="n">
        <v>7.579134</v>
      </c>
      <c r="S409" s="11" t="n">
        <v>1</v>
      </c>
      <c r="T409" s="11"/>
      <c r="U409" s="11" t="s">
        <v>90</v>
      </c>
      <c r="V409" s="11" t="n">
        <v>0.113636</v>
      </c>
      <c r="W409" s="11" t="n">
        <v>1193640</v>
      </c>
      <c r="X409" s="11" t="s">
        <v>90</v>
      </c>
      <c r="Y409" s="11" t="s">
        <v>90</v>
      </c>
      <c r="Z409" s="11" t="n">
        <v>9.386777</v>
      </c>
      <c r="AA409" s="11" t="n">
        <v>8.458812</v>
      </c>
      <c r="AB409" s="11" t="n">
        <v>1</v>
      </c>
      <c r="AC409" s="11"/>
      <c r="AD409" s="11" t="s">
        <v>90</v>
      </c>
      <c r="AE409" s="11" t="n">
        <v>0.125</v>
      </c>
      <c r="AF409" s="11" t="n">
        <v>132560</v>
      </c>
      <c r="AG409" s="11" t="s">
        <v>90</v>
      </c>
      <c r="AH409" s="11" t="s">
        <v>90</v>
      </c>
      <c r="AI409" s="11" t="n">
        <v>1.444301</v>
      </c>
      <c r="AJ409" s="11" t="n">
        <v>1.357313</v>
      </c>
      <c r="AK409" s="11"/>
    </row>
    <row r="410" customFormat="false" ht="14.4" hidden="false" customHeight="false" outlineLevel="0" collapsed="false">
      <c r="A410" s="11" t="n">
        <v>3</v>
      </c>
      <c r="B410" s="11"/>
      <c r="C410" s="11" t="s">
        <v>90</v>
      </c>
      <c r="D410" s="11" t="n">
        <v>0.659091</v>
      </c>
      <c r="E410" s="11" t="n">
        <v>12817242</v>
      </c>
      <c r="F410" s="11" t="s">
        <v>90</v>
      </c>
      <c r="G410" s="11" t="s">
        <v>90</v>
      </c>
      <c r="H410" s="11" t="n">
        <v>77.18537</v>
      </c>
      <c r="I410" s="11" t="n">
        <v>72.575973</v>
      </c>
      <c r="J410" s="11" t="n">
        <v>2</v>
      </c>
      <c r="K410" s="11"/>
      <c r="L410" s="11" t="s">
        <v>90</v>
      </c>
      <c r="M410" s="11" t="n">
        <v>0.204545</v>
      </c>
      <c r="N410" s="11" t="n">
        <v>2955524</v>
      </c>
      <c r="O410" s="11" t="s">
        <v>90</v>
      </c>
      <c r="P410" s="11" t="s">
        <v>90</v>
      </c>
      <c r="Q410" s="11" t="n">
        <v>25.964854</v>
      </c>
      <c r="R410" s="11" t="n">
        <v>23.77478</v>
      </c>
      <c r="S410" s="11" t="n">
        <v>2</v>
      </c>
      <c r="T410" s="11"/>
      <c r="U410" s="11" t="s">
        <v>90</v>
      </c>
      <c r="V410" s="11" t="n">
        <v>0.204545</v>
      </c>
      <c r="W410" s="11" t="n">
        <v>3606176</v>
      </c>
      <c r="X410" s="11" t="s">
        <v>90</v>
      </c>
      <c r="Y410" s="11" t="s">
        <v>90</v>
      </c>
      <c r="Z410" s="11" t="n">
        <v>28.358943</v>
      </c>
      <c r="AA410" s="11" t="n">
        <v>25.555413</v>
      </c>
      <c r="AB410" s="11" t="n">
        <v>2</v>
      </c>
      <c r="AC410" s="11"/>
      <c r="AD410" s="11" t="s">
        <v>90</v>
      </c>
      <c r="AE410" s="11" t="n">
        <v>0.215909</v>
      </c>
      <c r="AF410" s="11" t="n">
        <v>575872</v>
      </c>
      <c r="AG410" s="11" t="s">
        <v>90</v>
      </c>
      <c r="AH410" s="11" t="s">
        <v>90</v>
      </c>
      <c r="AI410" s="11" t="n">
        <v>6.274384</v>
      </c>
      <c r="AJ410" s="11" t="n">
        <v>5.89649</v>
      </c>
      <c r="AK410" s="11"/>
    </row>
    <row r="411" customFormat="false" ht="14.4" hidden="false" customHeight="false" outlineLevel="0" collapsed="false">
      <c r="E411" s="1" t="n">
        <f aca="false">E408+E409</f>
        <v>3788550</v>
      </c>
      <c r="J411" s="11" t="n">
        <v>3</v>
      </c>
      <c r="K411" s="11"/>
      <c r="L411" s="11" t="s">
        <v>90</v>
      </c>
      <c r="M411" s="11" t="n">
        <v>0.659091</v>
      </c>
      <c r="N411" s="11" t="n">
        <v>7485075</v>
      </c>
      <c r="O411" s="11" t="s">
        <v>90</v>
      </c>
      <c r="P411" s="11" t="s">
        <v>90</v>
      </c>
      <c r="Q411" s="11" t="n">
        <v>65.757841</v>
      </c>
      <c r="R411" s="11" t="n">
        <v>60.211324</v>
      </c>
      <c r="S411" s="11" t="n">
        <v>3</v>
      </c>
      <c r="T411" s="11"/>
      <c r="U411" s="11" t="s">
        <v>90</v>
      </c>
      <c r="V411" s="11" t="n">
        <v>0.670455</v>
      </c>
      <c r="W411" s="11" t="n">
        <v>7916370</v>
      </c>
      <c r="X411" s="11" t="s">
        <v>90</v>
      </c>
      <c r="Y411" s="11" t="s">
        <v>90</v>
      </c>
      <c r="Z411" s="11" t="n">
        <v>62.25428</v>
      </c>
      <c r="AA411" s="11" t="n">
        <v>56.099899</v>
      </c>
      <c r="AB411" s="11" t="n">
        <v>3</v>
      </c>
      <c r="AC411" s="11"/>
      <c r="AD411" s="11" t="s">
        <v>90</v>
      </c>
      <c r="AE411" s="11" t="n">
        <v>0.670455</v>
      </c>
      <c r="AF411" s="11" t="n">
        <v>8469712</v>
      </c>
      <c r="AG411" s="11" t="s">
        <v>90</v>
      </c>
      <c r="AH411" s="11" t="s">
        <v>90</v>
      </c>
      <c r="AI411" s="11" t="n">
        <v>92.281315</v>
      </c>
      <c r="AJ411" s="11" t="n">
        <v>86.723395</v>
      </c>
      <c r="AK411" s="11"/>
    </row>
    <row r="412" customFormat="false" ht="14.4" hidden="false" customHeight="false" outlineLevel="0" collapsed="false">
      <c r="N412" s="1" t="n">
        <f aca="false">N409+N410</f>
        <v>3897712</v>
      </c>
      <c r="W412" s="1" t="n">
        <f aca="false">W409+W410</f>
        <v>4799816</v>
      </c>
      <c r="AF412" s="1" t="n">
        <f aca="false">AF409+AF410</f>
        <v>708432</v>
      </c>
    </row>
  </sheetData>
  <mergeCells count="2">
    <mergeCell ref="A129:A131"/>
    <mergeCell ref="A132:A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11:59:04Z</dcterms:created>
  <dc:creator>apple</dc:creator>
  <dc:description/>
  <dc:language>en-US</dc:language>
  <cp:lastModifiedBy>Xiang, Bin</cp:lastModifiedBy>
  <dcterms:modified xsi:type="dcterms:W3CDTF">2017-07-21T03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