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Figure 2H and I" sheetId="1" state="visible" r:id="rId2"/>
    <sheet name="Figure 2J" sheetId="2" state="visible" r:id="rId3"/>
    <sheet name="Figure 2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Qantification of number of puncta per cell </t>
  </si>
  <si>
    <t xml:space="preserve">Quantification STIM1 translocation (edge /cytosol)</t>
  </si>
  <si>
    <t xml:space="preserve">OGT - </t>
  </si>
  <si>
    <t xml:space="preserve">OGT +</t>
  </si>
  <si>
    <t xml:space="preserve">DMSO</t>
  </si>
  <si>
    <t xml:space="preserve">Tg </t>
  </si>
  <si>
    <t xml:space="preserve">Average</t>
  </si>
  <si>
    <t xml:space="preserve">SD</t>
  </si>
  <si>
    <t xml:space="preserve">SE</t>
  </si>
  <si>
    <t xml:space="preserve">N</t>
  </si>
  <si>
    <t xml:space="preserve">Unpaired t test between:</t>
  </si>
  <si>
    <t xml:space="preserve">p-value</t>
  </si>
  <si>
    <t xml:space="preserve">OGT-, DMSO</t>
  </si>
  <si>
    <t xml:space="preserve">OGT-, TG</t>
  </si>
  <si>
    <t xml:space="preserve">*</t>
  </si>
  <si>
    <t xml:space="preserve">OGT+, DMSO</t>
  </si>
  <si>
    <t xml:space="preserve">OGT+, TG</t>
  </si>
  <si>
    <t xml:space="preserve">#</t>
  </si>
  <si>
    <t xml:space="preserve">&lt;0.0001</t>
  </si>
  <si>
    <t xml:space="preserve">Representative traces of cytosolic calcium measurments</t>
  </si>
  <si>
    <t xml:space="preserve">Quantification of SOCE</t>
  </si>
  <si>
    <t xml:space="preserve">Time (sec)</t>
  </si>
  <si>
    <t xml:space="preserve">pcDNA + DMSO</t>
  </si>
  <si>
    <t xml:space="preserve">pcDNAOGT+PugNac</t>
  </si>
  <si>
    <t xml:space="preserve">pcDNA+DMSO</t>
  </si>
  <si>
    <t xml:space="preserve">p-value  *</t>
  </si>
  <si>
    <t xml:space="preserve">shSCR</t>
  </si>
  <si>
    <t xml:space="preserve">scOGT</t>
  </si>
  <si>
    <t xml:space="preserve">NT</t>
  </si>
  <si>
    <t xml:space="preserve">TG</t>
  </si>
  <si>
    <t xml:space="preserve">Unpaired t-test between shSCR TG and shOGT TG</t>
  </si>
  <si>
    <t xml:space="preserve">p&lt;0.0001</t>
  </si>
  <si>
    <t xml:space="preserve">Unpaired t-test between shSCR NT and T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0.0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2"/>
      <name val="Arial"/>
      <family val="0"/>
    </font>
    <font>
      <b val="true"/>
      <sz val="12"/>
      <color rgb="FF000000"/>
      <name val="Calibri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36" activeCellId="0" sqref="C3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3.83"/>
    <col collapsed="false" customWidth="true" hidden="false" outlineLevel="0" max="7" min="7" style="0" width="5.83"/>
    <col collapsed="false" customWidth="true" hidden="false" outlineLevel="0" max="8" min="8" style="0" width="17.33"/>
    <col collapsed="false" customWidth="true" hidden="false" outlineLevel="0" max="9" min="9" style="0" width="14.83"/>
  </cols>
  <sheetData>
    <row r="1" customFormat="false" ht="16" hidden="false" customHeight="false" outlineLevel="0" collapsed="false"/>
    <row r="2" customFormat="false" ht="16" hidden="false" customHeight="false" outlineLevel="0" collapsed="false">
      <c r="B2" s="1" t="s">
        <v>0</v>
      </c>
      <c r="C2" s="1"/>
      <c r="D2" s="1"/>
      <c r="E2" s="1"/>
      <c r="F2" s="1"/>
      <c r="H2" s="2" t="s">
        <v>1</v>
      </c>
      <c r="I2" s="2"/>
      <c r="J2" s="2"/>
      <c r="K2" s="2"/>
      <c r="L2" s="2"/>
    </row>
    <row r="3" customFormat="false" ht="15" hidden="false" customHeight="false" outlineLevel="0" collapsed="false">
      <c r="B3" s="3"/>
      <c r="C3" s="4" t="s">
        <v>2</v>
      </c>
      <c r="D3" s="4"/>
      <c r="E3" s="5" t="s">
        <v>3</v>
      </c>
      <c r="F3" s="5"/>
      <c r="H3" s="6"/>
      <c r="I3" s="4" t="s">
        <v>2</v>
      </c>
      <c r="J3" s="4"/>
      <c r="K3" s="5" t="s">
        <v>3</v>
      </c>
      <c r="L3" s="5"/>
    </row>
    <row r="4" customFormat="false" ht="16" hidden="false" customHeight="false" outlineLevel="0" collapsed="false">
      <c r="B4" s="7"/>
      <c r="C4" s="8" t="s">
        <v>4</v>
      </c>
      <c r="D4" s="9" t="s">
        <v>5</v>
      </c>
      <c r="E4" s="10" t="s">
        <v>4</v>
      </c>
      <c r="F4" s="11" t="s">
        <v>5</v>
      </c>
      <c r="H4" s="12"/>
      <c r="I4" s="8" t="s">
        <v>4</v>
      </c>
      <c r="J4" s="9" t="s">
        <v>5</v>
      </c>
      <c r="K4" s="10" t="s">
        <v>4</v>
      </c>
      <c r="L4" s="11" t="s">
        <v>5</v>
      </c>
    </row>
    <row r="5" customFormat="false" ht="15" hidden="false" customHeight="false" outlineLevel="0" collapsed="false">
      <c r="B5" s="13" t="n">
        <v>1</v>
      </c>
      <c r="C5" s="14" t="n">
        <v>1</v>
      </c>
      <c r="D5" s="15" t="n">
        <v>16</v>
      </c>
      <c r="E5" s="14" t="n">
        <v>0</v>
      </c>
      <c r="F5" s="16" t="n">
        <v>1</v>
      </c>
      <c r="H5" s="17" t="n">
        <v>1</v>
      </c>
      <c r="I5" s="18" t="n">
        <v>1.118061</v>
      </c>
      <c r="J5" s="19" t="n">
        <v>4.06667</v>
      </c>
      <c r="K5" s="20" t="n">
        <v>0.648371</v>
      </c>
      <c r="L5" s="21" t="n">
        <v>1.02046</v>
      </c>
    </row>
    <row r="6" customFormat="false" ht="15" hidden="false" customHeight="false" outlineLevel="0" collapsed="false">
      <c r="B6" s="22" t="n">
        <v>2</v>
      </c>
      <c r="C6" s="23" t="n">
        <v>0</v>
      </c>
      <c r="D6" s="24" t="n">
        <v>3</v>
      </c>
      <c r="E6" s="23" t="n">
        <v>0</v>
      </c>
      <c r="F6" s="25" t="n">
        <v>2</v>
      </c>
      <c r="H6" s="26" t="n">
        <v>2</v>
      </c>
      <c r="I6" s="27" t="n">
        <v>0.620999</v>
      </c>
      <c r="J6" s="28" t="n">
        <v>5.784771</v>
      </c>
      <c r="K6" s="29" t="n">
        <v>1.244878</v>
      </c>
      <c r="L6" s="30" t="n">
        <v>1.079614</v>
      </c>
    </row>
    <row r="7" customFormat="false" ht="15" hidden="false" customHeight="false" outlineLevel="0" collapsed="false">
      <c r="B7" s="22" t="n">
        <v>3</v>
      </c>
      <c r="C7" s="23" t="n">
        <v>0.5</v>
      </c>
      <c r="D7" s="24" t="n">
        <v>4</v>
      </c>
      <c r="E7" s="23" t="n">
        <v>0.5</v>
      </c>
      <c r="F7" s="25" t="n">
        <v>14</v>
      </c>
      <c r="H7" s="26" t="n">
        <v>3</v>
      </c>
      <c r="I7" s="27" t="n">
        <v>0.81211</v>
      </c>
      <c r="J7" s="28" t="n">
        <v>3.33201</v>
      </c>
      <c r="K7" s="29" t="n">
        <v>0.840784</v>
      </c>
      <c r="L7" s="30" t="n">
        <v>0.87979</v>
      </c>
    </row>
    <row r="8" customFormat="false" ht="15" hidden="false" customHeight="false" outlineLevel="0" collapsed="false">
      <c r="B8" s="22" t="n">
        <v>4</v>
      </c>
      <c r="C8" s="23" t="n">
        <v>4</v>
      </c>
      <c r="D8" s="24" t="n">
        <v>12</v>
      </c>
      <c r="E8" s="23" t="n">
        <v>11</v>
      </c>
      <c r="F8" s="25" t="n">
        <v>22</v>
      </c>
      <c r="H8" s="26" t="n">
        <v>4</v>
      </c>
      <c r="I8" s="27" t="n">
        <v>0.979042</v>
      </c>
      <c r="J8" s="28" t="n">
        <v>10.50062</v>
      </c>
      <c r="K8" s="29" t="n">
        <v>1.647717</v>
      </c>
      <c r="L8" s="30" t="n">
        <v>1.22365</v>
      </c>
    </row>
    <row r="9" customFormat="false" ht="15" hidden="false" customHeight="false" outlineLevel="0" collapsed="false">
      <c r="B9" s="22" t="n">
        <v>5</v>
      </c>
      <c r="C9" s="23" t="n">
        <v>0</v>
      </c>
      <c r="D9" s="24" t="n">
        <v>31</v>
      </c>
      <c r="E9" s="23" t="n">
        <v>13</v>
      </c>
      <c r="F9" s="25" t="n">
        <v>35</v>
      </c>
      <c r="H9" s="26" t="n">
        <v>5</v>
      </c>
      <c r="I9" s="27" t="n">
        <v>0.91213</v>
      </c>
      <c r="J9" s="28" t="n">
        <v>4.54148</v>
      </c>
      <c r="K9" s="29" t="n">
        <v>1.590337</v>
      </c>
      <c r="L9" s="30" t="n">
        <v>1.138918</v>
      </c>
    </row>
    <row r="10" customFormat="false" ht="15" hidden="false" customHeight="false" outlineLevel="0" collapsed="false">
      <c r="B10" s="22" t="n">
        <v>6</v>
      </c>
      <c r="C10" s="23" t="n">
        <v>4</v>
      </c>
      <c r="D10" s="24" t="n">
        <v>77</v>
      </c>
      <c r="E10" s="23" t="n">
        <v>0</v>
      </c>
      <c r="F10" s="25" t="n">
        <v>15</v>
      </c>
      <c r="H10" s="26" t="n">
        <v>6</v>
      </c>
      <c r="I10" s="27" t="n">
        <v>1.464677</v>
      </c>
      <c r="J10" s="28" t="n">
        <v>5.096796</v>
      </c>
      <c r="K10" s="29" t="n">
        <v>0.888054</v>
      </c>
      <c r="L10" s="30" t="n">
        <v>2.710695</v>
      </c>
    </row>
    <row r="11" customFormat="false" ht="15" hidden="false" customHeight="false" outlineLevel="0" collapsed="false">
      <c r="B11" s="22" t="n">
        <v>7</v>
      </c>
      <c r="C11" s="23" t="n">
        <v>3.5</v>
      </c>
      <c r="D11" s="24" t="n">
        <v>25</v>
      </c>
      <c r="E11" s="23" t="n">
        <v>1</v>
      </c>
      <c r="F11" s="25" t="n">
        <v>14</v>
      </c>
      <c r="H11" s="26" t="n">
        <v>7</v>
      </c>
      <c r="I11" s="27" t="n">
        <v>0.841876</v>
      </c>
      <c r="J11" s="28" t="n">
        <v>4.438939</v>
      </c>
      <c r="K11" s="29" t="n">
        <v>1.78904</v>
      </c>
      <c r="L11" s="30" t="n">
        <v>1.650306</v>
      </c>
    </row>
    <row r="12" customFormat="false" ht="15" hidden="false" customHeight="false" outlineLevel="0" collapsed="false">
      <c r="B12" s="22" t="n">
        <v>8</v>
      </c>
      <c r="C12" s="23" t="n">
        <v>4</v>
      </c>
      <c r="D12" s="24" t="n">
        <v>25.5</v>
      </c>
      <c r="E12" s="23"/>
      <c r="F12" s="25" t="n">
        <v>4</v>
      </c>
      <c r="H12" s="26" t="n">
        <v>8</v>
      </c>
      <c r="I12" s="27" t="n">
        <v>1.181011</v>
      </c>
      <c r="J12" s="28" t="n">
        <v>2.556561</v>
      </c>
      <c r="K12" s="29" t="n">
        <v>1.102256</v>
      </c>
      <c r="L12" s="30" t="n">
        <v>0.951763</v>
      </c>
    </row>
    <row r="13" customFormat="false" ht="15" hidden="false" customHeight="false" outlineLevel="0" collapsed="false">
      <c r="B13" s="22" t="n">
        <v>9</v>
      </c>
      <c r="C13" s="23" t="n">
        <v>0</v>
      </c>
      <c r="D13" s="24" t="n">
        <v>49</v>
      </c>
      <c r="E13" s="23"/>
      <c r="F13" s="25" t="n">
        <v>4</v>
      </c>
      <c r="H13" s="26" t="n">
        <v>9</v>
      </c>
      <c r="I13" s="27" t="n">
        <v>2.038469</v>
      </c>
      <c r="J13" s="28" t="n">
        <v>1.385357</v>
      </c>
      <c r="K13" s="29" t="n">
        <v>0.987552</v>
      </c>
      <c r="L13" s="30" t="n">
        <v>2.028985</v>
      </c>
    </row>
    <row r="14" customFormat="false" ht="15" hidden="false" customHeight="false" outlineLevel="0" collapsed="false">
      <c r="B14" s="22" t="n">
        <v>10</v>
      </c>
      <c r="C14" s="23" t="n">
        <v>7</v>
      </c>
      <c r="D14" s="24" t="n">
        <v>59</v>
      </c>
      <c r="E14" s="23"/>
      <c r="F14" s="31"/>
      <c r="H14" s="26" t="n">
        <v>10</v>
      </c>
      <c r="I14" s="27" t="n">
        <v>1.134789</v>
      </c>
      <c r="J14" s="28" t="n">
        <v>2.727547</v>
      </c>
      <c r="K14" s="29" t="n">
        <v>0.771311</v>
      </c>
      <c r="L14" s="30" t="n">
        <v>5.707043</v>
      </c>
    </row>
    <row r="15" customFormat="false" ht="15" hidden="false" customHeight="false" outlineLevel="0" collapsed="false">
      <c r="B15" s="22" t="n">
        <v>11</v>
      </c>
      <c r="C15" s="23" t="n">
        <v>3</v>
      </c>
      <c r="D15" s="24" t="n">
        <v>48</v>
      </c>
      <c r="E15" s="23"/>
      <c r="F15" s="25"/>
      <c r="H15" s="26" t="n">
        <v>11</v>
      </c>
      <c r="I15" s="27" t="n">
        <v>1.399505</v>
      </c>
      <c r="J15" s="28" t="n">
        <v>2.110389</v>
      </c>
      <c r="K15" s="29" t="n">
        <v>1.798075</v>
      </c>
      <c r="L15" s="30" t="n">
        <v>0.739474</v>
      </c>
    </row>
    <row r="16" customFormat="false" ht="15" hidden="false" customHeight="false" outlineLevel="0" collapsed="false">
      <c r="B16" s="22" t="n">
        <v>12</v>
      </c>
      <c r="C16" s="32"/>
      <c r="D16" s="24" t="n">
        <v>44</v>
      </c>
      <c r="E16" s="23"/>
      <c r="F16" s="25"/>
      <c r="H16" s="26" t="n">
        <v>12</v>
      </c>
      <c r="I16" s="27" t="n">
        <v>0.273513</v>
      </c>
      <c r="J16" s="28" t="n">
        <v>2.658574</v>
      </c>
      <c r="K16" s="29" t="n">
        <v>2.313722</v>
      </c>
      <c r="L16" s="30" t="n">
        <v>1.655958</v>
      </c>
    </row>
    <row r="17" customFormat="false" ht="15" hidden="false" customHeight="false" outlineLevel="0" collapsed="false">
      <c r="B17" s="22" t="n">
        <v>13</v>
      </c>
      <c r="C17" s="32"/>
      <c r="D17" s="24" t="n">
        <v>29</v>
      </c>
      <c r="E17" s="23"/>
      <c r="F17" s="25"/>
      <c r="H17" s="26" t="n">
        <v>13</v>
      </c>
      <c r="I17" s="27" t="n">
        <v>1.911789</v>
      </c>
      <c r="J17" s="28" t="n">
        <v>1.434552</v>
      </c>
      <c r="K17" s="29" t="n">
        <v>0.739691</v>
      </c>
      <c r="L17" s="30" t="n">
        <v>1.266667</v>
      </c>
    </row>
    <row r="18" customFormat="false" ht="16" hidden="false" customHeight="false" outlineLevel="0" collapsed="false">
      <c r="B18" s="33" t="n">
        <v>14</v>
      </c>
      <c r="C18" s="34"/>
      <c r="D18" s="35" t="n">
        <v>9</v>
      </c>
      <c r="E18" s="34"/>
      <c r="F18" s="36"/>
      <c r="H18" s="26" t="n">
        <v>14</v>
      </c>
      <c r="I18" s="27" t="n">
        <v>2.484884</v>
      </c>
      <c r="J18" s="28" t="n">
        <v>3.396607</v>
      </c>
      <c r="K18" s="29" t="n">
        <v>0.876519</v>
      </c>
      <c r="L18" s="30" t="n">
        <v>1.214016</v>
      </c>
    </row>
    <row r="19" customFormat="false" ht="15" hidden="false" customHeight="false" outlineLevel="0" collapsed="false">
      <c r="B19" s="37" t="s">
        <v>6</v>
      </c>
      <c r="C19" s="38" t="n">
        <f aca="false">AVERAGE(C5:C18)</f>
        <v>2.45454545454545</v>
      </c>
      <c r="D19" s="39" t="n">
        <f aca="false">AVERAGE(D5:D18)</f>
        <v>30.8214285714286</v>
      </c>
      <c r="E19" s="40" t="n">
        <f aca="false">AVERAGE(E5:E18)</f>
        <v>3.64285714285714</v>
      </c>
      <c r="F19" s="41" t="n">
        <f aca="false">AVERAGE(F5:F18)</f>
        <v>12.3333333333333</v>
      </c>
      <c r="H19" s="26" t="n">
        <v>15</v>
      </c>
      <c r="I19" s="27" t="n">
        <v>1.509831</v>
      </c>
      <c r="J19" s="28" t="n">
        <v>1.750229</v>
      </c>
      <c r="K19" s="29" t="n">
        <v>1.017651</v>
      </c>
      <c r="L19" s="30" t="n">
        <v>0.590011</v>
      </c>
    </row>
    <row r="20" customFormat="false" ht="15" hidden="false" customHeight="false" outlineLevel="0" collapsed="false">
      <c r="B20" s="42" t="s">
        <v>7</v>
      </c>
      <c r="C20" s="32" t="n">
        <f aca="false">STDEV(C5:C18)</f>
        <v>2.30710365452601</v>
      </c>
      <c r="D20" s="43" t="n">
        <f aca="false">STDEV(D5:D18)</f>
        <v>22.074704582793</v>
      </c>
      <c r="E20" s="44" t="n">
        <f aca="false">STDEV(E5:E18)</f>
        <v>5.74974119500381</v>
      </c>
      <c r="F20" s="43" t="n">
        <f aca="false">STDEV(F5:F18)</f>
        <v>11.146748404804</v>
      </c>
      <c r="H20" s="26" t="n">
        <v>16</v>
      </c>
      <c r="I20" s="27" t="n">
        <v>0.619682</v>
      </c>
      <c r="J20" s="28" t="n">
        <v>1.684609</v>
      </c>
      <c r="K20" s="29" t="n">
        <v>0.889294</v>
      </c>
      <c r="L20" s="30" t="n">
        <v>1.894873</v>
      </c>
    </row>
    <row r="21" customFormat="false" ht="15" hidden="false" customHeight="false" outlineLevel="0" collapsed="false">
      <c r="B21" s="42" t="s">
        <v>8</v>
      </c>
      <c r="C21" s="32" t="n">
        <f aca="false">C20/SQRT(C22)</f>
        <v>0.69561792495641</v>
      </c>
      <c r="D21" s="43" t="n">
        <f aca="false">D20/SQRT(D22)</f>
        <v>5.89971296164714</v>
      </c>
      <c r="E21" s="44" t="n">
        <f aca="false">E20/SQRT(E22)</f>
        <v>2.17319790070906</v>
      </c>
      <c r="F21" s="43" t="n">
        <f aca="false">F20/SQRT(F22)</f>
        <v>3.71558280160133</v>
      </c>
      <c r="H21" s="26" t="n">
        <v>17</v>
      </c>
      <c r="I21" s="27" t="n">
        <v>1.71132</v>
      </c>
      <c r="J21" s="28" t="n">
        <v>2.371928</v>
      </c>
      <c r="K21" s="29" t="n">
        <v>1.510881</v>
      </c>
      <c r="L21" s="30" t="n">
        <v>1.67803</v>
      </c>
    </row>
    <row r="22" customFormat="false" ht="16" hidden="false" customHeight="false" outlineLevel="0" collapsed="false">
      <c r="B22" s="45" t="s">
        <v>9</v>
      </c>
      <c r="C22" s="46" t="n">
        <f aca="false">COUNT(C5:C18)</f>
        <v>11</v>
      </c>
      <c r="D22" s="47" t="n">
        <f aca="false">COUNT(D5:D18)</f>
        <v>14</v>
      </c>
      <c r="E22" s="48" t="n">
        <f aca="false">COUNT(E5:E18)</f>
        <v>7</v>
      </c>
      <c r="F22" s="47" t="n">
        <f aca="false">COUNT(F5:F18)</f>
        <v>9</v>
      </c>
      <c r="H22" s="26" t="n">
        <v>18</v>
      </c>
      <c r="I22" s="27" t="n">
        <v>0.948454</v>
      </c>
      <c r="J22" s="28" t="n">
        <v>1.346484</v>
      </c>
      <c r="K22" s="29" t="n">
        <v>0.991831</v>
      </c>
      <c r="L22" s="30" t="n">
        <v>1.800544</v>
      </c>
    </row>
    <row r="23" customFormat="false" ht="15" hidden="false" customHeight="false" outlineLevel="0" collapsed="false">
      <c r="C23" s="49"/>
      <c r="H23" s="26" t="n">
        <v>19</v>
      </c>
      <c r="I23" s="27" t="n">
        <v>2.121573</v>
      </c>
      <c r="J23" s="28" t="n">
        <v>1.486533</v>
      </c>
      <c r="K23" s="29" t="n">
        <v>0.647155</v>
      </c>
      <c r="L23" s="30" t="n">
        <v>0.887539</v>
      </c>
    </row>
    <row r="24" customFormat="false" ht="15" hidden="false" customHeight="false" outlineLevel="0" collapsed="false">
      <c r="C24" s="49"/>
      <c r="D24" s="49"/>
      <c r="H24" s="26" t="n">
        <v>20</v>
      </c>
      <c r="I24" s="27" t="n">
        <v>1.446793</v>
      </c>
      <c r="J24" s="28" t="n">
        <v>2.513056</v>
      </c>
      <c r="K24" s="29" t="n">
        <v>0.91809</v>
      </c>
      <c r="L24" s="30" t="n">
        <v>1.905858</v>
      </c>
    </row>
    <row r="25" customFormat="false" ht="16" hidden="false" customHeight="false" outlineLevel="0" collapsed="false">
      <c r="E25" s="50"/>
      <c r="H25" s="26" t="n">
        <v>21</v>
      </c>
      <c r="I25" s="27" t="n">
        <v>0.839782</v>
      </c>
      <c r="J25" s="28" t="n">
        <v>3.04841</v>
      </c>
      <c r="K25" s="29" t="n">
        <v>0.998386</v>
      </c>
      <c r="L25" s="30" t="n">
        <v>0.464351</v>
      </c>
    </row>
    <row r="26" customFormat="false" ht="16" hidden="false" customHeight="false" outlineLevel="0" collapsed="false">
      <c r="B26" s="51" t="s">
        <v>10</v>
      </c>
      <c r="C26" s="51"/>
      <c r="D26" s="52" t="s">
        <v>11</v>
      </c>
      <c r="E26" s="6"/>
      <c r="H26" s="26" t="n">
        <v>22</v>
      </c>
      <c r="I26" s="27" t="n">
        <v>0.53647</v>
      </c>
      <c r="J26" s="28" t="n">
        <v>4.450995</v>
      </c>
      <c r="K26" s="29" t="n">
        <v>0.867624</v>
      </c>
      <c r="L26" s="30" t="n">
        <v>1.148622</v>
      </c>
    </row>
    <row r="27" customFormat="false" ht="15" hidden="false" customHeight="false" outlineLevel="0" collapsed="false">
      <c r="B27" s="53" t="s">
        <v>12</v>
      </c>
      <c r="C27" s="13" t="s">
        <v>13</v>
      </c>
      <c r="D27" s="54" t="n">
        <v>0.0003</v>
      </c>
      <c r="E27" s="55" t="s">
        <v>14</v>
      </c>
      <c r="H27" s="26" t="n">
        <v>23</v>
      </c>
      <c r="I27" s="27" t="n">
        <v>0.45839</v>
      </c>
      <c r="J27" s="28" t="n">
        <v>4.932944</v>
      </c>
      <c r="K27" s="56"/>
      <c r="L27" s="30" t="n">
        <v>0.592936</v>
      </c>
    </row>
    <row r="28" customFormat="false" ht="15" hidden="false" customHeight="false" outlineLevel="0" collapsed="false">
      <c r="B28" s="57" t="s">
        <v>15</v>
      </c>
      <c r="C28" s="22" t="s">
        <v>16</v>
      </c>
      <c r="D28" s="58" t="n">
        <v>0.0827</v>
      </c>
      <c r="E28" s="55"/>
      <c r="H28" s="26" t="n">
        <v>24</v>
      </c>
      <c r="I28" s="27" t="n">
        <v>1.420005</v>
      </c>
      <c r="J28" s="28" t="n">
        <v>3.162238</v>
      </c>
      <c r="K28" s="56"/>
      <c r="L28" s="30" t="n">
        <v>0.898445</v>
      </c>
    </row>
    <row r="29" customFormat="false" ht="15" hidden="false" customHeight="false" outlineLevel="0" collapsed="false">
      <c r="B29" s="57" t="s">
        <v>12</v>
      </c>
      <c r="C29" s="22" t="s">
        <v>15</v>
      </c>
      <c r="D29" s="58" t="n">
        <v>0.5441</v>
      </c>
      <c r="E29" s="59"/>
      <c r="H29" s="26" t="n">
        <v>25</v>
      </c>
      <c r="I29" s="27" t="n">
        <v>1.82784</v>
      </c>
      <c r="J29" s="28" t="n">
        <v>1.640062</v>
      </c>
      <c r="K29" s="29"/>
      <c r="L29" s="30" t="n">
        <v>1.89554</v>
      </c>
    </row>
    <row r="30" customFormat="false" ht="16" hidden="false" customHeight="false" outlineLevel="0" collapsed="false">
      <c r="B30" s="60" t="s">
        <v>13</v>
      </c>
      <c r="C30" s="33" t="s">
        <v>16</v>
      </c>
      <c r="D30" s="61" t="n">
        <v>0.0307</v>
      </c>
      <c r="E30" s="12" t="s">
        <v>17</v>
      </c>
      <c r="H30" s="26" t="n">
        <v>26</v>
      </c>
      <c r="I30" s="27" t="n">
        <v>1.002703</v>
      </c>
      <c r="J30" s="28" t="n">
        <v>0.654878</v>
      </c>
      <c r="K30" s="29"/>
      <c r="L30" s="30" t="n">
        <v>1.266022</v>
      </c>
    </row>
    <row r="31" customFormat="false" ht="15" hidden="false" customHeight="false" outlineLevel="0" collapsed="false">
      <c r="E31" s="50"/>
      <c r="H31" s="26" t="n">
        <v>27</v>
      </c>
      <c r="I31" s="27" t="n">
        <v>1.751844</v>
      </c>
      <c r="J31" s="28" t="n">
        <v>1.725443</v>
      </c>
      <c r="K31" s="29"/>
      <c r="L31" s="30" t="n">
        <v>1.039012</v>
      </c>
    </row>
    <row r="32" customFormat="false" ht="15" hidden="false" customHeight="false" outlineLevel="0" collapsed="false">
      <c r="H32" s="26" t="n">
        <v>28</v>
      </c>
      <c r="I32" s="27" t="n">
        <v>1.318205</v>
      </c>
      <c r="J32" s="28" t="n">
        <v>2.731141</v>
      </c>
      <c r="K32" s="56"/>
      <c r="L32" s="30" t="n">
        <v>3.023914</v>
      </c>
    </row>
    <row r="33" customFormat="false" ht="15" hidden="false" customHeight="false" outlineLevel="0" collapsed="false">
      <c r="H33" s="26" t="n">
        <v>29</v>
      </c>
      <c r="I33" s="27" t="n">
        <v>2.28416</v>
      </c>
      <c r="J33" s="28" t="n">
        <v>1.681907</v>
      </c>
      <c r="K33" s="56"/>
      <c r="L33" s="30" t="n">
        <v>2.196817</v>
      </c>
    </row>
    <row r="34" customFormat="false" ht="15" hidden="false" customHeight="false" outlineLevel="0" collapsed="false">
      <c r="H34" s="26" t="n">
        <v>30</v>
      </c>
      <c r="I34" s="27" t="n">
        <v>0.721192</v>
      </c>
      <c r="J34" s="28" t="n">
        <v>1.257957</v>
      </c>
      <c r="K34" s="56"/>
      <c r="L34" s="30" t="n">
        <v>1.639427</v>
      </c>
    </row>
    <row r="35" customFormat="false" ht="15" hidden="false" customHeight="false" outlineLevel="0" collapsed="false">
      <c r="H35" s="26" t="n">
        <v>31</v>
      </c>
      <c r="I35" s="27" t="n">
        <v>1.078519</v>
      </c>
      <c r="J35" s="28" t="n">
        <v>2.256755</v>
      </c>
      <c r="K35" s="56"/>
      <c r="L35" s="30"/>
    </row>
    <row r="36" customFormat="false" ht="15" hidden="false" customHeight="false" outlineLevel="0" collapsed="false">
      <c r="H36" s="26" t="n">
        <v>32</v>
      </c>
      <c r="I36" s="27" t="n">
        <v>0.61228</v>
      </c>
      <c r="J36" s="28" t="n">
        <v>0.731126</v>
      </c>
      <c r="K36" s="29"/>
      <c r="L36" s="30"/>
    </row>
    <row r="37" customFormat="false" ht="15" hidden="false" customHeight="false" outlineLevel="0" collapsed="false">
      <c r="H37" s="26" t="n">
        <v>33</v>
      </c>
      <c r="I37" s="27" t="n">
        <v>1.890057</v>
      </c>
      <c r="J37" s="28" t="n">
        <v>1.846834</v>
      </c>
      <c r="K37" s="56"/>
      <c r="L37" s="30"/>
    </row>
    <row r="38" customFormat="false" ht="15" hidden="false" customHeight="false" outlineLevel="0" collapsed="false">
      <c r="H38" s="26" t="n">
        <v>34</v>
      </c>
      <c r="I38" s="27" t="n">
        <v>0.588645</v>
      </c>
      <c r="J38" s="28" t="n">
        <v>2.928629</v>
      </c>
      <c r="K38" s="56"/>
      <c r="L38" s="30"/>
    </row>
    <row r="39" customFormat="false" ht="15" hidden="false" customHeight="false" outlineLevel="0" collapsed="false">
      <c r="H39" s="26" t="n">
        <v>35</v>
      </c>
      <c r="I39" s="27" t="n">
        <v>2.145597</v>
      </c>
      <c r="J39" s="28" t="n">
        <v>3.605168</v>
      </c>
      <c r="K39" s="56"/>
      <c r="L39" s="30"/>
    </row>
    <row r="40" customFormat="false" ht="15" hidden="false" customHeight="false" outlineLevel="0" collapsed="false">
      <c r="H40" s="26" t="n">
        <v>36</v>
      </c>
      <c r="I40" s="27" t="n">
        <v>1.184604</v>
      </c>
      <c r="J40" s="28" t="n">
        <v>1.943551</v>
      </c>
      <c r="K40" s="56"/>
      <c r="L40" s="30"/>
    </row>
    <row r="41" customFormat="false" ht="15" hidden="false" customHeight="false" outlineLevel="0" collapsed="false">
      <c r="H41" s="26" t="n">
        <v>37</v>
      </c>
      <c r="I41" s="27" t="n">
        <v>0.723941</v>
      </c>
      <c r="J41" s="28" t="n">
        <v>1.660627</v>
      </c>
      <c r="K41" s="56"/>
      <c r="L41" s="30"/>
    </row>
    <row r="42" customFormat="false" ht="15" hidden="false" customHeight="false" outlineLevel="0" collapsed="false">
      <c r="H42" s="26" t="n">
        <v>38</v>
      </c>
      <c r="I42" s="27" t="n">
        <v>0.347496</v>
      </c>
      <c r="J42" s="28" t="n">
        <v>2.112056</v>
      </c>
      <c r="K42" s="29"/>
      <c r="L42" s="30"/>
    </row>
    <row r="43" customFormat="false" ht="15" hidden="false" customHeight="false" outlineLevel="0" collapsed="false">
      <c r="H43" s="26" t="n">
        <v>39</v>
      </c>
      <c r="I43" s="27" t="n">
        <v>0.453455</v>
      </c>
      <c r="J43" s="28" t="n">
        <v>1.730718</v>
      </c>
      <c r="K43" s="29"/>
      <c r="L43" s="30"/>
    </row>
    <row r="44" customFormat="false" ht="15" hidden="false" customHeight="false" outlineLevel="0" collapsed="false">
      <c r="H44" s="26" t="n">
        <v>40</v>
      </c>
      <c r="I44" s="27" t="n">
        <v>1.539751</v>
      </c>
      <c r="J44" s="28" t="n">
        <v>1.037339</v>
      </c>
      <c r="K44" s="29"/>
      <c r="L44" s="30"/>
    </row>
    <row r="45" customFormat="false" ht="15" hidden="false" customHeight="false" outlineLevel="0" collapsed="false">
      <c r="H45" s="26" t="n">
        <v>41</v>
      </c>
      <c r="I45" s="27" t="n">
        <v>0.491094</v>
      </c>
      <c r="J45" s="28" t="n">
        <v>2.104126</v>
      </c>
      <c r="K45" s="29"/>
      <c r="L45" s="30"/>
    </row>
    <row r="46" customFormat="false" ht="15" hidden="false" customHeight="false" outlineLevel="0" collapsed="false">
      <c r="H46" s="26" t="n">
        <v>42</v>
      </c>
      <c r="I46" s="27" t="n">
        <v>1.252413</v>
      </c>
      <c r="J46" s="28" t="n">
        <v>1.410218</v>
      </c>
      <c r="K46" s="29"/>
      <c r="L46" s="30"/>
    </row>
    <row r="47" customFormat="false" ht="15" hidden="false" customHeight="false" outlineLevel="0" collapsed="false">
      <c r="H47" s="26" t="n">
        <v>43</v>
      </c>
      <c r="I47" s="27" t="n">
        <v>3.098144</v>
      </c>
      <c r="J47" s="28" t="n">
        <v>1.316082</v>
      </c>
      <c r="K47" s="29"/>
      <c r="L47" s="30"/>
    </row>
    <row r="48" customFormat="false" ht="15" hidden="false" customHeight="false" outlineLevel="0" collapsed="false">
      <c r="H48" s="26" t="n">
        <v>44</v>
      </c>
      <c r="I48" s="27" t="n">
        <v>4.312248</v>
      </c>
      <c r="J48" s="28" t="n">
        <v>2.204082</v>
      </c>
      <c r="K48" s="29"/>
      <c r="L48" s="30"/>
    </row>
    <row r="49" customFormat="false" ht="15" hidden="false" customHeight="false" outlineLevel="0" collapsed="false">
      <c r="H49" s="26" t="n">
        <v>45</v>
      </c>
      <c r="I49" s="27" t="n">
        <v>3.568788</v>
      </c>
      <c r="J49" s="28" t="n">
        <v>2.198063</v>
      </c>
      <c r="K49" s="29"/>
      <c r="L49" s="30"/>
    </row>
    <row r="50" customFormat="false" ht="15" hidden="false" customHeight="false" outlineLevel="0" collapsed="false">
      <c r="H50" s="26" t="n">
        <v>46</v>
      </c>
      <c r="I50" s="27" t="n">
        <v>3.27984</v>
      </c>
      <c r="J50" s="28" t="n">
        <v>2.08138</v>
      </c>
      <c r="K50" s="29"/>
      <c r="L50" s="30"/>
    </row>
    <row r="51" customFormat="false" ht="15" hidden="false" customHeight="false" outlineLevel="0" collapsed="false">
      <c r="H51" s="26" t="n">
        <v>47</v>
      </c>
      <c r="I51" s="27" t="n">
        <v>2.769169</v>
      </c>
      <c r="J51" s="28" t="n">
        <v>1.04996</v>
      </c>
      <c r="K51" s="29"/>
      <c r="L51" s="30"/>
    </row>
    <row r="52" customFormat="false" ht="15" hidden="false" customHeight="false" outlineLevel="0" collapsed="false">
      <c r="H52" s="26" t="n">
        <v>48</v>
      </c>
      <c r="I52" s="27" t="n">
        <v>2.062122</v>
      </c>
      <c r="J52" s="28" t="n">
        <v>1.203837</v>
      </c>
      <c r="K52" s="29"/>
      <c r="L52" s="30"/>
    </row>
    <row r="53" customFormat="false" ht="15" hidden="false" customHeight="false" outlineLevel="0" collapsed="false">
      <c r="H53" s="26" t="n">
        <v>49</v>
      </c>
      <c r="I53" s="27" t="n">
        <v>2.877855</v>
      </c>
      <c r="J53" s="28" t="n">
        <v>1.060183</v>
      </c>
      <c r="K53" s="29"/>
      <c r="L53" s="30"/>
    </row>
    <row r="54" customFormat="false" ht="15" hidden="false" customHeight="false" outlineLevel="0" collapsed="false">
      <c r="H54" s="26" t="n">
        <v>50</v>
      </c>
      <c r="I54" s="27" t="n">
        <v>1.577777</v>
      </c>
      <c r="J54" s="28" t="n">
        <v>1.230193</v>
      </c>
      <c r="K54" s="29"/>
      <c r="L54" s="30"/>
    </row>
    <row r="55" customFormat="false" ht="15" hidden="false" customHeight="false" outlineLevel="0" collapsed="false">
      <c r="H55" s="26" t="n">
        <v>51</v>
      </c>
      <c r="I55" s="27" t="n">
        <v>0.98257</v>
      </c>
      <c r="J55" s="28" t="n">
        <v>1.294605</v>
      </c>
      <c r="K55" s="29"/>
      <c r="L55" s="30"/>
    </row>
    <row r="56" customFormat="false" ht="15" hidden="false" customHeight="false" outlineLevel="0" collapsed="false">
      <c r="H56" s="26" t="n">
        <v>52</v>
      </c>
      <c r="I56" s="27" t="n">
        <v>0.641632</v>
      </c>
      <c r="J56" s="28" t="n">
        <v>1.138455</v>
      </c>
      <c r="K56" s="29"/>
      <c r="L56" s="30"/>
    </row>
    <row r="57" customFormat="false" ht="15" hidden="false" customHeight="false" outlineLevel="0" collapsed="false">
      <c r="H57" s="26" t="n">
        <v>53</v>
      </c>
      <c r="I57" s="27" t="n">
        <v>0.693857</v>
      </c>
      <c r="J57" s="28" t="n">
        <v>2.232536</v>
      </c>
      <c r="K57" s="29"/>
      <c r="L57" s="30"/>
    </row>
    <row r="58" customFormat="false" ht="15" hidden="false" customHeight="false" outlineLevel="0" collapsed="false">
      <c r="H58" s="26" t="n">
        <v>54</v>
      </c>
      <c r="I58" s="27" t="n">
        <v>1.389441</v>
      </c>
      <c r="J58" s="28" t="n">
        <v>6.526609</v>
      </c>
      <c r="K58" s="29"/>
      <c r="L58" s="30"/>
    </row>
    <row r="59" customFormat="false" ht="15" hidden="false" customHeight="false" outlineLevel="0" collapsed="false">
      <c r="H59" s="26" t="n">
        <v>55</v>
      </c>
      <c r="I59" s="27" t="n">
        <v>0.844597</v>
      </c>
      <c r="J59" s="28" t="n">
        <v>3.783587</v>
      </c>
      <c r="K59" s="29"/>
      <c r="L59" s="30"/>
    </row>
    <row r="60" customFormat="false" ht="15" hidden="false" customHeight="false" outlineLevel="0" collapsed="false">
      <c r="H60" s="26" t="n">
        <v>56</v>
      </c>
      <c r="I60" s="27" t="n">
        <v>1.188274</v>
      </c>
      <c r="J60" s="28" t="n">
        <v>7.600853</v>
      </c>
      <c r="K60" s="29"/>
      <c r="L60" s="30"/>
    </row>
    <row r="61" customFormat="false" ht="15" hidden="false" customHeight="false" outlineLevel="0" collapsed="false">
      <c r="H61" s="26" t="n">
        <v>57</v>
      </c>
      <c r="I61" s="27" t="n">
        <v>1.566144</v>
      </c>
      <c r="J61" s="28" t="n">
        <v>6.907308</v>
      </c>
      <c r="K61" s="29"/>
      <c r="L61" s="30"/>
    </row>
    <row r="62" customFormat="false" ht="15" hidden="false" customHeight="false" outlineLevel="0" collapsed="false">
      <c r="H62" s="26" t="n">
        <v>58</v>
      </c>
      <c r="I62" s="27" t="n">
        <v>1.579661</v>
      </c>
      <c r="J62" s="28" t="n">
        <v>0.600706</v>
      </c>
      <c r="K62" s="29"/>
      <c r="L62" s="30"/>
    </row>
    <row r="63" customFormat="false" ht="15" hidden="false" customHeight="false" outlineLevel="0" collapsed="false">
      <c r="H63" s="26" t="n">
        <v>59</v>
      </c>
      <c r="I63" s="27" t="n">
        <v>1.200951</v>
      </c>
      <c r="J63" s="28" t="n">
        <v>0.546311</v>
      </c>
      <c r="K63" s="29"/>
      <c r="L63" s="30"/>
    </row>
    <row r="64" customFormat="false" ht="15" hidden="false" customHeight="false" outlineLevel="0" collapsed="false">
      <c r="H64" s="26" t="n">
        <v>60</v>
      </c>
      <c r="I64" s="27" t="n">
        <v>1.36176</v>
      </c>
      <c r="J64" s="28" t="n">
        <v>2.032352</v>
      </c>
      <c r="K64" s="29"/>
      <c r="L64" s="30"/>
    </row>
    <row r="65" customFormat="false" ht="15" hidden="false" customHeight="false" outlineLevel="0" collapsed="false">
      <c r="H65" s="26" t="n">
        <v>61</v>
      </c>
      <c r="I65" s="27" t="n">
        <v>1.000318</v>
      </c>
      <c r="J65" s="28" t="n">
        <v>1.930426</v>
      </c>
      <c r="K65" s="29"/>
      <c r="L65" s="30"/>
    </row>
    <row r="66" customFormat="false" ht="15" hidden="false" customHeight="false" outlineLevel="0" collapsed="false">
      <c r="H66" s="26" t="n">
        <v>62</v>
      </c>
      <c r="I66" s="27" t="n">
        <v>1.441958</v>
      </c>
      <c r="J66" s="28" t="n">
        <v>1.193365</v>
      </c>
      <c r="K66" s="29"/>
      <c r="L66" s="62"/>
    </row>
    <row r="67" customFormat="false" ht="15" hidden="false" customHeight="false" outlineLevel="0" collapsed="false">
      <c r="H67" s="26" t="n">
        <v>63</v>
      </c>
      <c r="I67" s="27" t="n">
        <v>2.092639</v>
      </c>
      <c r="J67" s="63"/>
      <c r="K67" s="29"/>
      <c r="L67" s="62"/>
    </row>
    <row r="68" customFormat="false" ht="16" hidden="false" customHeight="false" outlineLevel="0" collapsed="false">
      <c r="H68" s="64" t="n">
        <v>64</v>
      </c>
      <c r="I68" s="65" t="n">
        <v>1.15559</v>
      </c>
      <c r="J68" s="66"/>
      <c r="K68" s="67"/>
      <c r="L68" s="68"/>
    </row>
    <row r="69" customFormat="false" ht="15" hidden="false" customHeight="false" outlineLevel="0" collapsed="false">
      <c r="H69" s="69" t="s">
        <v>6</v>
      </c>
      <c r="I69" s="70" t="n">
        <f aca="false">AVERAGE(I5:I68)</f>
        <v>1.41694196875</v>
      </c>
      <c r="J69" s="71" t="n">
        <f aca="false">AVERAGE(J5:J68)</f>
        <v>2.61238269354839</v>
      </c>
      <c r="K69" s="38" t="n">
        <f aca="false">AVERAGE(K5:K68)</f>
        <v>1.1399645</v>
      </c>
      <c r="L69" s="39" t="n">
        <f aca="false">AVERAGE(L5:L68)</f>
        <v>1.53964266666667</v>
      </c>
    </row>
    <row r="70" customFormat="false" ht="15" hidden="false" customHeight="false" outlineLevel="0" collapsed="false">
      <c r="H70" s="72" t="s">
        <v>7</v>
      </c>
      <c r="I70" s="73" t="n">
        <f aca="false">STDEV(I5:I68)</f>
        <v>0.818152890268789</v>
      </c>
      <c r="J70" s="74" t="n">
        <f aca="false">STDEV(J5:J68)</f>
        <v>1.86496459841482</v>
      </c>
      <c r="K70" s="32" t="n">
        <f aca="false">STDEV(K5:K68)</f>
        <v>0.442514647580948</v>
      </c>
      <c r="L70" s="43" t="n">
        <f aca="false">STDEV(L5:L68)</f>
        <v>0.995427718382728</v>
      </c>
    </row>
    <row r="71" customFormat="false" ht="15" hidden="false" customHeight="false" outlineLevel="0" collapsed="false">
      <c r="H71" s="72" t="s">
        <v>8</v>
      </c>
      <c r="I71" s="75" t="n">
        <f aca="false">I70/SQRT(I72)</f>
        <v>0.102269111283599</v>
      </c>
      <c r="J71" s="76" t="n">
        <f aca="false">J70/SQRT(J72)</f>
        <v>0.236850740849541</v>
      </c>
      <c r="K71" s="77" t="n">
        <f aca="false">K70/SQRT(K72)</f>
        <v>0.0943444398621086</v>
      </c>
      <c r="L71" s="78" t="n">
        <f aca="false">L70/SQRT(L72)</f>
        <v>0.181739405241373</v>
      </c>
    </row>
    <row r="72" customFormat="false" ht="16" hidden="false" customHeight="false" outlineLevel="0" collapsed="false">
      <c r="H72" s="79" t="s">
        <v>9</v>
      </c>
      <c r="I72" s="80" t="n">
        <f aca="false">COUNT(I5:I68)</f>
        <v>64</v>
      </c>
      <c r="J72" s="81" t="n">
        <f aca="false">COUNT(J5:J68)</f>
        <v>62</v>
      </c>
      <c r="K72" s="46" t="n">
        <f aca="false">COUNT(K5:K68)</f>
        <v>22</v>
      </c>
      <c r="L72" s="47" t="n">
        <f aca="false">COUNT(L5:L68)</f>
        <v>30</v>
      </c>
    </row>
    <row r="73" customFormat="false" ht="16" hidden="false" customHeight="false" outlineLevel="0" collapsed="false">
      <c r="I73" s="49"/>
    </row>
    <row r="74" customFormat="false" ht="16" hidden="false" customHeight="false" outlineLevel="0" collapsed="false">
      <c r="H74" s="51" t="s">
        <v>10</v>
      </c>
      <c r="I74" s="51"/>
      <c r="J74" s="82" t="s">
        <v>11</v>
      </c>
      <c r="K74" s="6"/>
    </row>
    <row r="75" customFormat="false" ht="15" hidden="false" customHeight="false" outlineLevel="0" collapsed="false">
      <c r="H75" s="83" t="s">
        <v>12</v>
      </c>
      <c r="I75" s="53" t="s">
        <v>13</v>
      </c>
      <c r="J75" s="84" t="s">
        <v>18</v>
      </c>
      <c r="K75" s="55" t="s">
        <v>14</v>
      </c>
    </row>
    <row r="76" customFormat="false" ht="15" hidden="false" customHeight="false" outlineLevel="0" collapsed="false">
      <c r="H76" s="85" t="s">
        <v>15</v>
      </c>
      <c r="I76" s="57" t="s">
        <v>16</v>
      </c>
      <c r="J76" s="86" t="n">
        <v>0.0851</v>
      </c>
      <c r="K76" s="55"/>
    </row>
    <row r="77" customFormat="false" ht="15" hidden="false" customHeight="false" outlineLevel="0" collapsed="false">
      <c r="H77" s="85" t="s">
        <v>12</v>
      </c>
      <c r="I77" s="57" t="s">
        <v>15</v>
      </c>
      <c r="J77" s="86" t="n">
        <v>0.5441</v>
      </c>
      <c r="K77" s="59"/>
    </row>
    <row r="78" customFormat="false" ht="16" hidden="false" customHeight="false" outlineLevel="0" collapsed="false">
      <c r="H78" s="87" t="s">
        <v>13</v>
      </c>
      <c r="I78" s="60" t="s">
        <v>16</v>
      </c>
      <c r="J78" s="88" t="n">
        <v>0.0041</v>
      </c>
      <c r="K78" s="12" t="s">
        <v>17</v>
      </c>
    </row>
    <row r="79" customFormat="false" ht="15" hidden="false" customHeight="false" outlineLevel="0" collapsed="false">
      <c r="J79" s="49"/>
      <c r="K79" s="89"/>
      <c r="L79" s="49"/>
    </row>
    <row r="80" customFormat="false" ht="15" hidden="false" customHeight="false" outlineLevel="0" collapsed="false">
      <c r="K80" s="89"/>
      <c r="L80" s="49"/>
    </row>
    <row r="81" customFormat="false" ht="15" hidden="false" customHeight="false" outlineLevel="0" collapsed="false">
      <c r="K81" s="89"/>
      <c r="L81" s="49"/>
    </row>
    <row r="82" customFormat="false" ht="15" hidden="false" customHeight="false" outlineLevel="0" collapsed="false">
      <c r="K82" s="49"/>
      <c r="L82" s="49"/>
    </row>
    <row r="83" customFormat="false" ht="15" hidden="false" customHeight="false" outlineLevel="0" collapsed="false">
      <c r="K83" s="49"/>
      <c r="L83" s="49"/>
    </row>
    <row r="84" customFormat="false" ht="15" hidden="false" customHeight="false" outlineLevel="0" collapsed="false">
      <c r="K84" s="49"/>
      <c r="L84" s="49"/>
    </row>
    <row r="85" customFormat="false" ht="15" hidden="false" customHeight="false" outlineLevel="0" collapsed="false">
      <c r="K85" s="49"/>
      <c r="L85" s="49"/>
    </row>
    <row r="86" customFormat="false" ht="15" hidden="false" customHeight="false" outlineLevel="0" collapsed="false">
      <c r="B86" s="90"/>
      <c r="K86" s="49"/>
      <c r="L86" s="49"/>
    </row>
    <row r="87" customFormat="false" ht="15" hidden="false" customHeight="false" outlineLevel="0" collapsed="false">
      <c r="K87" s="49"/>
      <c r="L87" s="49"/>
    </row>
    <row r="88" customFormat="false" ht="15" hidden="false" customHeight="false" outlineLevel="0" collapsed="false">
      <c r="K88" s="49"/>
      <c r="L88" s="49"/>
    </row>
    <row r="89" customFormat="false" ht="15" hidden="false" customHeight="false" outlineLevel="0" collapsed="false">
      <c r="K89" s="49"/>
      <c r="L89" s="49"/>
    </row>
    <row r="90" customFormat="false" ht="15" hidden="false" customHeight="false" outlineLevel="0" collapsed="false">
      <c r="K90" s="49"/>
      <c r="L90" s="49"/>
    </row>
    <row r="91" customFormat="false" ht="15" hidden="false" customHeight="false" outlineLevel="0" collapsed="false">
      <c r="K91" s="49"/>
      <c r="L91" s="49"/>
    </row>
    <row r="92" customFormat="false" ht="15" hidden="false" customHeight="false" outlineLevel="0" collapsed="false">
      <c r="K92" s="49"/>
      <c r="L92" s="49"/>
    </row>
    <row r="93" customFormat="false" ht="15" hidden="false" customHeight="false" outlineLevel="0" collapsed="false">
      <c r="K93" s="49"/>
    </row>
    <row r="94" customFormat="false" ht="15" hidden="false" customHeight="false" outlineLevel="0" collapsed="false">
      <c r="K94" s="49"/>
    </row>
    <row r="95" customFormat="false" ht="15" hidden="false" customHeight="false" outlineLevel="0" collapsed="false">
      <c r="K95" s="49"/>
    </row>
    <row r="96" customFormat="false" ht="15" hidden="false" customHeight="false" outlineLevel="0" collapsed="false">
      <c r="K96" s="49"/>
    </row>
    <row r="97" customFormat="false" ht="15" hidden="false" customHeight="false" outlineLevel="0" collapsed="false">
      <c r="K97" s="49"/>
    </row>
    <row r="98" customFormat="false" ht="15" hidden="false" customHeight="false" outlineLevel="0" collapsed="false">
      <c r="K98" s="49"/>
    </row>
    <row r="99" customFormat="false" ht="15" hidden="false" customHeight="false" outlineLevel="0" collapsed="false">
      <c r="K99" s="49"/>
    </row>
    <row r="100" customFormat="false" ht="15" hidden="false" customHeight="false" outlineLevel="0" collapsed="false">
      <c r="K100" s="49"/>
      <c r="L100" s="49"/>
    </row>
    <row r="101" customFormat="false" ht="15" hidden="false" customHeight="false" outlineLevel="0" collapsed="false">
      <c r="K101" s="49"/>
    </row>
    <row r="102" customFormat="false" ht="15" hidden="false" customHeight="false" outlineLevel="0" collapsed="false">
      <c r="K102" s="49"/>
    </row>
    <row r="103" customFormat="false" ht="15" hidden="false" customHeight="false" outlineLevel="0" collapsed="false">
      <c r="K103" s="49"/>
    </row>
    <row r="104" customFormat="false" ht="15" hidden="false" customHeight="false" outlineLevel="0" collapsed="false">
      <c r="K104" s="49"/>
      <c r="L104" s="49"/>
    </row>
    <row r="105" customFormat="false" ht="15" hidden="false" customHeight="false" outlineLevel="0" collapsed="false">
      <c r="K105" s="49"/>
      <c r="L105" s="49"/>
    </row>
    <row r="106" customFormat="false" ht="15" hidden="false" customHeight="false" outlineLevel="0" collapsed="false">
      <c r="K106" s="49"/>
      <c r="L106" s="49"/>
    </row>
    <row r="107" customFormat="false" ht="15" hidden="false" customHeight="false" outlineLevel="0" collapsed="false">
      <c r="K107" s="49"/>
      <c r="L107" s="49"/>
    </row>
    <row r="108" customFormat="false" ht="15" hidden="false" customHeight="false" outlineLevel="0" collapsed="false">
      <c r="K108" s="49"/>
      <c r="L108" s="49"/>
    </row>
    <row r="109" customFormat="false" ht="15" hidden="false" customHeight="false" outlineLevel="0" collapsed="false">
      <c r="K109" s="49"/>
      <c r="L109" s="49"/>
    </row>
    <row r="110" customFormat="false" ht="15" hidden="false" customHeight="false" outlineLevel="0" collapsed="false">
      <c r="K110" s="49"/>
      <c r="L110" s="49"/>
    </row>
    <row r="111" customFormat="false" ht="15" hidden="false" customHeight="false" outlineLevel="0" collapsed="false">
      <c r="K111" s="49"/>
      <c r="L111" s="49"/>
    </row>
    <row r="112" customFormat="false" ht="15" hidden="false" customHeight="false" outlineLevel="0" collapsed="false">
      <c r="K112" s="49"/>
      <c r="L112" s="49"/>
    </row>
    <row r="113" customFormat="false" ht="15" hidden="false" customHeight="false" outlineLevel="0" collapsed="false">
      <c r="K113" s="49"/>
    </row>
    <row r="114" customFormat="false" ht="15" hidden="false" customHeight="false" outlineLevel="0" collapsed="false">
      <c r="K114" s="49"/>
    </row>
    <row r="115" customFormat="false" ht="15" hidden="false" customHeight="false" outlineLevel="0" collapsed="false">
      <c r="K115" s="49"/>
    </row>
    <row r="116" customFormat="false" ht="15" hidden="false" customHeight="false" outlineLevel="0" collapsed="false">
      <c r="K116" s="49"/>
    </row>
    <row r="117" customFormat="false" ht="15" hidden="false" customHeight="false" outlineLevel="0" collapsed="false">
      <c r="K117" s="49"/>
    </row>
    <row r="118" customFormat="false" ht="15" hidden="false" customHeight="false" outlineLevel="0" collapsed="false">
      <c r="K118" s="49"/>
    </row>
    <row r="119" customFormat="false" ht="15" hidden="false" customHeight="false" outlineLevel="0" collapsed="false">
      <c r="K119" s="49"/>
    </row>
    <row r="120" customFormat="false" ht="15" hidden="false" customHeight="false" outlineLevel="0" collapsed="false">
      <c r="K120" s="49"/>
    </row>
    <row r="121" customFormat="false" ht="15" hidden="false" customHeight="false" outlineLevel="0" collapsed="false">
      <c r="K121" s="49"/>
    </row>
  </sheetData>
  <mergeCells count="8">
    <mergeCell ref="B2:F2"/>
    <mergeCell ref="H2:L2"/>
    <mergeCell ref="C3:D3"/>
    <mergeCell ref="E3:F3"/>
    <mergeCell ref="I3:J3"/>
    <mergeCell ref="K3:L3"/>
    <mergeCell ref="B26:C26"/>
    <mergeCell ref="H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90234375" defaultRowHeight="15" zeroHeight="false" outlineLevelRow="0" outlineLevelCol="0"/>
  <cols>
    <col collapsed="false" customWidth="true" hidden="false" outlineLevel="0" max="3" min="3" style="0" width="15.83"/>
    <col collapsed="false" customWidth="true" hidden="false" outlineLevel="0" max="4" min="4" style="0" width="34.99"/>
    <col collapsed="false" customWidth="true" hidden="false" outlineLevel="0" max="5" min="5" style="0" width="5.83"/>
    <col collapsed="false" customWidth="true" hidden="false" outlineLevel="0" max="6" min="6" style="0" width="14.83"/>
    <col collapsed="false" customWidth="true" hidden="false" outlineLevel="0" max="7" min="7" style="0" width="20.49"/>
    <col collapsed="false" customWidth="true" hidden="false" outlineLevel="0" max="8" min="8" style="0" width="21.16"/>
  </cols>
  <sheetData>
    <row r="1" customFormat="false" ht="16" hidden="false" customHeight="false" outlineLevel="0" collapsed="false"/>
    <row r="2" customFormat="false" ht="16" hidden="false" customHeight="false" outlineLevel="0" collapsed="false">
      <c r="B2" s="2" t="s">
        <v>19</v>
      </c>
      <c r="C2" s="2"/>
      <c r="D2" s="2"/>
      <c r="E2" s="91"/>
      <c r="F2" s="1" t="s">
        <v>20</v>
      </c>
      <c r="G2" s="1"/>
      <c r="H2" s="1"/>
    </row>
    <row r="3" customFormat="false" ht="16" hidden="false" customHeight="false" outlineLevel="0" collapsed="false">
      <c r="B3" s="92" t="s">
        <v>21</v>
      </c>
      <c r="C3" s="93" t="s">
        <v>22</v>
      </c>
      <c r="D3" s="94" t="s">
        <v>23</v>
      </c>
      <c r="E3" s="95"/>
      <c r="F3" s="96"/>
      <c r="G3" s="97" t="s">
        <v>24</v>
      </c>
      <c r="H3" s="97" t="s">
        <v>23</v>
      </c>
    </row>
    <row r="4" customFormat="false" ht="15" hidden="false" customHeight="false" outlineLevel="0" collapsed="false">
      <c r="B4" s="98" t="n">
        <v>75</v>
      </c>
      <c r="C4" s="20" t="n">
        <v>1.0575</v>
      </c>
      <c r="D4" s="21" t="n">
        <v>1.054333</v>
      </c>
      <c r="F4" s="26" t="n">
        <v>1</v>
      </c>
      <c r="G4" s="14" t="n">
        <v>3.088</v>
      </c>
      <c r="H4" s="16" t="n">
        <v>3.25</v>
      </c>
    </row>
    <row r="5" customFormat="false" ht="15" hidden="false" customHeight="false" outlineLevel="0" collapsed="false">
      <c r="B5" s="99" t="n">
        <v>80</v>
      </c>
      <c r="C5" s="29" t="n">
        <v>1.0422</v>
      </c>
      <c r="D5" s="30" t="n">
        <v>1.058667</v>
      </c>
      <c r="F5" s="26" t="n">
        <v>2</v>
      </c>
      <c r="G5" s="23" t="n">
        <v>1.975</v>
      </c>
      <c r="H5" s="25" t="n">
        <v>2.62</v>
      </c>
    </row>
    <row r="6" customFormat="false" ht="15" hidden="false" customHeight="false" outlineLevel="0" collapsed="false">
      <c r="B6" s="99" t="n">
        <v>85</v>
      </c>
      <c r="C6" s="29" t="n">
        <v>1.0408</v>
      </c>
      <c r="D6" s="30" t="n">
        <v>1.042333</v>
      </c>
      <c r="F6" s="26" t="n">
        <v>3</v>
      </c>
      <c r="G6" s="23" t="n">
        <v>4.401</v>
      </c>
      <c r="H6" s="25" t="n">
        <v>4.15</v>
      </c>
    </row>
    <row r="7" customFormat="false" ht="15" hidden="false" customHeight="false" outlineLevel="0" collapsed="false">
      <c r="B7" s="99" t="n">
        <v>90</v>
      </c>
      <c r="C7" s="29" t="n">
        <v>1.0462</v>
      </c>
      <c r="D7" s="30" t="n">
        <v>1.053</v>
      </c>
      <c r="F7" s="26" t="n">
        <v>4</v>
      </c>
      <c r="G7" s="23" t="n">
        <v>1.73</v>
      </c>
      <c r="H7" s="25" t="n">
        <v>3.84</v>
      </c>
    </row>
    <row r="8" customFormat="false" ht="15" hidden="false" customHeight="false" outlineLevel="0" collapsed="false">
      <c r="B8" s="99" t="n">
        <v>95</v>
      </c>
      <c r="C8" s="29" t="n">
        <v>1.0441</v>
      </c>
      <c r="D8" s="30" t="n">
        <v>1.024333</v>
      </c>
      <c r="F8" s="26" t="n">
        <v>5</v>
      </c>
      <c r="G8" s="23" t="n">
        <v>4.752</v>
      </c>
      <c r="H8" s="25" t="n">
        <v>2.87</v>
      </c>
    </row>
    <row r="9" customFormat="false" ht="15" hidden="false" customHeight="false" outlineLevel="0" collapsed="false">
      <c r="B9" s="99" t="n">
        <v>100</v>
      </c>
      <c r="C9" s="29" t="n">
        <v>1.0357</v>
      </c>
      <c r="D9" s="30" t="n">
        <v>1.016333</v>
      </c>
      <c r="F9" s="26" t="n">
        <v>6</v>
      </c>
      <c r="G9" s="23" t="n">
        <v>2.288</v>
      </c>
      <c r="H9" s="25" t="n">
        <v>3.29</v>
      </c>
    </row>
    <row r="10" customFormat="false" ht="15" hidden="false" customHeight="false" outlineLevel="0" collapsed="false">
      <c r="B10" s="99" t="n">
        <v>105</v>
      </c>
      <c r="C10" s="29" t="n">
        <v>1.0448</v>
      </c>
      <c r="D10" s="30" t="n">
        <v>1.011</v>
      </c>
      <c r="F10" s="26" t="n">
        <v>7</v>
      </c>
      <c r="G10" s="23" t="n">
        <v>2.261</v>
      </c>
      <c r="H10" s="25" t="n">
        <v>2.85</v>
      </c>
    </row>
    <row r="11" customFormat="false" ht="15" hidden="false" customHeight="false" outlineLevel="0" collapsed="false">
      <c r="B11" s="99" t="n">
        <v>110</v>
      </c>
      <c r="C11" s="29" t="n">
        <v>1.0355</v>
      </c>
      <c r="D11" s="30" t="n">
        <v>1.026667</v>
      </c>
      <c r="F11" s="26" t="n">
        <v>8</v>
      </c>
      <c r="G11" s="23" t="n">
        <v>3.813</v>
      </c>
      <c r="H11" s="25" t="n">
        <v>1.83</v>
      </c>
    </row>
    <row r="12" customFormat="false" ht="15" hidden="false" customHeight="false" outlineLevel="0" collapsed="false">
      <c r="B12" s="99" t="n">
        <v>115</v>
      </c>
      <c r="C12" s="29" t="n">
        <v>1.0188</v>
      </c>
      <c r="D12" s="30" t="n">
        <v>1.012667</v>
      </c>
      <c r="F12" s="26" t="n">
        <v>9</v>
      </c>
      <c r="G12" s="23" t="n">
        <v>2.418</v>
      </c>
      <c r="H12" s="25" t="n">
        <v>2.97</v>
      </c>
    </row>
    <row r="13" customFormat="false" ht="15" hidden="false" customHeight="false" outlineLevel="0" collapsed="false">
      <c r="B13" s="99" t="n">
        <v>120</v>
      </c>
      <c r="C13" s="29" t="n">
        <v>1.0141</v>
      </c>
      <c r="D13" s="30" t="n">
        <v>1</v>
      </c>
      <c r="F13" s="26" t="n">
        <v>10</v>
      </c>
      <c r="G13" s="23" t="n">
        <v>2.818</v>
      </c>
      <c r="H13" s="25" t="n">
        <v>3.07</v>
      </c>
    </row>
    <row r="14" customFormat="false" ht="15" hidden="false" customHeight="false" outlineLevel="0" collapsed="false">
      <c r="B14" s="99" t="n">
        <v>125</v>
      </c>
      <c r="C14" s="29" t="n">
        <v>1.0139</v>
      </c>
      <c r="D14" s="30" t="n">
        <v>0.987</v>
      </c>
      <c r="F14" s="26" t="n">
        <v>11</v>
      </c>
      <c r="G14" s="23" t="n">
        <v>3.69</v>
      </c>
      <c r="H14" s="25" t="n">
        <v>3.67</v>
      </c>
    </row>
    <row r="15" customFormat="false" ht="15" hidden="false" customHeight="false" outlineLevel="0" collapsed="false">
      <c r="B15" s="99" t="n">
        <v>130</v>
      </c>
      <c r="C15" s="29" t="n">
        <v>1.0054</v>
      </c>
      <c r="D15" s="30" t="n">
        <v>0.9996667</v>
      </c>
      <c r="F15" s="26" t="n">
        <v>12</v>
      </c>
      <c r="G15" s="23" t="n">
        <v>4.483</v>
      </c>
      <c r="H15" s="25" t="n">
        <v>3.62</v>
      </c>
    </row>
    <row r="16" customFormat="false" ht="15" hidden="false" customHeight="false" outlineLevel="0" collapsed="false">
      <c r="B16" s="99" t="n">
        <v>135</v>
      </c>
      <c r="C16" s="29" t="n">
        <v>1.0023</v>
      </c>
      <c r="D16" s="30" t="n">
        <v>1.191667</v>
      </c>
      <c r="F16" s="26" t="n">
        <v>13</v>
      </c>
      <c r="G16" s="23" t="n">
        <v>2.541</v>
      </c>
      <c r="H16" s="25" t="n">
        <v>3.31</v>
      </c>
    </row>
    <row r="17" customFormat="false" ht="15" hidden="false" customHeight="false" outlineLevel="0" collapsed="false">
      <c r="B17" s="99" t="n">
        <v>140</v>
      </c>
      <c r="C17" s="29" t="n">
        <v>0.9924</v>
      </c>
      <c r="D17" s="30" t="n">
        <v>1.489667</v>
      </c>
      <c r="F17" s="26" t="n">
        <v>14</v>
      </c>
      <c r="G17" s="23" t="n">
        <v>3.713</v>
      </c>
      <c r="H17" s="25" t="n">
        <v>4.3</v>
      </c>
    </row>
    <row r="18" customFormat="false" ht="15" hidden="false" customHeight="false" outlineLevel="0" collapsed="false">
      <c r="B18" s="99" t="n">
        <v>145</v>
      </c>
      <c r="C18" s="29" t="n">
        <v>1.0053</v>
      </c>
      <c r="D18" s="30" t="n">
        <v>1.831667</v>
      </c>
      <c r="F18" s="26" t="n">
        <v>15</v>
      </c>
      <c r="G18" s="23" t="n">
        <v>3.548</v>
      </c>
      <c r="H18" s="25" t="n">
        <v>2.43</v>
      </c>
    </row>
    <row r="19" customFormat="false" ht="15" hidden="false" customHeight="false" outlineLevel="0" collapsed="false">
      <c r="B19" s="99" t="n">
        <v>150</v>
      </c>
      <c r="C19" s="29" t="n">
        <v>1.0368</v>
      </c>
      <c r="D19" s="30" t="n">
        <v>2.180333</v>
      </c>
      <c r="F19" s="26" t="n">
        <v>16</v>
      </c>
      <c r="G19" s="23" t="n">
        <v>1.645</v>
      </c>
      <c r="H19" s="25" t="n">
        <v>4.62</v>
      </c>
    </row>
    <row r="20" customFormat="false" ht="15" hidden="false" customHeight="false" outlineLevel="0" collapsed="false">
      <c r="B20" s="99" t="n">
        <v>155</v>
      </c>
      <c r="C20" s="29" t="n">
        <v>1.0579</v>
      </c>
      <c r="D20" s="30" t="n">
        <v>2.358667</v>
      </c>
      <c r="F20" s="26" t="n">
        <v>17</v>
      </c>
      <c r="G20" s="23" t="n">
        <v>1.642</v>
      </c>
      <c r="H20" s="25" t="n">
        <v>3.17</v>
      </c>
    </row>
    <row r="21" customFormat="false" ht="15" hidden="false" customHeight="false" outlineLevel="0" collapsed="false">
      <c r="B21" s="99" t="n">
        <v>160</v>
      </c>
      <c r="C21" s="29" t="n">
        <v>1.1168</v>
      </c>
      <c r="D21" s="30" t="n">
        <v>2.445</v>
      </c>
      <c r="F21" s="26" t="n">
        <v>18</v>
      </c>
      <c r="G21" s="23" t="n">
        <v>2.835</v>
      </c>
      <c r="H21" s="25" t="n">
        <v>2.63</v>
      </c>
    </row>
    <row r="22" customFormat="false" ht="15" hidden="false" customHeight="false" outlineLevel="0" collapsed="false">
      <c r="B22" s="99" t="n">
        <v>165</v>
      </c>
      <c r="C22" s="29" t="n">
        <v>1.2058</v>
      </c>
      <c r="D22" s="30" t="n">
        <v>2.480333</v>
      </c>
      <c r="F22" s="26" t="n">
        <v>19</v>
      </c>
      <c r="G22" s="23" t="n">
        <v>4.595</v>
      </c>
      <c r="H22" s="25" t="n">
        <v>4.08</v>
      </c>
    </row>
    <row r="23" customFormat="false" ht="15" hidden="false" customHeight="false" outlineLevel="0" collapsed="false">
      <c r="B23" s="99" t="n">
        <v>170</v>
      </c>
      <c r="C23" s="29" t="n">
        <v>1.3163</v>
      </c>
      <c r="D23" s="30" t="n">
        <v>2.522333</v>
      </c>
      <c r="F23" s="26" t="n">
        <v>20</v>
      </c>
      <c r="G23" s="23" t="n">
        <v>3.195</v>
      </c>
      <c r="H23" s="25" t="n">
        <v>4.29</v>
      </c>
    </row>
    <row r="24" customFormat="false" ht="15" hidden="false" customHeight="false" outlineLevel="0" collapsed="false">
      <c r="B24" s="99" t="n">
        <v>175</v>
      </c>
      <c r="C24" s="29" t="n">
        <v>1.5122</v>
      </c>
      <c r="D24" s="30" t="n">
        <v>2.467333</v>
      </c>
      <c r="F24" s="26" t="n">
        <v>21</v>
      </c>
      <c r="G24" s="23" t="n">
        <v>2.868</v>
      </c>
      <c r="H24" s="25" t="n">
        <v>4.86</v>
      </c>
    </row>
    <row r="25" customFormat="false" ht="15" hidden="false" customHeight="false" outlineLevel="0" collapsed="false">
      <c r="B25" s="99" t="n">
        <v>180</v>
      </c>
      <c r="C25" s="29" t="n">
        <v>1.8677</v>
      </c>
      <c r="D25" s="30" t="n">
        <v>2.461</v>
      </c>
      <c r="F25" s="26" t="n">
        <v>22</v>
      </c>
      <c r="G25" s="23" t="n">
        <v>2.106</v>
      </c>
      <c r="H25" s="25" t="n">
        <v>2.93</v>
      </c>
    </row>
    <row r="26" customFormat="false" ht="15" hidden="false" customHeight="false" outlineLevel="0" collapsed="false">
      <c r="B26" s="99" t="n">
        <v>185</v>
      </c>
      <c r="C26" s="29" t="n">
        <v>2.0393</v>
      </c>
      <c r="D26" s="30" t="n">
        <v>2.443333</v>
      </c>
      <c r="F26" s="26" t="n">
        <v>23</v>
      </c>
      <c r="G26" s="23" t="n">
        <v>3.146</v>
      </c>
      <c r="H26" s="25" t="n">
        <v>2.44</v>
      </c>
    </row>
    <row r="27" customFormat="false" ht="15" hidden="false" customHeight="false" outlineLevel="0" collapsed="false">
      <c r="B27" s="99" t="n">
        <v>190</v>
      </c>
      <c r="C27" s="29" t="n">
        <v>2.3594</v>
      </c>
      <c r="D27" s="30" t="n">
        <v>2.408667</v>
      </c>
      <c r="F27" s="26" t="n">
        <v>24</v>
      </c>
      <c r="G27" s="23" t="n">
        <v>2.27</v>
      </c>
      <c r="H27" s="25" t="n">
        <v>1.554</v>
      </c>
    </row>
    <row r="28" customFormat="false" ht="15" hidden="false" customHeight="false" outlineLevel="0" collapsed="false">
      <c r="B28" s="99" t="n">
        <v>195</v>
      </c>
      <c r="C28" s="29" t="n">
        <v>2.5271</v>
      </c>
      <c r="D28" s="30" t="n">
        <v>2.403667</v>
      </c>
      <c r="F28" s="26" t="n">
        <v>25</v>
      </c>
      <c r="G28" s="23" t="n">
        <v>3.502</v>
      </c>
      <c r="H28" s="25" t="n">
        <v>1.095</v>
      </c>
    </row>
    <row r="29" customFormat="false" ht="15" hidden="false" customHeight="false" outlineLevel="0" collapsed="false">
      <c r="B29" s="99" t="n">
        <v>200</v>
      </c>
      <c r="C29" s="29" t="n">
        <v>2.6462</v>
      </c>
      <c r="D29" s="30" t="n">
        <v>2.346</v>
      </c>
      <c r="F29" s="26" t="n">
        <v>26</v>
      </c>
      <c r="G29" s="23" t="n">
        <v>1.843</v>
      </c>
      <c r="H29" s="25" t="n">
        <v>2.236</v>
      </c>
    </row>
    <row r="30" customFormat="false" ht="15" hidden="false" customHeight="false" outlineLevel="0" collapsed="false">
      <c r="B30" s="99" t="n">
        <v>205</v>
      </c>
      <c r="C30" s="29" t="n">
        <v>2.6965</v>
      </c>
      <c r="D30" s="30" t="n">
        <v>2.334</v>
      </c>
      <c r="F30" s="26" t="n">
        <v>27</v>
      </c>
      <c r="G30" s="23" t="n">
        <v>2.653</v>
      </c>
      <c r="H30" s="25" t="n">
        <v>2.188</v>
      </c>
    </row>
    <row r="31" customFormat="false" ht="15" hidden="false" customHeight="false" outlineLevel="0" collapsed="false">
      <c r="B31" s="99" t="n">
        <v>210</v>
      </c>
      <c r="C31" s="29" t="n">
        <v>2.7378</v>
      </c>
      <c r="D31" s="30" t="n">
        <v>2.278333</v>
      </c>
      <c r="F31" s="26" t="n">
        <v>28</v>
      </c>
      <c r="G31" s="23" t="n">
        <v>4.114</v>
      </c>
      <c r="H31" s="25" t="n">
        <v>2.153</v>
      </c>
    </row>
    <row r="32" customFormat="false" ht="15" hidden="false" customHeight="false" outlineLevel="0" collapsed="false">
      <c r="B32" s="99" t="n">
        <v>215</v>
      </c>
      <c r="C32" s="29" t="n">
        <v>2.7321</v>
      </c>
      <c r="D32" s="30" t="n">
        <v>2.234333</v>
      </c>
      <c r="F32" s="26" t="n">
        <v>29</v>
      </c>
      <c r="G32" s="23" t="n">
        <v>2.063</v>
      </c>
      <c r="H32" s="25" t="n">
        <v>1.673</v>
      </c>
    </row>
    <row r="33" customFormat="false" ht="15" hidden="false" customHeight="false" outlineLevel="0" collapsed="false">
      <c r="B33" s="99" t="n">
        <v>220</v>
      </c>
      <c r="C33" s="29" t="n">
        <v>2.727</v>
      </c>
      <c r="D33" s="30" t="n">
        <v>2.185333</v>
      </c>
      <c r="F33" s="26" t="n">
        <v>30</v>
      </c>
      <c r="G33" s="23" t="n">
        <v>1.38</v>
      </c>
      <c r="H33" s="25" t="n">
        <v>1.477</v>
      </c>
    </row>
    <row r="34" customFormat="false" ht="15" hidden="false" customHeight="false" outlineLevel="0" collapsed="false">
      <c r="B34" s="99" t="n">
        <v>225</v>
      </c>
      <c r="C34" s="29" t="n">
        <v>2.7045</v>
      </c>
      <c r="D34" s="30" t="n">
        <v>2.169</v>
      </c>
      <c r="F34" s="26" t="n">
        <v>31</v>
      </c>
      <c r="G34" s="23" t="n">
        <v>3.077</v>
      </c>
      <c r="H34" s="25" t="n">
        <v>1.317</v>
      </c>
    </row>
    <row r="35" customFormat="false" ht="15" hidden="false" customHeight="false" outlineLevel="0" collapsed="false">
      <c r="B35" s="99" t="n">
        <v>230</v>
      </c>
      <c r="C35" s="29" t="n">
        <v>2.6668</v>
      </c>
      <c r="D35" s="30" t="n">
        <v>2.118333</v>
      </c>
      <c r="F35" s="26" t="n">
        <v>32</v>
      </c>
      <c r="G35" s="23" t="n">
        <v>3.142</v>
      </c>
      <c r="H35" s="25" t="n">
        <v>1.269</v>
      </c>
    </row>
    <row r="36" customFormat="false" ht="15" hidden="false" customHeight="false" outlineLevel="0" collapsed="false">
      <c r="B36" s="99" t="n">
        <v>235</v>
      </c>
      <c r="C36" s="29" t="n">
        <v>2.6264</v>
      </c>
      <c r="D36" s="30" t="n">
        <v>2.064</v>
      </c>
      <c r="F36" s="26" t="n">
        <v>33</v>
      </c>
      <c r="G36" s="23" t="n">
        <v>2.142</v>
      </c>
      <c r="H36" s="25" t="n">
        <v>1.297</v>
      </c>
    </row>
    <row r="37" customFormat="false" ht="15" hidden="false" customHeight="false" outlineLevel="0" collapsed="false">
      <c r="B37" s="99" t="n">
        <v>240</v>
      </c>
      <c r="C37" s="29" t="n">
        <v>2.5946</v>
      </c>
      <c r="D37" s="30" t="n">
        <v>2.028</v>
      </c>
      <c r="F37" s="26" t="n">
        <v>34</v>
      </c>
      <c r="G37" s="23" t="n">
        <v>4.568</v>
      </c>
      <c r="H37" s="25" t="n">
        <v>2.011</v>
      </c>
    </row>
    <row r="38" customFormat="false" ht="15" hidden="false" customHeight="false" outlineLevel="0" collapsed="false">
      <c r="B38" s="99" t="n">
        <v>245</v>
      </c>
      <c r="C38" s="29" t="n">
        <v>2.5821</v>
      </c>
      <c r="D38" s="30" t="n">
        <v>2.006667</v>
      </c>
      <c r="F38" s="26" t="n">
        <v>35</v>
      </c>
      <c r="G38" s="23" t="n">
        <v>2.798</v>
      </c>
      <c r="H38" s="25" t="n">
        <v>1.732</v>
      </c>
    </row>
    <row r="39" customFormat="false" ht="15" hidden="false" customHeight="false" outlineLevel="0" collapsed="false">
      <c r="B39" s="99" t="n">
        <v>250</v>
      </c>
      <c r="C39" s="29" t="n">
        <v>2.5566</v>
      </c>
      <c r="D39" s="30" t="n">
        <v>1.941667</v>
      </c>
      <c r="F39" s="26" t="n">
        <v>36</v>
      </c>
      <c r="G39" s="23" t="n">
        <v>3.303</v>
      </c>
      <c r="H39" s="25" t="n">
        <v>1.942</v>
      </c>
    </row>
    <row r="40" customFormat="false" ht="15" hidden="false" customHeight="false" outlineLevel="0" collapsed="false">
      <c r="B40" s="99" t="n">
        <v>255</v>
      </c>
      <c r="C40" s="29" t="n">
        <v>2.5228</v>
      </c>
      <c r="D40" s="30" t="n">
        <v>1.905667</v>
      </c>
      <c r="F40" s="26" t="n">
        <v>37</v>
      </c>
      <c r="G40" s="23" t="n">
        <v>3.021</v>
      </c>
      <c r="H40" s="25" t="n">
        <v>1.78</v>
      </c>
    </row>
    <row r="41" customFormat="false" ht="15" hidden="false" customHeight="false" outlineLevel="0" collapsed="false">
      <c r="B41" s="99" t="n">
        <v>260</v>
      </c>
      <c r="C41" s="29" t="n">
        <v>2.4733</v>
      </c>
      <c r="D41" s="30" t="n">
        <v>1.86</v>
      </c>
      <c r="F41" s="26" t="n">
        <v>38</v>
      </c>
      <c r="G41" s="23" t="n">
        <v>2.252</v>
      </c>
      <c r="H41" s="25" t="n">
        <v>2.776</v>
      </c>
    </row>
    <row r="42" customFormat="false" ht="15" hidden="false" customHeight="false" outlineLevel="0" collapsed="false">
      <c r="B42" s="99" t="n">
        <v>265</v>
      </c>
      <c r="C42" s="29" t="n">
        <v>2.4099</v>
      </c>
      <c r="D42" s="30" t="n">
        <v>1.788667</v>
      </c>
      <c r="F42" s="26" t="n">
        <v>39</v>
      </c>
      <c r="G42" s="23" t="n">
        <v>4.754</v>
      </c>
      <c r="H42" s="25" t="n">
        <v>2.038</v>
      </c>
    </row>
    <row r="43" customFormat="false" ht="15" hidden="false" customHeight="false" outlineLevel="0" collapsed="false">
      <c r="B43" s="99" t="n">
        <v>270</v>
      </c>
      <c r="C43" s="29" t="n">
        <v>2.3811</v>
      </c>
      <c r="D43" s="30" t="n">
        <v>1.715667</v>
      </c>
      <c r="F43" s="26" t="n">
        <v>40</v>
      </c>
      <c r="G43" s="23" t="n">
        <v>4.928</v>
      </c>
      <c r="H43" s="25" t="n">
        <v>2.882</v>
      </c>
    </row>
    <row r="44" customFormat="false" ht="15" hidden="false" customHeight="false" outlineLevel="0" collapsed="false">
      <c r="B44" s="99" t="n">
        <v>275</v>
      </c>
      <c r="C44" s="29" t="n">
        <v>2.331</v>
      </c>
      <c r="D44" s="30" t="n">
        <v>1.663</v>
      </c>
      <c r="F44" s="26" t="n">
        <v>41</v>
      </c>
      <c r="G44" s="23" t="n">
        <v>4.173</v>
      </c>
      <c r="H44" s="25" t="n">
        <v>4.397</v>
      </c>
    </row>
    <row r="45" customFormat="false" ht="15" hidden="false" customHeight="false" outlineLevel="0" collapsed="false">
      <c r="B45" s="99" t="n">
        <v>280</v>
      </c>
      <c r="C45" s="29" t="n">
        <v>2.2838</v>
      </c>
      <c r="D45" s="30" t="n">
        <v>1.627</v>
      </c>
      <c r="F45" s="26" t="n">
        <v>42</v>
      </c>
      <c r="G45" s="23" t="n">
        <v>5.499</v>
      </c>
      <c r="H45" s="25" t="n">
        <v>3.605</v>
      </c>
    </row>
    <row r="46" customFormat="false" ht="15" hidden="false" customHeight="false" outlineLevel="0" collapsed="false">
      <c r="B46" s="99" t="n">
        <v>285</v>
      </c>
      <c r="C46" s="29" t="n">
        <v>2.2254</v>
      </c>
      <c r="D46" s="30" t="n">
        <v>1.548333</v>
      </c>
      <c r="F46" s="26" t="n">
        <v>43</v>
      </c>
      <c r="G46" s="23" t="n">
        <v>3.138</v>
      </c>
      <c r="H46" s="25" t="n">
        <v>1.744</v>
      </c>
    </row>
    <row r="47" customFormat="false" ht="15" hidden="false" customHeight="false" outlineLevel="0" collapsed="false">
      <c r="B47" s="99" t="n">
        <v>290</v>
      </c>
      <c r="C47" s="29" t="n">
        <v>2.1974</v>
      </c>
      <c r="D47" s="30" t="n">
        <v>1.504333</v>
      </c>
      <c r="F47" s="26" t="n">
        <v>44</v>
      </c>
      <c r="G47" s="23" t="n">
        <v>4.959</v>
      </c>
      <c r="H47" s="25" t="n">
        <v>2.657</v>
      </c>
    </row>
    <row r="48" customFormat="false" ht="15" hidden="false" customHeight="false" outlineLevel="0" collapsed="false">
      <c r="B48" s="99" t="n">
        <v>295</v>
      </c>
      <c r="C48" s="29" t="n">
        <v>2.1318</v>
      </c>
      <c r="D48" s="30" t="n">
        <v>1.428667</v>
      </c>
      <c r="F48" s="26" t="n">
        <v>45</v>
      </c>
      <c r="G48" s="23" t="n">
        <v>6.716</v>
      </c>
      <c r="H48" s="25" t="n">
        <v>2.132</v>
      </c>
    </row>
    <row r="49" customFormat="false" ht="15" hidden="false" customHeight="false" outlineLevel="0" collapsed="false">
      <c r="B49" s="99" t="n">
        <v>300</v>
      </c>
      <c r="C49" s="29" t="n">
        <v>2.0777</v>
      </c>
      <c r="D49" s="30" t="n">
        <v>1.37</v>
      </c>
      <c r="F49" s="26" t="n">
        <v>46</v>
      </c>
      <c r="G49" s="23" t="n">
        <v>3.065</v>
      </c>
      <c r="H49" s="25" t="n">
        <v>2.577</v>
      </c>
    </row>
    <row r="50" customFormat="false" ht="15" hidden="false" customHeight="false" outlineLevel="0" collapsed="false">
      <c r="B50" s="99" t="n">
        <v>305</v>
      </c>
      <c r="C50" s="29" t="n">
        <v>2.005</v>
      </c>
      <c r="D50" s="30" t="n">
        <v>1.347</v>
      </c>
      <c r="F50" s="26" t="n">
        <v>47</v>
      </c>
      <c r="G50" s="23" t="n">
        <v>6.231</v>
      </c>
      <c r="H50" s="25" t="n">
        <v>1.559</v>
      </c>
    </row>
    <row r="51" customFormat="false" ht="15" hidden="false" customHeight="false" outlineLevel="0" collapsed="false">
      <c r="B51" s="99" t="n">
        <v>310</v>
      </c>
      <c r="C51" s="29" t="n">
        <v>1.9516</v>
      </c>
      <c r="D51" s="30" t="n">
        <v>1.273</v>
      </c>
      <c r="F51" s="26" t="n">
        <v>48</v>
      </c>
      <c r="G51" s="23" t="n">
        <v>3.537</v>
      </c>
      <c r="H51" s="25" t="n">
        <v>2.013</v>
      </c>
    </row>
    <row r="52" customFormat="false" ht="15" hidden="false" customHeight="false" outlineLevel="0" collapsed="false">
      <c r="B52" s="99" t="n">
        <v>315</v>
      </c>
      <c r="C52" s="29" t="n">
        <v>1.8753</v>
      </c>
      <c r="D52" s="30" t="n">
        <v>1.231333</v>
      </c>
      <c r="F52" s="26" t="n">
        <v>49</v>
      </c>
      <c r="G52" s="23" t="n">
        <v>6.205</v>
      </c>
      <c r="H52" s="25" t="n">
        <v>2.333</v>
      </c>
    </row>
    <row r="53" customFormat="false" ht="15" hidden="false" customHeight="false" outlineLevel="0" collapsed="false">
      <c r="B53" s="99" t="n">
        <v>320</v>
      </c>
      <c r="C53" s="29" t="n">
        <v>1.8266</v>
      </c>
      <c r="D53" s="30" t="n">
        <v>1.172333</v>
      </c>
      <c r="F53" s="26" t="n">
        <v>50</v>
      </c>
      <c r="G53" s="23" t="n">
        <v>3.503</v>
      </c>
      <c r="H53" s="25" t="n">
        <v>3.344</v>
      </c>
    </row>
    <row r="54" customFormat="false" ht="15" hidden="false" customHeight="false" outlineLevel="0" collapsed="false">
      <c r="B54" s="99" t="n">
        <v>325</v>
      </c>
      <c r="C54" s="29" t="n">
        <v>1.771</v>
      </c>
      <c r="D54" s="30" t="n">
        <v>1.098667</v>
      </c>
      <c r="F54" s="26" t="n">
        <v>51</v>
      </c>
      <c r="G54" s="23" t="n">
        <v>5.391</v>
      </c>
      <c r="H54" s="25" t="n">
        <v>2.119</v>
      </c>
    </row>
    <row r="55" customFormat="false" ht="15" hidden="false" customHeight="false" outlineLevel="0" collapsed="false">
      <c r="B55" s="99" t="n">
        <v>330</v>
      </c>
      <c r="C55" s="29" t="n">
        <v>1.6998</v>
      </c>
      <c r="D55" s="30" t="n">
        <v>1.036</v>
      </c>
      <c r="F55" s="26" t="n">
        <v>52</v>
      </c>
      <c r="G55" s="23"/>
      <c r="H55" s="25" t="n">
        <v>1.974</v>
      </c>
    </row>
    <row r="56" customFormat="false" ht="15" hidden="false" customHeight="false" outlineLevel="0" collapsed="false">
      <c r="B56" s="99" t="n">
        <v>335</v>
      </c>
      <c r="C56" s="29" t="n">
        <v>1.6143</v>
      </c>
      <c r="D56" s="30" t="n">
        <v>0.997</v>
      </c>
      <c r="F56" s="26" t="n">
        <v>53</v>
      </c>
      <c r="G56" s="23"/>
      <c r="H56" s="25" t="n">
        <v>2.787</v>
      </c>
    </row>
    <row r="57" customFormat="false" ht="15" hidden="false" customHeight="false" outlineLevel="0" collapsed="false">
      <c r="B57" s="99" t="n">
        <v>340</v>
      </c>
      <c r="C57" s="29" t="n">
        <v>1.5253</v>
      </c>
      <c r="D57" s="30" t="n">
        <v>0.8940001</v>
      </c>
      <c r="F57" s="26" t="n">
        <v>54</v>
      </c>
      <c r="G57" s="23"/>
      <c r="H57" s="25" t="n">
        <v>5.152</v>
      </c>
    </row>
    <row r="58" customFormat="false" ht="15" hidden="false" customHeight="false" outlineLevel="0" collapsed="false">
      <c r="B58" s="99" t="n">
        <v>345</v>
      </c>
      <c r="C58" s="29" t="n">
        <v>1.4783</v>
      </c>
      <c r="D58" s="30" t="n">
        <v>0.863</v>
      </c>
      <c r="F58" s="26" t="n">
        <v>55</v>
      </c>
      <c r="G58" s="23"/>
      <c r="H58" s="25" t="n">
        <v>2.315</v>
      </c>
    </row>
    <row r="59" customFormat="false" ht="15" hidden="false" customHeight="false" outlineLevel="0" collapsed="false">
      <c r="B59" s="99" t="n">
        <v>350</v>
      </c>
      <c r="C59" s="29" t="n">
        <v>1.4329</v>
      </c>
      <c r="D59" s="30" t="n">
        <v>0.812</v>
      </c>
      <c r="F59" s="26" t="n">
        <v>56</v>
      </c>
      <c r="G59" s="23"/>
      <c r="H59" s="25" t="n">
        <v>2.512</v>
      </c>
    </row>
    <row r="60" customFormat="false" ht="15" hidden="false" customHeight="false" outlineLevel="0" collapsed="false">
      <c r="B60" s="99" t="n">
        <v>355</v>
      </c>
      <c r="C60" s="29" t="n">
        <v>1.3496</v>
      </c>
      <c r="D60" s="30" t="n">
        <v>0.798</v>
      </c>
      <c r="F60" s="26" t="n">
        <v>57</v>
      </c>
      <c r="G60" s="23"/>
      <c r="H60" s="25" t="n">
        <v>2.028</v>
      </c>
    </row>
    <row r="61" customFormat="false" ht="15" hidden="false" customHeight="false" outlineLevel="0" collapsed="false">
      <c r="B61" s="99" t="n">
        <v>360</v>
      </c>
      <c r="C61" s="29" t="n">
        <v>1.3051</v>
      </c>
      <c r="D61" s="30" t="n">
        <v>0.78</v>
      </c>
      <c r="F61" s="26" t="n">
        <v>58</v>
      </c>
      <c r="G61" s="23"/>
      <c r="H61" s="25" t="n">
        <v>3.151</v>
      </c>
    </row>
    <row r="62" customFormat="false" ht="15" hidden="false" customHeight="false" outlineLevel="0" collapsed="false">
      <c r="B62" s="99" t="n">
        <v>365</v>
      </c>
      <c r="C62" s="29" t="n">
        <v>1.201</v>
      </c>
      <c r="D62" s="30" t="n">
        <v>0.7583334</v>
      </c>
      <c r="F62" s="26" t="n">
        <v>59</v>
      </c>
      <c r="G62" s="23"/>
      <c r="H62" s="25" t="n">
        <v>2.039</v>
      </c>
    </row>
    <row r="63" customFormat="false" ht="15" hidden="false" customHeight="false" outlineLevel="0" collapsed="false">
      <c r="B63" s="99" t="n">
        <v>370</v>
      </c>
      <c r="C63" s="29" t="n">
        <v>1.148</v>
      </c>
      <c r="D63" s="30" t="n">
        <v>0.752</v>
      </c>
      <c r="F63" s="26" t="n">
        <v>60</v>
      </c>
      <c r="G63" s="23"/>
      <c r="H63" s="25" t="n">
        <v>1.355</v>
      </c>
    </row>
    <row r="64" customFormat="false" ht="16" hidden="false" customHeight="false" outlineLevel="0" collapsed="false">
      <c r="B64" s="99" t="n">
        <v>375</v>
      </c>
      <c r="C64" s="29" t="n">
        <v>1.098</v>
      </c>
      <c r="D64" s="30" t="n">
        <v>0.716</v>
      </c>
      <c r="F64" s="64" t="n">
        <v>61</v>
      </c>
      <c r="G64" s="34"/>
      <c r="H64" s="100" t="n">
        <v>2.312</v>
      </c>
    </row>
    <row r="65" customFormat="false" ht="15" hidden="false" customHeight="false" outlineLevel="0" collapsed="false">
      <c r="B65" s="99" t="n">
        <v>380</v>
      </c>
      <c r="C65" s="29" t="n">
        <v>1.0714</v>
      </c>
      <c r="D65" s="30" t="n">
        <v>0.6896667</v>
      </c>
      <c r="F65" s="101" t="s">
        <v>6</v>
      </c>
      <c r="G65" s="102" t="n">
        <f aca="false">AVERAGE(G4:G64)</f>
        <v>3.40741176470588</v>
      </c>
      <c r="H65" s="103" t="n">
        <f aca="false">AVERAGE(H4:H64)</f>
        <v>2.66581967213115</v>
      </c>
    </row>
    <row r="66" customFormat="false" ht="15" hidden="false" customHeight="false" outlineLevel="0" collapsed="false">
      <c r="B66" s="99" t="n">
        <v>385</v>
      </c>
      <c r="C66" s="29" t="n">
        <v>1.0302</v>
      </c>
      <c r="D66" s="30" t="n">
        <v>0.6843333</v>
      </c>
      <c r="F66" s="104" t="s">
        <v>7</v>
      </c>
      <c r="G66" s="105" t="n">
        <f aca="false">STDEV(G4:G64)</f>
        <v>1.28141394055895</v>
      </c>
      <c r="H66" s="106" t="n">
        <f aca="false">STDEV(H4:H64)</f>
        <v>0.972791473170496</v>
      </c>
    </row>
    <row r="67" customFormat="false" ht="15" hidden="false" customHeight="false" outlineLevel="0" collapsed="false">
      <c r="B67" s="99" t="n">
        <v>390</v>
      </c>
      <c r="C67" s="29" t="n">
        <v>0.9885</v>
      </c>
      <c r="D67" s="30" t="n">
        <v>0.674</v>
      </c>
      <c r="F67" s="104" t="s">
        <v>8</v>
      </c>
      <c r="G67" s="105" t="n">
        <f aca="false">G66/SQRT(G68)</f>
        <v>0.179433842036055</v>
      </c>
      <c r="H67" s="106" t="n">
        <f aca="false">H66/SQRT(H68)</f>
        <v>0.124553185050076</v>
      </c>
    </row>
    <row r="68" customFormat="false" ht="16" hidden="false" customHeight="false" outlineLevel="0" collapsed="false">
      <c r="B68" s="99" t="n">
        <v>395</v>
      </c>
      <c r="C68" s="29" t="n">
        <v>0.9455</v>
      </c>
      <c r="D68" s="30" t="n">
        <v>0.6713333</v>
      </c>
      <c r="F68" s="107" t="s">
        <v>9</v>
      </c>
      <c r="G68" s="108" t="n">
        <f aca="false">COUNT(G4:G64)</f>
        <v>51</v>
      </c>
      <c r="H68" s="109" t="n">
        <f aca="false">COUNT(H4:H64)</f>
        <v>61</v>
      </c>
    </row>
    <row r="69" customFormat="false" ht="16" hidden="false" customHeight="false" outlineLevel="0" collapsed="false">
      <c r="B69" s="99" t="n">
        <v>400</v>
      </c>
      <c r="C69" s="29" t="n">
        <v>0.9008</v>
      </c>
      <c r="D69" s="30" t="n">
        <v>0.6593333</v>
      </c>
    </row>
    <row r="70" customFormat="false" ht="16" hidden="false" customHeight="false" outlineLevel="0" collapsed="false">
      <c r="B70" s="99" t="n">
        <v>405</v>
      </c>
      <c r="C70" s="29" t="n">
        <v>0.8686</v>
      </c>
      <c r="D70" s="30" t="n">
        <v>0.6403334</v>
      </c>
      <c r="F70" s="1" t="s">
        <v>10</v>
      </c>
      <c r="G70" s="1"/>
      <c r="H70" s="110" t="s">
        <v>25</v>
      </c>
    </row>
    <row r="71" customFormat="false" ht="16" hidden="false" customHeight="false" outlineLevel="0" collapsed="false">
      <c r="B71" s="99" t="n">
        <v>410</v>
      </c>
      <c r="C71" s="29" t="n">
        <v>0.8414</v>
      </c>
      <c r="D71" s="30" t="n">
        <v>0.6443334</v>
      </c>
      <c r="F71" s="111" t="s">
        <v>24</v>
      </c>
      <c r="G71" s="112" t="s">
        <v>23</v>
      </c>
      <c r="H71" s="113" t="n">
        <v>0.0007</v>
      </c>
    </row>
    <row r="72" customFormat="false" ht="15" hidden="false" customHeight="false" outlineLevel="0" collapsed="false">
      <c r="B72" s="99" t="n">
        <v>415</v>
      </c>
      <c r="C72" s="29" t="n">
        <v>0.8075</v>
      </c>
      <c r="D72" s="30" t="n">
        <v>0.6183333</v>
      </c>
    </row>
    <row r="73" customFormat="false" ht="15" hidden="false" customHeight="false" outlineLevel="0" collapsed="false">
      <c r="B73" s="99" t="n">
        <v>420</v>
      </c>
      <c r="C73" s="29" t="n">
        <v>0.7785</v>
      </c>
      <c r="D73" s="30" t="n">
        <v>0.6263333</v>
      </c>
    </row>
    <row r="74" customFormat="false" ht="15" hidden="false" customHeight="false" outlineLevel="0" collapsed="false">
      <c r="B74" s="99" t="n">
        <v>425</v>
      </c>
      <c r="C74" s="29" t="n">
        <v>0.7498</v>
      </c>
      <c r="D74" s="30" t="n">
        <v>0.618</v>
      </c>
    </row>
    <row r="75" customFormat="false" ht="15" hidden="false" customHeight="false" outlineLevel="0" collapsed="false">
      <c r="B75" s="99" t="n">
        <v>430</v>
      </c>
      <c r="C75" s="29" t="n">
        <v>0.73</v>
      </c>
      <c r="D75" s="30" t="n">
        <v>0.618</v>
      </c>
    </row>
    <row r="76" customFormat="false" ht="15" hidden="false" customHeight="false" outlineLevel="0" collapsed="false">
      <c r="B76" s="99" t="n">
        <v>435</v>
      </c>
      <c r="C76" s="29" t="n">
        <v>0.7067</v>
      </c>
      <c r="D76" s="30" t="n">
        <v>0.611</v>
      </c>
    </row>
    <row r="77" customFormat="false" ht="15" hidden="false" customHeight="false" outlineLevel="0" collapsed="false">
      <c r="B77" s="99" t="n">
        <v>440</v>
      </c>
      <c r="C77" s="29" t="n">
        <v>0.6958</v>
      </c>
      <c r="D77" s="30" t="n">
        <v>0.5953333</v>
      </c>
    </row>
    <row r="78" customFormat="false" ht="15" hidden="false" customHeight="false" outlineLevel="0" collapsed="false">
      <c r="B78" s="99" t="n">
        <v>445</v>
      </c>
      <c r="C78" s="29" t="n">
        <v>0.6754</v>
      </c>
      <c r="D78" s="30" t="n">
        <v>0.603</v>
      </c>
    </row>
    <row r="79" customFormat="false" ht="15" hidden="false" customHeight="false" outlineLevel="0" collapsed="false">
      <c r="B79" s="99" t="n">
        <v>450</v>
      </c>
      <c r="C79" s="29" t="n">
        <v>0.6455</v>
      </c>
      <c r="D79" s="30" t="n">
        <v>0.5953333</v>
      </c>
    </row>
    <row r="80" customFormat="false" ht="15" hidden="false" customHeight="false" outlineLevel="0" collapsed="false">
      <c r="B80" s="99" t="n">
        <v>455</v>
      </c>
      <c r="C80" s="29" t="n">
        <v>0.6355</v>
      </c>
      <c r="D80" s="30" t="n">
        <v>0.607</v>
      </c>
    </row>
    <row r="81" customFormat="false" ht="15" hidden="false" customHeight="false" outlineLevel="0" collapsed="false">
      <c r="B81" s="99" t="n">
        <v>460</v>
      </c>
      <c r="C81" s="29" t="n">
        <v>0.6276</v>
      </c>
      <c r="D81" s="30" t="n">
        <v>0.592</v>
      </c>
    </row>
    <row r="82" customFormat="false" ht="15" hidden="false" customHeight="false" outlineLevel="0" collapsed="false">
      <c r="B82" s="99" t="n">
        <v>465</v>
      </c>
      <c r="C82" s="29" t="n">
        <v>0.6213</v>
      </c>
      <c r="D82" s="30" t="n">
        <v>0.5933333</v>
      </c>
    </row>
    <row r="83" customFormat="false" ht="15" hidden="false" customHeight="false" outlineLevel="0" collapsed="false">
      <c r="B83" s="99" t="n">
        <v>470</v>
      </c>
      <c r="C83" s="29" t="n">
        <v>0.6082</v>
      </c>
      <c r="D83" s="30" t="n">
        <v>0.5946667</v>
      </c>
    </row>
    <row r="84" customFormat="false" ht="15" hidden="false" customHeight="false" outlineLevel="0" collapsed="false">
      <c r="B84" s="99" t="n">
        <v>475</v>
      </c>
      <c r="C84" s="29" t="n">
        <v>0.6024</v>
      </c>
      <c r="D84" s="30" t="n">
        <v>0.5943334</v>
      </c>
    </row>
    <row r="85" customFormat="false" ht="15" hidden="false" customHeight="false" outlineLevel="0" collapsed="false">
      <c r="B85" s="99" t="n">
        <v>480</v>
      </c>
      <c r="C85" s="29" t="n">
        <v>0.5953</v>
      </c>
      <c r="D85" s="30" t="n">
        <v>0.593</v>
      </c>
    </row>
    <row r="86" customFormat="false" ht="15" hidden="false" customHeight="false" outlineLevel="0" collapsed="false">
      <c r="B86" s="99" t="n">
        <v>485</v>
      </c>
      <c r="C86" s="29" t="n">
        <v>0.5889</v>
      </c>
      <c r="D86" s="30" t="n">
        <v>0.585</v>
      </c>
    </row>
    <row r="87" customFormat="false" ht="15" hidden="false" customHeight="false" outlineLevel="0" collapsed="false">
      <c r="B87" s="99" t="n">
        <v>490</v>
      </c>
      <c r="C87" s="29" t="n">
        <v>0.5899</v>
      </c>
      <c r="D87" s="30" t="n">
        <v>0.5896667</v>
      </c>
    </row>
    <row r="88" customFormat="false" ht="15" hidden="false" customHeight="false" outlineLevel="0" collapsed="false">
      <c r="B88" s="99" t="n">
        <v>495</v>
      </c>
      <c r="C88" s="29" t="n">
        <v>0.5794</v>
      </c>
      <c r="D88" s="30" t="n">
        <v>0.583</v>
      </c>
    </row>
    <row r="89" customFormat="false" ht="15" hidden="false" customHeight="false" outlineLevel="0" collapsed="false">
      <c r="B89" s="99" t="n">
        <v>500</v>
      </c>
      <c r="C89" s="29" t="n">
        <v>0.5772</v>
      </c>
      <c r="D89" s="30" t="n">
        <v>0.5856667</v>
      </c>
    </row>
    <row r="90" customFormat="false" ht="15" hidden="false" customHeight="false" outlineLevel="0" collapsed="false">
      <c r="B90" s="99" t="n">
        <v>505</v>
      </c>
      <c r="C90" s="29" t="n">
        <v>0.5757</v>
      </c>
      <c r="D90" s="30" t="n">
        <v>0.579</v>
      </c>
    </row>
    <row r="91" customFormat="false" ht="15" hidden="false" customHeight="false" outlineLevel="0" collapsed="false">
      <c r="B91" s="99" t="n">
        <v>510</v>
      </c>
      <c r="C91" s="29" t="n">
        <v>0.5689</v>
      </c>
      <c r="D91" s="30" t="n">
        <v>0.5793333</v>
      </c>
    </row>
    <row r="92" customFormat="false" ht="15" hidden="false" customHeight="false" outlineLevel="0" collapsed="false">
      <c r="B92" s="99" t="n">
        <v>515</v>
      </c>
      <c r="C92" s="29" t="n">
        <v>0.5652</v>
      </c>
      <c r="D92" s="30" t="n">
        <v>0.575</v>
      </c>
    </row>
    <row r="93" customFormat="false" ht="15" hidden="false" customHeight="false" outlineLevel="0" collapsed="false">
      <c r="B93" s="99" t="n">
        <v>520</v>
      </c>
      <c r="C93" s="29" t="n">
        <v>0.5652</v>
      </c>
      <c r="D93" s="30" t="n">
        <v>0.5773333</v>
      </c>
    </row>
    <row r="94" customFormat="false" ht="15" hidden="false" customHeight="false" outlineLevel="0" collapsed="false">
      <c r="B94" s="99" t="n">
        <v>525</v>
      </c>
      <c r="C94" s="29" t="n">
        <v>0.5649</v>
      </c>
      <c r="D94" s="30" t="n">
        <v>0.579</v>
      </c>
    </row>
    <row r="95" customFormat="false" ht="15" hidden="false" customHeight="false" outlineLevel="0" collapsed="false">
      <c r="B95" s="99" t="n">
        <v>530</v>
      </c>
      <c r="C95" s="29" t="n">
        <v>0.567</v>
      </c>
      <c r="D95" s="30" t="n">
        <v>0.5723333</v>
      </c>
    </row>
    <row r="96" customFormat="false" ht="15" hidden="false" customHeight="false" outlineLevel="0" collapsed="false">
      <c r="B96" s="99" t="n">
        <v>535</v>
      </c>
      <c r="C96" s="29" t="n">
        <v>0.5713</v>
      </c>
      <c r="D96" s="30" t="n">
        <v>0.5733333</v>
      </c>
    </row>
    <row r="97" customFormat="false" ht="15" hidden="false" customHeight="false" outlineLevel="0" collapsed="false">
      <c r="B97" s="99" t="n">
        <v>540</v>
      </c>
      <c r="C97" s="29" t="n">
        <v>0.5718</v>
      </c>
      <c r="D97" s="30" t="n">
        <v>0.58</v>
      </c>
    </row>
    <row r="98" customFormat="false" ht="15" hidden="false" customHeight="false" outlineLevel="0" collapsed="false">
      <c r="B98" s="99" t="n">
        <v>545</v>
      </c>
      <c r="C98" s="29" t="n">
        <v>0.5668</v>
      </c>
      <c r="D98" s="30" t="n">
        <v>0.5713333</v>
      </c>
    </row>
    <row r="99" customFormat="false" ht="15" hidden="false" customHeight="false" outlineLevel="0" collapsed="false">
      <c r="B99" s="99" t="n">
        <v>550</v>
      </c>
      <c r="C99" s="29" t="n">
        <v>0.5665</v>
      </c>
      <c r="D99" s="30" t="n">
        <v>0.5673333</v>
      </c>
    </row>
    <row r="100" customFormat="false" ht="15" hidden="false" customHeight="false" outlineLevel="0" collapsed="false">
      <c r="B100" s="99" t="n">
        <v>555</v>
      </c>
      <c r="C100" s="29" t="n">
        <v>0.5704</v>
      </c>
      <c r="D100" s="30" t="n">
        <v>0.5713333</v>
      </c>
    </row>
    <row r="101" customFormat="false" ht="15" hidden="false" customHeight="false" outlineLevel="0" collapsed="false">
      <c r="B101" s="99" t="n">
        <v>560</v>
      </c>
      <c r="C101" s="29" t="n">
        <v>0.5756</v>
      </c>
      <c r="D101" s="30" t="n">
        <v>0.5706667</v>
      </c>
    </row>
    <row r="102" customFormat="false" ht="15" hidden="false" customHeight="false" outlineLevel="0" collapsed="false">
      <c r="B102" s="99" t="n">
        <v>565</v>
      </c>
      <c r="C102" s="29" t="n">
        <v>0.5765</v>
      </c>
      <c r="D102" s="30" t="n">
        <v>0.568</v>
      </c>
    </row>
    <row r="103" customFormat="false" ht="15" hidden="false" customHeight="false" outlineLevel="0" collapsed="false">
      <c r="B103" s="99" t="n">
        <v>570</v>
      </c>
      <c r="C103" s="29" t="n">
        <v>0.5767</v>
      </c>
      <c r="D103" s="30" t="n">
        <v>0.5653333</v>
      </c>
    </row>
    <row r="104" customFormat="false" ht="15" hidden="false" customHeight="false" outlineLevel="0" collapsed="false">
      <c r="B104" s="99" t="n">
        <v>575</v>
      </c>
      <c r="C104" s="29" t="n">
        <v>0.5812</v>
      </c>
      <c r="D104" s="30" t="n">
        <v>0.573</v>
      </c>
    </row>
    <row r="105" customFormat="false" ht="15" hidden="false" customHeight="false" outlineLevel="0" collapsed="false">
      <c r="B105" s="99" t="n">
        <v>580</v>
      </c>
      <c r="C105" s="29" t="n">
        <v>0.5864</v>
      </c>
      <c r="D105" s="30" t="n">
        <v>0.5646667</v>
      </c>
    </row>
    <row r="106" customFormat="false" ht="15" hidden="false" customHeight="false" outlineLevel="0" collapsed="false">
      <c r="B106" s="99" t="n">
        <v>585</v>
      </c>
      <c r="C106" s="29" t="n">
        <v>0.5816</v>
      </c>
      <c r="D106" s="30" t="n">
        <v>0.5706667</v>
      </c>
    </row>
    <row r="107" customFormat="false" ht="15" hidden="false" customHeight="false" outlineLevel="0" collapsed="false">
      <c r="B107" s="99" t="n">
        <v>590</v>
      </c>
      <c r="C107" s="29" t="n">
        <v>0.5831</v>
      </c>
      <c r="D107" s="30" t="n">
        <v>0.5586666</v>
      </c>
    </row>
    <row r="108" customFormat="false" ht="15" hidden="false" customHeight="false" outlineLevel="0" collapsed="false">
      <c r="B108" s="99" t="n">
        <v>595</v>
      </c>
      <c r="C108" s="29" t="n">
        <v>0.584</v>
      </c>
      <c r="D108" s="30" t="n">
        <v>0.5616667</v>
      </c>
    </row>
    <row r="109" customFormat="false" ht="15" hidden="false" customHeight="false" outlineLevel="0" collapsed="false">
      <c r="B109" s="99" t="n">
        <v>600</v>
      </c>
      <c r="C109" s="29" t="n">
        <v>0.5814</v>
      </c>
      <c r="D109" s="30" t="n">
        <v>0.5583333</v>
      </c>
    </row>
    <row r="110" customFormat="false" ht="15" hidden="false" customHeight="false" outlineLevel="0" collapsed="false">
      <c r="B110" s="99" t="n">
        <v>605</v>
      </c>
      <c r="C110" s="29" t="n">
        <v>0.5776</v>
      </c>
      <c r="D110" s="30" t="n">
        <v>0.5573333</v>
      </c>
    </row>
    <row r="111" customFormat="false" ht="15" hidden="false" customHeight="false" outlineLevel="0" collapsed="false">
      <c r="B111" s="99" t="n">
        <v>610</v>
      </c>
      <c r="C111" s="29" t="n">
        <v>0.5777</v>
      </c>
      <c r="D111" s="30" t="n">
        <v>0.5646667</v>
      </c>
    </row>
    <row r="112" customFormat="false" ht="15" hidden="false" customHeight="false" outlineLevel="0" collapsed="false">
      <c r="B112" s="99" t="n">
        <v>615</v>
      </c>
      <c r="C112" s="29" t="n">
        <v>0.5852</v>
      </c>
      <c r="D112" s="30" t="n">
        <v>0.5593333</v>
      </c>
    </row>
    <row r="113" customFormat="false" ht="15" hidden="false" customHeight="false" outlineLevel="0" collapsed="false">
      <c r="B113" s="99" t="n">
        <v>620</v>
      </c>
      <c r="C113" s="29" t="n">
        <v>0.5835</v>
      </c>
      <c r="D113" s="30" t="n">
        <v>0.555</v>
      </c>
    </row>
    <row r="114" customFormat="false" ht="15" hidden="false" customHeight="false" outlineLevel="0" collapsed="false">
      <c r="B114" s="99" t="n">
        <v>625</v>
      </c>
      <c r="C114" s="29" t="n">
        <v>0.5793</v>
      </c>
      <c r="D114" s="30" t="n">
        <v>0.5493333</v>
      </c>
    </row>
    <row r="115" customFormat="false" ht="15" hidden="false" customHeight="false" outlineLevel="0" collapsed="false">
      <c r="B115" s="99" t="n">
        <v>630</v>
      </c>
      <c r="C115" s="29" t="n">
        <v>0.5832</v>
      </c>
      <c r="D115" s="30" t="n">
        <v>0.5623333</v>
      </c>
    </row>
    <row r="116" customFormat="false" ht="15" hidden="false" customHeight="false" outlineLevel="0" collapsed="false">
      <c r="B116" s="99" t="n">
        <v>635</v>
      </c>
      <c r="C116" s="29" t="n">
        <v>0.5861</v>
      </c>
      <c r="D116" s="30" t="n">
        <v>0.5496666</v>
      </c>
    </row>
    <row r="117" customFormat="false" ht="15" hidden="false" customHeight="false" outlineLevel="0" collapsed="false">
      <c r="B117" s="99" t="n">
        <v>640</v>
      </c>
      <c r="C117" s="29" t="n">
        <v>0.5809</v>
      </c>
      <c r="D117" s="30" t="n">
        <v>0.5566667</v>
      </c>
    </row>
    <row r="118" customFormat="false" ht="15" hidden="false" customHeight="false" outlineLevel="0" collapsed="false">
      <c r="B118" s="99" t="n">
        <v>645</v>
      </c>
      <c r="C118" s="29" t="n">
        <v>0.5799</v>
      </c>
      <c r="D118" s="30" t="n">
        <v>0.5526667</v>
      </c>
    </row>
    <row r="119" customFormat="false" ht="15" hidden="false" customHeight="false" outlineLevel="0" collapsed="false">
      <c r="B119" s="99" t="n">
        <v>650</v>
      </c>
      <c r="C119" s="29" t="n">
        <v>0.5735</v>
      </c>
      <c r="D119" s="30" t="n">
        <v>0.548</v>
      </c>
    </row>
    <row r="120" customFormat="false" ht="15" hidden="false" customHeight="false" outlineLevel="0" collapsed="false">
      <c r="B120" s="99" t="n">
        <v>655</v>
      </c>
      <c r="C120" s="29" t="n">
        <v>0.5788</v>
      </c>
      <c r="D120" s="30" t="n">
        <v>0.5593333</v>
      </c>
    </row>
    <row r="121" customFormat="false" ht="15" hidden="false" customHeight="false" outlineLevel="0" collapsed="false">
      <c r="B121" s="99" t="n">
        <v>660</v>
      </c>
      <c r="C121" s="29" t="n">
        <v>0.5741</v>
      </c>
      <c r="D121" s="30" t="n">
        <v>0.5536667</v>
      </c>
    </row>
    <row r="122" customFormat="false" ht="15" hidden="false" customHeight="false" outlineLevel="0" collapsed="false">
      <c r="B122" s="99" t="n">
        <v>665</v>
      </c>
      <c r="C122" s="29" t="n">
        <v>0.5725</v>
      </c>
      <c r="D122" s="30" t="n">
        <v>0.5463333</v>
      </c>
    </row>
    <row r="123" customFormat="false" ht="15" hidden="false" customHeight="false" outlineLevel="0" collapsed="false">
      <c r="B123" s="99" t="n">
        <v>670</v>
      </c>
      <c r="C123" s="29" t="n">
        <v>0.5702</v>
      </c>
      <c r="D123" s="30" t="n">
        <v>0.548</v>
      </c>
    </row>
    <row r="124" customFormat="false" ht="15" hidden="false" customHeight="false" outlineLevel="0" collapsed="false">
      <c r="B124" s="99" t="n">
        <v>675</v>
      </c>
      <c r="C124" s="29" t="n">
        <v>0.573</v>
      </c>
      <c r="D124" s="30" t="n">
        <v>0.5486667</v>
      </c>
    </row>
    <row r="125" customFormat="false" ht="15" hidden="false" customHeight="false" outlineLevel="0" collapsed="false">
      <c r="B125" s="99" t="n">
        <v>680</v>
      </c>
      <c r="C125" s="29" t="n">
        <v>0.5809</v>
      </c>
      <c r="D125" s="30" t="n">
        <v>0.5403333</v>
      </c>
    </row>
    <row r="126" customFormat="false" ht="15" hidden="false" customHeight="false" outlineLevel="0" collapsed="false">
      <c r="B126" s="99" t="n">
        <v>685</v>
      </c>
      <c r="C126" s="29" t="n">
        <v>0.5779</v>
      </c>
      <c r="D126" s="30" t="n">
        <v>0.5383334</v>
      </c>
    </row>
    <row r="127" customFormat="false" ht="15" hidden="false" customHeight="false" outlineLevel="0" collapsed="false">
      <c r="B127" s="99" t="n">
        <v>690</v>
      </c>
      <c r="C127" s="29" t="n">
        <v>0.5765</v>
      </c>
      <c r="D127" s="30" t="n">
        <v>0.5463334</v>
      </c>
    </row>
    <row r="128" customFormat="false" ht="15" hidden="false" customHeight="false" outlineLevel="0" collapsed="false">
      <c r="B128" s="99" t="n">
        <v>695</v>
      </c>
      <c r="C128" s="29" t="n">
        <v>0.5767</v>
      </c>
      <c r="D128" s="30" t="n">
        <v>0.5436667</v>
      </c>
    </row>
    <row r="129" customFormat="false" ht="15" hidden="false" customHeight="false" outlineLevel="0" collapsed="false">
      <c r="B129" s="99" t="n">
        <v>700</v>
      </c>
      <c r="C129" s="29" t="n">
        <v>0.5644</v>
      </c>
      <c r="D129" s="30" t="n">
        <v>0.543</v>
      </c>
    </row>
    <row r="130" customFormat="false" ht="15" hidden="false" customHeight="false" outlineLevel="0" collapsed="false">
      <c r="B130" s="99" t="n">
        <v>705</v>
      </c>
      <c r="C130" s="29" t="n">
        <v>0.5639</v>
      </c>
      <c r="D130" s="30" t="n">
        <v>0.561</v>
      </c>
    </row>
    <row r="131" customFormat="false" ht="15" hidden="false" customHeight="false" outlineLevel="0" collapsed="false">
      <c r="B131" s="99" t="n">
        <v>710</v>
      </c>
      <c r="C131" s="29" t="n">
        <v>0.5676</v>
      </c>
      <c r="D131" s="30" t="n">
        <v>0.621</v>
      </c>
    </row>
    <row r="132" customFormat="false" ht="15" hidden="false" customHeight="false" outlineLevel="0" collapsed="false">
      <c r="B132" s="99" t="n">
        <v>715</v>
      </c>
      <c r="C132" s="29" t="n">
        <v>0.5671</v>
      </c>
      <c r="D132" s="30" t="n">
        <v>0.6713333</v>
      </c>
    </row>
    <row r="133" customFormat="false" ht="15" hidden="false" customHeight="false" outlineLevel="0" collapsed="false">
      <c r="B133" s="99" t="n">
        <v>720</v>
      </c>
      <c r="C133" s="29" t="n">
        <v>0.5629</v>
      </c>
      <c r="D133" s="30" t="n">
        <v>0.7043333</v>
      </c>
    </row>
    <row r="134" customFormat="false" ht="15" hidden="false" customHeight="false" outlineLevel="0" collapsed="false">
      <c r="B134" s="99" t="n">
        <v>725</v>
      </c>
      <c r="C134" s="29" t="n">
        <v>0.6903</v>
      </c>
      <c r="D134" s="30" t="n">
        <v>0.7706667</v>
      </c>
    </row>
    <row r="135" customFormat="false" ht="15" hidden="false" customHeight="false" outlineLevel="0" collapsed="false">
      <c r="B135" s="99" t="n">
        <v>730</v>
      </c>
      <c r="C135" s="29" t="n">
        <v>1.0194</v>
      </c>
      <c r="D135" s="30" t="n">
        <v>0.8716667</v>
      </c>
    </row>
    <row r="136" customFormat="false" ht="15" hidden="false" customHeight="false" outlineLevel="0" collapsed="false">
      <c r="B136" s="99" t="n">
        <v>735</v>
      </c>
      <c r="C136" s="29" t="n">
        <v>1.5749</v>
      </c>
      <c r="D136" s="30" t="n">
        <v>0.923</v>
      </c>
    </row>
    <row r="137" customFormat="false" ht="15" hidden="false" customHeight="false" outlineLevel="0" collapsed="false">
      <c r="B137" s="99" t="n">
        <v>740</v>
      </c>
      <c r="C137" s="29" t="n">
        <v>1.7446</v>
      </c>
      <c r="D137" s="30" t="n">
        <v>0.9923334</v>
      </c>
    </row>
    <row r="138" customFormat="false" ht="15" hidden="false" customHeight="false" outlineLevel="0" collapsed="false">
      <c r="B138" s="99" t="n">
        <v>745</v>
      </c>
      <c r="C138" s="29" t="n">
        <v>1.9132</v>
      </c>
      <c r="D138" s="30" t="n">
        <v>1.060667</v>
      </c>
    </row>
    <row r="139" customFormat="false" ht="15" hidden="false" customHeight="false" outlineLevel="0" collapsed="false">
      <c r="B139" s="99" t="n">
        <v>750</v>
      </c>
      <c r="C139" s="29" t="n">
        <v>2.0347</v>
      </c>
      <c r="D139" s="30" t="n">
        <v>1.112</v>
      </c>
    </row>
    <row r="140" customFormat="false" ht="15" hidden="false" customHeight="false" outlineLevel="0" collapsed="false">
      <c r="B140" s="99" t="n">
        <v>755</v>
      </c>
      <c r="C140" s="29" t="n">
        <v>2.1374</v>
      </c>
      <c r="D140" s="30" t="n">
        <v>1.165</v>
      </c>
    </row>
    <row r="141" customFormat="false" ht="15" hidden="false" customHeight="false" outlineLevel="0" collapsed="false">
      <c r="B141" s="99" t="n">
        <v>760</v>
      </c>
      <c r="C141" s="29" t="n">
        <v>2.2229</v>
      </c>
      <c r="D141" s="30" t="n">
        <v>1.193333</v>
      </c>
    </row>
    <row r="142" customFormat="false" ht="15" hidden="false" customHeight="false" outlineLevel="0" collapsed="false">
      <c r="B142" s="99" t="n">
        <v>765</v>
      </c>
      <c r="C142" s="29" t="n">
        <v>2.2829</v>
      </c>
      <c r="D142" s="30" t="n">
        <v>1.199</v>
      </c>
    </row>
    <row r="143" customFormat="false" ht="15" hidden="false" customHeight="false" outlineLevel="0" collapsed="false">
      <c r="B143" s="99" t="n">
        <v>770</v>
      </c>
      <c r="C143" s="29" t="n">
        <v>2.3125</v>
      </c>
      <c r="D143" s="30" t="n">
        <v>1.231333</v>
      </c>
    </row>
    <row r="144" customFormat="false" ht="15" hidden="false" customHeight="false" outlineLevel="0" collapsed="false">
      <c r="B144" s="99" t="n">
        <v>775</v>
      </c>
      <c r="C144" s="29" t="n">
        <v>2.3227</v>
      </c>
      <c r="D144" s="30" t="n">
        <v>1.251667</v>
      </c>
    </row>
    <row r="145" customFormat="false" ht="15" hidden="false" customHeight="false" outlineLevel="0" collapsed="false">
      <c r="B145" s="99" t="n">
        <v>780</v>
      </c>
      <c r="C145" s="29" t="n">
        <v>2.3334</v>
      </c>
      <c r="D145" s="30" t="n">
        <v>1.250333</v>
      </c>
    </row>
    <row r="146" customFormat="false" ht="15" hidden="false" customHeight="false" outlineLevel="0" collapsed="false">
      <c r="B146" s="99" t="n">
        <v>785</v>
      </c>
      <c r="C146" s="29" t="n">
        <v>2.3769</v>
      </c>
      <c r="D146" s="30" t="n">
        <v>1.290333</v>
      </c>
    </row>
    <row r="147" customFormat="false" ht="15" hidden="false" customHeight="false" outlineLevel="0" collapsed="false">
      <c r="B147" s="99" t="n">
        <v>790</v>
      </c>
      <c r="C147" s="29" t="n">
        <v>2.3586</v>
      </c>
      <c r="D147" s="30" t="n">
        <v>1.29</v>
      </c>
    </row>
    <row r="148" customFormat="false" ht="15" hidden="false" customHeight="false" outlineLevel="0" collapsed="false">
      <c r="B148" s="99" t="n">
        <v>795</v>
      </c>
      <c r="C148" s="29" t="n">
        <v>2.3683</v>
      </c>
      <c r="D148" s="30" t="n">
        <v>1.306667</v>
      </c>
    </row>
    <row r="149" customFormat="false" ht="15" hidden="false" customHeight="false" outlineLevel="0" collapsed="false">
      <c r="B149" s="99" t="n">
        <v>800</v>
      </c>
      <c r="C149" s="29" t="n">
        <v>2.3738</v>
      </c>
      <c r="D149" s="30" t="n">
        <v>1.312</v>
      </c>
    </row>
    <row r="150" customFormat="false" ht="15" hidden="false" customHeight="false" outlineLevel="0" collapsed="false">
      <c r="B150" s="99" t="n">
        <v>805</v>
      </c>
      <c r="C150" s="29" t="n">
        <v>2.3559</v>
      </c>
      <c r="D150" s="30" t="n">
        <v>1.325667</v>
      </c>
    </row>
    <row r="151" customFormat="false" ht="15" hidden="false" customHeight="false" outlineLevel="0" collapsed="false">
      <c r="B151" s="99" t="n">
        <v>810</v>
      </c>
      <c r="C151" s="29" t="n">
        <v>2.3388</v>
      </c>
      <c r="D151" s="30" t="n">
        <v>1.330667</v>
      </c>
    </row>
    <row r="152" customFormat="false" ht="15" hidden="false" customHeight="false" outlineLevel="0" collapsed="false">
      <c r="B152" s="99" t="n">
        <v>815</v>
      </c>
      <c r="C152" s="29" t="n">
        <v>2.3119</v>
      </c>
      <c r="D152" s="30" t="n">
        <v>1.335</v>
      </c>
    </row>
    <row r="153" customFormat="false" ht="15" hidden="false" customHeight="false" outlineLevel="0" collapsed="false">
      <c r="B153" s="99" t="n">
        <v>820</v>
      </c>
      <c r="C153" s="29" t="n">
        <v>2.3079</v>
      </c>
      <c r="D153" s="30" t="n">
        <v>1.333</v>
      </c>
    </row>
    <row r="154" customFormat="false" ht="15" hidden="false" customHeight="false" outlineLevel="0" collapsed="false">
      <c r="B154" s="99" t="n">
        <v>825</v>
      </c>
      <c r="C154" s="29" t="n">
        <v>2.2902</v>
      </c>
      <c r="D154" s="30" t="n">
        <v>1.322333</v>
      </c>
    </row>
    <row r="155" customFormat="false" ht="15" hidden="false" customHeight="false" outlineLevel="0" collapsed="false">
      <c r="B155" s="99" t="n">
        <v>830</v>
      </c>
      <c r="C155" s="29" t="n">
        <v>2.286</v>
      </c>
      <c r="D155" s="30" t="n">
        <v>1.338667</v>
      </c>
    </row>
    <row r="156" customFormat="false" ht="15" hidden="false" customHeight="false" outlineLevel="0" collapsed="false">
      <c r="B156" s="99" t="n">
        <v>835</v>
      </c>
      <c r="C156" s="29" t="n">
        <v>2.2487</v>
      </c>
      <c r="D156" s="30" t="n">
        <v>1.320667</v>
      </c>
    </row>
    <row r="157" customFormat="false" ht="15" hidden="false" customHeight="false" outlineLevel="0" collapsed="false">
      <c r="B157" s="99" t="n">
        <v>840</v>
      </c>
      <c r="C157" s="29" t="n">
        <v>2.241</v>
      </c>
      <c r="D157" s="30" t="n">
        <v>1.333333</v>
      </c>
    </row>
    <row r="158" customFormat="false" ht="15" hidden="false" customHeight="false" outlineLevel="0" collapsed="false">
      <c r="B158" s="99" t="n">
        <v>845</v>
      </c>
      <c r="C158" s="29" t="n">
        <v>2.2313</v>
      </c>
      <c r="D158" s="30" t="n">
        <v>1.325667</v>
      </c>
    </row>
    <row r="159" customFormat="false" ht="15" hidden="false" customHeight="false" outlineLevel="0" collapsed="false">
      <c r="B159" s="99" t="n">
        <v>850</v>
      </c>
      <c r="C159" s="29" t="n">
        <v>2.194</v>
      </c>
      <c r="D159" s="30" t="n">
        <v>1.330333</v>
      </c>
    </row>
    <row r="160" customFormat="false" ht="15" hidden="false" customHeight="false" outlineLevel="0" collapsed="false">
      <c r="B160" s="99" t="n">
        <v>855</v>
      </c>
      <c r="C160" s="29" t="n">
        <v>2.1791</v>
      </c>
      <c r="D160" s="30" t="n">
        <v>1.325</v>
      </c>
    </row>
    <row r="161" customFormat="false" ht="15" hidden="false" customHeight="false" outlineLevel="0" collapsed="false">
      <c r="B161" s="99" t="n">
        <v>860</v>
      </c>
      <c r="C161" s="29" t="n">
        <v>2.1606</v>
      </c>
      <c r="D161" s="30" t="n">
        <v>1.323</v>
      </c>
    </row>
    <row r="162" customFormat="false" ht="15" hidden="false" customHeight="false" outlineLevel="0" collapsed="false">
      <c r="B162" s="99" t="n">
        <v>865</v>
      </c>
      <c r="C162" s="29" t="n">
        <v>2.148</v>
      </c>
      <c r="D162" s="30" t="n">
        <v>1.305333</v>
      </c>
    </row>
    <row r="163" customFormat="false" ht="15" hidden="false" customHeight="false" outlineLevel="0" collapsed="false">
      <c r="B163" s="99" t="n">
        <v>870</v>
      </c>
      <c r="C163" s="29" t="n">
        <v>2.1166</v>
      </c>
      <c r="D163" s="30" t="n">
        <v>1.284667</v>
      </c>
    </row>
    <row r="164" customFormat="false" ht="15" hidden="false" customHeight="false" outlineLevel="0" collapsed="false">
      <c r="B164" s="99" t="n">
        <v>875</v>
      </c>
      <c r="C164" s="29" t="n">
        <v>2.0983</v>
      </c>
      <c r="D164" s="30" t="n">
        <v>1.298667</v>
      </c>
    </row>
    <row r="165" customFormat="false" ht="15" hidden="false" customHeight="false" outlineLevel="0" collapsed="false">
      <c r="B165" s="99" t="n">
        <v>880</v>
      </c>
      <c r="C165" s="29" t="n">
        <v>2.0608</v>
      </c>
      <c r="D165" s="30" t="n">
        <v>1.273</v>
      </c>
    </row>
    <row r="166" customFormat="false" ht="15" hidden="false" customHeight="false" outlineLevel="0" collapsed="false">
      <c r="B166" s="99" t="n">
        <v>885</v>
      </c>
      <c r="C166" s="29" t="n">
        <v>2.0823</v>
      </c>
      <c r="D166" s="30" t="n">
        <v>1.283667</v>
      </c>
    </row>
    <row r="167" customFormat="false" ht="15" hidden="false" customHeight="false" outlineLevel="0" collapsed="false">
      <c r="B167" s="99" t="n">
        <v>890</v>
      </c>
      <c r="C167" s="29" t="n">
        <v>2.0135</v>
      </c>
      <c r="D167" s="30" t="n">
        <v>1.273667</v>
      </c>
    </row>
    <row r="168" customFormat="false" ht="15" hidden="false" customHeight="false" outlineLevel="0" collapsed="false">
      <c r="B168" s="99" t="n">
        <v>895</v>
      </c>
      <c r="C168" s="29" t="n">
        <v>2.0069</v>
      </c>
      <c r="D168" s="30" t="n">
        <v>1.254333</v>
      </c>
    </row>
    <row r="169" customFormat="false" ht="15" hidden="false" customHeight="false" outlineLevel="0" collapsed="false">
      <c r="B169" s="99" t="n">
        <v>900</v>
      </c>
      <c r="C169" s="29" t="n">
        <v>1.9793</v>
      </c>
      <c r="D169" s="30" t="n">
        <v>1.239667</v>
      </c>
    </row>
    <row r="170" customFormat="false" ht="15" hidden="false" customHeight="false" outlineLevel="0" collapsed="false">
      <c r="B170" s="99" t="n">
        <v>905</v>
      </c>
      <c r="C170" s="29" t="n">
        <v>1.9709</v>
      </c>
      <c r="D170" s="30" t="n">
        <v>1.246667</v>
      </c>
    </row>
    <row r="171" customFormat="false" ht="15" hidden="false" customHeight="false" outlineLevel="0" collapsed="false">
      <c r="B171" s="99" t="n">
        <v>910</v>
      </c>
      <c r="C171" s="29" t="n">
        <v>1.9504</v>
      </c>
      <c r="D171" s="30" t="n">
        <v>1.241333</v>
      </c>
    </row>
    <row r="172" customFormat="false" ht="15" hidden="false" customHeight="false" outlineLevel="0" collapsed="false">
      <c r="B172" s="99" t="n">
        <v>915</v>
      </c>
      <c r="C172" s="29" t="n">
        <v>1.9251</v>
      </c>
      <c r="D172" s="30" t="n">
        <v>1.261333</v>
      </c>
    </row>
    <row r="173" customFormat="false" ht="15" hidden="false" customHeight="false" outlineLevel="0" collapsed="false">
      <c r="B173" s="99" t="n">
        <v>920</v>
      </c>
      <c r="C173" s="29" t="n">
        <v>1.8972</v>
      </c>
      <c r="D173" s="30" t="n">
        <v>1.225333</v>
      </c>
    </row>
    <row r="174" customFormat="false" ht="15" hidden="false" customHeight="false" outlineLevel="0" collapsed="false">
      <c r="B174" s="99" t="n">
        <v>925</v>
      </c>
      <c r="C174" s="29" t="n">
        <v>1.8748</v>
      </c>
      <c r="D174" s="30" t="n">
        <v>1.320333</v>
      </c>
    </row>
    <row r="175" customFormat="false" ht="15" hidden="false" customHeight="false" outlineLevel="0" collapsed="false">
      <c r="B175" s="99" t="n">
        <v>930</v>
      </c>
      <c r="C175" s="29" t="n">
        <v>1.8432</v>
      </c>
      <c r="D175" s="30" t="n">
        <v>1.070667</v>
      </c>
    </row>
    <row r="176" customFormat="false" ht="15" hidden="false" customHeight="false" outlineLevel="0" collapsed="false">
      <c r="B176" s="99" t="n">
        <v>935</v>
      </c>
      <c r="C176" s="29" t="n">
        <v>1.6466</v>
      </c>
      <c r="D176" s="30" t="n">
        <v>0.9913333</v>
      </c>
    </row>
    <row r="177" customFormat="false" ht="15" hidden="false" customHeight="false" outlineLevel="0" collapsed="false">
      <c r="B177" s="99" t="n">
        <v>940</v>
      </c>
      <c r="C177" s="29" t="n">
        <v>1.4028</v>
      </c>
      <c r="D177" s="30" t="n">
        <v>0.938</v>
      </c>
    </row>
    <row r="178" customFormat="false" ht="15" hidden="false" customHeight="false" outlineLevel="0" collapsed="false">
      <c r="B178" s="99" t="n">
        <v>945</v>
      </c>
      <c r="C178" s="29" t="n">
        <v>1.242</v>
      </c>
      <c r="D178" s="30" t="n">
        <v>0.8326667</v>
      </c>
    </row>
    <row r="179" customFormat="false" ht="15" hidden="false" customHeight="false" outlineLevel="0" collapsed="false">
      <c r="B179" s="99" t="n">
        <v>950</v>
      </c>
      <c r="C179" s="29" t="n">
        <v>1.0905</v>
      </c>
      <c r="D179" s="30" t="n">
        <v>0.7826667</v>
      </c>
    </row>
    <row r="180" customFormat="false" ht="15" hidden="false" customHeight="false" outlineLevel="0" collapsed="false">
      <c r="B180" s="99" t="n">
        <v>955</v>
      </c>
      <c r="C180" s="29" t="n">
        <v>0.9065</v>
      </c>
      <c r="D180" s="30" t="n">
        <v>0.711</v>
      </c>
    </row>
    <row r="181" customFormat="false" ht="15" hidden="false" customHeight="false" outlineLevel="0" collapsed="false">
      <c r="B181" s="99" t="n">
        <v>960</v>
      </c>
      <c r="C181" s="29" t="n">
        <v>0.7665</v>
      </c>
      <c r="D181" s="30" t="n">
        <v>0.668</v>
      </c>
    </row>
    <row r="182" customFormat="false" ht="15" hidden="false" customHeight="false" outlineLevel="0" collapsed="false">
      <c r="B182" s="99" t="n">
        <v>965</v>
      </c>
      <c r="C182" s="29" t="n">
        <v>0.6767</v>
      </c>
      <c r="D182" s="30" t="n">
        <v>0.658</v>
      </c>
    </row>
    <row r="183" customFormat="false" ht="15" hidden="false" customHeight="false" outlineLevel="0" collapsed="false">
      <c r="B183" s="99" t="n">
        <v>970</v>
      </c>
      <c r="C183" s="29" t="n">
        <v>0.5989</v>
      </c>
      <c r="D183" s="30" t="n">
        <v>0.6176667</v>
      </c>
    </row>
    <row r="184" customFormat="false" ht="15" hidden="false" customHeight="false" outlineLevel="0" collapsed="false">
      <c r="B184" s="99" t="n">
        <v>975</v>
      </c>
      <c r="C184" s="29" t="n">
        <v>0.5682</v>
      </c>
      <c r="D184" s="30" t="n">
        <v>0.5976667</v>
      </c>
    </row>
    <row r="185" customFormat="false" ht="15" hidden="false" customHeight="false" outlineLevel="0" collapsed="false">
      <c r="B185" s="99" t="n">
        <v>980</v>
      </c>
      <c r="C185" s="29" t="n">
        <v>0.5406</v>
      </c>
      <c r="D185" s="30" t="n">
        <v>0.5776667</v>
      </c>
    </row>
    <row r="186" customFormat="false" ht="15" hidden="false" customHeight="false" outlineLevel="0" collapsed="false">
      <c r="B186" s="99" t="n">
        <v>985</v>
      </c>
      <c r="C186" s="29" t="n">
        <v>0.506</v>
      </c>
      <c r="D186" s="30" t="n">
        <v>0.5693333</v>
      </c>
    </row>
    <row r="187" customFormat="false" ht="15" hidden="false" customHeight="false" outlineLevel="0" collapsed="false">
      <c r="B187" s="99" t="n">
        <v>990</v>
      </c>
      <c r="C187" s="29" t="n">
        <v>0.4976</v>
      </c>
      <c r="D187" s="30" t="n">
        <v>0.5363333</v>
      </c>
    </row>
    <row r="188" customFormat="false" ht="15" hidden="false" customHeight="false" outlineLevel="0" collapsed="false">
      <c r="B188" s="99" t="n">
        <v>995</v>
      </c>
      <c r="C188" s="29" t="n">
        <v>0.4847</v>
      </c>
      <c r="D188" s="30" t="n">
        <v>0.527</v>
      </c>
    </row>
    <row r="189" customFormat="false" ht="15" hidden="false" customHeight="false" outlineLevel="0" collapsed="false">
      <c r="B189" s="99" t="n">
        <v>1000</v>
      </c>
      <c r="C189" s="29" t="n">
        <v>0.4687</v>
      </c>
      <c r="D189" s="30" t="n">
        <v>0.5136667</v>
      </c>
    </row>
    <row r="190" customFormat="false" ht="15" hidden="false" customHeight="false" outlineLevel="0" collapsed="false">
      <c r="B190" s="99" t="n">
        <v>1005</v>
      </c>
      <c r="C190" s="29" t="n">
        <v>0.4635</v>
      </c>
      <c r="D190" s="30" t="n">
        <v>0.5053334</v>
      </c>
    </row>
    <row r="191" customFormat="false" ht="15" hidden="false" customHeight="false" outlineLevel="0" collapsed="false">
      <c r="B191" s="99" t="n">
        <v>1010</v>
      </c>
      <c r="C191" s="29" t="n">
        <v>0.4504</v>
      </c>
      <c r="D191" s="30" t="n">
        <v>0.498</v>
      </c>
    </row>
    <row r="192" customFormat="false" ht="15" hidden="false" customHeight="false" outlineLevel="0" collapsed="false">
      <c r="B192" s="99" t="n">
        <v>1015</v>
      </c>
      <c r="C192" s="29" t="n">
        <v>0.4487</v>
      </c>
      <c r="D192" s="30" t="n">
        <v>0.4936666</v>
      </c>
    </row>
    <row r="193" customFormat="false" ht="15" hidden="false" customHeight="false" outlineLevel="0" collapsed="false">
      <c r="B193" s="99" t="n">
        <v>1020</v>
      </c>
      <c r="C193" s="29" t="n">
        <v>0.4497</v>
      </c>
      <c r="D193" s="30" t="n">
        <v>0.49</v>
      </c>
    </row>
    <row r="194" customFormat="false" ht="15" hidden="false" customHeight="false" outlineLevel="0" collapsed="false">
      <c r="B194" s="99" t="n">
        <v>1025</v>
      </c>
      <c r="C194" s="29" t="n">
        <v>0.4455</v>
      </c>
      <c r="D194" s="30" t="n">
        <v>0.4873333</v>
      </c>
    </row>
    <row r="195" customFormat="false" ht="15" hidden="false" customHeight="false" outlineLevel="0" collapsed="false">
      <c r="B195" s="99" t="n">
        <v>1030</v>
      </c>
      <c r="C195" s="29" t="n">
        <v>0.4458</v>
      </c>
      <c r="D195" s="30" t="n">
        <v>0.477</v>
      </c>
    </row>
    <row r="196" customFormat="false" ht="15" hidden="false" customHeight="false" outlineLevel="0" collapsed="false">
      <c r="B196" s="99" t="n">
        <v>1035</v>
      </c>
      <c r="C196" s="29" t="n">
        <v>0.4479</v>
      </c>
      <c r="D196" s="30" t="n">
        <v>0.4733334</v>
      </c>
    </row>
    <row r="197" customFormat="false" ht="15" hidden="false" customHeight="false" outlineLevel="0" collapsed="false">
      <c r="B197" s="99" t="n">
        <v>1040</v>
      </c>
      <c r="C197" s="29" t="n">
        <v>0.4432</v>
      </c>
      <c r="D197" s="30" t="n">
        <v>0.473</v>
      </c>
    </row>
    <row r="198" customFormat="false" ht="15" hidden="false" customHeight="false" outlineLevel="0" collapsed="false">
      <c r="B198" s="99" t="n">
        <v>1045</v>
      </c>
      <c r="C198" s="29" t="n">
        <v>0.4504</v>
      </c>
      <c r="D198" s="30" t="n">
        <v>0.4646667</v>
      </c>
    </row>
    <row r="199" customFormat="false" ht="15" hidden="false" customHeight="false" outlineLevel="0" collapsed="false">
      <c r="B199" s="99" t="n">
        <v>1050</v>
      </c>
      <c r="C199" s="29" t="n">
        <v>0.4472</v>
      </c>
      <c r="D199" s="30" t="n">
        <v>0.467</v>
      </c>
    </row>
    <row r="200" customFormat="false" ht="15" hidden="false" customHeight="false" outlineLevel="0" collapsed="false">
      <c r="B200" s="99" t="n">
        <v>1055</v>
      </c>
      <c r="C200" s="29" t="n">
        <v>0.4521</v>
      </c>
      <c r="D200" s="30" t="n">
        <v>0.4676667</v>
      </c>
    </row>
    <row r="201" customFormat="false" ht="15" hidden="false" customHeight="false" outlineLevel="0" collapsed="false">
      <c r="B201" s="99" t="n">
        <v>1060</v>
      </c>
      <c r="C201" s="29" t="n">
        <v>0.4487</v>
      </c>
      <c r="D201" s="30" t="n">
        <v>0.4616667</v>
      </c>
    </row>
    <row r="202" customFormat="false" ht="15" hidden="false" customHeight="false" outlineLevel="0" collapsed="false">
      <c r="B202" s="99" t="n">
        <v>1065</v>
      </c>
      <c r="C202" s="29" t="n">
        <v>0.4436</v>
      </c>
      <c r="D202" s="30" t="n">
        <v>0.4556667</v>
      </c>
    </row>
    <row r="203" customFormat="false" ht="15" hidden="false" customHeight="false" outlineLevel="0" collapsed="false">
      <c r="B203" s="99" t="n">
        <v>1070</v>
      </c>
      <c r="C203" s="29" t="n">
        <v>0.4511</v>
      </c>
      <c r="D203" s="30" t="n">
        <v>0.461</v>
      </c>
    </row>
    <row r="204" customFormat="false" ht="15" hidden="false" customHeight="false" outlineLevel="0" collapsed="false">
      <c r="B204" s="99" t="n">
        <v>1075</v>
      </c>
      <c r="C204" s="29" t="n">
        <v>0.4563</v>
      </c>
      <c r="D204" s="30" t="n">
        <v>0.4543333</v>
      </c>
    </row>
    <row r="205" customFormat="false" ht="15" hidden="false" customHeight="false" outlineLevel="0" collapsed="false">
      <c r="B205" s="99" t="n">
        <v>1080</v>
      </c>
      <c r="C205" s="29" t="n">
        <v>0.4513</v>
      </c>
      <c r="D205" s="30" t="n">
        <v>0.46</v>
      </c>
    </row>
    <row r="206" customFormat="false" ht="15" hidden="false" customHeight="false" outlineLevel="0" collapsed="false">
      <c r="B206" s="99" t="n">
        <v>1085</v>
      </c>
      <c r="C206" s="29" t="n">
        <v>0.4564</v>
      </c>
      <c r="D206" s="30" t="n">
        <v>0.4523333</v>
      </c>
    </row>
    <row r="207" customFormat="false" ht="15" hidden="false" customHeight="false" outlineLevel="0" collapsed="false">
      <c r="B207" s="99" t="n">
        <v>1090</v>
      </c>
      <c r="C207" s="29" t="n">
        <v>0.453</v>
      </c>
      <c r="D207" s="30" t="n">
        <v>0.461</v>
      </c>
    </row>
    <row r="208" customFormat="false" ht="15" hidden="false" customHeight="false" outlineLevel="0" collapsed="false">
      <c r="B208" s="99" t="n">
        <v>1095</v>
      </c>
      <c r="C208" s="29" t="n">
        <v>0.4547</v>
      </c>
      <c r="D208" s="30" t="n">
        <v>0.454</v>
      </c>
    </row>
    <row r="209" customFormat="false" ht="15" hidden="false" customHeight="false" outlineLevel="0" collapsed="false">
      <c r="B209" s="99" t="n">
        <v>1100</v>
      </c>
      <c r="C209" s="29" t="n">
        <v>0.4598</v>
      </c>
      <c r="D209" s="30" t="n">
        <v>0.458</v>
      </c>
    </row>
    <row r="210" customFormat="false" ht="15" hidden="false" customHeight="false" outlineLevel="0" collapsed="false">
      <c r="B210" s="99" t="n">
        <v>1105</v>
      </c>
      <c r="C210" s="29" t="n">
        <v>0.4575</v>
      </c>
      <c r="D210" s="30" t="n">
        <v>0.4543333</v>
      </c>
    </row>
    <row r="211" customFormat="false" ht="15" hidden="false" customHeight="false" outlineLevel="0" collapsed="false">
      <c r="B211" s="99" t="n">
        <v>1110</v>
      </c>
      <c r="C211" s="29" t="n">
        <v>0.4613</v>
      </c>
      <c r="D211" s="30" t="n">
        <v>0.4573333</v>
      </c>
    </row>
    <row r="212" customFormat="false" ht="16" hidden="false" customHeight="false" outlineLevel="0" collapsed="false">
      <c r="B212" s="114" t="n">
        <v>1115</v>
      </c>
      <c r="C212" s="67"/>
      <c r="D212" s="115" t="n">
        <v>0.4513334</v>
      </c>
    </row>
    <row r="213" customFormat="false" ht="15" hidden="false" customHeight="false" outlineLevel="0" collapsed="false">
      <c r="B213" s="49"/>
    </row>
    <row r="214" customFormat="false" ht="15" hidden="false" customHeight="false" outlineLevel="0" collapsed="false">
      <c r="B214" s="49"/>
    </row>
    <row r="215" customFormat="false" ht="15" hidden="false" customHeight="false" outlineLevel="0" collapsed="false">
      <c r="B215" s="49"/>
    </row>
  </sheetData>
  <mergeCells count="3">
    <mergeCell ref="B2:D2"/>
    <mergeCell ref="F2:H2"/>
    <mergeCell ref="F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H74" activeCellId="0" sqref="H7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1.65"/>
    <col collapsed="false" customWidth="true" hidden="false" outlineLevel="0" max="5" min="5" style="0" width="14.83"/>
  </cols>
  <sheetData>
    <row r="1" customFormat="false" ht="16" hidden="false" customHeight="false" outlineLevel="0" collapsed="false">
      <c r="C1" s="116"/>
      <c r="D1" s="117"/>
      <c r="E1" s="117"/>
      <c r="F1" s="117"/>
      <c r="G1" s="117"/>
    </row>
    <row r="2" customFormat="false" ht="16" hidden="false" customHeight="false" outlineLevel="0" collapsed="false">
      <c r="C2" s="1" t="s">
        <v>26</v>
      </c>
      <c r="D2" s="1"/>
      <c r="E2" s="1" t="s">
        <v>27</v>
      </c>
      <c r="F2" s="1"/>
      <c r="G2" s="117"/>
    </row>
    <row r="3" customFormat="false" ht="16" hidden="false" customHeight="false" outlineLevel="0" collapsed="false">
      <c r="C3" s="118" t="s">
        <v>28</v>
      </c>
      <c r="D3" s="119" t="s">
        <v>29</v>
      </c>
      <c r="E3" s="118" t="s">
        <v>28</v>
      </c>
      <c r="F3" s="119" t="s">
        <v>29</v>
      </c>
      <c r="G3" s="117"/>
    </row>
    <row r="4" customFormat="false" ht="15" hidden="false" customHeight="false" outlineLevel="0" collapsed="false">
      <c r="B4" s="120" t="n">
        <v>1</v>
      </c>
      <c r="C4" s="20" t="n">
        <v>4.061544</v>
      </c>
      <c r="D4" s="121" t="n">
        <v>3.473803</v>
      </c>
      <c r="E4" s="121" t="n">
        <v>2.313688</v>
      </c>
      <c r="F4" s="21" t="n">
        <v>2.309503</v>
      </c>
      <c r="G4" s="117"/>
    </row>
    <row r="5" customFormat="false" ht="15" hidden="false" customHeight="false" outlineLevel="0" collapsed="false">
      <c r="B5" s="122" t="n">
        <v>2</v>
      </c>
      <c r="C5" s="29" t="n">
        <v>7.019415</v>
      </c>
      <c r="D5" s="123" t="n">
        <v>5.039435</v>
      </c>
      <c r="E5" s="123" t="n">
        <v>2.613267</v>
      </c>
      <c r="F5" s="30" t="n">
        <v>6.125468</v>
      </c>
      <c r="G5" s="117"/>
    </row>
    <row r="6" customFormat="false" ht="15" hidden="false" customHeight="false" outlineLevel="0" collapsed="false">
      <c r="B6" s="122" t="n">
        <v>3</v>
      </c>
      <c r="C6" s="29" t="n">
        <v>2.469218</v>
      </c>
      <c r="D6" s="123" t="n">
        <v>6.022697</v>
      </c>
      <c r="E6" s="123" t="n">
        <v>3.903319</v>
      </c>
      <c r="F6" s="30" t="n">
        <v>3.911792</v>
      </c>
      <c r="G6" s="117"/>
    </row>
    <row r="7" customFormat="false" ht="15" hidden="false" customHeight="false" outlineLevel="0" collapsed="false">
      <c r="B7" s="122" t="n">
        <v>4</v>
      </c>
      <c r="C7" s="29" t="n">
        <v>1.823087</v>
      </c>
      <c r="D7" s="123" t="n">
        <v>1.457552</v>
      </c>
      <c r="E7" s="123" t="n">
        <v>2.150861</v>
      </c>
      <c r="F7" s="30" t="n">
        <v>5.151527</v>
      </c>
      <c r="G7" s="117"/>
    </row>
    <row r="8" customFormat="false" ht="15" hidden="false" customHeight="false" outlineLevel="0" collapsed="false">
      <c r="B8" s="122" t="n">
        <v>5</v>
      </c>
      <c r="C8" s="29" t="n">
        <v>5.127519</v>
      </c>
      <c r="D8" s="123" t="n">
        <v>3.986806</v>
      </c>
      <c r="E8" s="123" t="n">
        <v>4.858319</v>
      </c>
      <c r="F8" s="30" t="n">
        <v>17.15786</v>
      </c>
      <c r="G8" s="117"/>
    </row>
    <row r="9" customFormat="false" ht="15" hidden="false" customHeight="false" outlineLevel="0" collapsed="false">
      <c r="B9" s="122" t="n">
        <v>6</v>
      </c>
      <c r="C9" s="29" t="n">
        <v>4.171487</v>
      </c>
      <c r="D9" s="123" t="n">
        <v>1.031828</v>
      </c>
      <c r="E9" s="123" t="n">
        <v>6.718238</v>
      </c>
      <c r="F9" s="30" t="n">
        <v>4.524552</v>
      </c>
      <c r="G9" s="117"/>
    </row>
    <row r="10" customFormat="false" ht="15" hidden="false" customHeight="false" outlineLevel="0" collapsed="false">
      <c r="B10" s="122" t="n">
        <v>7</v>
      </c>
      <c r="C10" s="29" t="n">
        <v>1.918654</v>
      </c>
      <c r="D10" s="123" t="n">
        <v>5.728752</v>
      </c>
      <c r="E10" s="123" t="n">
        <v>4.572901</v>
      </c>
      <c r="F10" s="30" t="n">
        <v>9.111279</v>
      </c>
      <c r="G10" s="117"/>
    </row>
    <row r="11" customFormat="false" ht="15" hidden="false" customHeight="false" outlineLevel="0" collapsed="false">
      <c r="B11" s="122" t="n">
        <v>8</v>
      </c>
      <c r="C11" s="29" t="n">
        <v>2.236244</v>
      </c>
      <c r="D11" s="123" t="n">
        <v>5.994491</v>
      </c>
      <c r="E11" s="123" t="n">
        <v>2.677524</v>
      </c>
      <c r="F11" s="30" t="n">
        <v>9.01284</v>
      </c>
      <c r="G11" s="117"/>
    </row>
    <row r="12" customFormat="false" ht="15" hidden="false" customHeight="false" outlineLevel="0" collapsed="false">
      <c r="B12" s="122" t="n">
        <v>9</v>
      </c>
      <c r="C12" s="29" t="n">
        <v>4.469836</v>
      </c>
      <c r="D12" s="123" t="n">
        <v>0.94562</v>
      </c>
      <c r="E12" s="123" t="n">
        <v>3.372168</v>
      </c>
      <c r="F12" s="30" t="n">
        <v>7.285208</v>
      </c>
      <c r="G12" s="117"/>
    </row>
    <row r="13" customFormat="false" ht="15" hidden="false" customHeight="false" outlineLevel="0" collapsed="false">
      <c r="B13" s="122" t="n">
        <v>10</v>
      </c>
      <c r="C13" s="29" t="n">
        <v>4.167983</v>
      </c>
      <c r="D13" s="123" t="n">
        <v>0.507141</v>
      </c>
      <c r="E13" s="123" t="n">
        <v>3.406421</v>
      </c>
      <c r="F13" s="30" t="n">
        <v>6.83513</v>
      </c>
      <c r="G13" s="117"/>
    </row>
    <row r="14" customFormat="false" ht="15" hidden="false" customHeight="false" outlineLevel="0" collapsed="false">
      <c r="B14" s="122" t="n">
        <v>11</v>
      </c>
      <c r="C14" s="29" t="n">
        <v>2.450218</v>
      </c>
      <c r="D14" s="123" t="n">
        <v>1.603167</v>
      </c>
      <c r="E14" s="123" t="n">
        <v>9.602407</v>
      </c>
      <c r="F14" s="30" t="n">
        <v>3.768796</v>
      </c>
      <c r="G14" s="117"/>
    </row>
    <row r="15" customFormat="false" ht="15" hidden="false" customHeight="false" outlineLevel="0" collapsed="false">
      <c r="B15" s="122" t="n">
        <v>12</v>
      </c>
      <c r="C15" s="29" t="n">
        <v>2.382663</v>
      </c>
      <c r="D15" s="123" t="n">
        <v>1.861036</v>
      </c>
      <c r="E15" s="123" t="n">
        <v>4.154616</v>
      </c>
      <c r="F15" s="30" t="n">
        <v>5.6654</v>
      </c>
      <c r="G15" s="117"/>
    </row>
    <row r="16" customFormat="false" ht="15" hidden="false" customHeight="false" outlineLevel="0" collapsed="false">
      <c r="B16" s="122" t="n">
        <v>13</v>
      </c>
      <c r="C16" s="29" t="n">
        <v>2.049253</v>
      </c>
      <c r="D16" s="123" t="n">
        <v>2.99202</v>
      </c>
      <c r="E16" s="123" t="n">
        <v>1.146668</v>
      </c>
      <c r="F16" s="30" t="n">
        <v>2.778241</v>
      </c>
      <c r="G16" s="117"/>
    </row>
    <row r="17" customFormat="false" ht="15" hidden="false" customHeight="false" outlineLevel="0" collapsed="false">
      <c r="B17" s="122" t="n">
        <v>14</v>
      </c>
      <c r="C17" s="29" t="n">
        <v>6.086867</v>
      </c>
      <c r="D17" s="123" t="n">
        <v>8.560694</v>
      </c>
      <c r="E17" s="123" t="n">
        <v>2.009113</v>
      </c>
      <c r="F17" s="30" t="n">
        <v>2.807422</v>
      </c>
      <c r="G17" s="117"/>
    </row>
    <row r="18" customFormat="false" ht="15" hidden="false" customHeight="false" outlineLevel="0" collapsed="false">
      <c r="B18" s="122" t="n">
        <v>15</v>
      </c>
      <c r="C18" s="29" t="n">
        <v>3.438603</v>
      </c>
      <c r="D18" s="123" t="n">
        <v>1.720463</v>
      </c>
      <c r="E18" s="123" t="n">
        <v>1.272246</v>
      </c>
      <c r="F18" s="30" t="n">
        <v>8.495987</v>
      </c>
      <c r="G18" s="117"/>
    </row>
    <row r="19" customFormat="false" ht="15" hidden="false" customHeight="false" outlineLevel="0" collapsed="false">
      <c r="B19" s="122" t="n">
        <v>16</v>
      </c>
      <c r="C19" s="29" t="n">
        <v>2.212837</v>
      </c>
      <c r="D19" s="123" t="n">
        <v>2.634567</v>
      </c>
      <c r="E19" s="123" t="n">
        <v>2.87067</v>
      </c>
      <c r="F19" s="30" t="n">
        <v>7.146836</v>
      </c>
      <c r="G19" s="117"/>
    </row>
    <row r="20" customFormat="false" ht="15" hidden="false" customHeight="false" outlineLevel="0" collapsed="false">
      <c r="B20" s="122" t="n">
        <v>17</v>
      </c>
      <c r="C20" s="29" t="n">
        <v>3.235358</v>
      </c>
      <c r="D20" s="123" t="n">
        <v>2.20741</v>
      </c>
      <c r="E20" s="123" t="n">
        <v>5.137856</v>
      </c>
      <c r="F20" s="30" t="n">
        <v>8.667861</v>
      </c>
      <c r="G20" s="117"/>
    </row>
    <row r="21" customFormat="false" ht="15" hidden="false" customHeight="false" outlineLevel="0" collapsed="false">
      <c r="B21" s="122" t="n">
        <v>18</v>
      </c>
      <c r="C21" s="29" t="n">
        <v>4.495399</v>
      </c>
      <c r="D21" s="123" t="n">
        <v>1.032586</v>
      </c>
      <c r="E21" s="123" t="n">
        <v>3.089546</v>
      </c>
      <c r="F21" s="30" t="n">
        <v>4.434287</v>
      </c>
      <c r="G21" s="117"/>
    </row>
    <row r="22" customFormat="false" ht="15" hidden="false" customHeight="false" outlineLevel="0" collapsed="false">
      <c r="B22" s="122" t="n">
        <v>19</v>
      </c>
      <c r="C22" s="29" t="n">
        <v>1.181306</v>
      </c>
      <c r="D22" s="123" t="n">
        <v>7.85084</v>
      </c>
      <c r="E22" s="123" t="n">
        <v>3.854426</v>
      </c>
      <c r="F22" s="30" t="n">
        <v>3.184568</v>
      </c>
      <c r="G22" s="117"/>
    </row>
    <row r="23" customFormat="false" ht="15" hidden="false" customHeight="false" outlineLevel="0" collapsed="false">
      <c r="B23" s="122" t="n">
        <v>20</v>
      </c>
      <c r="C23" s="29" t="n">
        <v>1.926856</v>
      </c>
      <c r="D23" s="123" t="n">
        <v>3.390939</v>
      </c>
      <c r="E23" s="123" t="n">
        <v>4.519864</v>
      </c>
      <c r="F23" s="30" t="n">
        <v>7.292522</v>
      </c>
      <c r="G23" s="117"/>
    </row>
    <row r="24" customFormat="false" ht="15" hidden="false" customHeight="false" outlineLevel="0" collapsed="false">
      <c r="B24" s="122" t="n">
        <v>21</v>
      </c>
      <c r="C24" s="29" t="n">
        <v>3.539886</v>
      </c>
      <c r="D24" s="123" t="n">
        <v>3.751138</v>
      </c>
      <c r="E24" s="123" t="n">
        <v>1.957245</v>
      </c>
      <c r="F24" s="30" t="n">
        <v>8.955263</v>
      </c>
      <c r="G24" s="117"/>
    </row>
    <row r="25" customFormat="false" ht="15" hidden="false" customHeight="false" outlineLevel="0" collapsed="false">
      <c r="B25" s="122" t="n">
        <v>22</v>
      </c>
      <c r="C25" s="29" t="n">
        <v>2.133762</v>
      </c>
      <c r="D25" s="123" t="n">
        <v>8.263448</v>
      </c>
      <c r="E25" s="123" t="n">
        <v>1.497887</v>
      </c>
      <c r="F25" s="30" t="n">
        <v>3.757488</v>
      </c>
      <c r="G25" s="117"/>
    </row>
    <row r="26" customFormat="false" ht="15" hidden="false" customHeight="false" outlineLevel="0" collapsed="false">
      <c r="B26" s="122" t="n">
        <v>23</v>
      </c>
      <c r="C26" s="29" t="n">
        <v>2.246691</v>
      </c>
      <c r="D26" s="123" t="n">
        <v>3.159774</v>
      </c>
      <c r="E26" s="123" t="n">
        <v>1.96424</v>
      </c>
      <c r="F26" s="30" t="n">
        <v>4.731081</v>
      </c>
      <c r="G26" s="117"/>
    </row>
    <row r="27" customFormat="false" ht="15" hidden="false" customHeight="false" outlineLevel="0" collapsed="false">
      <c r="B27" s="122" t="n">
        <v>24</v>
      </c>
      <c r="C27" s="29" t="n">
        <v>2.360164</v>
      </c>
      <c r="D27" s="123" t="n">
        <v>2.030259</v>
      </c>
      <c r="E27" s="123" t="n">
        <v>1.276416</v>
      </c>
      <c r="F27" s="30" t="n">
        <v>6.35443</v>
      </c>
      <c r="G27" s="117"/>
    </row>
    <row r="28" customFormat="false" ht="15" hidden="false" customHeight="false" outlineLevel="0" collapsed="false">
      <c r="B28" s="122" t="n">
        <v>25</v>
      </c>
      <c r="C28" s="29" t="n">
        <v>1.745767</v>
      </c>
      <c r="D28" s="123" t="n">
        <v>3.569153</v>
      </c>
      <c r="E28" s="123" t="n">
        <v>1.299581</v>
      </c>
      <c r="F28" s="30" t="n">
        <v>5.021199</v>
      </c>
      <c r="G28" s="117"/>
    </row>
    <row r="29" customFormat="false" ht="15" hidden="false" customHeight="false" outlineLevel="0" collapsed="false">
      <c r="B29" s="122" t="n">
        <v>26</v>
      </c>
      <c r="C29" s="29" t="n">
        <v>2.503254</v>
      </c>
      <c r="D29" s="123" t="n">
        <v>3.33856</v>
      </c>
      <c r="E29" s="123" t="n">
        <v>1.928782</v>
      </c>
      <c r="F29" s="30" t="n">
        <v>8.447066</v>
      </c>
      <c r="G29" s="117"/>
    </row>
    <row r="30" customFormat="false" ht="15" hidden="false" customHeight="false" outlineLevel="0" collapsed="false">
      <c r="B30" s="122" t="n">
        <v>27</v>
      </c>
      <c r="C30" s="29" t="n">
        <v>1.580056</v>
      </c>
      <c r="D30" s="123" t="n">
        <v>2.840204</v>
      </c>
      <c r="E30" s="123" t="n">
        <v>1.053816</v>
      </c>
      <c r="F30" s="30" t="n">
        <v>8.890665</v>
      </c>
      <c r="G30" s="117"/>
    </row>
    <row r="31" customFormat="false" ht="15" hidden="false" customHeight="false" outlineLevel="0" collapsed="false">
      <c r="B31" s="122" t="n">
        <v>28</v>
      </c>
      <c r="C31" s="29" t="n">
        <v>2.071941</v>
      </c>
      <c r="D31" s="123" t="n">
        <v>3.312885</v>
      </c>
      <c r="E31" s="123" t="n">
        <v>2.412766</v>
      </c>
      <c r="F31" s="30" t="n">
        <v>9.253507</v>
      </c>
      <c r="G31" s="117"/>
    </row>
    <row r="32" customFormat="false" ht="15" hidden="false" customHeight="false" outlineLevel="0" collapsed="false">
      <c r="B32" s="122" t="n">
        <v>29</v>
      </c>
      <c r="C32" s="29" t="n">
        <v>2.457954</v>
      </c>
      <c r="D32" s="123" t="n">
        <v>2.318151</v>
      </c>
      <c r="E32" s="123" t="n">
        <v>2.63185</v>
      </c>
      <c r="F32" s="30" t="n">
        <v>4.938888</v>
      </c>
      <c r="G32" s="117"/>
    </row>
    <row r="33" customFormat="false" ht="15" hidden="false" customHeight="false" outlineLevel="0" collapsed="false">
      <c r="B33" s="122" t="n">
        <v>30</v>
      </c>
      <c r="C33" s="29" t="n">
        <v>4.848238</v>
      </c>
      <c r="D33" s="123" t="n">
        <v>0.652226</v>
      </c>
      <c r="E33" s="123" t="n">
        <v>2.748664</v>
      </c>
      <c r="F33" s="30" t="n">
        <v>6.24194</v>
      </c>
      <c r="G33" s="117"/>
    </row>
    <row r="34" customFormat="false" ht="15" hidden="false" customHeight="false" outlineLevel="0" collapsed="false">
      <c r="B34" s="122" t="n">
        <v>31</v>
      </c>
      <c r="C34" s="29" t="n">
        <v>3.61935</v>
      </c>
      <c r="D34" s="123" t="n">
        <v>0.118293</v>
      </c>
      <c r="E34" s="123" t="n">
        <v>3.101444</v>
      </c>
      <c r="F34" s="30" t="n">
        <v>6.517896</v>
      </c>
      <c r="G34" s="117"/>
    </row>
    <row r="35" customFormat="false" ht="15" hidden="false" customHeight="false" outlineLevel="0" collapsed="false">
      <c r="B35" s="122" t="n">
        <v>32</v>
      </c>
      <c r="C35" s="29" t="n">
        <v>6.247897</v>
      </c>
      <c r="D35" s="123" t="n">
        <v>4.010193</v>
      </c>
      <c r="E35" s="123" t="n">
        <v>4.62811</v>
      </c>
      <c r="F35" s="30" t="n">
        <v>4.990292</v>
      </c>
      <c r="G35" s="117"/>
    </row>
    <row r="36" customFormat="false" ht="15" hidden="false" customHeight="false" outlineLevel="0" collapsed="false">
      <c r="B36" s="122" t="n">
        <v>33</v>
      </c>
      <c r="C36" s="29" t="n">
        <v>1.156537</v>
      </c>
      <c r="D36" s="123" t="n">
        <v>1.8719</v>
      </c>
      <c r="E36" s="123" t="n">
        <v>3.245083</v>
      </c>
      <c r="F36" s="30" t="n">
        <v>1.868851</v>
      </c>
      <c r="G36" s="117"/>
    </row>
    <row r="37" customFormat="false" ht="15" hidden="false" customHeight="false" outlineLevel="0" collapsed="false">
      <c r="B37" s="122" t="n">
        <v>34</v>
      </c>
      <c r="C37" s="29" t="n">
        <v>0.504712</v>
      </c>
      <c r="D37" s="123" t="n">
        <v>1.475068</v>
      </c>
      <c r="E37" s="123" t="n">
        <v>5.111019</v>
      </c>
      <c r="F37" s="30" t="n">
        <v>2.049334</v>
      </c>
      <c r="G37" s="117"/>
    </row>
    <row r="38" customFormat="false" ht="15" hidden="false" customHeight="false" outlineLevel="0" collapsed="false">
      <c r="B38" s="122" t="n">
        <v>35</v>
      </c>
      <c r="C38" s="29" t="n">
        <v>4.644235</v>
      </c>
      <c r="D38" s="123" t="n">
        <v>3.45946</v>
      </c>
      <c r="E38" s="123" t="n">
        <v>7.740446</v>
      </c>
      <c r="F38" s="30" t="n">
        <v>3.554245</v>
      </c>
      <c r="G38" s="117"/>
    </row>
    <row r="39" customFormat="false" ht="15" hidden="false" customHeight="false" outlineLevel="0" collapsed="false">
      <c r="B39" s="122" t="n">
        <v>36</v>
      </c>
      <c r="C39" s="29" t="n">
        <v>2.178983</v>
      </c>
      <c r="D39" s="123" t="n">
        <v>2.313824</v>
      </c>
      <c r="E39" s="123" t="n">
        <v>8.415308</v>
      </c>
      <c r="F39" s="30" t="n">
        <v>2.395356</v>
      </c>
      <c r="G39" s="117"/>
    </row>
    <row r="40" customFormat="false" ht="15" hidden="false" customHeight="false" outlineLevel="0" collapsed="false">
      <c r="B40" s="122" t="n">
        <v>37</v>
      </c>
      <c r="C40" s="29" t="n">
        <v>2.418107</v>
      </c>
      <c r="D40" s="123" t="n">
        <v>1.859419</v>
      </c>
      <c r="E40" s="123" t="n">
        <v>3.313077</v>
      </c>
      <c r="F40" s="30" t="n">
        <v>9.977092</v>
      </c>
      <c r="G40" s="117"/>
    </row>
    <row r="41" customFormat="false" ht="15" hidden="false" customHeight="false" outlineLevel="0" collapsed="false">
      <c r="B41" s="122" t="n">
        <v>38</v>
      </c>
      <c r="C41" s="29" t="n">
        <v>2.217205</v>
      </c>
      <c r="D41" s="123" t="n">
        <v>2.718024</v>
      </c>
      <c r="E41" s="123" t="n">
        <v>1.627063</v>
      </c>
      <c r="F41" s="30" t="n">
        <v>2.46459</v>
      </c>
      <c r="G41" s="117"/>
    </row>
    <row r="42" customFormat="false" ht="15" hidden="false" customHeight="false" outlineLevel="0" collapsed="false">
      <c r="B42" s="122" t="n">
        <v>39</v>
      </c>
      <c r="C42" s="29" t="n">
        <v>3.217481</v>
      </c>
      <c r="D42" s="123" t="n">
        <v>1.531334</v>
      </c>
      <c r="E42" s="123" t="n">
        <v>1.900175</v>
      </c>
      <c r="F42" s="30" t="n">
        <v>3.401203</v>
      </c>
      <c r="G42" s="117"/>
    </row>
    <row r="43" customFormat="false" ht="15" hidden="false" customHeight="false" outlineLevel="0" collapsed="false">
      <c r="B43" s="122" t="n">
        <v>40</v>
      </c>
      <c r="C43" s="29" t="n">
        <v>2.894487</v>
      </c>
      <c r="D43" s="123" t="n">
        <v>2.626469</v>
      </c>
      <c r="E43" s="123" t="n">
        <v>4.109245</v>
      </c>
      <c r="F43" s="30" t="n">
        <v>1.115003</v>
      </c>
      <c r="G43" s="117"/>
    </row>
    <row r="44" customFormat="false" ht="15" hidden="false" customHeight="false" outlineLevel="0" collapsed="false">
      <c r="B44" s="122" t="n">
        <v>41</v>
      </c>
      <c r="C44" s="29" t="n">
        <v>1.818272</v>
      </c>
      <c r="D44" s="123" t="n">
        <v>1.393178</v>
      </c>
      <c r="E44" s="123" t="n">
        <v>1.866184</v>
      </c>
      <c r="F44" s="30" t="n">
        <v>11.34619</v>
      </c>
      <c r="G44" s="117"/>
    </row>
    <row r="45" customFormat="false" ht="15" hidden="false" customHeight="false" outlineLevel="0" collapsed="false">
      <c r="B45" s="122" t="n">
        <v>42</v>
      </c>
      <c r="C45" s="29" t="n">
        <v>0.485834</v>
      </c>
      <c r="D45" s="123" t="n">
        <v>0.610158</v>
      </c>
      <c r="E45" s="123" t="n">
        <v>4.145432</v>
      </c>
      <c r="F45" s="30" t="n">
        <v>5.902183</v>
      </c>
      <c r="G45" s="117"/>
    </row>
    <row r="46" customFormat="false" ht="15" hidden="false" customHeight="false" outlineLevel="0" collapsed="false">
      <c r="B46" s="122" t="n">
        <v>43</v>
      </c>
      <c r="C46" s="29" t="n">
        <v>0.402617</v>
      </c>
      <c r="D46" s="123" t="n">
        <v>1.993416</v>
      </c>
      <c r="E46" s="123" t="n">
        <v>2.897109</v>
      </c>
      <c r="F46" s="30" t="n">
        <v>14.77824</v>
      </c>
      <c r="G46" s="117"/>
    </row>
    <row r="47" customFormat="false" ht="15" hidden="false" customHeight="false" outlineLevel="0" collapsed="false">
      <c r="B47" s="122" t="n">
        <v>44</v>
      </c>
      <c r="C47" s="29" t="n">
        <v>1.015976</v>
      </c>
      <c r="D47" s="123" t="n">
        <v>1.888912</v>
      </c>
      <c r="E47" s="123" t="n">
        <v>3.884412</v>
      </c>
      <c r="F47" s="30" t="n">
        <v>6.250763</v>
      </c>
      <c r="G47" s="117"/>
    </row>
    <row r="48" customFormat="false" ht="15" hidden="false" customHeight="false" outlineLevel="0" collapsed="false">
      <c r="B48" s="122" t="n">
        <v>45</v>
      </c>
      <c r="C48" s="29" t="n">
        <v>3.484318</v>
      </c>
      <c r="D48" s="123" t="n">
        <v>2.578947</v>
      </c>
      <c r="E48" s="123" t="n">
        <v>2.033715</v>
      </c>
      <c r="F48" s="30" t="n">
        <v>3.151418</v>
      </c>
      <c r="G48" s="117"/>
    </row>
    <row r="49" customFormat="false" ht="15" hidden="false" customHeight="false" outlineLevel="0" collapsed="false">
      <c r="B49" s="122" t="n">
        <v>46</v>
      </c>
      <c r="C49" s="29" t="n">
        <v>0.81153</v>
      </c>
      <c r="D49" s="123" t="n">
        <v>1.911362</v>
      </c>
      <c r="E49" s="123" t="n">
        <v>2.035843</v>
      </c>
      <c r="F49" s="30" t="n">
        <v>6.877629</v>
      </c>
      <c r="G49" s="117"/>
    </row>
    <row r="50" customFormat="false" ht="15" hidden="false" customHeight="false" outlineLevel="0" collapsed="false">
      <c r="B50" s="122" t="n">
        <v>47</v>
      </c>
      <c r="C50" s="29" t="n">
        <v>1.443061</v>
      </c>
      <c r="D50" s="123" t="n">
        <v>0.84496</v>
      </c>
      <c r="E50" s="123" t="n">
        <v>0.646018</v>
      </c>
      <c r="F50" s="30" t="n">
        <v>9.211883</v>
      </c>
      <c r="G50" s="117"/>
    </row>
    <row r="51" customFormat="false" ht="15" hidden="false" customHeight="false" outlineLevel="0" collapsed="false">
      <c r="B51" s="122" t="n">
        <v>48</v>
      </c>
      <c r="C51" s="29" t="n">
        <v>0.353322</v>
      </c>
      <c r="D51" s="123" t="n">
        <v>3.098389</v>
      </c>
      <c r="E51" s="123" t="n">
        <v>1.284829</v>
      </c>
      <c r="F51" s="30" t="n">
        <v>5.789187</v>
      </c>
      <c r="G51" s="117"/>
    </row>
    <row r="52" customFormat="false" ht="15" hidden="false" customHeight="false" outlineLevel="0" collapsed="false">
      <c r="B52" s="122" t="n">
        <v>49</v>
      </c>
      <c r="C52" s="29" t="n">
        <v>3.008626</v>
      </c>
      <c r="D52" s="123" t="n">
        <v>3.547178</v>
      </c>
      <c r="E52" s="123" t="n">
        <v>0.391086</v>
      </c>
      <c r="F52" s="30" t="n">
        <v>3.722058</v>
      </c>
      <c r="G52" s="117"/>
    </row>
    <row r="53" customFormat="false" ht="15" hidden="false" customHeight="false" outlineLevel="0" collapsed="false">
      <c r="B53" s="122" t="n">
        <v>50</v>
      </c>
      <c r="C53" s="29" t="n">
        <v>1.654085</v>
      </c>
      <c r="D53" s="123" t="n">
        <v>2.074914</v>
      </c>
      <c r="E53" s="123" t="n">
        <v>4.758956</v>
      </c>
      <c r="F53" s="30" t="n">
        <v>6.176279</v>
      </c>
      <c r="G53" s="117"/>
    </row>
    <row r="54" customFormat="false" ht="15" hidden="false" customHeight="false" outlineLevel="0" collapsed="false">
      <c r="B54" s="122" t="n">
        <v>51</v>
      </c>
      <c r="C54" s="29" t="n">
        <v>1.995252</v>
      </c>
      <c r="D54" s="123" t="n">
        <v>3.667739</v>
      </c>
      <c r="E54" s="123" t="n">
        <v>1.851591</v>
      </c>
      <c r="F54" s="30" t="n">
        <v>7.018745</v>
      </c>
      <c r="G54" s="117"/>
    </row>
    <row r="55" customFormat="false" ht="15" hidden="false" customHeight="false" outlineLevel="0" collapsed="false">
      <c r="B55" s="122" t="n">
        <v>52</v>
      </c>
      <c r="C55" s="29" t="n">
        <v>0.788201</v>
      </c>
      <c r="D55" s="123" t="n">
        <v>2.416286</v>
      </c>
      <c r="E55" s="123" t="n">
        <v>0.903972</v>
      </c>
      <c r="F55" s="30" t="n">
        <v>4.058605</v>
      </c>
      <c r="G55" s="117"/>
    </row>
    <row r="56" customFormat="false" ht="15" hidden="false" customHeight="false" outlineLevel="0" collapsed="false">
      <c r="B56" s="122" t="n">
        <v>53</v>
      </c>
      <c r="C56" s="29" t="n">
        <v>1.394348</v>
      </c>
      <c r="D56" s="123" t="n">
        <v>3.094753</v>
      </c>
      <c r="E56" s="123" t="n">
        <v>2.781494</v>
      </c>
      <c r="F56" s="30" t="n">
        <v>4.587281</v>
      </c>
      <c r="G56" s="117"/>
    </row>
    <row r="57" customFormat="false" ht="15" hidden="false" customHeight="false" outlineLevel="0" collapsed="false">
      <c r="B57" s="122" t="n">
        <v>54</v>
      </c>
      <c r="C57" s="29" t="n">
        <v>1.457671</v>
      </c>
      <c r="D57" s="123" t="n">
        <v>1.46752</v>
      </c>
      <c r="E57" s="123" t="n">
        <v>2.216004</v>
      </c>
      <c r="F57" s="30" t="n">
        <v>4.233419</v>
      </c>
      <c r="G57" s="117"/>
    </row>
    <row r="58" customFormat="false" ht="15" hidden="false" customHeight="false" outlineLevel="0" collapsed="false">
      <c r="B58" s="122" t="n">
        <v>55</v>
      </c>
      <c r="C58" s="29" t="n">
        <v>2.104469</v>
      </c>
      <c r="D58" s="123" t="n">
        <v>0.878636</v>
      </c>
      <c r="E58" s="123" t="n">
        <v>4.099701</v>
      </c>
      <c r="F58" s="30" t="n">
        <v>1.940654</v>
      </c>
      <c r="G58" s="117"/>
    </row>
    <row r="59" customFormat="false" ht="15" hidden="false" customHeight="false" outlineLevel="0" collapsed="false">
      <c r="B59" s="122" t="n">
        <v>56</v>
      </c>
      <c r="C59" s="29" t="n">
        <v>0.885291</v>
      </c>
      <c r="D59" s="123" t="n">
        <v>1.624863</v>
      </c>
      <c r="E59" s="123" t="n">
        <v>2.364802</v>
      </c>
      <c r="F59" s="30" t="n">
        <v>2.872611</v>
      </c>
      <c r="G59" s="117"/>
    </row>
    <row r="60" customFormat="false" ht="15" hidden="false" customHeight="false" outlineLevel="0" collapsed="false">
      <c r="B60" s="122" t="n">
        <v>57</v>
      </c>
      <c r="C60" s="29" t="n">
        <v>1.075497</v>
      </c>
      <c r="D60" s="123" t="n">
        <v>1.327426</v>
      </c>
      <c r="E60" s="123" t="n">
        <v>1.440529</v>
      </c>
      <c r="F60" s="30" t="n">
        <v>4.507774</v>
      </c>
      <c r="G60" s="117"/>
    </row>
    <row r="61" customFormat="false" ht="15" hidden="false" customHeight="false" outlineLevel="0" collapsed="false">
      <c r="B61" s="122" t="n">
        <v>58</v>
      </c>
      <c r="C61" s="29" t="n">
        <v>1.443867</v>
      </c>
      <c r="D61" s="123" t="n">
        <v>2.825465</v>
      </c>
      <c r="E61" s="123" t="n">
        <v>3.636272</v>
      </c>
      <c r="F61" s="30" t="n">
        <v>3.912461</v>
      </c>
      <c r="G61" s="117"/>
    </row>
    <row r="62" customFormat="false" ht="15" hidden="false" customHeight="false" outlineLevel="0" collapsed="false">
      <c r="B62" s="122" t="n">
        <v>59</v>
      </c>
      <c r="C62" s="29" t="n">
        <v>3.847845</v>
      </c>
      <c r="D62" s="123" t="n">
        <v>1.297424</v>
      </c>
      <c r="E62" s="123" t="n">
        <v>1.895868</v>
      </c>
      <c r="F62" s="30" t="n">
        <v>16.2839</v>
      </c>
      <c r="G62" s="117"/>
    </row>
    <row r="63" customFormat="false" ht="15" hidden="false" customHeight="false" outlineLevel="0" collapsed="false">
      <c r="B63" s="122" t="n">
        <v>60</v>
      </c>
      <c r="C63" s="29" t="n">
        <v>3.166528</v>
      </c>
      <c r="D63" s="123" t="n">
        <v>6.002266</v>
      </c>
      <c r="E63" s="123" t="n">
        <v>1.760548</v>
      </c>
      <c r="F63" s="30" t="n">
        <v>8.592402</v>
      </c>
      <c r="G63" s="117"/>
    </row>
    <row r="64" customFormat="false" ht="15" hidden="false" customHeight="false" outlineLevel="0" collapsed="false">
      <c r="B64" s="122" t="n">
        <v>61</v>
      </c>
      <c r="C64" s="29" t="n">
        <v>1.268055</v>
      </c>
      <c r="D64" s="123" t="n">
        <v>3.341089</v>
      </c>
      <c r="E64" s="123" t="n">
        <v>2.74363</v>
      </c>
      <c r="F64" s="30" t="n">
        <v>8.647607</v>
      </c>
      <c r="G64" s="117"/>
    </row>
    <row r="65" customFormat="false" ht="15" hidden="false" customHeight="false" outlineLevel="0" collapsed="false">
      <c r="B65" s="122" t="n">
        <v>62</v>
      </c>
      <c r="C65" s="29" t="n">
        <v>1.907769</v>
      </c>
      <c r="D65" s="123" t="n">
        <v>4.438041</v>
      </c>
      <c r="E65" s="123" t="n">
        <v>2.507883</v>
      </c>
      <c r="F65" s="30" t="n">
        <v>6.450415</v>
      </c>
      <c r="G65" s="117"/>
    </row>
    <row r="66" customFormat="false" ht="15" hidden="false" customHeight="false" outlineLevel="0" collapsed="false">
      <c r="B66" s="122" t="n">
        <v>63</v>
      </c>
      <c r="C66" s="29" t="n">
        <v>0.97009</v>
      </c>
      <c r="D66" s="123" t="n">
        <v>5.317462</v>
      </c>
      <c r="E66" s="123" t="n">
        <v>1.708674</v>
      </c>
      <c r="F66" s="30" t="n">
        <v>5.191991</v>
      </c>
      <c r="G66" s="117"/>
    </row>
    <row r="67" customFormat="false" ht="15" hidden="false" customHeight="false" outlineLevel="0" collapsed="false">
      <c r="B67" s="122" t="n">
        <v>64</v>
      </c>
      <c r="C67" s="29" t="n">
        <v>1.262564</v>
      </c>
      <c r="D67" s="123" t="n">
        <v>5.285425</v>
      </c>
      <c r="E67" s="123" t="n">
        <v>3.234957</v>
      </c>
      <c r="F67" s="30" t="n">
        <v>2.173495</v>
      </c>
      <c r="G67" s="117"/>
    </row>
    <row r="68" customFormat="false" ht="15" hidden="false" customHeight="false" outlineLevel="0" collapsed="false">
      <c r="B68" s="122" t="n">
        <v>65</v>
      </c>
      <c r="C68" s="29" t="n">
        <v>0.553313</v>
      </c>
      <c r="D68" s="123" t="n">
        <v>6.124849</v>
      </c>
      <c r="E68" s="123" t="n">
        <v>0.946255</v>
      </c>
      <c r="F68" s="30" t="n">
        <v>4.894262</v>
      </c>
      <c r="G68" s="117"/>
    </row>
    <row r="69" customFormat="false" ht="15" hidden="false" customHeight="false" outlineLevel="0" collapsed="false">
      <c r="B69" s="122" t="n">
        <v>66</v>
      </c>
      <c r="C69" s="29" t="n">
        <v>2.121835</v>
      </c>
      <c r="D69" s="123" t="n">
        <v>5.044491</v>
      </c>
      <c r="E69" s="123" t="n">
        <v>4.551291</v>
      </c>
      <c r="F69" s="30" t="n">
        <v>5.360454</v>
      </c>
      <c r="G69" s="117"/>
    </row>
    <row r="70" customFormat="false" ht="15" hidden="false" customHeight="false" outlineLevel="0" collapsed="false">
      <c r="B70" s="122" t="n">
        <v>67</v>
      </c>
      <c r="C70" s="124"/>
      <c r="D70" s="123" t="n">
        <v>3.189164</v>
      </c>
      <c r="E70" s="123" t="n">
        <v>4.192633</v>
      </c>
      <c r="F70" s="30" t="n">
        <v>3.011541</v>
      </c>
      <c r="G70" s="117"/>
    </row>
    <row r="71" customFormat="false" ht="15" hidden="false" customHeight="false" outlineLevel="0" collapsed="false">
      <c r="B71" s="122" t="n">
        <v>68</v>
      </c>
      <c r="C71" s="124"/>
      <c r="D71" s="125"/>
      <c r="E71" s="123" t="n">
        <v>1.651262</v>
      </c>
      <c r="F71" s="30" t="n">
        <v>3.059335</v>
      </c>
      <c r="G71" s="117"/>
    </row>
    <row r="72" customFormat="false" ht="15" hidden="false" customHeight="false" outlineLevel="0" collapsed="false">
      <c r="B72" s="122" t="n">
        <v>69</v>
      </c>
      <c r="C72" s="124"/>
      <c r="D72" s="125"/>
      <c r="E72" s="123" t="n">
        <v>1.567763</v>
      </c>
      <c r="F72" s="30" t="n">
        <v>5.337635</v>
      </c>
      <c r="G72" s="117"/>
    </row>
    <row r="73" customFormat="false" ht="15" hidden="false" customHeight="false" outlineLevel="0" collapsed="false">
      <c r="B73" s="122" t="n">
        <v>70</v>
      </c>
      <c r="C73" s="124"/>
      <c r="D73" s="125"/>
      <c r="E73" s="123" t="n">
        <v>2.37469</v>
      </c>
      <c r="F73" s="30" t="n">
        <v>16.72051</v>
      </c>
      <c r="G73" s="117"/>
    </row>
    <row r="74" customFormat="false" ht="15" hidden="false" customHeight="false" outlineLevel="0" collapsed="false">
      <c r="B74" s="122" t="n">
        <v>71</v>
      </c>
      <c r="C74" s="124"/>
      <c r="D74" s="125"/>
      <c r="E74" s="123" t="n">
        <v>2.702122</v>
      </c>
      <c r="F74" s="30" t="n">
        <v>8.92708</v>
      </c>
      <c r="G74" s="117"/>
    </row>
    <row r="75" customFormat="false" ht="15" hidden="false" customHeight="false" outlineLevel="0" collapsed="false">
      <c r="B75" s="122" t="n">
        <v>72</v>
      </c>
      <c r="C75" s="124"/>
      <c r="D75" s="125"/>
      <c r="E75" s="123" t="n">
        <v>2.519344</v>
      </c>
      <c r="F75" s="30" t="n">
        <v>2.737577</v>
      </c>
      <c r="G75" s="117"/>
    </row>
    <row r="76" customFormat="false" ht="15" hidden="false" customHeight="false" outlineLevel="0" collapsed="false">
      <c r="B76" s="122" t="n">
        <v>73</v>
      </c>
      <c r="C76" s="124"/>
      <c r="D76" s="125"/>
      <c r="E76" s="123" t="n">
        <v>4.598305</v>
      </c>
      <c r="F76" s="30" t="n">
        <v>8.699966</v>
      </c>
      <c r="G76" s="117"/>
    </row>
    <row r="77" customFormat="false" ht="15" hidden="false" customHeight="false" outlineLevel="0" collapsed="false">
      <c r="B77" s="122" t="n">
        <v>74</v>
      </c>
      <c r="C77" s="29"/>
      <c r="D77" s="123"/>
      <c r="E77" s="123" t="n">
        <v>3.481811</v>
      </c>
      <c r="F77" s="30" t="n">
        <v>5.327303</v>
      </c>
      <c r="G77" s="117"/>
    </row>
    <row r="78" customFormat="false" ht="15" hidden="false" customHeight="false" outlineLevel="0" collapsed="false">
      <c r="B78" s="122" t="n">
        <v>75</v>
      </c>
      <c r="C78" s="29"/>
      <c r="D78" s="123"/>
      <c r="E78" s="123" t="n">
        <v>2.365228</v>
      </c>
      <c r="F78" s="30" t="n">
        <v>7.826761</v>
      </c>
      <c r="G78" s="117"/>
    </row>
    <row r="79" customFormat="false" ht="15" hidden="false" customHeight="false" outlineLevel="0" collapsed="false">
      <c r="B79" s="122" t="n">
        <v>76</v>
      </c>
      <c r="C79" s="29"/>
      <c r="D79" s="123"/>
      <c r="E79" s="123" t="n">
        <v>3.286354</v>
      </c>
      <c r="F79" s="30" t="n">
        <v>4.10201</v>
      </c>
      <c r="G79" s="117"/>
    </row>
    <row r="80" customFormat="false" ht="15" hidden="false" customHeight="false" outlineLevel="0" collapsed="false">
      <c r="B80" s="122" t="n">
        <v>77</v>
      </c>
      <c r="C80" s="29"/>
      <c r="D80" s="123"/>
      <c r="E80" s="123" t="n">
        <v>0.841944</v>
      </c>
      <c r="F80" s="30" t="n">
        <v>3.752087</v>
      </c>
      <c r="G80" s="117"/>
    </row>
    <row r="81" customFormat="false" ht="15" hidden="false" customHeight="false" outlineLevel="0" collapsed="false">
      <c r="B81" s="122" t="n">
        <v>78</v>
      </c>
      <c r="C81" s="29"/>
      <c r="D81" s="123"/>
      <c r="E81" s="125"/>
      <c r="F81" s="30" t="n">
        <v>8.325561</v>
      </c>
      <c r="G81" s="117"/>
    </row>
    <row r="82" customFormat="false" ht="15" hidden="false" customHeight="false" outlineLevel="0" collapsed="false">
      <c r="B82" s="122" t="n">
        <v>79</v>
      </c>
      <c r="C82" s="29"/>
      <c r="D82" s="123"/>
      <c r="E82" s="125"/>
      <c r="F82" s="30" t="n">
        <v>8.135868</v>
      </c>
      <c r="G82" s="117"/>
    </row>
    <row r="83" customFormat="false" ht="16" hidden="false" customHeight="false" outlineLevel="0" collapsed="false">
      <c r="B83" s="126" t="n">
        <v>80</v>
      </c>
      <c r="C83" s="67"/>
      <c r="D83" s="127"/>
      <c r="E83" s="128"/>
      <c r="F83" s="115" t="n">
        <v>3.44094</v>
      </c>
      <c r="G83" s="117"/>
    </row>
    <row r="84" customFormat="false" ht="16" hidden="false" customHeight="false" outlineLevel="0" collapsed="false">
      <c r="B84" s="37" t="s">
        <v>6</v>
      </c>
      <c r="C84" s="129" t="n">
        <f aca="false">AVERAGE(C4:C83)</f>
        <v>2.45804984848485</v>
      </c>
      <c r="D84" s="129" t="n">
        <f aca="false">AVERAGE(D4:D83)</f>
        <v>2.99322301492537</v>
      </c>
      <c r="E84" s="129" t="n">
        <f aca="false">AVERAGE(E4:E83)</f>
        <v>2.96590709090909</v>
      </c>
      <c r="F84" s="130" t="n">
        <f aca="false">AVERAGE(F4:F83)</f>
        <v>6.04910685</v>
      </c>
      <c r="G84" s="117"/>
    </row>
    <row r="85" customFormat="false" ht="15" hidden="false" customHeight="false" outlineLevel="0" collapsed="false">
      <c r="B85" s="42" t="s">
        <v>7</v>
      </c>
      <c r="C85" s="131" t="n">
        <f aca="false">STDEV(C4:C83)</f>
        <v>1.47046968194925</v>
      </c>
      <c r="D85" s="131" t="n">
        <f aca="false">STDEV(D4:D83)</f>
        <v>1.88098933413437</v>
      </c>
      <c r="E85" s="131" t="n">
        <f aca="false">STDEV(E4:E83)</f>
        <v>1.70583212645294</v>
      </c>
      <c r="F85" s="132" t="n">
        <f aca="false">STDEV(F4:F83)</f>
        <v>3.32061597594187</v>
      </c>
      <c r="G85" s="117"/>
    </row>
    <row r="86" customFormat="false" ht="15" hidden="false" customHeight="false" outlineLevel="0" collapsed="false">
      <c r="B86" s="42" t="s">
        <v>8</v>
      </c>
      <c r="C86" s="77" t="n">
        <f aca="false">C85/SQRT(C87)</f>
        <v>0.181002305591038</v>
      </c>
      <c r="D86" s="77" t="n">
        <f aca="false">D85/SQRT(D87)</f>
        <v>0.229799421791332</v>
      </c>
      <c r="E86" s="77" t="n">
        <f aca="false">E85/SQRT(E87)</f>
        <v>0.194397612473947</v>
      </c>
      <c r="F86" s="133" t="n">
        <f aca="false">F85/SQRT(F87)</f>
        <v>0.371256152468892</v>
      </c>
      <c r="G86" s="117"/>
    </row>
    <row r="87" customFormat="false" ht="16" hidden="false" customHeight="false" outlineLevel="0" collapsed="false">
      <c r="B87" s="134" t="s">
        <v>9</v>
      </c>
      <c r="C87" s="135" t="n">
        <f aca="false">COUNT(C4:C83)</f>
        <v>66</v>
      </c>
      <c r="D87" s="135" t="n">
        <f aca="false">COUNT(D4:D83)</f>
        <v>67</v>
      </c>
      <c r="E87" s="135" t="n">
        <f aca="false">COUNT(E4:E83)</f>
        <v>77</v>
      </c>
      <c r="F87" s="136" t="n">
        <f aca="false">COUNT(F4:F83)</f>
        <v>80</v>
      </c>
      <c r="G87" s="117"/>
    </row>
    <row r="88" customFormat="false" ht="15" hidden="false" customHeight="false" outlineLevel="0" collapsed="false">
      <c r="B88" s="137" t="s">
        <v>30</v>
      </c>
      <c r="C88" s="138"/>
      <c r="D88" s="138"/>
      <c r="E88" s="138"/>
      <c r="F88" s="139" t="s">
        <v>31</v>
      </c>
    </row>
    <row r="89" customFormat="false" ht="16" hidden="false" customHeight="false" outlineLevel="0" collapsed="false">
      <c r="B89" s="140" t="s">
        <v>32</v>
      </c>
      <c r="C89" s="141"/>
      <c r="D89" s="141"/>
      <c r="E89" s="141"/>
      <c r="F89" s="142" t="s">
        <v>31</v>
      </c>
    </row>
    <row r="90" customFormat="false" ht="15" hidden="false" customHeight="false" outlineLevel="0" collapsed="false">
      <c r="B90" s="50"/>
      <c r="C90" s="143"/>
      <c r="D90" s="143"/>
      <c r="E90" s="143"/>
      <c r="G90" s="117"/>
    </row>
    <row r="91" customFormat="false" ht="15" hidden="false" customHeight="false" outlineLevel="0" collapsed="false">
      <c r="B91" s="50"/>
      <c r="C91" s="143"/>
      <c r="D91" s="143"/>
      <c r="E91" s="143"/>
      <c r="F91" s="50"/>
      <c r="G91" s="144"/>
    </row>
    <row r="92" customFormat="false" ht="15" hidden="false" customHeight="false" outlineLevel="0" collapsed="false">
      <c r="B92" s="50"/>
      <c r="C92" s="143"/>
      <c r="D92" s="143"/>
      <c r="E92" s="143"/>
      <c r="F92" s="143"/>
      <c r="G92" s="144"/>
    </row>
    <row r="93" customFormat="false" ht="15" hidden="false" customHeight="false" outlineLevel="0" collapsed="false">
      <c r="G93" s="117"/>
    </row>
    <row r="94" customFormat="false" ht="15" hidden="false" customHeight="false" outlineLevel="0" collapsed="false">
      <c r="G94" s="117"/>
    </row>
    <row r="95" customFormat="false" ht="15" hidden="false" customHeight="false" outlineLevel="0" collapsed="false">
      <c r="G95" s="117"/>
    </row>
    <row r="96" customFormat="false" ht="15" hidden="false" customHeight="false" outlineLevel="0" collapsed="false">
      <c r="G96" s="117"/>
    </row>
    <row r="97" customFormat="false" ht="15" hidden="false" customHeight="false" outlineLevel="0" collapsed="false">
      <c r="G97" s="117"/>
    </row>
    <row r="100" customFormat="false" ht="15" hidden="false" customHeight="false" outlineLevel="0" collapsed="false">
      <c r="C100" s="117"/>
      <c r="D100" s="117"/>
      <c r="E100" s="117"/>
      <c r="F100" s="117"/>
      <c r="G100" s="117"/>
    </row>
  </sheetData>
  <mergeCells count="2">
    <mergeCell ref="C2:D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10:26:11Z</dcterms:created>
  <dc:creator>Benedicte</dc:creator>
  <dc:description/>
  <dc:language>en-US</dc:language>
  <cp:lastModifiedBy>Ana Paula Arruda</cp:lastModifiedBy>
  <dcterms:modified xsi:type="dcterms:W3CDTF">2017-11-23T03:34:25Z</dcterms:modified>
  <cp:revision>0</cp:revision>
  <dc:subject/>
  <dc:title/>
</cp:coreProperties>
</file>